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目次" sheetId="1" state="visible" r:id="rId2"/>
    <sheet name="P(2)" sheetId="2" state="visible" r:id="rId3"/>
  </sheets>
  <definedNames>
    <definedName function="false" hidden="false" localSheetId="1" name="_xlnm.Print_Titles" vbProcedure="false">'P(2)'!$A:$G,'P(2)'!$1:$2</definedName>
    <definedName function="false" hidden="false" localSheetId="0" name="_xlnm.Print_Area" vbProcedure="false">目次!$A:$I</definedName>
    <definedName function="false" hidden="false" localSheetId="0" name="_xlnm.Print_Titles" vbProcedure="false">目次!$1:$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063" uniqueCount="617">
  <si>
    <r>
      <rPr>
        <sz val="9"/>
        <color rgb="FF000000"/>
        <rFont val="Noto Sans"/>
        <family val="2"/>
      </rPr>
      <t xml:space="preserve">第９回高齢者の生活と意識に関する国際比較調査</t>
    </r>
    <r>
      <rPr>
        <sz val="9"/>
        <color rgb="FF000000"/>
        <rFont val="ＭＳ ゴシック"/>
        <family val="3"/>
        <charset val="128"/>
      </rPr>
      <t xml:space="preserve">_</t>
    </r>
    <r>
      <rPr>
        <sz val="9"/>
        <color rgb="FF000000"/>
        <rFont val="Noto Sans"/>
        <family val="2"/>
      </rPr>
      <t xml:space="preserve">質問間クロス</t>
    </r>
    <r>
      <rPr>
        <sz val="9"/>
        <color rgb="FF000000"/>
        <rFont val="ＭＳ ゴシック"/>
        <family val="3"/>
        <charset val="128"/>
      </rPr>
      <t xml:space="preserve">_SW</t>
    </r>
  </si>
  <si>
    <r>
      <rPr>
        <sz val="9"/>
        <color rgb="FF000000"/>
        <rFont val="Noto Sans"/>
        <family val="2"/>
      </rPr>
      <t xml:space="preserve">    共通条件</t>
    </r>
    <r>
      <rPr>
        <sz val="9"/>
        <color rgb="FF000000"/>
        <rFont val="ＭＳ ゴシック"/>
        <family val="3"/>
        <charset val="128"/>
      </rPr>
      <t xml:space="preserve">:Country(4)</t>
    </r>
  </si>
  <si>
    <t xml:space="preserve">No</t>
  </si>
  <si>
    <t xml:space="preserve">表頭</t>
  </si>
  <si>
    <t xml:space="preserve">表側</t>
  </si>
  <si>
    <t xml:space="preserve">%</t>
  </si>
  <si>
    <t xml:space="preserve">アイテム条件</t>
  </si>
  <si>
    <t xml:space="preserve">出力条件</t>
  </si>
  <si>
    <t xml:space="preserve">表肩</t>
  </si>
  <si>
    <t xml:space="preserve">アイテム名</t>
  </si>
  <si>
    <t xml:space="preserve">タイトル</t>
  </si>
  <si>
    <t xml:space="preserve">型</t>
  </si>
  <si>
    <t xml:space="preserve">F1</t>
  </si>
  <si>
    <r>
      <rPr>
        <sz val="9"/>
        <color rgb="FF000000"/>
        <rFont val="ＭＳ ゴシック"/>
        <family val="3"/>
        <charset val="128"/>
      </rPr>
      <t xml:space="preserve">F1</t>
    </r>
    <r>
      <rPr>
        <sz val="9"/>
        <color rgb="FF000000"/>
        <rFont val="Noto Sans"/>
        <family val="2"/>
      </rPr>
      <t xml:space="preserve">　あなたの性別</t>
    </r>
  </si>
  <si>
    <t xml:space="preserve">SA</t>
  </si>
  <si>
    <t xml:space="preserve">Axis2</t>
  </si>
  <si>
    <t xml:space="preserve">＜質問間クロス＞</t>
  </si>
  <si>
    <t xml:space="preserve">MA</t>
  </si>
  <si>
    <t xml:space="preserve"> </t>
  </si>
  <si>
    <t xml:space="preserve">F2SA</t>
  </si>
  <si>
    <r>
      <rPr>
        <sz val="9"/>
        <color rgb="FF000000"/>
        <rFont val="ＭＳ ゴシック"/>
        <family val="3"/>
        <charset val="128"/>
      </rPr>
      <t xml:space="preserve">F2</t>
    </r>
    <r>
      <rPr>
        <sz val="9"/>
        <color rgb="FF000000"/>
        <rFont val="Noto Sans"/>
        <family val="2"/>
      </rPr>
      <t xml:space="preserve">　あなたは、満年齢でおいくつですか</t>
    </r>
  </si>
  <si>
    <t xml:space="preserve">nF1F2</t>
  </si>
  <si>
    <r>
      <rPr>
        <sz val="9"/>
        <color rgb="FF000000"/>
        <rFont val="Noto Sans"/>
        <family val="2"/>
      </rPr>
      <t xml:space="preserve">性</t>
    </r>
    <r>
      <rPr>
        <sz val="9"/>
        <color rgb="FF000000"/>
        <rFont val="ＭＳ ゴシック"/>
        <family val="3"/>
        <charset val="128"/>
      </rPr>
      <t xml:space="preserve">×</t>
    </r>
    <r>
      <rPr>
        <sz val="9"/>
        <color rgb="FF000000"/>
        <rFont val="Noto Sans"/>
        <family val="2"/>
      </rPr>
      <t xml:space="preserve">年齢</t>
    </r>
  </si>
  <si>
    <t xml:space="preserve">F3</t>
  </si>
  <si>
    <r>
      <rPr>
        <sz val="9"/>
        <color rgb="FF000000"/>
        <rFont val="ＭＳ ゴシック"/>
        <family val="3"/>
        <charset val="128"/>
      </rPr>
      <t xml:space="preserve">F3</t>
    </r>
    <r>
      <rPr>
        <sz val="9"/>
        <color rgb="FF000000"/>
        <rFont val="Noto Sans"/>
        <family val="2"/>
      </rPr>
      <t xml:space="preserve">　あなたは、現在、結婚していますか。事実婚も含めて下さい。</t>
    </r>
  </si>
  <si>
    <t xml:space="preserve">F4</t>
  </si>
  <si>
    <r>
      <rPr>
        <sz val="9"/>
        <color rgb="FF000000"/>
        <rFont val="ＭＳ ゴシック"/>
        <family val="3"/>
        <charset val="128"/>
      </rPr>
      <t xml:space="preserve">F4</t>
    </r>
    <r>
      <rPr>
        <sz val="9"/>
        <color rgb="FF000000"/>
        <rFont val="Noto Sans"/>
        <family val="2"/>
      </rPr>
      <t xml:space="preserve">　あなたは、現在、どなたと一緒に暮らしていますか。養子の方も含めて下さい。</t>
    </r>
  </si>
  <si>
    <t xml:space="preserve">F4_2SA</t>
  </si>
  <si>
    <r>
      <rPr>
        <sz val="9"/>
        <color rgb="FF000000"/>
        <rFont val="ＭＳ ゴシック"/>
        <family val="3"/>
        <charset val="128"/>
      </rPr>
      <t xml:space="preserve">F</t>
    </r>
    <r>
      <rPr>
        <sz val="9"/>
        <color rgb="FF000000"/>
        <rFont val="Noto Sans"/>
        <family val="2"/>
      </rPr>
      <t xml:space="preserve">４</t>
    </r>
    <r>
      <rPr>
        <sz val="9"/>
        <color rgb="FF000000"/>
        <rFont val="ＭＳ ゴシック"/>
        <family val="3"/>
        <charset val="128"/>
      </rPr>
      <t xml:space="preserve">-</t>
    </r>
    <r>
      <rPr>
        <sz val="9"/>
        <color rgb="FF000000"/>
        <rFont val="Noto Sans"/>
        <family val="2"/>
      </rPr>
      <t xml:space="preserve">２　あなたを含む同居している方の人数をお知らせください。（人）</t>
    </r>
  </si>
  <si>
    <t xml:space="preserve">nF1F4</t>
  </si>
  <si>
    <r>
      <rPr>
        <sz val="9"/>
        <color rgb="FF000000"/>
        <rFont val="Noto Sans"/>
        <family val="2"/>
      </rPr>
      <t xml:space="preserve">性</t>
    </r>
    <r>
      <rPr>
        <sz val="9"/>
        <color rgb="FF000000"/>
        <rFont val="ＭＳ ゴシック"/>
        <family val="3"/>
        <charset val="128"/>
      </rPr>
      <t xml:space="preserve">×</t>
    </r>
    <r>
      <rPr>
        <sz val="9"/>
        <color rgb="FF000000"/>
        <rFont val="Noto Sans"/>
        <family val="2"/>
      </rPr>
      <t xml:space="preserve">同居家族・同居形態</t>
    </r>
  </si>
  <si>
    <t xml:space="preserve">F5</t>
  </si>
  <si>
    <r>
      <rPr>
        <sz val="9"/>
        <color rgb="FF000000"/>
        <rFont val="ＭＳ ゴシック"/>
        <family val="3"/>
        <charset val="128"/>
      </rPr>
      <t xml:space="preserve">F5</t>
    </r>
    <r>
      <rPr>
        <sz val="9"/>
        <color rgb="FF000000"/>
        <rFont val="Noto Sans"/>
        <family val="2"/>
      </rPr>
      <t xml:space="preserve">　あなたは、現在、お子さんがいらっしゃいますか。</t>
    </r>
  </si>
  <si>
    <t xml:space="preserve">F6</t>
  </si>
  <si>
    <r>
      <rPr>
        <sz val="9"/>
        <color rgb="FF000000"/>
        <rFont val="ＭＳ ゴシック"/>
        <family val="3"/>
        <charset val="128"/>
      </rPr>
      <t xml:space="preserve">F6</t>
    </r>
    <r>
      <rPr>
        <sz val="9"/>
        <color rgb="FF000000"/>
        <rFont val="Noto Sans"/>
        <family val="2"/>
      </rPr>
      <t xml:space="preserve">　あなたが最後に卒業（中退）したのは、どんな学校でしたか。</t>
    </r>
  </si>
  <si>
    <t xml:space="preserve">F7</t>
  </si>
  <si>
    <r>
      <rPr>
        <sz val="9"/>
        <color rgb="FF000000"/>
        <rFont val="ＭＳ ゴシック"/>
        <family val="3"/>
        <charset val="128"/>
      </rPr>
      <t xml:space="preserve">F7</t>
    </r>
    <r>
      <rPr>
        <sz val="9"/>
        <color rgb="FF000000"/>
        <rFont val="Noto Sans"/>
        <family val="2"/>
      </rPr>
      <t xml:space="preserve">　あなたがお住まいの住宅は、次のどれにあたりますか。</t>
    </r>
  </si>
  <si>
    <t xml:space="preserve">Q1</t>
  </si>
  <si>
    <r>
      <rPr>
        <sz val="9"/>
        <color rgb="FF000000"/>
        <rFont val="ＭＳ ゴシック"/>
        <family val="3"/>
        <charset val="128"/>
      </rPr>
      <t xml:space="preserve">Q1</t>
    </r>
    <r>
      <rPr>
        <sz val="9"/>
        <color rgb="FF000000"/>
        <rFont val="Noto Sans"/>
        <family val="2"/>
      </rPr>
      <t xml:space="preserve">　あなたは、ご家族や親族の方々のなかでどのような役割を果たしていますか。次の中からいくつでもあげて下さい。</t>
    </r>
  </si>
  <si>
    <t xml:space="preserve">Q2</t>
  </si>
  <si>
    <r>
      <rPr>
        <sz val="9"/>
        <color rgb="FF000000"/>
        <rFont val="ＭＳ ゴシック"/>
        <family val="3"/>
        <charset val="128"/>
      </rPr>
      <t xml:space="preserve">Q2</t>
    </r>
    <r>
      <rPr>
        <sz val="9"/>
        <color rgb="FF000000"/>
        <rFont val="Noto Sans"/>
        <family val="2"/>
      </rPr>
      <t xml:space="preserve">　別居しているお子さん方とは、どのくらいの頻度で会ったり、電話等で連絡をとったりしていますか。</t>
    </r>
  </si>
  <si>
    <t xml:space="preserve">Q3</t>
  </si>
  <si>
    <r>
      <rPr>
        <sz val="9"/>
        <color rgb="FF000000"/>
        <rFont val="ＭＳ ゴシック"/>
        <family val="3"/>
        <charset val="128"/>
      </rPr>
      <t xml:space="preserve">Q3</t>
    </r>
    <r>
      <rPr>
        <sz val="9"/>
        <color rgb="FF000000"/>
        <rFont val="Noto Sans"/>
        <family val="2"/>
      </rPr>
      <t xml:space="preserve">　 老後における子供や孫とのつきあいについて、あなたはどのようにお考えですか。あなたの　お考えに近いものを１つだけあげて下さい。</t>
    </r>
  </si>
  <si>
    <t xml:space="preserve">Q4</t>
  </si>
  <si>
    <r>
      <rPr>
        <sz val="9"/>
        <color rgb="FF000000"/>
        <rFont val="ＭＳ ゴシック"/>
        <family val="3"/>
        <charset val="128"/>
      </rPr>
      <t xml:space="preserve">Q4</t>
    </r>
    <r>
      <rPr>
        <sz val="9"/>
        <color rgb="FF000000"/>
        <rFont val="Noto Sans"/>
        <family val="2"/>
      </rPr>
      <t xml:space="preserve">　あなたは、現在、健康ですか。</t>
    </r>
  </si>
  <si>
    <t xml:space="preserve">Q5</t>
  </si>
  <si>
    <r>
      <rPr>
        <sz val="9"/>
        <color rgb="FF000000"/>
        <rFont val="ＭＳ ゴシック"/>
        <family val="3"/>
        <charset val="128"/>
      </rPr>
      <t xml:space="preserve">Q5</t>
    </r>
    <r>
      <rPr>
        <sz val="9"/>
        <color rgb="FF000000"/>
        <rFont val="Noto Sans"/>
        <family val="2"/>
      </rPr>
      <t xml:space="preserve">　あなたは日常生活を送る上で、誰かの介助や介護が必要ですか。</t>
    </r>
  </si>
  <si>
    <t xml:space="preserve">Q6</t>
  </si>
  <si>
    <r>
      <rPr>
        <sz val="9"/>
        <color rgb="FF000000"/>
        <rFont val="ＭＳ ゴシック"/>
        <family val="3"/>
        <charset val="128"/>
      </rPr>
      <t xml:space="preserve">Q6</t>
    </r>
    <r>
      <rPr>
        <sz val="9"/>
        <color rgb="FF000000"/>
        <rFont val="Noto Sans"/>
        <family val="2"/>
      </rPr>
      <t xml:space="preserve">　あなたは、日頃ご自分の健康についてどんなことを心がけていますか。</t>
    </r>
  </si>
  <si>
    <t xml:space="preserve">Q7</t>
  </si>
  <si>
    <r>
      <rPr>
        <sz val="9"/>
        <color rgb="FF000000"/>
        <rFont val="ＭＳ ゴシック"/>
        <family val="3"/>
        <charset val="128"/>
      </rPr>
      <t xml:space="preserve">Q7</t>
    </r>
    <r>
      <rPr>
        <sz val="9"/>
        <color rgb="FF000000"/>
        <rFont val="Noto Sans"/>
        <family val="2"/>
      </rPr>
      <t xml:space="preserve">　あなたは、病院や診療所などの医療施設へ通院したり、往診に来てもらうなど、「医療サービス」を日頃どのくらい利用しますか。</t>
    </r>
  </si>
  <si>
    <t xml:space="preserve">Q8</t>
  </si>
  <si>
    <r>
      <rPr>
        <sz val="9"/>
        <color rgb="FF000000"/>
        <rFont val="ＭＳ ゴシック"/>
        <family val="3"/>
        <charset val="128"/>
      </rPr>
      <t xml:space="preserve">Q8</t>
    </r>
    <r>
      <rPr>
        <sz val="9"/>
        <color rgb="FF000000"/>
        <rFont val="Noto Sans"/>
        <family val="2"/>
      </rPr>
      <t xml:space="preserve">　あなたは、主に利用している「医療サービス」について、どのような不満や問題をお感じですか。</t>
    </r>
  </si>
  <si>
    <t xml:space="preserve">Q7(1:7)</t>
  </si>
  <si>
    <t xml:space="preserve">Q9</t>
  </si>
  <si>
    <r>
      <rPr>
        <sz val="9"/>
        <color rgb="FF000000"/>
        <rFont val="ＭＳ ゴシック"/>
        <family val="3"/>
        <charset val="128"/>
      </rPr>
      <t xml:space="preserve">Q9</t>
    </r>
    <r>
      <rPr>
        <sz val="9"/>
        <color rgb="FF000000"/>
        <rFont val="Noto Sans"/>
        <family val="2"/>
      </rPr>
      <t xml:space="preserve">　もし、利用している医療や福祉サービスに不満がある場合、あなたはどのような対応をすると思いますか。</t>
    </r>
  </si>
  <si>
    <t xml:space="preserve">Q10</t>
  </si>
  <si>
    <r>
      <rPr>
        <sz val="9"/>
        <color rgb="FF000000"/>
        <rFont val="ＭＳ ゴシック"/>
        <family val="3"/>
        <charset val="128"/>
      </rPr>
      <t xml:space="preserve">Q10</t>
    </r>
    <r>
      <rPr>
        <sz val="9"/>
        <color rgb="FF000000"/>
        <rFont val="Noto Sans"/>
        <family val="2"/>
      </rPr>
      <t xml:space="preserve">　あなたの主な収入源はどれですか。</t>
    </r>
  </si>
  <si>
    <t xml:space="preserve">Q11</t>
  </si>
  <si>
    <r>
      <rPr>
        <sz val="9"/>
        <color rgb="FF000000"/>
        <rFont val="ＭＳ ゴシック"/>
        <family val="3"/>
        <charset val="128"/>
      </rPr>
      <t xml:space="preserve">Q11</t>
    </r>
    <r>
      <rPr>
        <sz val="9"/>
        <color rgb="FF000000"/>
        <rFont val="Noto Sans"/>
        <family val="2"/>
      </rPr>
      <t xml:space="preserve">　あなたの収入をすべて合計すると、税込みで１か月当たりの平均額ボーナスがある場合は、それを含めて平均した額）はおよそいくらくらいになりますか。</t>
    </r>
  </si>
  <si>
    <t xml:space="preserve">Q12</t>
  </si>
  <si>
    <r>
      <rPr>
        <sz val="9"/>
        <color rgb="FF000000"/>
        <rFont val="ＭＳ ゴシック"/>
        <family val="3"/>
        <charset val="128"/>
      </rPr>
      <t xml:space="preserve">Q12</t>
    </r>
    <r>
      <rPr>
        <sz val="9"/>
        <color rgb="FF000000"/>
        <rFont val="Noto Sans"/>
        <family val="2"/>
      </rPr>
      <t xml:space="preserve">　あなたは、経済的な意味で、日々の暮らしに困ることがありますか。</t>
    </r>
  </si>
  <si>
    <t xml:space="preserve">Q13</t>
  </si>
  <si>
    <r>
      <rPr>
        <sz val="9"/>
        <color rgb="FF000000"/>
        <rFont val="ＭＳ ゴシック"/>
        <family val="3"/>
        <charset val="128"/>
      </rPr>
      <t xml:space="preserve">Q13</t>
    </r>
    <r>
      <rPr>
        <sz val="9"/>
        <color rgb="FF000000"/>
        <rFont val="Noto Sans"/>
        <family val="2"/>
      </rPr>
      <t xml:space="preserve">　あなた（配偶者あるいはパートナーがいる場合はお二人）は、５０歳代までに、老後の経済生活に備えて特に何かしていましたか。</t>
    </r>
  </si>
  <si>
    <t xml:space="preserve">Q14</t>
  </si>
  <si>
    <r>
      <rPr>
        <sz val="9"/>
        <color rgb="FF000000"/>
        <rFont val="ＭＳ ゴシック"/>
        <family val="3"/>
        <charset val="128"/>
      </rPr>
      <t xml:space="preserve">Q14</t>
    </r>
    <r>
      <rPr>
        <sz val="9"/>
        <color rgb="FF000000"/>
        <rFont val="Noto Sans"/>
        <family val="2"/>
      </rPr>
      <t xml:space="preserve">　現在の貯蓄や資産は、今後、あなた（配偶者あるいはパートナーがいる場合はお二人）の老後の備えとして十分だと思いますか。</t>
    </r>
  </si>
  <si>
    <t xml:space="preserve">Q15</t>
  </si>
  <si>
    <r>
      <rPr>
        <sz val="9"/>
        <color rgb="FF000000"/>
        <rFont val="ＭＳ ゴシック"/>
        <family val="3"/>
        <charset val="128"/>
      </rPr>
      <t xml:space="preserve">Q15</t>
    </r>
    <r>
      <rPr>
        <sz val="9"/>
        <color rgb="FF000000"/>
        <rFont val="Noto Sans"/>
        <family val="2"/>
      </rPr>
      <t xml:space="preserve">　あなたは、現在、次のような収入の伴う仕事をしていますか。</t>
    </r>
  </si>
  <si>
    <t xml:space="preserve">Q16</t>
  </si>
  <si>
    <r>
      <rPr>
        <sz val="9"/>
        <color rgb="FF000000"/>
        <rFont val="ＭＳ ゴシック"/>
        <family val="3"/>
        <charset val="128"/>
      </rPr>
      <t xml:space="preserve">Q16</t>
    </r>
    <r>
      <rPr>
        <sz val="9"/>
        <color rgb="FF000000"/>
        <rFont val="Noto Sans"/>
        <family val="2"/>
      </rPr>
      <t xml:space="preserve">　あなたが、これまでに一番長くした仕事はどのような仕事でしたか。</t>
    </r>
  </si>
  <si>
    <t xml:space="preserve">Q17</t>
  </si>
  <si>
    <r>
      <rPr>
        <sz val="9"/>
        <color rgb="FF000000"/>
        <rFont val="ＭＳ ゴシック"/>
        <family val="3"/>
        <charset val="128"/>
      </rPr>
      <t xml:space="preserve">Q17</t>
    </r>
    <r>
      <rPr>
        <sz val="9"/>
        <color rgb="FF000000"/>
        <rFont val="Noto Sans"/>
        <family val="2"/>
      </rPr>
      <t xml:space="preserve">　あなたが最終的に収入の伴う仕事を辞めたのは何歳のときですか。</t>
    </r>
  </si>
  <si>
    <t xml:space="preserve">Q16(1:5)</t>
  </si>
  <si>
    <t xml:space="preserve">Q18</t>
  </si>
  <si>
    <r>
      <rPr>
        <sz val="9"/>
        <color rgb="FF000000"/>
        <rFont val="ＭＳ ゴシック"/>
        <family val="3"/>
        <charset val="128"/>
      </rPr>
      <t xml:space="preserve">Q18</t>
    </r>
    <r>
      <rPr>
        <sz val="9"/>
        <color rgb="FF000000"/>
        <rFont val="Noto Sans"/>
        <family val="2"/>
      </rPr>
      <t xml:space="preserve">　今後、あなたは、収入の伴う仕事をしたいと思いますか。現在、収入の伴う仕事をされている方は、今後も収入の伴う仕事を続けたいと思いますか。</t>
    </r>
  </si>
  <si>
    <t xml:space="preserve">Q19</t>
  </si>
  <si>
    <r>
      <rPr>
        <sz val="9"/>
        <color rgb="FF000000"/>
        <rFont val="ＭＳ ゴシック"/>
        <family val="3"/>
        <charset val="128"/>
      </rPr>
      <t xml:space="preserve">Q19</t>
    </r>
    <r>
      <rPr>
        <sz val="9"/>
        <color rgb="FF000000"/>
        <rFont val="Noto Sans"/>
        <family val="2"/>
      </rPr>
      <t xml:space="preserve">　あなたが収入の伴う仕事をしたい（続けたい）と思われるのは主にどのような理由からですか。</t>
    </r>
  </si>
  <si>
    <t xml:space="preserve">Q18(1)</t>
  </si>
  <si>
    <t xml:space="preserve">Q20</t>
  </si>
  <si>
    <r>
      <rPr>
        <sz val="9"/>
        <color rgb="FF000000"/>
        <rFont val="ＭＳ ゴシック"/>
        <family val="3"/>
        <charset val="128"/>
      </rPr>
      <t xml:space="preserve">Q20</t>
    </r>
    <r>
      <rPr>
        <sz val="9"/>
        <color rgb="FF000000"/>
        <rFont val="Noto Sans"/>
        <family val="2"/>
      </rPr>
      <t xml:space="preserve">　あなたが収入の伴う仕事を辞めたい、あるいは仕事をしたくないと思われるのは主にどのような理由からですか。</t>
    </r>
  </si>
  <si>
    <t xml:space="preserve">Q18(2)</t>
  </si>
  <si>
    <t xml:space="preserve">Q21</t>
  </si>
  <si>
    <r>
      <rPr>
        <sz val="9"/>
        <color rgb="FF000000"/>
        <rFont val="ＭＳ ゴシック"/>
        <family val="3"/>
        <charset val="128"/>
      </rPr>
      <t xml:space="preserve">Q21</t>
    </r>
    <r>
      <rPr>
        <sz val="9"/>
        <color rgb="FF000000"/>
        <rFont val="Noto Sans"/>
        <family val="2"/>
      </rPr>
      <t xml:space="preserve">　あなたは、現在お住まいの住宅にどのような問題を感じていますか。</t>
    </r>
  </si>
  <si>
    <t xml:space="preserve">Q22</t>
  </si>
  <si>
    <r>
      <rPr>
        <sz val="9"/>
        <color rgb="FF000000"/>
        <rFont val="ＭＳ ゴシック"/>
        <family val="3"/>
        <charset val="128"/>
      </rPr>
      <t xml:space="preserve">Q22</t>
    </r>
    <r>
      <rPr>
        <sz val="9"/>
        <color rgb="FF000000"/>
        <rFont val="Noto Sans"/>
        <family val="2"/>
      </rPr>
      <t xml:space="preserve">　もし、あなたの身体の機能が低下して、車いすや介助者が必要になった場合、あなたの住宅は住みやすいですか。現在、車いすや介助者を必要としている場合は、現状をお答え下さい。</t>
    </r>
  </si>
  <si>
    <t xml:space="preserve">Q23</t>
  </si>
  <si>
    <r>
      <rPr>
        <sz val="9"/>
        <color rgb="FF000000"/>
        <rFont val="ＭＳ ゴシック"/>
        <family val="3"/>
        <charset val="128"/>
      </rPr>
      <t xml:space="preserve">Q23</t>
    </r>
    <r>
      <rPr>
        <sz val="9"/>
        <color rgb="FF000000"/>
        <rFont val="Noto Sans"/>
        <family val="2"/>
      </rPr>
      <t xml:space="preserve">　もし、あなたの身体の機能が低下して、車いすや介助者が必要になった場合、自宅に留まりたいですか。それともどこかへ引っ越したいですか。</t>
    </r>
  </si>
  <si>
    <t xml:space="preserve">Q24</t>
  </si>
  <si>
    <r>
      <rPr>
        <sz val="9"/>
        <color rgb="FF000000"/>
        <rFont val="ＭＳ ゴシック"/>
        <family val="3"/>
        <charset val="128"/>
      </rPr>
      <t xml:space="preserve">Q24</t>
    </r>
    <r>
      <rPr>
        <sz val="9"/>
        <color rgb="FF000000"/>
        <rFont val="Noto Sans"/>
        <family val="2"/>
      </rPr>
      <t xml:space="preserve">　あなたは、ふだん外出する時に何を利用しますか。</t>
    </r>
  </si>
  <si>
    <t xml:space="preserve">Q25</t>
  </si>
  <si>
    <r>
      <rPr>
        <sz val="9"/>
        <color rgb="FF000000"/>
        <rFont val="ＭＳ ゴシック"/>
        <family val="3"/>
        <charset val="128"/>
      </rPr>
      <t xml:space="preserve">Q25</t>
    </r>
    <r>
      <rPr>
        <sz val="9"/>
        <color rgb="FF000000"/>
        <rFont val="Noto Sans"/>
        <family val="2"/>
      </rPr>
      <t xml:space="preserve">　あなたは、外出するにあたって不便に思ったり、気になったりすることがありますか。</t>
    </r>
  </si>
  <si>
    <t xml:space="preserve">Q26</t>
  </si>
  <si>
    <r>
      <rPr>
        <sz val="9"/>
        <color rgb="FF000000"/>
        <rFont val="ＭＳ ゴシック"/>
        <family val="3"/>
        <charset val="128"/>
      </rPr>
      <t xml:space="preserve">Q26</t>
    </r>
    <r>
      <rPr>
        <sz val="9"/>
        <color rgb="FF000000"/>
        <rFont val="Noto Sans"/>
        <family val="2"/>
      </rPr>
      <t xml:space="preserve">　あなたは、ふだんどの程度人（同居の家族、ホームヘルパー等を含む）と直接会って話をしますか。</t>
    </r>
  </si>
  <si>
    <t xml:space="preserve">Q27</t>
  </si>
  <si>
    <r>
      <rPr>
        <sz val="9"/>
        <color rgb="FF000000"/>
        <rFont val="ＭＳ ゴシック"/>
        <family val="3"/>
        <charset val="128"/>
      </rPr>
      <t xml:space="preserve">Q27</t>
    </r>
    <r>
      <rPr>
        <sz val="9"/>
        <color rgb="FF000000"/>
        <rFont val="Noto Sans"/>
        <family val="2"/>
      </rPr>
      <t xml:space="preserve">　あなたは、病気のときや、一人ではできない日常生活に必要な作業（電球の交換や庭の手入れなど）が必要なとき、同居の家族以外に頼れる人がいますか。</t>
    </r>
  </si>
  <si>
    <t xml:space="preserve">Q28</t>
  </si>
  <si>
    <r>
      <rPr>
        <sz val="9"/>
        <color rgb="FF000000"/>
        <rFont val="ＭＳ ゴシック"/>
        <family val="3"/>
        <charset val="128"/>
      </rPr>
      <t xml:space="preserve">Q28</t>
    </r>
    <r>
      <rPr>
        <sz val="9"/>
        <color rgb="FF000000"/>
        <rFont val="Noto Sans"/>
        <family val="2"/>
      </rPr>
      <t xml:space="preserve">　近所の人とは、どのようなお付き合いをなさっていますか。</t>
    </r>
  </si>
  <si>
    <t xml:space="preserve">Q29</t>
  </si>
  <si>
    <r>
      <rPr>
        <sz val="9"/>
        <color rgb="FF000000"/>
        <rFont val="ＭＳ ゴシック"/>
        <family val="3"/>
        <charset val="128"/>
      </rPr>
      <t xml:space="preserve">Q29</t>
    </r>
    <r>
      <rPr>
        <sz val="9"/>
        <color rgb="FF000000"/>
        <rFont val="Noto Sans"/>
        <family val="2"/>
      </rPr>
      <t xml:space="preserve">　あなたは、家族以外の人で相談し合ったり、世話をし合ったりする親しい友人がいますか。</t>
    </r>
  </si>
  <si>
    <t xml:space="preserve">Q30</t>
  </si>
  <si>
    <r>
      <rPr>
        <sz val="9"/>
        <color rgb="FF000000"/>
        <rFont val="ＭＳ ゴシック"/>
        <family val="3"/>
        <charset val="128"/>
      </rPr>
      <t xml:space="preserve">Q30</t>
    </r>
    <r>
      <rPr>
        <sz val="9"/>
        <color rgb="FF000000"/>
        <rFont val="Noto Sans"/>
        <family val="2"/>
      </rPr>
      <t xml:space="preserve">　あなたは福祉や環境を改善することなどを目的としたボランティア活動その他の社会活動を行っていますか。</t>
    </r>
  </si>
  <si>
    <t xml:space="preserve">Q31</t>
  </si>
  <si>
    <r>
      <rPr>
        <sz val="9"/>
        <color rgb="FF000000"/>
        <rFont val="ＭＳ ゴシック"/>
        <family val="3"/>
        <charset val="128"/>
      </rPr>
      <t xml:space="preserve">Q31</t>
    </r>
    <r>
      <rPr>
        <sz val="9"/>
        <color rgb="FF000000"/>
        <rFont val="Noto Sans"/>
        <family val="2"/>
      </rPr>
      <t xml:space="preserve">　あなたがこのような社会活動に現在参加していない理由をお答え下さい。</t>
    </r>
  </si>
  <si>
    <t xml:space="preserve">Q30(14:15)</t>
  </si>
  <si>
    <t xml:space="preserve">Q32</t>
  </si>
  <si>
    <r>
      <rPr>
        <sz val="9"/>
        <color rgb="FF000000"/>
        <rFont val="ＭＳ ゴシック"/>
        <family val="3"/>
        <charset val="128"/>
      </rPr>
      <t xml:space="preserve">Q32</t>
    </r>
    <r>
      <rPr>
        <sz val="9"/>
        <color rgb="FF000000"/>
        <rFont val="Noto Sans"/>
        <family val="2"/>
      </rPr>
      <t xml:space="preserve">　あなた（配偶者あるいはパートナーがいる場合はお二人）が、情報収集や情報伝達のために、所有している情報通信機器を、すべてお知らせください。</t>
    </r>
  </si>
  <si>
    <t xml:space="preserve">Q33</t>
  </si>
  <si>
    <r>
      <rPr>
        <sz val="9"/>
        <color rgb="FF000000"/>
        <rFont val="ＭＳ ゴシック"/>
        <family val="3"/>
        <charset val="128"/>
      </rPr>
      <t xml:space="preserve">Q33</t>
    </r>
    <r>
      <rPr>
        <sz val="9"/>
        <color rgb="FF000000"/>
        <rFont val="Noto Sans"/>
        <family val="2"/>
      </rPr>
      <t xml:space="preserve">　あなたが、ふだん、利用しているものをすべてお知らせください。</t>
    </r>
  </si>
  <si>
    <t xml:space="preserve">Q34</t>
  </si>
  <si>
    <r>
      <rPr>
        <sz val="9"/>
        <color rgb="FF000000"/>
        <rFont val="ＭＳ ゴシック"/>
        <family val="3"/>
        <charset val="128"/>
      </rPr>
      <t xml:space="preserve">Q34</t>
    </r>
    <r>
      <rPr>
        <sz val="9"/>
        <color rgb="FF000000"/>
        <rFont val="Noto Sans"/>
        <family val="2"/>
      </rPr>
      <t xml:space="preserve">　あなたは、情報機器を使って、どのようなことをされますか。あてはまるものをすべてあげて下さい。</t>
    </r>
  </si>
  <si>
    <t xml:space="preserve">Q35</t>
  </si>
  <si>
    <r>
      <rPr>
        <sz val="9"/>
        <color rgb="FF000000"/>
        <rFont val="ＭＳ ゴシック"/>
        <family val="3"/>
        <charset val="128"/>
      </rPr>
      <t xml:space="preserve">Q35</t>
    </r>
    <r>
      <rPr>
        <sz val="9"/>
        <color rgb="FF000000"/>
        <rFont val="Noto Sans"/>
        <family val="2"/>
      </rPr>
      <t xml:space="preserve">　では、情報機器をお使いにならないのはなぜですか。</t>
    </r>
  </si>
  <si>
    <t xml:space="preserve">Q34(9)</t>
  </si>
  <si>
    <t xml:space="preserve">Q36</t>
  </si>
  <si>
    <r>
      <rPr>
        <sz val="9"/>
        <color rgb="FF000000"/>
        <rFont val="ＭＳ ゴシック"/>
        <family val="3"/>
        <charset val="128"/>
      </rPr>
      <t xml:space="preserve">Q36</t>
    </r>
    <r>
      <rPr>
        <sz val="9"/>
        <color rgb="FF000000"/>
        <rFont val="Noto Sans"/>
        <family val="2"/>
      </rPr>
      <t xml:space="preserve">　あなたは、現在、どの程度生きがい</t>
    </r>
    <r>
      <rPr>
        <sz val="9"/>
        <color rgb="FF000000"/>
        <rFont val="ＭＳ ゴシック"/>
        <family val="3"/>
        <charset val="128"/>
      </rPr>
      <t xml:space="preserve">(</t>
    </r>
    <r>
      <rPr>
        <sz val="9"/>
        <color rgb="FF000000"/>
        <rFont val="Noto Sans"/>
        <family val="2"/>
      </rPr>
      <t xml:space="preserve">喜びや楽しみ</t>
    </r>
    <r>
      <rPr>
        <sz val="9"/>
        <color rgb="FF000000"/>
        <rFont val="ＭＳ ゴシック"/>
        <family val="3"/>
        <charset val="128"/>
      </rPr>
      <t xml:space="preserve">)</t>
    </r>
    <r>
      <rPr>
        <sz val="9"/>
        <color rgb="FF000000"/>
        <rFont val="Noto Sans"/>
        <family val="2"/>
      </rPr>
      <t xml:space="preserve">を感じていますか。</t>
    </r>
  </si>
  <si>
    <t xml:space="preserve">Q37</t>
  </si>
  <si>
    <r>
      <rPr>
        <sz val="9"/>
        <color rgb="FF000000"/>
        <rFont val="ＭＳ ゴシック"/>
        <family val="3"/>
        <charset val="128"/>
      </rPr>
      <t xml:space="preserve">Q37</t>
    </r>
    <r>
      <rPr>
        <sz val="9"/>
        <color rgb="FF000000"/>
        <rFont val="Noto Sans"/>
        <family val="2"/>
      </rPr>
      <t xml:space="preserve">　あなたが生きがい（生きていることの喜びや楽しみを実感すること）を感じるのはどのような時ですか。</t>
    </r>
  </si>
  <si>
    <t xml:space="preserve">Q38</t>
  </si>
  <si>
    <r>
      <rPr>
        <sz val="9"/>
        <color rgb="FF000000"/>
        <rFont val="ＭＳ ゴシック"/>
        <family val="3"/>
        <charset val="128"/>
      </rPr>
      <t xml:space="preserve">Q38</t>
    </r>
    <r>
      <rPr>
        <sz val="9"/>
        <color rgb="FF000000"/>
        <rFont val="Noto Sans"/>
        <family val="2"/>
      </rPr>
      <t xml:space="preserve">　総合的にみて、あなたは現在の生活に満足していますか。</t>
    </r>
  </si>
  <si>
    <t xml:space="preserve">Q39</t>
  </si>
  <si>
    <r>
      <rPr>
        <sz val="9"/>
        <color rgb="FF000000"/>
        <rFont val="ＭＳ ゴシック"/>
        <family val="3"/>
        <charset val="128"/>
      </rPr>
      <t xml:space="preserve">Q39</t>
    </r>
    <r>
      <rPr>
        <sz val="9"/>
        <color rgb="FF000000"/>
        <rFont val="Noto Sans"/>
        <family val="2"/>
      </rPr>
      <t xml:space="preserve">　今後、政府の政策全般において、高齢者や若い世代に対する対応をどのようにしていくべきだと考えますか。</t>
    </r>
  </si>
  <si>
    <t xml:space="preserve">Q40</t>
  </si>
  <si>
    <r>
      <rPr>
        <sz val="9"/>
        <color rgb="FF000000"/>
        <rFont val="ＭＳ ゴシック"/>
        <family val="3"/>
        <charset val="128"/>
      </rPr>
      <t xml:space="preserve">Q40</t>
    </r>
    <r>
      <rPr>
        <sz val="9"/>
        <color rgb="FF000000"/>
        <rFont val="Noto Sans"/>
        <family val="2"/>
      </rPr>
      <t xml:space="preserve">　あなたが大切だと思う、高齢者に対する政策や支援はどれですか。</t>
    </r>
  </si>
  <si>
    <t xml:space="preserve">Q41</t>
  </si>
  <si>
    <r>
      <rPr>
        <sz val="9"/>
        <color rgb="FF000000"/>
        <rFont val="ＭＳ ゴシック"/>
        <family val="3"/>
        <charset val="128"/>
      </rPr>
      <t xml:space="preserve">Q41</t>
    </r>
    <r>
      <rPr>
        <sz val="9"/>
        <color rgb="FF000000"/>
        <rFont val="Noto Sans"/>
        <family val="2"/>
      </rPr>
      <t xml:space="preserve">　社会保障制度の水準や負担の在り方について、あなたはどの考えに近いですか。</t>
    </r>
  </si>
  <si>
    <t xml:space="preserve">Q42</t>
  </si>
  <si>
    <r>
      <rPr>
        <sz val="9"/>
        <color rgb="FF000000"/>
        <rFont val="ＭＳ ゴシック"/>
        <family val="3"/>
        <charset val="128"/>
      </rPr>
      <t xml:space="preserve">Q42</t>
    </r>
    <r>
      <rPr>
        <sz val="9"/>
        <color rgb="FF000000"/>
        <rFont val="Noto Sans"/>
        <family val="2"/>
      </rPr>
      <t xml:space="preserve">　「老後の生活」における生活費について、あなたは、主にどのようにまかなわれるべきだと思いますか。</t>
    </r>
  </si>
  <si>
    <t xml:space="preserve">Q43</t>
  </si>
  <si>
    <r>
      <rPr>
        <sz val="9"/>
        <color rgb="FF000000"/>
        <rFont val="ＭＳ ゴシック"/>
        <family val="3"/>
        <charset val="128"/>
      </rPr>
      <t xml:space="preserve">Q43</t>
    </r>
    <r>
      <rPr>
        <sz val="9"/>
        <color rgb="FF000000"/>
        <rFont val="Noto Sans"/>
        <family val="2"/>
      </rPr>
      <t xml:space="preserve">　最後の質問になりますが、新型コロナウイルス感染症（</t>
    </r>
    <r>
      <rPr>
        <sz val="9"/>
        <color rgb="FF000000"/>
        <rFont val="ＭＳ ゴシック"/>
        <family val="3"/>
        <charset val="128"/>
      </rPr>
      <t xml:space="preserve">COVID-19)</t>
    </r>
    <r>
      <rPr>
        <sz val="9"/>
        <color rgb="FF000000"/>
        <rFont val="Noto Sans"/>
        <family val="2"/>
      </rPr>
      <t xml:space="preserve">の拡大により、あなたの生活にはどのような影響がありましたか。</t>
    </r>
  </si>
  <si>
    <t xml:space="preserve">n_Region_SW</t>
  </si>
  <si>
    <t xml:space="preserve">地域（スウェーデン）</t>
  </si>
  <si>
    <t xml:space="preserve">Country(4)</t>
  </si>
  <si>
    <t xml:space="preserve">n_Size_SW</t>
  </si>
  <si>
    <t xml:space="preserve">都市規模（スウェーデン）</t>
  </si>
  <si>
    <r>
      <rPr>
        <sz val="11"/>
        <color rgb="FF000000"/>
        <rFont val="Noto Sans"/>
        <family val="2"/>
      </rPr>
      <t xml:space="preserve">    共通条件</t>
    </r>
    <r>
      <rPr>
        <sz val="11"/>
        <color rgb="FF000000"/>
        <rFont val="ＭＳ ゴシック"/>
        <family val="3"/>
        <charset val="128"/>
      </rPr>
      <t xml:space="preserve">:Country(4)</t>
    </r>
  </si>
  <si>
    <r>
      <rPr>
        <sz val="11"/>
        <color rgb="FF000000"/>
        <rFont val="Noto Sans"/>
        <family val="2"/>
      </rPr>
      <t xml:space="preserve">表頭</t>
    </r>
    <r>
      <rPr>
        <sz val="11"/>
        <color rgb="FF000000"/>
        <rFont val="ＭＳ ゴシック"/>
        <family val="3"/>
        <charset val="128"/>
      </rPr>
      <t xml:space="preserve">:[F1]F1</t>
    </r>
    <r>
      <rPr>
        <sz val="11"/>
        <color rgb="FF000000"/>
        <rFont val="Noto Sans"/>
        <family val="2"/>
      </rPr>
      <t xml:space="preserve">　あなたの性別</t>
    </r>
    <r>
      <rPr>
        <sz val="11"/>
        <color rgb="FF000000"/>
        <rFont val="ＭＳ ゴシック"/>
        <family val="3"/>
        <charset val="128"/>
      </rPr>
      <t xml:space="preserve">(SA)</t>
    </r>
  </si>
  <si>
    <r>
      <rPr>
        <sz val="11"/>
        <color rgb="FF000000"/>
        <rFont val="Noto Sans"/>
        <family val="2"/>
      </rPr>
      <t xml:space="preserve">表側</t>
    </r>
    <r>
      <rPr>
        <sz val="11"/>
        <color rgb="FF000000"/>
        <rFont val="ＭＳ ゴシック"/>
        <family val="3"/>
        <charset val="128"/>
      </rPr>
      <t xml:space="preserve">:[Axis2]</t>
    </r>
    <r>
      <rPr>
        <sz val="11"/>
        <color rgb="FF000000"/>
        <rFont val="Noto Sans"/>
        <family val="2"/>
      </rPr>
      <t xml:space="preserve">＜質問間クロス＞</t>
    </r>
    <r>
      <rPr>
        <sz val="11"/>
        <color rgb="FF000000"/>
        <rFont val="ＭＳ ゴシック"/>
        <family val="3"/>
        <charset val="128"/>
      </rPr>
      <t xml:space="preserve">(MA)</t>
    </r>
  </si>
  <si>
    <t xml:space="preserve">全体</t>
  </si>
  <si>
    <t xml:space="preserve">男</t>
  </si>
  <si>
    <t xml:space="preserve">女</t>
  </si>
  <si>
    <t xml:space="preserve">無回答</t>
  </si>
  <si>
    <t xml:space="preserve">-</t>
  </si>
  <si>
    <r>
      <rPr>
        <sz val="11"/>
        <color rgb="FF000000"/>
        <rFont val="ＭＳ ゴシック"/>
        <family val="3"/>
        <charset val="128"/>
      </rPr>
      <t xml:space="preserve">Q4 </t>
    </r>
    <r>
      <rPr>
        <sz val="11"/>
        <color rgb="FF000000"/>
        <rFont val="Noto Sans"/>
        <family val="2"/>
      </rPr>
      <t xml:space="preserve">健康状態</t>
    </r>
  </si>
  <si>
    <t xml:space="preserve">健康である</t>
  </si>
  <si>
    <t xml:space="preserve">あまり健康とはいえないが、病気ではない</t>
  </si>
  <si>
    <t xml:space="preserve">病気がちで、寝込むことがある</t>
  </si>
  <si>
    <t xml:space="preserve">病気で、一日中寝込んでいる</t>
  </si>
  <si>
    <t xml:space="preserve">不明・無回答</t>
  </si>
  <si>
    <r>
      <rPr>
        <sz val="11"/>
        <color rgb="FF000000"/>
        <rFont val="ＭＳ ゴシック"/>
        <family val="3"/>
        <charset val="128"/>
      </rPr>
      <t xml:space="preserve">Q6 </t>
    </r>
    <r>
      <rPr>
        <sz val="11"/>
        <color rgb="FF000000"/>
        <rFont val="Noto Sans"/>
        <family val="2"/>
      </rPr>
      <t xml:space="preserve">健康について心がけていること</t>
    </r>
  </si>
  <si>
    <t xml:space="preserve">休養や睡眠を十分とる</t>
  </si>
  <si>
    <t xml:space="preserve">規則正しい生活を送る</t>
  </si>
  <si>
    <t xml:space="preserve">栄養のバランスがとれた食事をする</t>
  </si>
  <si>
    <t xml:space="preserve">保健薬や強壮剤などを飲む</t>
  </si>
  <si>
    <t xml:space="preserve">健康診断などを定期的に受ける</t>
  </si>
  <si>
    <t xml:space="preserve">酒やタバコをひかえる</t>
  </si>
  <si>
    <t xml:space="preserve">散歩や運動をする</t>
  </si>
  <si>
    <t xml:space="preserve">地域の活動に参加する</t>
  </si>
  <si>
    <t xml:space="preserve">気持ちをなるべく明るく持つ</t>
  </si>
  <si>
    <t xml:space="preserve">趣味を持つ</t>
  </si>
  <si>
    <t xml:space="preserve">なるべく外出する</t>
  </si>
  <si>
    <t xml:space="preserve">その他</t>
  </si>
  <si>
    <t xml:space="preserve">特に心がけていることはない</t>
  </si>
  <si>
    <t xml:space="preserve">心がけていることがある（再掲）</t>
  </si>
  <si>
    <r>
      <rPr>
        <sz val="11"/>
        <color rgb="FF000000"/>
        <rFont val="ＭＳ ゴシック"/>
        <family val="3"/>
        <charset val="128"/>
      </rPr>
      <t xml:space="preserve">Q11 </t>
    </r>
    <r>
      <rPr>
        <sz val="11"/>
        <color rgb="FF000000"/>
        <rFont val="Noto Sans"/>
        <family val="2"/>
      </rPr>
      <t xml:space="preserve">１か月の平均収入額（夫婦合計）</t>
    </r>
  </si>
  <si>
    <r>
      <rPr>
        <sz val="11"/>
        <color rgb="FF000000"/>
        <rFont val="ＭＳ ゴシック"/>
        <family val="3"/>
        <charset val="128"/>
      </rPr>
      <t xml:space="preserve">5</t>
    </r>
    <r>
      <rPr>
        <sz val="11"/>
        <color rgb="FF000000"/>
        <rFont val="Noto Sans"/>
        <family val="2"/>
      </rPr>
      <t xml:space="preserve">万円未満（年額では</t>
    </r>
    <r>
      <rPr>
        <sz val="11"/>
        <color rgb="FF000000"/>
        <rFont val="ＭＳ ゴシック"/>
        <family val="3"/>
        <charset val="128"/>
      </rPr>
      <t xml:space="preserve">60</t>
    </r>
    <r>
      <rPr>
        <sz val="11"/>
        <color rgb="FF000000"/>
        <rFont val="Noto Sans"/>
        <family val="2"/>
      </rPr>
      <t xml:space="preserve">万円未満）</t>
    </r>
  </si>
  <si>
    <r>
      <rPr>
        <sz val="11"/>
        <color rgb="FF000000"/>
        <rFont val="ＭＳ ゴシック"/>
        <family val="3"/>
        <charset val="128"/>
      </rPr>
      <t xml:space="preserve">5</t>
    </r>
    <r>
      <rPr>
        <sz val="11"/>
        <color rgb="FF000000"/>
        <rFont val="Noto Sans"/>
        <family val="2"/>
      </rPr>
      <t xml:space="preserve">万円～</t>
    </r>
    <r>
      <rPr>
        <sz val="11"/>
        <color rgb="FF000000"/>
        <rFont val="ＭＳ ゴシック"/>
        <family val="3"/>
        <charset val="128"/>
      </rPr>
      <t xml:space="preserve">10</t>
    </r>
    <r>
      <rPr>
        <sz val="11"/>
        <color rgb="FF000000"/>
        <rFont val="Noto Sans"/>
        <family val="2"/>
      </rPr>
      <t xml:space="preserve">万円未満（年額では</t>
    </r>
    <r>
      <rPr>
        <sz val="11"/>
        <color rgb="FF000000"/>
        <rFont val="ＭＳ ゴシック"/>
        <family val="3"/>
        <charset val="128"/>
      </rPr>
      <t xml:space="preserve">60</t>
    </r>
    <r>
      <rPr>
        <sz val="11"/>
        <color rgb="FF000000"/>
        <rFont val="Noto Sans"/>
        <family val="2"/>
      </rPr>
      <t xml:space="preserve">万円～</t>
    </r>
    <r>
      <rPr>
        <sz val="11"/>
        <color rgb="FF000000"/>
        <rFont val="ＭＳ ゴシック"/>
        <family val="3"/>
        <charset val="128"/>
      </rPr>
      <t xml:space="preserve">120</t>
    </r>
    <r>
      <rPr>
        <sz val="11"/>
        <color rgb="FF000000"/>
        <rFont val="Noto Sans"/>
        <family val="2"/>
      </rPr>
      <t xml:space="preserve">万円未満）</t>
    </r>
  </si>
  <si>
    <r>
      <rPr>
        <sz val="11"/>
        <color rgb="FF000000"/>
        <rFont val="ＭＳ ゴシック"/>
        <family val="3"/>
        <charset val="128"/>
      </rPr>
      <t xml:space="preserve">10</t>
    </r>
    <r>
      <rPr>
        <sz val="11"/>
        <color rgb="FF000000"/>
        <rFont val="Noto Sans"/>
        <family val="2"/>
      </rPr>
      <t xml:space="preserve">万円～</t>
    </r>
    <r>
      <rPr>
        <sz val="11"/>
        <color rgb="FF000000"/>
        <rFont val="ＭＳ ゴシック"/>
        <family val="3"/>
        <charset val="128"/>
      </rPr>
      <t xml:space="preserve">20</t>
    </r>
    <r>
      <rPr>
        <sz val="11"/>
        <color rgb="FF000000"/>
        <rFont val="Noto Sans"/>
        <family val="2"/>
      </rPr>
      <t xml:space="preserve">万円未満（年額では</t>
    </r>
    <r>
      <rPr>
        <sz val="11"/>
        <color rgb="FF000000"/>
        <rFont val="ＭＳ ゴシック"/>
        <family val="3"/>
        <charset val="128"/>
      </rPr>
      <t xml:space="preserve">120</t>
    </r>
    <r>
      <rPr>
        <sz val="11"/>
        <color rgb="FF000000"/>
        <rFont val="Noto Sans"/>
        <family val="2"/>
      </rPr>
      <t xml:space="preserve">万円～</t>
    </r>
    <r>
      <rPr>
        <sz val="11"/>
        <color rgb="FF000000"/>
        <rFont val="ＭＳ ゴシック"/>
        <family val="3"/>
        <charset val="128"/>
      </rPr>
      <t xml:space="preserve">240</t>
    </r>
    <r>
      <rPr>
        <sz val="11"/>
        <color rgb="FF000000"/>
        <rFont val="Noto Sans"/>
        <family val="2"/>
      </rPr>
      <t xml:space="preserve">万円未満）</t>
    </r>
  </si>
  <si>
    <r>
      <rPr>
        <sz val="11"/>
        <color rgb="FF000000"/>
        <rFont val="ＭＳ ゴシック"/>
        <family val="3"/>
        <charset val="128"/>
      </rPr>
      <t xml:space="preserve">20</t>
    </r>
    <r>
      <rPr>
        <sz val="11"/>
        <color rgb="FF000000"/>
        <rFont val="Noto Sans"/>
        <family val="2"/>
      </rPr>
      <t xml:space="preserve">万円～</t>
    </r>
    <r>
      <rPr>
        <sz val="11"/>
        <color rgb="FF000000"/>
        <rFont val="ＭＳ ゴシック"/>
        <family val="3"/>
        <charset val="128"/>
      </rPr>
      <t xml:space="preserve">30</t>
    </r>
    <r>
      <rPr>
        <sz val="11"/>
        <color rgb="FF000000"/>
        <rFont val="Noto Sans"/>
        <family val="2"/>
      </rPr>
      <t xml:space="preserve">万円未満（年額では</t>
    </r>
    <r>
      <rPr>
        <sz val="11"/>
        <color rgb="FF000000"/>
        <rFont val="ＭＳ ゴシック"/>
        <family val="3"/>
        <charset val="128"/>
      </rPr>
      <t xml:space="preserve">240</t>
    </r>
    <r>
      <rPr>
        <sz val="11"/>
        <color rgb="FF000000"/>
        <rFont val="Noto Sans"/>
        <family val="2"/>
      </rPr>
      <t xml:space="preserve">万円～</t>
    </r>
    <r>
      <rPr>
        <sz val="11"/>
        <color rgb="FF000000"/>
        <rFont val="ＭＳ ゴシック"/>
        <family val="3"/>
        <charset val="128"/>
      </rPr>
      <t xml:space="preserve">360</t>
    </r>
    <r>
      <rPr>
        <sz val="11"/>
        <color rgb="FF000000"/>
        <rFont val="Noto Sans"/>
        <family val="2"/>
      </rPr>
      <t xml:space="preserve">万円未満）</t>
    </r>
  </si>
  <si>
    <r>
      <rPr>
        <sz val="11"/>
        <color rgb="FF000000"/>
        <rFont val="ＭＳ ゴシック"/>
        <family val="3"/>
        <charset val="128"/>
      </rPr>
      <t xml:space="preserve">30</t>
    </r>
    <r>
      <rPr>
        <sz val="11"/>
        <color rgb="FF000000"/>
        <rFont val="Noto Sans"/>
        <family val="2"/>
      </rPr>
      <t xml:space="preserve">万円～</t>
    </r>
    <r>
      <rPr>
        <sz val="11"/>
        <color rgb="FF000000"/>
        <rFont val="ＭＳ ゴシック"/>
        <family val="3"/>
        <charset val="128"/>
      </rPr>
      <t xml:space="preserve">40</t>
    </r>
    <r>
      <rPr>
        <sz val="11"/>
        <color rgb="FF000000"/>
        <rFont val="Noto Sans"/>
        <family val="2"/>
      </rPr>
      <t xml:space="preserve">万円未満（年額では</t>
    </r>
    <r>
      <rPr>
        <sz val="11"/>
        <color rgb="FF000000"/>
        <rFont val="ＭＳ ゴシック"/>
        <family val="3"/>
        <charset val="128"/>
      </rPr>
      <t xml:space="preserve">360</t>
    </r>
    <r>
      <rPr>
        <sz val="11"/>
        <color rgb="FF000000"/>
        <rFont val="Noto Sans"/>
        <family val="2"/>
      </rPr>
      <t xml:space="preserve">万円～</t>
    </r>
    <r>
      <rPr>
        <sz val="11"/>
        <color rgb="FF000000"/>
        <rFont val="ＭＳ ゴシック"/>
        <family val="3"/>
        <charset val="128"/>
      </rPr>
      <t xml:space="preserve">480</t>
    </r>
    <r>
      <rPr>
        <sz val="11"/>
        <color rgb="FF000000"/>
        <rFont val="Noto Sans"/>
        <family val="2"/>
      </rPr>
      <t xml:space="preserve">万円未満）</t>
    </r>
  </si>
  <si>
    <r>
      <rPr>
        <sz val="11"/>
        <color rgb="FF000000"/>
        <rFont val="ＭＳ ゴシック"/>
        <family val="3"/>
        <charset val="128"/>
      </rPr>
      <t xml:space="preserve">40</t>
    </r>
    <r>
      <rPr>
        <sz val="11"/>
        <color rgb="FF000000"/>
        <rFont val="Noto Sans"/>
        <family val="2"/>
      </rPr>
      <t xml:space="preserve">万円～</t>
    </r>
    <r>
      <rPr>
        <sz val="11"/>
        <color rgb="FF000000"/>
        <rFont val="ＭＳ ゴシック"/>
        <family val="3"/>
        <charset val="128"/>
      </rPr>
      <t xml:space="preserve">50</t>
    </r>
    <r>
      <rPr>
        <sz val="11"/>
        <color rgb="FF000000"/>
        <rFont val="Noto Sans"/>
        <family val="2"/>
      </rPr>
      <t xml:space="preserve">万円未満（年額では</t>
    </r>
    <r>
      <rPr>
        <sz val="11"/>
        <color rgb="FF000000"/>
        <rFont val="ＭＳ ゴシック"/>
        <family val="3"/>
        <charset val="128"/>
      </rPr>
      <t xml:space="preserve">480</t>
    </r>
    <r>
      <rPr>
        <sz val="11"/>
        <color rgb="FF000000"/>
        <rFont val="Noto Sans"/>
        <family val="2"/>
      </rPr>
      <t xml:space="preserve">万円～</t>
    </r>
    <r>
      <rPr>
        <sz val="11"/>
        <color rgb="FF000000"/>
        <rFont val="ＭＳ ゴシック"/>
        <family val="3"/>
        <charset val="128"/>
      </rPr>
      <t xml:space="preserve">600</t>
    </r>
    <r>
      <rPr>
        <sz val="11"/>
        <color rgb="FF000000"/>
        <rFont val="Noto Sans"/>
        <family val="2"/>
      </rPr>
      <t xml:space="preserve">万円未満）</t>
    </r>
  </si>
  <si>
    <r>
      <rPr>
        <sz val="11"/>
        <color rgb="FF000000"/>
        <rFont val="ＭＳ ゴシック"/>
        <family val="3"/>
        <charset val="128"/>
      </rPr>
      <t xml:space="preserve">50</t>
    </r>
    <r>
      <rPr>
        <sz val="11"/>
        <color rgb="FF000000"/>
        <rFont val="Noto Sans"/>
        <family val="2"/>
      </rPr>
      <t xml:space="preserve">万円～</t>
    </r>
    <r>
      <rPr>
        <sz val="11"/>
        <color rgb="FF000000"/>
        <rFont val="ＭＳ ゴシック"/>
        <family val="3"/>
        <charset val="128"/>
      </rPr>
      <t xml:space="preserve">60</t>
    </r>
    <r>
      <rPr>
        <sz val="11"/>
        <color rgb="FF000000"/>
        <rFont val="Noto Sans"/>
        <family val="2"/>
      </rPr>
      <t xml:space="preserve">万円未満（年額では</t>
    </r>
    <r>
      <rPr>
        <sz val="11"/>
        <color rgb="FF000000"/>
        <rFont val="ＭＳ ゴシック"/>
        <family val="3"/>
        <charset val="128"/>
      </rPr>
      <t xml:space="preserve">600</t>
    </r>
    <r>
      <rPr>
        <sz val="11"/>
        <color rgb="FF000000"/>
        <rFont val="Noto Sans"/>
        <family val="2"/>
      </rPr>
      <t xml:space="preserve">万円～</t>
    </r>
    <r>
      <rPr>
        <sz val="11"/>
        <color rgb="FF000000"/>
        <rFont val="ＭＳ ゴシック"/>
        <family val="3"/>
        <charset val="128"/>
      </rPr>
      <t xml:space="preserve">720</t>
    </r>
    <r>
      <rPr>
        <sz val="11"/>
        <color rgb="FF000000"/>
        <rFont val="Noto Sans"/>
        <family val="2"/>
      </rPr>
      <t xml:space="preserve">万円未満）</t>
    </r>
  </si>
  <si>
    <r>
      <rPr>
        <sz val="11"/>
        <color rgb="FF000000"/>
        <rFont val="ＭＳ ゴシック"/>
        <family val="3"/>
        <charset val="128"/>
      </rPr>
      <t xml:space="preserve">60</t>
    </r>
    <r>
      <rPr>
        <sz val="11"/>
        <color rgb="FF000000"/>
        <rFont val="Noto Sans"/>
        <family val="2"/>
      </rPr>
      <t xml:space="preserve">万円以上（年額では</t>
    </r>
    <r>
      <rPr>
        <sz val="11"/>
        <color rgb="FF000000"/>
        <rFont val="ＭＳ ゴシック"/>
        <family val="3"/>
        <charset val="128"/>
      </rPr>
      <t xml:space="preserve">720</t>
    </r>
    <r>
      <rPr>
        <sz val="11"/>
        <color rgb="FF000000"/>
        <rFont val="Noto Sans"/>
        <family val="2"/>
      </rPr>
      <t xml:space="preserve">万円以上）</t>
    </r>
  </si>
  <si>
    <t xml:space="preserve">収入はない</t>
  </si>
  <si>
    <r>
      <rPr>
        <sz val="11"/>
        <color rgb="FF000000"/>
        <rFont val="ＭＳ ゴシック"/>
        <family val="3"/>
        <charset val="128"/>
      </rPr>
      <t xml:space="preserve">Q12 </t>
    </r>
    <r>
      <rPr>
        <sz val="11"/>
        <color rgb="FF000000"/>
        <rFont val="Noto Sans"/>
        <family val="2"/>
      </rPr>
      <t xml:space="preserve">日々の暮らしに困ることがあるか</t>
    </r>
  </si>
  <si>
    <t xml:space="preserve">困っている</t>
  </si>
  <si>
    <t xml:space="preserve">少し困っている</t>
  </si>
  <si>
    <t xml:space="preserve">あまり困っていない</t>
  </si>
  <si>
    <t xml:space="preserve">困っていない</t>
  </si>
  <si>
    <t xml:space="preserve">困っている（再掲）</t>
  </si>
  <si>
    <t xml:space="preserve">困っていない（再掲）</t>
  </si>
  <si>
    <r>
      <rPr>
        <sz val="11"/>
        <color rgb="FF000000"/>
        <rFont val="ＭＳ ゴシック"/>
        <family val="3"/>
        <charset val="128"/>
      </rPr>
      <t xml:space="preserve">Q15 </t>
    </r>
    <r>
      <rPr>
        <sz val="11"/>
        <color rgb="FF000000"/>
        <rFont val="Noto Sans"/>
        <family val="2"/>
      </rPr>
      <t xml:space="preserve">就業形態</t>
    </r>
  </si>
  <si>
    <t xml:space="preserve">自営農林漁業（家族従業者も含む）</t>
  </si>
  <si>
    <t xml:space="preserve">自営商工サービス業（家族従業者も含む）</t>
  </si>
  <si>
    <t xml:space="preserve">会社又は団体の役員</t>
  </si>
  <si>
    <t xml:space="preserve">フルタイムの被雇用者</t>
  </si>
  <si>
    <t xml:space="preserve">パートタイム・臨時の被雇用者</t>
  </si>
  <si>
    <t xml:space="preserve">収入の伴う仕事はしていない</t>
  </si>
  <si>
    <t xml:space="preserve">収入の伴う仕事をしている（再掲）</t>
  </si>
  <si>
    <r>
      <rPr>
        <sz val="11"/>
        <color rgb="FF000000"/>
        <rFont val="ＭＳ ゴシック"/>
        <family val="3"/>
        <charset val="128"/>
      </rPr>
      <t xml:space="preserve">Q16 </t>
    </r>
    <r>
      <rPr>
        <sz val="11"/>
        <color rgb="FF000000"/>
        <rFont val="Noto Sans"/>
        <family val="2"/>
      </rPr>
      <t xml:space="preserve">これまで一番長くした仕事</t>
    </r>
  </si>
  <si>
    <t xml:space="preserve">収入の伴う仕事をしたことはない</t>
  </si>
  <si>
    <t xml:space="preserve">収入の伴う仕事をしたことがある（再掲）</t>
  </si>
  <si>
    <r>
      <rPr>
        <sz val="11"/>
        <color rgb="FF000000"/>
        <rFont val="ＭＳ ゴシック"/>
        <family val="3"/>
        <charset val="128"/>
      </rPr>
      <t xml:space="preserve">Q28 </t>
    </r>
    <r>
      <rPr>
        <sz val="11"/>
        <color rgb="FF000000"/>
        <rFont val="Noto Sans"/>
        <family val="2"/>
      </rPr>
      <t xml:space="preserve">近所の人とのふだんのつきあい方</t>
    </r>
  </si>
  <si>
    <t xml:space="preserve">お茶や食事を一緒にする</t>
  </si>
  <si>
    <t xml:space="preserve">趣味をともにする</t>
  </si>
  <si>
    <t xml:space="preserve">相談ごとがあった時、相談したり、相談されたりする</t>
  </si>
  <si>
    <t xml:space="preserve">家事やちょっとした用事をしたり、してもらったりする</t>
  </si>
  <si>
    <t xml:space="preserve">病気の時に助け合う</t>
  </si>
  <si>
    <t xml:space="preserve">物をあげたりもらったりする</t>
  </si>
  <si>
    <t xml:space="preserve">外でちょっと立ち話をする程度</t>
  </si>
  <si>
    <r>
      <rPr>
        <sz val="11"/>
        <color rgb="FF000000"/>
        <rFont val="ＭＳ ゴシック"/>
        <family val="3"/>
        <charset val="128"/>
      </rPr>
      <t xml:space="preserve">Q30 </t>
    </r>
    <r>
      <rPr>
        <sz val="11"/>
        <color rgb="FF000000"/>
        <rFont val="Noto Sans"/>
        <family val="2"/>
      </rPr>
      <t xml:space="preserve">ボランティア活動その他の社会活動</t>
    </r>
  </si>
  <si>
    <t xml:space="preserve">近隣の公園や通りなどの清掃等の美化活動</t>
  </si>
  <si>
    <t xml:space="preserve">地域行事、まちづくり活動</t>
  </si>
  <si>
    <t xml:space="preserve">環境保全・自然保護活動</t>
  </si>
  <si>
    <t xml:space="preserve">交通安全や防犯・防災に関する活動</t>
  </si>
  <si>
    <t xml:space="preserve">子供や青少年の健全育成に関する活動</t>
  </si>
  <si>
    <t xml:space="preserve">趣味やスポーツ、学習活動などの指導</t>
  </si>
  <si>
    <t xml:space="preserve">高齢者や障害者の話し相手や身の回りの世話</t>
  </si>
  <si>
    <t xml:space="preserve">医療機関や福祉施設等での手伝い・支援活動</t>
  </si>
  <si>
    <t xml:space="preserve">国際交流・国際支援活動</t>
  </si>
  <si>
    <t xml:space="preserve">消費者活動</t>
  </si>
  <si>
    <t xml:space="preserve">宗教・政治活動</t>
  </si>
  <si>
    <t xml:space="preserve">自分の趣味や技能などを活かした支援活動</t>
  </si>
  <si>
    <t xml:space="preserve">以前には参加していたが、今は参加していない</t>
  </si>
  <si>
    <t xml:space="preserve">全く参加したことがない</t>
  </si>
  <si>
    <t xml:space="preserve">社会活動に参加している（再掲）</t>
  </si>
  <si>
    <r>
      <rPr>
        <sz val="11"/>
        <color rgb="FF000000"/>
        <rFont val="ＭＳ ゴシック"/>
        <family val="3"/>
        <charset val="128"/>
      </rPr>
      <t xml:space="preserve">Q34 </t>
    </r>
    <r>
      <rPr>
        <sz val="11"/>
        <color rgb="FF000000"/>
        <rFont val="Noto Sans"/>
        <family val="2"/>
      </rPr>
      <t xml:space="preserve">通信機器の利用内容</t>
    </r>
  </si>
  <si>
    <t xml:space="preserve">ファックスで家族・友人などと連絡をとる</t>
  </si>
  <si>
    <t xml:space="preserve">パソコンの電子メールで家族・友人などと連絡をとる※１</t>
  </si>
  <si>
    <t xml:space="preserve">携帯電話・スマホで家族・友人などと連絡をとる（携帯電話のメールを含む。）※２</t>
  </si>
  <si>
    <t xml:space="preserve">インターネットで情報を集めたり、ショッピングをする※３</t>
  </si>
  <si>
    <r>
      <rPr>
        <sz val="11"/>
        <color rgb="FF000000"/>
        <rFont val="ＭＳ ゴシック"/>
        <family val="3"/>
        <charset val="128"/>
      </rPr>
      <t xml:space="preserve">S</t>
    </r>
    <r>
      <rPr>
        <sz val="11"/>
        <color rgb="FF000000"/>
        <rFont val="Noto Sans"/>
        <family val="2"/>
      </rPr>
      <t xml:space="preserve">Ｎ</t>
    </r>
    <r>
      <rPr>
        <sz val="11"/>
        <color rgb="FF000000"/>
        <rFont val="ＭＳ ゴシック"/>
        <family val="3"/>
        <charset val="128"/>
      </rPr>
      <t xml:space="preserve">S(Facebook,Twitter,Line,Instagram</t>
    </r>
    <r>
      <rPr>
        <sz val="11"/>
        <color rgb="FF000000"/>
        <rFont val="Noto Sans"/>
        <family val="2"/>
      </rPr>
      <t xml:space="preserve">など</t>
    </r>
    <r>
      <rPr>
        <sz val="11"/>
        <color rgb="FF000000"/>
        <rFont val="ＭＳ ゴシック"/>
        <family val="3"/>
        <charset val="128"/>
      </rPr>
      <t xml:space="preserve">)</t>
    </r>
    <r>
      <rPr>
        <sz val="11"/>
        <color rgb="FF000000"/>
        <rFont val="Noto Sans"/>
        <family val="2"/>
      </rPr>
      <t xml:space="preserve">を利用する※４</t>
    </r>
  </si>
  <si>
    <t xml:space="preserve">ホームページやブログへの書き込みまたは開設・更新をする※５</t>
  </si>
  <si>
    <t xml:space="preserve">ネットバンキングや金融取引（証券・保険取引など）をする※６</t>
  </si>
  <si>
    <t xml:space="preserve">国や行政の手続きをインターネットで行う（電子政府・電子自治体）</t>
  </si>
  <si>
    <t xml:space="preserve">いずれも使わない</t>
  </si>
  <si>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3</t>
    </r>
    <r>
      <rPr>
        <sz val="11"/>
        <color rgb="FF000000"/>
        <rFont val="Noto Sans"/>
        <family val="2"/>
      </rPr>
      <t xml:space="preserve">の使い方をする（再掲）</t>
    </r>
  </si>
  <si>
    <r>
      <rPr>
        <sz val="11"/>
        <color rgb="FF000000"/>
        <rFont val="ＭＳ ゴシック"/>
        <family val="3"/>
        <charset val="128"/>
      </rPr>
      <t xml:space="preserve">※4</t>
    </r>
    <r>
      <rPr>
        <sz val="11"/>
        <color rgb="FF000000"/>
        <rFont val="Noto Sans"/>
        <family val="2"/>
      </rPr>
      <t xml:space="preserve">～</t>
    </r>
    <r>
      <rPr>
        <sz val="11"/>
        <color rgb="FF000000"/>
        <rFont val="ＭＳ ゴシック"/>
        <family val="3"/>
        <charset val="128"/>
      </rPr>
      <t xml:space="preserve">6</t>
    </r>
    <r>
      <rPr>
        <sz val="11"/>
        <color rgb="FF000000"/>
        <rFont val="Noto Sans"/>
        <family val="2"/>
      </rPr>
      <t xml:space="preserve">の使い方をする（再掲）</t>
    </r>
  </si>
  <si>
    <r>
      <rPr>
        <sz val="11"/>
        <color rgb="FF000000"/>
        <rFont val="ＭＳ ゴシック"/>
        <family val="3"/>
        <charset val="128"/>
      </rPr>
      <t xml:space="preserve">Q36 </t>
    </r>
    <r>
      <rPr>
        <sz val="11"/>
        <color rgb="FF000000"/>
        <rFont val="Noto Sans"/>
        <family val="2"/>
      </rPr>
      <t xml:space="preserve">生きがいを感じている程度</t>
    </r>
  </si>
  <si>
    <t xml:space="preserve">大変感じている</t>
  </si>
  <si>
    <t xml:space="preserve">多少感じている</t>
  </si>
  <si>
    <t xml:space="preserve">どちらとも言えない</t>
  </si>
  <si>
    <t xml:space="preserve">あまり感じていない</t>
  </si>
  <si>
    <t xml:space="preserve">まったく感じていない</t>
  </si>
  <si>
    <t xml:space="preserve">感じている（再掲）</t>
  </si>
  <si>
    <t xml:space="preserve">感じていない（再掲）</t>
  </si>
  <si>
    <r>
      <rPr>
        <sz val="11"/>
        <color rgb="FF000000"/>
        <rFont val="ＭＳ ゴシック"/>
        <family val="3"/>
        <charset val="128"/>
      </rPr>
      <t xml:space="preserve">Q37 </t>
    </r>
    <r>
      <rPr>
        <sz val="11"/>
        <color rgb="FF000000"/>
        <rFont val="Noto Sans"/>
        <family val="2"/>
      </rPr>
      <t xml:space="preserve">生きがいを感じる時</t>
    </r>
  </si>
  <si>
    <t xml:space="preserve">仕事にうちこんでいる時</t>
  </si>
  <si>
    <t xml:space="preserve">勉強や教養などに身をいれている時</t>
  </si>
  <si>
    <t xml:space="preserve">趣味に熱中している時</t>
  </si>
  <si>
    <t xml:space="preserve">スポーツに熱中している時</t>
  </si>
  <si>
    <t xml:space="preserve">夫婦団らんの時</t>
  </si>
  <si>
    <t xml:space="preserve">子供や孫など家族との団らんの時</t>
  </si>
  <si>
    <t xml:space="preserve">友人や知人と食事、雑談している時</t>
  </si>
  <si>
    <t xml:space="preserve">テレビを見たり、ラジオを聞いている時</t>
  </si>
  <si>
    <t xml:space="preserve">社会奉仕や地域活動をしている時</t>
  </si>
  <si>
    <t xml:space="preserve">旅行に行っている時</t>
  </si>
  <si>
    <t xml:space="preserve">他人から感謝された時</t>
  </si>
  <si>
    <t xml:space="preserve">収入があった時</t>
  </si>
  <si>
    <t xml:space="preserve">おいしい物を食べている時</t>
  </si>
  <si>
    <t xml:space="preserve">若い世代と交流している時</t>
  </si>
  <si>
    <t xml:space="preserve">おしゃれをする時</t>
  </si>
  <si>
    <t xml:space="preserve">犬や猫などのペットと過ごす時</t>
  </si>
  <si>
    <t xml:space="preserve">わからない</t>
  </si>
  <si>
    <r>
      <rPr>
        <sz val="11"/>
        <color rgb="FF000000"/>
        <rFont val="ＭＳ ゴシック"/>
        <family val="3"/>
        <charset val="128"/>
      </rPr>
      <t xml:space="preserve">Q38 </t>
    </r>
    <r>
      <rPr>
        <sz val="11"/>
        <color rgb="FF000000"/>
        <rFont val="Noto Sans"/>
        <family val="2"/>
      </rPr>
      <t xml:space="preserve">生活満足度</t>
    </r>
  </si>
  <si>
    <t xml:space="preserve">満足している</t>
  </si>
  <si>
    <t xml:space="preserve">まあ満足している</t>
  </si>
  <si>
    <t xml:space="preserve">やや不満である</t>
  </si>
  <si>
    <t xml:space="preserve">不満である</t>
  </si>
  <si>
    <t xml:space="preserve">満足している（再掲）</t>
  </si>
  <si>
    <t xml:space="preserve">不満である（再掲）</t>
  </si>
  <si>
    <r>
      <rPr>
        <sz val="11"/>
        <color rgb="FF000000"/>
        <rFont val="ＭＳ ゴシック"/>
        <family val="3"/>
        <charset val="128"/>
      </rPr>
      <t xml:space="preserve">Q39 </t>
    </r>
    <r>
      <rPr>
        <sz val="11"/>
        <color rgb="FF000000"/>
        <rFont val="Noto Sans"/>
        <family val="2"/>
      </rPr>
      <t xml:space="preserve">高齢者や若者に対する対策への考え</t>
    </r>
  </si>
  <si>
    <t xml:space="preserve">高齢者をもっと重視すべき</t>
  </si>
  <si>
    <t xml:space="preserve">現状のままでよい</t>
  </si>
  <si>
    <t xml:space="preserve">若い世代をもっと重視すべき</t>
  </si>
  <si>
    <r>
      <rPr>
        <sz val="11"/>
        <color rgb="FF000000"/>
        <rFont val="ＭＳ ゴシック"/>
        <family val="3"/>
        <charset val="128"/>
      </rPr>
      <t xml:space="preserve">Q43 </t>
    </r>
    <r>
      <rPr>
        <sz val="11"/>
        <color rgb="FF000000"/>
        <rFont val="Noto Sans"/>
        <family val="2"/>
      </rPr>
      <t xml:space="preserve">新型コロナウィルス感染症の拡大により受けた影響</t>
    </r>
  </si>
  <si>
    <t xml:space="preserve">仕事をやめた（仕事がなくなった）※１</t>
  </si>
  <si>
    <t xml:space="preserve">仕事をする日数や時間数が減った※２</t>
  </si>
  <si>
    <t xml:space="preserve">ボランティア活動をやめた（中止になった）※３</t>
  </si>
  <si>
    <t xml:space="preserve">ボランティア活動をする日数や時間数が減った※４</t>
  </si>
  <si>
    <t xml:space="preserve">旅行や買い物などで外出することが減った</t>
  </si>
  <si>
    <t xml:space="preserve">友人・知人や近所付き合いが減った※５</t>
  </si>
  <si>
    <t xml:space="preserve">別居している家族と会う機会が減った※６</t>
  </si>
  <si>
    <t xml:space="preserve">家族と過ごす時間が増えた</t>
  </si>
  <si>
    <t xml:space="preserve">医療を受ける回数（通院回数など）が減った※７</t>
  </si>
  <si>
    <t xml:space="preserve">医療を受ける医療費の支出が増えた※８</t>
  </si>
  <si>
    <t xml:space="preserve">介護サービスを受ける回数が減った※９</t>
  </si>
  <si>
    <t xml:space="preserve">メール、電話、オンラインでの連絡が増えた</t>
  </si>
  <si>
    <t xml:space="preserve">その他の影響</t>
  </si>
  <si>
    <t xml:space="preserve">特に影響はない（特に影響はなかった）</t>
  </si>
  <si>
    <t xml:space="preserve">影響がある（影響があった）（再掲）</t>
  </si>
  <si>
    <r>
      <rPr>
        <sz val="11"/>
        <color rgb="FF000000"/>
        <rFont val="ＭＳ ゴシック"/>
        <family val="3"/>
        <charset val="128"/>
      </rPr>
      <t xml:space="preserve">※1</t>
    </r>
    <r>
      <rPr>
        <sz val="11"/>
        <color rgb="FF000000"/>
        <rFont val="Noto Sans"/>
        <family val="2"/>
      </rPr>
      <t xml:space="preserve">～</t>
    </r>
    <r>
      <rPr>
        <sz val="11"/>
        <color rgb="FF000000"/>
        <rFont val="ＭＳ ゴシック"/>
        <family val="3"/>
        <charset val="128"/>
      </rPr>
      <t xml:space="preserve">2</t>
    </r>
    <r>
      <rPr>
        <sz val="11"/>
        <color rgb="FF000000"/>
        <rFont val="Noto Sans"/>
        <family val="2"/>
      </rPr>
      <t xml:space="preserve">仕事に影響あり（再掲）</t>
    </r>
  </si>
  <si>
    <r>
      <rPr>
        <sz val="11"/>
        <color rgb="FF000000"/>
        <rFont val="ＭＳ ゴシック"/>
        <family val="3"/>
        <charset val="128"/>
      </rPr>
      <t xml:space="preserve">※3</t>
    </r>
    <r>
      <rPr>
        <sz val="11"/>
        <color rgb="FF000000"/>
        <rFont val="Noto Sans"/>
        <family val="2"/>
      </rPr>
      <t xml:space="preserve">～</t>
    </r>
    <r>
      <rPr>
        <sz val="11"/>
        <color rgb="FF000000"/>
        <rFont val="ＭＳ ゴシック"/>
        <family val="3"/>
        <charset val="128"/>
      </rPr>
      <t xml:space="preserve">4</t>
    </r>
    <r>
      <rPr>
        <sz val="11"/>
        <color rgb="FF000000"/>
        <rFont val="Noto Sans"/>
        <family val="2"/>
      </rPr>
      <t xml:space="preserve">ボランティア活動に影響あり（再掲）</t>
    </r>
  </si>
  <si>
    <r>
      <rPr>
        <sz val="11"/>
        <color rgb="FF000000"/>
        <rFont val="ＭＳ ゴシック"/>
        <family val="3"/>
        <charset val="128"/>
      </rPr>
      <t xml:space="preserve">※5</t>
    </r>
    <r>
      <rPr>
        <sz val="11"/>
        <color rgb="FF000000"/>
        <rFont val="Noto Sans"/>
        <family val="2"/>
      </rPr>
      <t xml:space="preserve">～</t>
    </r>
    <r>
      <rPr>
        <sz val="11"/>
        <color rgb="FF000000"/>
        <rFont val="ＭＳ ゴシック"/>
        <family val="3"/>
        <charset val="128"/>
      </rPr>
      <t xml:space="preserve">6</t>
    </r>
    <r>
      <rPr>
        <sz val="11"/>
        <color rgb="FF000000"/>
        <rFont val="Noto Sans"/>
        <family val="2"/>
      </rPr>
      <t xml:space="preserve">つきあい・会合に影響あり（再掲）</t>
    </r>
  </si>
  <si>
    <r>
      <rPr>
        <sz val="11"/>
        <color rgb="FF000000"/>
        <rFont val="ＭＳ ゴシック"/>
        <family val="3"/>
        <charset val="128"/>
      </rPr>
      <t xml:space="preserve">※7</t>
    </r>
    <r>
      <rPr>
        <sz val="11"/>
        <color rgb="FF000000"/>
        <rFont val="Noto Sans"/>
        <family val="2"/>
      </rPr>
      <t xml:space="preserve">～</t>
    </r>
    <r>
      <rPr>
        <sz val="11"/>
        <color rgb="FF000000"/>
        <rFont val="ＭＳ ゴシック"/>
        <family val="3"/>
        <charset val="128"/>
      </rPr>
      <t xml:space="preserve">9</t>
    </r>
    <r>
      <rPr>
        <sz val="11"/>
        <color rgb="FF000000"/>
        <rFont val="Noto Sans"/>
        <family val="2"/>
      </rPr>
      <t xml:space="preserve">医療・介護サービスに影響あり（再掲）</t>
    </r>
  </si>
  <si>
    <r>
      <rPr>
        <sz val="11"/>
        <color rgb="FF000000"/>
        <rFont val="Noto Sans"/>
        <family val="2"/>
      </rPr>
      <t xml:space="preserve">表頭</t>
    </r>
    <r>
      <rPr>
        <sz val="11"/>
        <color rgb="FF000000"/>
        <rFont val="ＭＳ ゴシック"/>
        <family val="3"/>
        <charset val="128"/>
      </rPr>
      <t xml:space="preserve">:[F2SA]F2</t>
    </r>
    <r>
      <rPr>
        <sz val="11"/>
        <color rgb="FF000000"/>
        <rFont val="Noto Sans"/>
        <family val="2"/>
      </rPr>
      <t xml:space="preserve">　あなたは、満年齢でおいくつですか</t>
    </r>
    <r>
      <rPr>
        <sz val="11"/>
        <color rgb="FF000000"/>
        <rFont val="ＭＳ ゴシック"/>
        <family val="3"/>
        <charset val="128"/>
      </rPr>
      <t xml:space="preserve">(SA)</t>
    </r>
  </si>
  <si>
    <t xml:space="preserve">６０～６４歳</t>
  </si>
  <si>
    <t xml:space="preserve">６５～６９歳</t>
  </si>
  <si>
    <t xml:space="preserve">７０～７４歳</t>
  </si>
  <si>
    <t xml:space="preserve">７５～７９歳</t>
  </si>
  <si>
    <t xml:space="preserve">８０～８４歳</t>
  </si>
  <si>
    <t xml:space="preserve">８５歳以上</t>
  </si>
  <si>
    <t xml:space="preserve">平均値（歳）</t>
  </si>
  <si>
    <t xml:space="preserve">標準偏差</t>
  </si>
  <si>
    <r>
      <rPr>
        <sz val="11"/>
        <color rgb="FF000000"/>
        <rFont val="Noto Sans"/>
        <family val="2"/>
      </rPr>
      <t xml:space="preserve">表頭</t>
    </r>
    <r>
      <rPr>
        <sz val="11"/>
        <color rgb="FF000000"/>
        <rFont val="ＭＳ ゴシック"/>
        <family val="3"/>
        <charset val="128"/>
      </rPr>
      <t xml:space="preserve">:[nF1F2]</t>
    </r>
    <r>
      <rPr>
        <sz val="11"/>
        <color rgb="FF000000"/>
        <rFont val="Noto Sans"/>
        <family val="2"/>
      </rPr>
      <t xml:space="preserve">性</t>
    </r>
    <r>
      <rPr>
        <sz val="11"/>
        <color rgb="FF000000"/>
        <rFont val="ＭＳ ゴシック"/>
        <family val="3"/>
        <charset val="128"/>
      </rPr>
      <t xml:space="preserve">×</t>
    </r>
    <r>
      <rPr>
        <sz val="11"/>
        <color rgb="FF000000"/>
        <rFont val="Noto Sans"/>
        <family val="2"/>
      </rPr>
      <t xml:space="preserve">年齢</t>
    </r>
    <r>
      <rPr>
        <sz val="11"/>
        <color rgb="FF000000"/>
        <rFont val="ＭＳ ゴシック"/>
        <family val="3"/>
        <charset val="128"/>
      </rPr>
      <t xml:space="preserve">(MA)</t>
    </r>
  </si>
  <si>
    <t xml:space="preserve">男性（再掲）</t>
  </si>
  <si>
    <t xml:space="preserve">女性（再掲）</t>
  </si>
  <si>
    <r>
      <rPr>
        <sz val="11"/>
        <color rgb="FF000000"/>
        <rFont val="Noto Sans"/>
        <family val="2"/>
      </rPr>
      <t xml:space="preserve">表頭</t>
    </r>
    <r>
      <rPr>
        <sz val="11"/>
        <color rgb="FF000000"/>
        <rFont val="ＭＳ ゴシック"/>
        <family val="3"/>
        <charset val="128"/>
      </rPr>
      <t xml:space="preserve">:[F3]F3</t>
    </r>
    <r>
      <rPr>
        <sz val="11"/>
        <color rgb="FF000000"/>
        <rFont val="Noto Sans"/>
        <family val="2"/>
      </rPr>
      <t xml:space="preserve">　あなたは、現在、結婚していますか。事実婚も含めて下さい。</t>
    </r>
    <r>
      <rPr>
        <sz val="11"/>
        <color rgb="FF000000"/>
        <rFont val="ＭＳ ゴシック"/>
        <family val="3"/>
        <charset val="128"/>
      </rPr>
      <t xml:space="preserve">(SA)</t>
    </r>
  </si>
  <si>
    <t xml:space="preserve">結婚したことがない</t>
  </si>
  <si>
    <t xml:space="preserve">現在、配偶者あるいはパートナーと同居している（仕事上の別居を含む）</t>
  </si>
  <si>
    <r>
      <rPr>
        <sz val="11"/>
        <color rgb="FF000000"/>
        <rFont val="Noto Sans"/>
        <family val="2"/>
      </rPr>
      <t xml:space="preserve">配偶者あるいはパートナーとは、健康・介護上の理由で別居中である（病院・老人ホーム、子供・親族の世帯などで介護を受けている等</t>
    </r>
    <r>
      <rPr>
        <sz val="11"/>
        <color rgb="FF000000"/>
        <rFont val="ＭＳ ゴシック"/>
        <family val="3"/>
        <charset val="128"/>
      </rPr>
      <t xml:space="preserve">)</t>
    </r>
  </si>
  <si>
    <t xml:space="preserve">配偶者あるいはパートナーとは、別居あるいは離婚している</t>
  </si>
  <si>
    <t xml:space="preserve">配偶者あるいはパートナーは、死亡している</t>
  </si>
  <si>
    <r>
      <rPr>
        <sz val="11"/>
        <color rgb="FF000000"/>
        <rFont val="Noto Sans"/>
        <family val="2"/>
      </rPr>
      <t xml:space="preserve">配偶者あるいはパートナーと同居していない</t>
    </r>
    <r>
      <rPr>
        <sz val="11"/>
        <color rgb="FF000000"/>
        <rFont val="ＭＳ ゴシック"/>
        <family val="3"/>
        <charset val="128"/>
      </rPr>
      <t xml:space="preserve">(</t>
    </r>
    <r>
      <rPr>
        <sz val="11"/>
        <color rgb="FF000000"/>
        <rFont val="Noto Sans"/>
        <family val="2"/>
      </rPr>
      <t xml:space="preserve">再掲）</t>
    </r>
  </si>
  <si>
    <r>
      <rPr>
        <sz val="11"/>
        <color rgb="FF000000"/>
        <rFont val="Noto Sans"/>
        <family val="2"/>
      </rPr>
      <t xml:space="preserve">表頭</t>
    </r>
    <r>
      <rPr>
        <sz val="11"/>
        <color rgb="FF000000"/>
        <rFont val="ＭＳ ゴシック"/>
        <family val="3"/>
        <charset val="128"/>
      </rPr>
      <t xml:space="preserve">:[F4]F4</t>
    </r>
    <r>
      <rPr>
        <sz val="11"/>
        <color rgb="FF000000"/>
        <rFont val="Noto Sans"/>
        <family val="2"/>
      </rPr>
      <t xml:space="preserve">　あなたは、現在、どなたと一緒に暮らしていますか。養子の方も含めて下さい。</t>
    </r>
    <r>
      <rPr>
        <sz val="11"/>
        <color rgb="FF000000"/>
        <rFont val="ＭＳ ゴシック"/>
        <family val="3"/>
        <charset val="128"/>
      </rPr>
      <t xml:space="preserve">(SA)</t>
    </r>
  </si>
  <si>
    <t xml:space="preserve">単身世帯</t>
  </si>
  <si>
    <t xml:space="preserve">夫婦二人世帯</t>
  </si>
  <si>
    <t xml:space="preserve">本人（配偶者がいる場合を含む。）と親の世帯</t>
  </si>
  <si>
    <t xml:space="preserve">本人と子（配偶者がいる場合を含む。）の世帯</t>
  </si>
  <si>
    <t xml:space="preserve">本人と子と孫（子、孫ともに配偶者がいる場合を含む。）の世帯</t>
  </si>
  <si>
    <r>
      <rPr>
        <sz val="11"/>
        <color rgb="FF000000"/>
        <rFont val="Noto Sans"/>
        <family val="2"/>
      </rPr>
      <t xml:space="preserve">表頭</t>
    </r>
    <r>
      <rPr>
        <sz val="11"/>
        <color rgb="FF000000"/>
        <rFont val="ＭＳ ゴシック"/>
        <family val="3"/>
        <charset val="128"/>
      </rPr>
      <t xml:space="preserve">:[F4_2SA]F</t>
    </r>
    <r>
      <rPr>
        <sz val="11"/>
        <color rgb="FF000000"/>
        <rFont val="Noto Sans"/>
        <family val="2"/>
      </rPr>
      <t xml:space="preserve">４</t>
    </r>
    <r>
      <rPr>
        <sz val="11"/>
        <color rgb="FF000000"/>
        <rFont val="ＭＳ ゴシック"/>
        <family val="3"/>
        <charset val="128"/>
      </rPr>
      <t xml:space="preserve">-</t>
    </r>
    <r>
      <rPr>
        <sz val="11"/>
        <color rgb="FF000000"/>
        <rFont val="Noto Sans"/>
        <family val="2"/>
      </rPr>
      <t xml:space="preserve">２　あなたを含む同居している方の人数をお知らせください。（人）</t>
    </r>
    <r>
      <rPr>
        <sz val="11"/>
        <color rgb="FF000000"/>
        <rFont val="ＭＳ ゴシック"/>
        <family val="3"/>
        <charset val="128"/>
      </rPr>
      <t xml:space="preserve">(SA)</t>
    </r>
  </si>
  <si>
    <t xml:space="preserve">１人</t>
  </si>
  <si>
    <t xml:space="preserve">２人</t>
  </si>
  <si>
    <t xml:space="preserve">３人</t>
  </si>
  <si>
    <t xml:space="preserve">４人</t>
  </si>
  <si>
    <t xml:space="preserve">５人</t>
  </si>
  <si>
    <t xml:space="preserve">６人以上</t>
  </si>
  <si>
    <t xml:space="preserve">平均値（人）</t>
  </si>
  <si>
    <r>
      <rPr>
        <sz val="11"/>
        <color rgb="FF000000"/>
        <rFont val="Noto Sans"/>
        <family val="2"/>
      </rPr>
      <t xml:space="preserve">表頭</t>
    </r>
    <r>
      <rPr>
        <sz val="11"/>
        <color rgb="FF000000"/>
        <rFont val="ＭＳ ゴシック"/>
        <family val="3"/>
        <charset val="128"/>
      </rPr>
      <t xml:space="preserve">:[nF1F4]</t>
    </r>
    <r>
      <rPr>
        <sz val="11"/>
        <color rgb="FF000000"/>
        <rFont val="Noto Sans"/>
        <family val="2"/>
      </rPr>
      <t xml:space="preserve">性</t>
    </r>
    <r>
      <rPr>
        <sz val="11"/>
        <color rgb="FF000000"/>
        <rFont val="ＭＳ ゴシック"/>
        <family val="3"/>
        <charset val="128"/>
      </rPr>
      <t xml:space="preserve">×</t>
    </r>
    <r>
      <rPr>
        <sz val="11"/>
        <color rgb="FF000000"/>
        <rFont val="Noto Sans"/>
        <family val="2"/>
      </rPr>
      <t xml:space="preserve">同居家族・同居形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F5]F5</t>
    </r>
    <r>
      <rPr>
        <sz val="11"/>
        <color rgb="FF000000"/>
        <rFont val="Noto Sans"/>
        <family val="2"/>
      </rPr>
      <t xml:space="preserve">　あなたは、現在、お子さんがいらっしゃいますか。</t>
    </r>
    <r>
      <rPr>
        <sz val="11"/>
        <color rgb="FF000000"/>
        <rFont val="ＭＳ ゴシック"/>
        <family val="3"/>
        <charset val="128"/>
      </rPr>
      <t xml:space="preserve">(SA)</t>
    </r>
  </si>
  <si>
    <t xml:space="preserve">子供あり（同居のみ）</t>
  </si>
  <si>
    <t xml:space="preserve">子供あり（別居のみ）</t>
  </si>
  <si>
    <t xml:space="preserve">子供あり（同居・別居ともに）</t>
  </si>
  <si>
    <t xml:space="preserve">子供あり（再掲）</t>
  </si>
  <si>
    <t xml:space="preserve">子供はいない</t>
  </si>
  <si>
    <r>
      <rPr>
        <sz val="11"/>
        <color rgb="FF000000"/>
        <rFont val="Noto Sans"/>
        <family val="2"/>
      </rPr>
      <t xml:space="preserve">表頭</t>
    </r>
    <r>
      <rPr>
        <sz val="11"/>
        <color rgb="FF000000"/>
        <rFont val="ＭＳ ゴシック"/>
        <family val="3"/>
        <charset val="128"/>
      </rPr>
      <t xml:space="preserve">:[F6]F6</t>
    </r>
    <r>
      <rPr>
        <sz val="11"/>
        <color rgb="FF000000"/>
        <rFont val="Noto Sans"/>
        <family val="2"/>
      </rPr>
      <t xml:space="preserve">　あなたが最後に卒業（中退）したのは、どんな学校でしたか。</t>
    </r>
    <r>
      <rPr>
        <sz val="11"/>
        <color rgb="FF000000"/>
        <rFont val="ＭＳ ゴシック"/>
        <family val="3"/>
        <charset val="128"/>
      </rPr>
      <t xml:space="preserve">(SA)</t>
    </r>
  </si>
  <si>
    <t xml:space="preserve">初等・前期中等教育（小学校・中学校）</t>
  </si>
  <si>
    <t xml:space="preserve">後期中等教育（高等学校）</t>
  </si>
  <si>
    <t xml:space="preserve">高等教育（短期大学・高専・専門学校（専修学校専門課程）・大学以上）</t>
  </si>
  <si>
    <t xml:space="preserve">その他（進学予備校・その他の学校）</t>
  </si>
  <si>
    <r>
      <rPr>
        <sz val="11"/>
        <color rgb="FF000000"/>
        <rFont val="Noto Sans"/>
        <family val="2"/>
      </rPr>
      <t xml:space="preserve">表頭</t>
    </r>
    <r>
      <rPr>
        <sz val="11"/>
        <color rgb="FF000000"/>
        <rFont val="ＭＳ ゴシック"/>
        <family val="3"/>
        <charset val="128"/>
      </rPr>
      <t xml:space="preserve">:[F7]F7</t>
    </r>
    <r>
      <rPr>
        <sz val="11"/>
        <color rgb="FF000000"/>
        <rFont val="Noto Sans"/>
        <family val="2"/>
      </rPr>
      <t xml:space="preserve">　あなたがお住まいの住宅は、次のどれにあたりますか。</t>
    </r>
    <r>
      <rPr>
        <sz val="11"/>
        <color rgb="FF000000"/>
        <rFont val="ＭＳ ゴシック"/>
        <family val="3"/>
        <charset val="128"/>
      </rPr>
      <t xml:space="preserve">(SA)</t>
    </r>
  </si>
  <si>
    <t xml:space="preserve">持家（一戸建て）</t>
  </si>
  <si>
    <t xml:space="preserve">持家（分譲マンション等の集合住宅）</t>
  </si>
  <si>
    <t xml:space="preserve">賃貸住宅（一戸建て）</t>
  </si>
  <si>
    <t xml:space="preserve">賃貸住宅（アパート、マンション、公営・公団等の集合住宅）</t>
  </si>
  <si>
    <t xml:space="preserve">高齢者向け住宅・施設</t>
  </si>
  <si>
    <t xml:space="preserve">持家（再掲）</t>
  </si>
  <si>
    <t xml:space="preserve">賃貸住宅（再掲）</t>
  </si>
  <si>
    <r>
      <rPr>
        <sz val="11"/>
        <color rgb="FF000000"/>
        <rFont val="Noto Sans"/>
        <family val="2"/>
      </rPr>
      <t xml:space="preserve">表頭</t>
    </r>
    <r>
      <rPr>
        <sz val="11"/>
        <color rgb="FF000000"/>
        <rFont val="ＭＳ ゴシック"/>
        <family val="3"/>
        <charset val="128"/>
      </rPr>
      <t xml:space="preserve">:[Q1]Q1</t>
    </r>
    <r>
      <rPr>
        <sz val="11"/>
        <color rgb="FF000000"/>
        <rFont val="Noto Sans"/>
        <family val="2"/>
      </rPr>
      <t xml:space="preserve">　あなたは、ご家族や親族の方々のなかでどのような役割を果たしていますか。次の中からいくつでもあげて下さい。</t>
    </r>
    <r>
      <rPr>
        <sz val="11"/>
        <color rgb="FF000000"/>
        <rFont val="ＭＳ ゴシック"/>
        <family val="3"/>
        <charset val="128"/>
      </rPr>
      <t xml:space="preserve">(MA)</t>
    </r>
  </si>
  <si>
    <t xml:space="preserve">家事を担っている</t>
  </si>
  <si>
    <t xml:space="preserve">小さな子供の世話をしている</t>
  </si>
  <si>
    <t xml:space="preserve">家族・親族の相談相手になっている</t>
  </si>
  <si>
    <t xml:space="preserve">家計の支え手（かせぎ手）である</t>
  </si>
  <si>
    <t xml:space="preserve">家族や親族関係の中の長（まとめ役）である</t>
  </si>
  <si>
    <t xml:space="preserve">病気や障害を持つ家族・親族の世話や介護をしている</t>
  </si>
  <si>
    <t xml:space="preserve">特に役割はない</t>
  </si>
  <si>
    <t xml:space="preserve">役割がある（再掲）</t>
  </si>
  <si>
    <t xml:space="preserve">延回答数</t>
  </si>
  <si>
    <r>
      <rPr>
        <sz val="11"/>
        <color rgb="FF000000"/>
        <rFont val="Noto Sans"/>
        <family val="2"/>
      </rPr>
      <t xml:space="preserve">表頭</t>
    </r>
    <r>
      <rPr>
        <sz val="11"/>
        <color rgb="FF000000"/>
        <rFont val="ＭＳ ゴシック"/>
        <family val="3"/>
        <charset val="128"/>
      </rPr>
      <t xml:space="preserve">:[Q2]Q2</t>
    </r>
    <r>
      <rPr>
        <sz val="11"/>
        <color rgb="FF000000"/>
        <rFont val="Noto Sans"/>
        <family val="2"/>
      </rPr>
      <t xml:space="preserve">　別居しているお子さん方とは、どのくらいの頻度で会ったり、電話等で連絡をとったりしていますか。</t>
    </r>
    <r>
      <rPr>
        <sz val="11"/>
        <color rgb="FF000000"/>
        <rFont val="ＭＳ ゴシック"/>
        <family val="3"/>
        <charset val="128"/>
      </rPr>
      <t xml:space="preserve">(SA)</t>
    </r>
  </si>
  <si>
    <t xml:space="preserve">ほとんど毎日</t>
  </si>
  <si>
    <t xml:space="preserve">週に１回以上</t>
  </si>
  <si>
    <t xml:space="preserve">月に１～２回</t>
  </si>
  <si>
    <t xml:space="preserve">年に数回</t>
  </si>
  <si>
    <t xml:space="preserve">ほとんどない</t>
  </si>
  <si>
    <t xml:space="preserve">別居している子供はいない</t>
  </si>
  <si>
    <t xml:space="preserve">別居している子供がいる（再掲）</t>
  </si>
  <si>
    <r>
      <rPr>
        <sz val="11"/>
        <color rgb="FF000000"/>
        <rFont val="Noto Sans"/>
        <family val="2"/>
      </rPr>
      <t xml:space="preserve">表頭</t>
    </r>
    <r>
      <rPr>
        <sz val="11"/>
        <color rgb="FF000000"/>
        <rFont val="ＭＳ ゴシック"/>
        <family val="3"/>
        <charset val="128"/>
      </rPr>
      <t xml:space="preserve">:[Q3]Q3</t>
    </r>
    <r>
      <rPr>
        <sz val="11"/>
        <color rgb="FF000000"/>
        <rFont val="Noto Sans"/>
        <family val="2"/>
      </rPr>
      <t xml:space="preserve">　 老後における子供や孫とのつきあいについて、あなたはどのようにお考えですか。あなたの　お考えに近いものを１つだけあげて下さい。</t>
    </r>
    <r>
      <rPr>
        <sz val="11"/>
        <color rgb="FF000000"/>
        <rFont val="ＭＳ ゴシック"/>
        <family val="3"/>
        <charset val="128"/>
      </rPr>
      <t xml:space="preserve">(SA)</t>
    </r>
  </si>
  <si>
    <t xml:space="preserve">子供や孫とは、いつも一緒に生活できるのがよい</t>
  </si>
  <si>
    <t xml:space="preserve">子供や孫とは、ときどき会って食事や会話をするのがよい</t>
  </si>
  <si>
    <t xml:space="preserve">子供や孫とは、たまに会話をする程度でよい</t>
  </si>
  <si>
    <t xml:space="preserve">子供や孫とは、全くつき合わずに生活するのがよい</t>
  </si>
  <si>
    <r>
      <rPr>
        <sz val="11"/>
        <color rgb="FF000000"/>
        <rFont val="Noto Sans"/>
        <family val="2"/>
      </rPr>
      <t xml:space="preserve">表頭</t>
    </r>
    <r>
      <rPr>
        <sz val="11"/>
        <color rgb="FF000000"/>
        <rFont val="ＭＳ ゴシック"/>
        <family val="3"/>
        <charset val="128"/>
      </rPr>
      <t xml:space="preserve">:[Q4]Q4</t>
    </r>
    <r>
      <rPr>
        <sz val="11"/>
        <color rgb="FF000000"/>
        <rFont val="Noto Sans"/>
        <family val="2"/>
      </rPr>
      <t xml:space="preserve">　あなたは、現在、健康です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5]Q5</t>
    </r>
    <r>
      <rPr>
        <sz val="11"/>
        <color rgb="FF000000"/>
        <rFont val="Noto Sans"/>
        <family val="2"/>
      </rPr>
      <t xml:space="preserve">　あなたは日常生活を送る上で、誰かの介助や介護が必要ですか。</t>
    </r>
    <r>
      <rPr>
        <sz val="11"/>
        <color rgb="FF000000"/>
        <rFont val="ＭＳ ゴシック"/>
        <family val="3"/>
        <charset val="128"/>
      </rPr>
      <t xml:space="preserve">(SA)</t>
    </r>
  </si>
  <si>
    <t xml:space="preserve">まったく不自由なく過ごせる</t>
  </si>
  <si>
    <t xml:space="preserve">少し不自由だが何とか自分でできる</t>
  </si>
  <si>
    <t xml:space="preserve">不自由で、一部ほかの人の世話や介護を受けている</t>
  </si>
  <si>
    <t xml:space="preserve">不自由で、全面的にほかの人の世話や介護を受けている</t>
  </si>
  <si>
    <r>
      <rPr>
        <sz val="11"/>
        <color rgb="FF000000"/>
        <rFont val="Noto Sans"/>
        <family val="2"/>
      </rPr>
      <t xml:space="preserve">表頭</t>
    </r>
    <r>
      <rPr>
        <sz val="11"/>
        <color rgb="FF000000"/>
        <rFont val="ＭＳ ゴシック"/>
        <family val="3"/>
        <charset val="128"/>
      </rPr>
      <t xml:space="preserve">:[Q6]Q6</t>
    </r>
    <r>
      <rPr>
        <sz val="11"/>
        <color rgb="FF000000"/>
        <rFont val="Noto Sans"/>
        <family val="2"/>
      </rPr>
      <t xml:space="preserve">　あなたは、日頃ご自分の健康についてどんなことを心がけています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Q7]Q7</t>
    </r>
    <r>
      <rPr>
        <sz val="11"/>
        <color rgb="FF000000"/>
        <rFont val="Noto Sans"/>
        <family val="2"/>
      </rPr>
      <t xml:space="preserve">　あなたは、病院や診療所などの医療施設へ通院したり、往診に来てもらうなど、「医療サービス」を日頃どのくらい利用しますか。</t>
    </r>
    <r>
      <rPr>
        <sz val="11"/>
        <color rgb="FF000000"/>
        <rFont val="ＭＳ ゴシック"/>
        <family val="3"/>
        <charset val="128"/>
      </rPr>
      <t xml:space="preserve">(SA)</t>
    </r>
  </si>
  <si>
    <t xml:space="preserve">ほぼ毎日</t>
  </si>
  <si>
    <t xml:space="preserve">週に４、５回くらい</t>
  </si>
  <si>
    <t xml:space="preserve">週に２、３回くらい</t>
  </si>
  <si>
    <t xml:space="preserve">週に１回くらい</t>
  </si>
  <si>
    <t xml:space="preserve">月に２、３回くらい</t>
  </si>
  <si>
    <t xml:space="preserve">月に１回くらい</t>
  </si>
  <si>
    <t xml:space="preserve">利用していない</t>
  </si>
  <si>
    <t xml:space="preserve">「医療サービス」を利用している（再掲）</t>
  </si>
  <si>
    <r>
      <rPr>
        <sz val="11"/>
        <color rgb="FF000000"/>
        <rFont val="Noto Sans"/>
        <family val="2"/>
      </rPr>
      <t xml:space="preserve">表頭</t>
    </r>
    <r>
      <rPr>
        <sz val="11"/>
        <color rgb="FF000000"/>
        <rFont val="ＭＳ ゴシック"/>
        <family val="3"/>
        <charset val="128"/>
      </rPr>
      <t xml:space="preserve">:[Q8]Q8</t>
    </r>
    <r>
      <rPr>
        <sz val="11"/>
        <color rgb="FF000000"/>
        <rFont val="Noto Sans"/>
        <family val="2"/>
      </rPr>
      <t xml:space="preserve">　あなたは、主に利用している「医療サービス」について、どのような不満や問題をお感じですか。</t>
    </r>
    <r>
      <rPr>
        <sz val="11"/>
        <color rgb="FF000000"/>
        <rFont val="ＭＳ ゴシック"/>
        <family val="3"/>
        <charset val="128"/>
      </rPr>
      <t xml:space="preserve">(MA)</t>
    </r>
  </si>
  <si>
    <r>
      <rPr>
        <sz val="11"/>
        <color rgb="FF000000"/>
        <rFont val="Noto Sans"/>
        <family val="2"/>
      </rPr>
      <t xml:space="preserve">    アイテム条件</t>
    </r>
    <r>
      <rPr>
        <sz val="11"/>
        <color rgb="FF000000"/>
        <rFont val="ＭＳ ゴシック"/>
        <family val="3"/>
        <charset val="128"/>
      </rPr>
      <t xml:space="preserve">:Q7(1:7)</t>
    </r>
  </si>
  <si>
    <t xml:space="preserve">費用が高い</t>
  </si>
  <si>
    <t xml:space="preserve">医師、看護師などの説明が足りない</t>
  </si>
  <si>
    <t xml:space="preserve">施設が近くにない</t>
  </si>
  <si>
    <t xml:space="preserve">施設や設備が古い</t>
  </si>
  <si>
    <t xml:space="preserve">手術などの日を待たされる</t>
  </si>
  <si>
    <t xml:space="preserve">診察の時に待たされる</t>
  </si>
  <si>
    <t xml:space="preserve">プライバシーが守られていない</t>
  </si>
  <si>
    <t xml:space="preserve">医師、看護師などの職員の対応や態度がよくない</t>
  </si>
  <si>
    <t xml:space="preserve">十分な治療が受けられない</t>
  </si>
  <si>
    <t xml:space="preserve">特に不満はない</t>
  </si>
  <si>
    <t xml:space="preserve">不満がある（再掲）</t>
  </si>
  <si>
    <r>
      <rPr>
        <sz val="11"/>
        <color rgb="FF000000"/>
        <rFont val="Noto Sans"/>
        <family val="2"/>
      </rPr>
      <t xml:space="preserve">表頭</t>
    </r>
    <r>
      <rPr>
        <sz val="11"/>
        <color rgb="FF000000"/>
        <rFont val="ＭＳ ゴシック"/>
        <family val="3"/>
        <charset val="128"/>
      </rPr>
      <t xml:space="preserve">:[Q9]Q9</t>
    </r>
    <r>
      <rPr>
        <sz val="11"/>
        <color rgb="FF000000"/>
        <rFont val="Noto Sans"/>
        <family val="2"/>
      </rPr>
      <t xml:space="preserve">　もし、利用している医療や福祉サービスに不満がある場合、あなたはどのような対応をすると思いますか。</t>
    </r>
    <r>
      <rPr>
        <sz val="11"/>
        <color rgb="FF000000"/>
        <rFont val="ＭＳ ゴシック"/>
        <family val="3"/>
        <charset val="128"/>
      </rPr>
      <t xml:space="preserve">(MA)</t>
    </r>
  </si>
  <si>
    <t xml:space="preserve">利用している医療や福祉サービスを提供している機関をかえる</t>
  </si>
  <si>
    <t xml:space="preserve">利用している医療や福祉サービスを提供している機関に直接苦情を申し立てる</t>
  </si>
  <si>
    <t xml:space="preserve">家族・友人に相談する</t>
  </si>
  <si>
    <r>
      <rPr>
        <sz val="11"/>
        <color rgb="FF000000"/>
        <rFont val="Noto Sans"/>
        <family val="2"/>
      </rPr>
      <t xml:space="preserve">苦情処理するための公的機関</t>
    </r>
    <r>
      <rPr>
        <sz val="11"/>
        <color rgb="FF000000"/>
        <rFont val="ＭＳ ゴシック"/>
        <family val="3"/>
        <charset val="128"/>
      </rPr>
      <t xml:space="preserve">(</t>
    </r>
    <r>
      <rPr>
        <sz val="11"/>
        <color rgb="FF000000"/>
        <rFont val="Noto Sans"/>
        <family val="2"/>
      </rPr>
      <t xml:space="preserve">オンブズマン制度など</t>
    </r>
    <r>
      <rPr>
        <sz val="11"/>
        <color rgb="FF000000"/>
        <rFont val="ＭＳ ゴシック"/>
        <family val="3"/>
        <charset val="128"/>
      </rPr>
      <t xml:space="preserve">)</t>
    </r>
    <r>
      <rPr>
        <sz val="11"/>
        <color rgb="FF000000"/>
        <rFont val="Noto Sans"/>
        <family val="2"/>
      </rPr>
      <t xml:space="preserve">に申し立てる</t>
    </r>
  </si>
  <si>
    <t xml:space="preserve">苦情処理するための私的機関に申し立てる</t>
  </si>
  <si>
    <t xml:space="preserve">弁護士を立てて訴訟を起こす</t>
  </si>
  <si>
    <t xml:space="preserve">不満があっても我慢する</t>
  </si>
  <si>
    <r>
      <rPr>
        <sz val="11"/>
        <color rgb="FF000000"/>
        <rFont val="Noto Sans"/>
        <family val="2"/>
      </rPr>
      <t xml:space="preserve">表頭</t>
    </r>
    <r>
      <rPr>
        <sz val="11"/>
        <color rgb="FF000000"/>
        <rFont val="ＭＳ ゴシック"/>
        <family val="3"/>
        <charset val="128"/>
      </rPr>
      <t xml:space="preserve">:[Q10]Q10</t>
    </r>
    <r>
      <rPr>
        <sz val="11"/>
        <color rgb="FF000000"/>
        <rFont val="Noto Sans"/>
        <family val="2"/>
      </rPr>
      <t xml:space="preserve">　あなたの主な収入源はどれですか。</t>
    </r>
    <r>
      <rPr>
        <sz val="11"/>
        <color rgb="FF000000"/>
        <rFont val="ＭＳ ゴシック"/>
        <family val="3"/>
        <charset val="128"/>
      </rPr>
      <t xml:space="preserve">(SA)</t>
    </r>
  </si>
  <si>
    <t xml:space="preserve">仕事による収入</t>
  </si>
  <si>
    <t xml:space="preserve">公的な年金（国民年金、厚生年金など）</t>
  </si>
  <si>
    <t xml:space="preserve">私的な年金（企業年金、個人年金など）</t>
  </si>
  <si>
    <t xml:space="preserve">預貯金などの引き出し</t>
  </si>
  <si>
    <t xml:space="preserve">財産からの収入（利子、配当金、家賃、地代など）</t>
  </si>
  <si>
    <t xml:space="preserve">子供などからの援助</t>
  </si>
  <si>
    <t xml:space="preserve">生活保護</t>
  </si>
  <si>
    <r>
      <rPr>
        <sz val="11"/>
        <color rgb="FF000000"/>
        <rFont val="Noto Sans"/>
        <family val="2"/>
      </rPr>
      <t xml:space="preserve">表頭</t>
    </r>
    <r>
      <rPr>
        <sz val="11"/>
        <color rgb="FF000000"/>
        <rFont val="ＭＳ ゴシック"/>
        <family val="3"/>
        <charset val="128"/>
      </rPr>
      <t xml:space="preserve">:[Q11]Q11</t>
    </r>
    <r>
      <rPr>
        <sz val="11"/>
        <color rgb="FF000000"/>
        <rFont val="Noto Sans"/>
        <family val="2"/>
      </rPr>
      <t xml:space="preserve">　あなたの収入をすべて合計すると、税込みで１か月当たりの平均額ボーナスがある場合は、それを含めて平均した額）はおよそいくらくらいになりますか。</t>
    </r>
    <r>
      <rPr>
        <sz val="11"/>
        <color rgb="FF000000"/>
        <rFont val="ＭＳ ゴシック"/>
        <family val="3"/>
        <charset val="128"/>
      </rPr>
      <t xml:space="preserve">(SA)</t>
    </r>
  </si>
  <si>
    <r>
      <rPr>
        <sz val="11"/>
        <color rgb="FF000000"/>
        <rFont val="Noto Sans"/>
        <family val="2"/>
      </rPr>
      <t xml:space="preserve">平均値</t>
    </r>
    <r>
      <rPr>
        <sz val="11"/>
        <color rgb="FF000000"/>
        <rFont val="ＭＳ ゴシック"/>
        <family val="3"/>
        <charset val="128"/>
      </rPr>
      <t xml:space="preserve">(</t>
    </r>
    <r>
      <rPr>
        <sz val="11"/>
        <color rgb="FF000000"/>
        <rFont val="Noto Sans"/>
        <family val="2"/>
      </rPr>
      <t xml:space="preserve">万円）</t>
    </r>
  </si>
  <si>
    <t xml:space="preserve">(2.5)</t>
  </si>
  <si>
    <t xml:space="preserve">(7.5)</t>
  </si>
  <si>
    <t xml:space="preserve">(15)</t>
  </si>
  <si>
    <t xml:space="preserve">(25)</t>
  </si>
  <si>
    <t xml:space="preserve">(35)</t>
  </si>
  <si>
    <t xml:space="preserve">(45)</t>
  </si>
  <si>
    <t xml:space="preserve">(55)</t>
  </si>
  <si>
    <t xml:space="preserve">(72.5)</t>
  </si>
  <si>
    <t xml:space="preserve">(0)</t>
  </si>
  <si>
    <r>
      <rPr>
        <sz val="11"/>
        <color rgb="FF000000"/>
        <rFont val="Noto Sans"/>
        <family val="2"/>
      </rPr>
      <t xml:space="preserve">表頭</t>
    </r>
    <r>
      <rPr>
        <sz val="11"/>
        <color rgb="FF000000"/>
        <rFont val="ＭＳ ゴシック"/>
        <family val="3"/>
        <charset val="128"/>
      </rPr>
      <t xml:space="preserve">:[Q12]Q12</t>
    </r>
    <r>
      <rPr>
        <sz val="11"/>
        <color rgb="FF000000"/>
        <rFont val="Noto Sans"/>
        <family val="2"/>
      </rPr>
      <t xml:space="preserve">　あなたは、経済的な意味で、日々の暮らしに困ることがありますか。</t>
    </r>
    <r>
      <rPr>
        <sz val="11"/>
        <color rgb="FF000000"/>
        <rFont val="ＭＳ ゴシック"/>
        <family val="3"/>
        <charset val="128"/>
      </rPr>
      <t xml:space="preserve">(SA)</t>
    </r>
  </si>
  <si>
    <t xml:space="preserve">平均値</t>
  </si>
  <si>
    <t xml:space="preserve">(4)</t>
  </si>
  <si>
    <t xml:space="preserve">(3)</t>
  </si>
  <si>
    <t xml:space="preserve">(2)</t>
  </si>
  <si>
    <t xml:space="preserve">(1)</t>
  </si>
  <si>
    <r>
      <rPr>
        <sz val="11"/>
        <color rgb="FF000000"/>
        <rFont val="Noto Sans"/>
        <family val="2"/>
      </rPr>
      <t xml:space="preserve">表頭</t>
    </r>
    <r>
      <rPr>
        <sz val="11"/>
        <color rgb="FF000000"/>
        <rFont val="ＭＳ ゴシック"/>
        <family val="3"/>
        <charset val="128"/>
      </rPr>
      <t xml:space="preserve">:[Q13]Q13</t>
    </r>
    <r>
      <rPr>
        <sz val="11"/>
        <color rgb="FF000000"/>
        <rFont val="Noto Sans"/>
        <family val="2"/>
      </rPr>
      <t xml:space="preserve">　あなた（配偶者あるいはパートナーがいる場合はお二人）は、５０歳代までに、老後の経済生活に備えて特に何かしていましたか。</t>
    </r>
    <r>
      <rPr>
        <sz val="11"/>
        <color rgb="FF000000"/>
        <rFont val="ＭＳ ゴシック"/>
        <family val="3"/>
        <charset val="128"/>
      </rPr>
      <t xml:space="preserve">(MA)</t>
    </r>
  </si>
  <si>
    <t xml:space="preserve">預貯金</t>
  </si>
  <si>
    <t xml:space="preserve">個人年金への加入</t>
  </si>
  <si>
    <t xml:space="preserve">債券・株式の保有、投資信託</t>
  </si>
  <si>
    <t xml:space="preserve">不動産取得（賃貸収入を得るための不動産の取得等）</t>
  </si>
  <si>
    <t xml:space="preserve">貴金属の保有（金、宝石等）</t>
  </si>
  <si>
    <t xml:space="preserve">老後も働いて収入が得られるように職業能力を高める</t>
  </si>
  <si>
    <t xml:space="preserve">特に何もしていない</t>
  </si>
  <si>
    <t xml:space="preserve">備えをしている（再掲）</t>
  </si>
  <si>
    <r>
      <rPr>
        <sz val="11"/>
        <color rgb="FF000000"/>
        <rFont val="Noto Sans"/>
        <family val="2"/>
      </rPr>
      <t xml:space="preserve">表頭</t>
    </r>
    <r>
      <rPr>
        <sz val="11"/>
        <color rgb="FF000000"/>
        <rFont val="ＭＳ ゴシック"/>
        <family val="3"/>
        <charset val="128"/>
      </rPr>
      <t xml:space="preserve">:[Q14]Q14</t>
    </r>
    <r>
      <rPr>
        <sz val="11"/>
        <color rgb="FF000000"/>
        <rFont val="Noto Sans"/>
        <family val="2"/>
      </rPr>
      <t xml:space="preserve">　現在の貯蓄や資産は、今後、あなた（配偶者あるいはパートナーがいる場合はお二人）の老後の備えとして十分だと思いますか。</t>
    </r>
    <r>
      <rPr>
        <sz val="11"/>
        <color rgb="FF000000"/>
        <rFont val="ＭＳ ゴシック"/>
        <family val="3"/>
        <charset val="128"/>
      </rPr>
      <t xml:space="preserve">(SA)</t>
    </r>
  </si>
  <si>
    <t xml:space="preserve">社会保障で基本的な生活は満たされているので、資産保有の必要性がない</t>
  </si>
  <si>
    <t xml:space="preserve">十分だと思う</t>
  </si>
  <si>
    <t xml:space="preserve">まあ十分だと思う</t>
  </si>
  <si>
    <t xml:space="preserve">やや足りないと思う</t>
  </si>
  <si>
    <t xml:space="preserve">まったく足りないと思う</t>
  </si>
  <si>
    <t xml:space="preserve">十分だと思う（再掲）</t>
  </si>
  <si>
    <t xml:space="preserve">足りないと思う（再掲）</t>
  </si>
  <si>
    <r>
      <rPr>
        <sz val="11"/>
        <color rgb="FF000000"/>
        <rFont val="Noto Sans"/>
        <family val="2"/>
      </rPr>
      <t xml:space="preserve">表頭</t>
    </r>
    <r>
      <rPr>
        <sz val="11"/>
        <color rgb="FF000000"/>
        <rFont val="ＭＳ ゴシック"/>
        <family val="3"/>
        <charset val="128"/>
      </rPr>
      <t xml:space="preserve">:[Q15]Q15</t>
    </r>
    <r>
      <rPr>
        <sz val="11"/>
        <color rgb="FF000000"/>
        <rFont val="Noto Sans"/>
        <family val="2"/>
      </rPr>
      <t xml:space="preserve">　あなたは、現在、次のような収入の伴う仕事をしています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16]Q16</t>
    </r>
    <r>
      <rPr>
        <sz val="11"/>
        <color rgb="FF000000"/>
        <rFont val="Noto Sans"/>
        <family val="2"/>
      </rPr>
      <t xml:space="preserve">　あなたが、これまでに一番長くした仕事はどのような仕事でした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17]Q17</t>
    </r>
    <r>
      <rPr>
        <sz val="11"/>
        <color rgb="FF000000"/>
        <rFont val="Noto Sans"/>
        <family val="2"/>
      </rPr>
      <t xml:space="preserve">　あなたが最終的に収入の伴う仕事を辞めたのは何歳のときですか。</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Q16(1:5)</t>
    </r>
  </si>
  <si>
    <t xml:space="preserve">２０歳代ないしはそれ以前</t>
  </si>
  <si>
    <t xml:space="preserve">３０歳代</t>
  </si>
  <si>
    <t xml:space="preserve">４０歳代</t>
  </si>
  <si>
    <t xml:space="preserve">５０歳代</t>
  </si>
  <si>
    <t xml:space="preserve">６０歳代前半（６０～６４歳）</t>
  </si>
  <si>
    <t xml:space="preserve">６０歳代後半（６５～６９歳）</t>
  </si>
  <si>
    <t xml:space="preserve">７０歳以降</t>
  </si>
  <si>
    <t xml:space="preserve">まだ仕事を辞めていない</t>
  </si>
  <si>
    <t xml:space="preserve">(62)</t>
  </si>
  <si>
    <t xml:space="preserve">(67)</t>
  </si>
  <si>
    <t xml:space="preserve">(72)</t>
  </si>
  <si>
    <r>
      <rPr>
        <sz val="11"/>
        <color rgb="FF000000"/>
        <rFont val="Noto Sans"/>
        <family val="2"/>
      </rPr>
      <t xml:space="preserve">表頭</t>
    </r>
    <r>
      <rPr>
        <sz val="11"/>
        <color rgb="FF000000"/>
        <rFont val="ＭＳ ゴシック"/>
        <family val="3"/>
        <charset val="128"/>
      </rPr>
      <t xml:space="preserve">:[Q18]Q18</t>
    </r>
    <r>
      <rPr>
        <sz val="11"/>
        <color rgb="FF000000"/>
        <rFont val="Noto Sans"/>
        <family val="2"/>
      </rPr>
      <t xml:space="preserve">　今後、あなたは、収入の伴う仕事をしたいと思いますか。現在、収入の伴う仕事をされている方は、今後も収入の伴う仕事を続けたいと思いますか。</t>
    </r>
    <r>
      <rPr>
        <sz val="11"/>
        <color rgb="FF000000"/>
        <rFont val="ＭＳ ゴシック"/>
        <family val="3"/>
        <charset val="128"/>
      </rPr>
      <t xml:space="preserve">(SA)</t>
    </r>
  </si>
  <si>
    <t xml:space="preserve">収入の伴う仕事をしたい（続けたい）</t>
  </si>
  <si>
    <t xml:space="preserve">収入の伴う仕事をしたくない（辞めたい）</t>
  </si>
  <si>
    <r>
      <rPr>
        <sz val="11"/>
        <color rgb="FF000000"/>
        <rFont val="Noto Sans"/>
        <family val="2"/>
      </rPr>
      <t xml:space="preserve">表頭</t>
    </r>
    <r>
      <rPr>
        <sz val="11"/>
        <color rgb="FF000000"/>
        <rFont val="ＭＳ ゴシック"/>
        <family val="3"/>
        <charset val="128"/>
      </rPr>
      <t xml:space="preserve">:[Q19]Q19</t>
    </r>
    <r>
      <rPr>
        <sz val="11"/>
        <color rgb="FF000000"/>
        <rFont val="Noto Sans"/>
        <family val="2"/>
      </rPr>
      <t xml:space="preserve">　あなたが収入の伴う仕事をしたい（続けたい）と思われるのは主にどのような理由からですか。</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Q18(1)</t>
    </r>
  </si>
  <si>
    <t xml:space="preserve">収入がほしいから</t>
  </si>
  <si>
    <t xml:space="preserve">仕事そのものが面白い、自分の活力になるから</t>
  </si>
  <si>
    <t xml:space="preserve">仕事を通じて友人や仲間を得ることができるから</t>
  </si>
  <si>
    <t xml:space="preserve">働くのは体によいから、老化を防ぐから</t>
  </si>
  <si>
    <r>
      <rPr>
        <sz val="11"/>
        <color rgb="FF000000"/>
        <rFont val="Noto Sans"/>
        <family val="2"/>
      </rPr>
      <t xml:space="preserve">表頭</t>
    </r>
    <r>
      <rPr>
        <sz val="11"/>
        <color rgb="FF000000"/>
        <rFont val="ＭＳ ゴシック"/>
        <family val="3"/>
        <charset val="128"/>
      </rPr>
      <t xml:space="preserve">:[Q20]Q20</t>
    </r>
    <r>
      <rPr>
        <sz val="11"/>
        <color rgb="FF000000"/>
        <rFont val="Noto Sans"/>
        <family val="2"/>
      </rPr>
      <t xml:space="preserve">　あなたが収入の伴う仕事を辞めたい、あるいは仕事をしたくないと思われるのは主にどのような理由からですか。</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Q18(2)</t>
    </r>
  </si>
  <si>
    <t xml:space="preserve">仕事以外にしたい事があるから</t>
  </si>
  <si>
    <t xml:space="preserve">健康上の理由で働けないから</t>
  </si>
  <si>
    <t xml:space="preserve">自分に適した仕事がないから</t>
  </si>
  <si>
    <t xml:space="preserve">ゆっくりとした生活がしたいから</t>
  </si>
  <si>
    <t xml:space="preserve">家族の介護のため働けないから</t>
  </si>
  <si>
    <r>
      <rPr>
        <sz val="11"/>
        <color rgb="FF000000"/>
        <rFont val="Noto Sans"/>
        <family val="2"/>
      </rPr>
      <t xml:space="preserve">表頭</t>
    </r>
    <r>
      <rPr>
        <sz val="11"/>
        <color rgb="FF000000"/>
        <rFont val="ＭＳ ゴシック"/>
        <family val="3"/>
        <charset val="128"/>
      </rPr>
      <t xml:space="preserve">:[Q21]Q21</t>
    </r>
    <r>
      <rPr>
        <sz val="11"/>
        <color rgb="FF000000"/>
        <rFont val="Noto Sans"/>
        <family val="2"/>
      </rPr>
      <t xml:space="preserve">　あなたは、現在お住まいの住宅にどのような問題を感じていますか。</t>
    </r>
    <r>
      <rPr>
        <sz val="11"/>
        <color rgb="FF000000"/>
        <rFont val="ＭＳ ゴシック"/>
        <family val="3"/>
        <charset val="128"/>
      </rPr>
      <t xml:space="preserve">(MA)</t>
    </r>
  </si>
  <si>
    <t xml:space="preserve">住宅が狭い</t>
  </si>
  <si>
    <t xml:space="preserve">部屋数が少ない</t>
  </si>
  <si>
    <t xml:space="preserve">住宅が広すぎて管理がたいへんである</t>
  </si>
  <si>
    <t xml:space="preserve">台所、便所、浴室などの設備が高齢者には使いにくい</t>
  </si>
  <si>
    <t xml:space="preserve">住宅の構造（段差や階段等）や造りが高齢者には使いにくい</t>
  </si>
  <si>
    <t xml:space="preserve">住まいが古くなり、いたんでいる</t>
  </si>
  <si>
    <t xml:space="preserve">家賃、税金、住宅維持費など住宅に関する経済的負担が重い</t>
  </si>
  <si>
    <t xml:space="preserve">転居を迫られる心配がある</t>
  </si>
  <si>
    <t xml:space="preserve">日当たりや風通しが悪い</t>
  </si>
  <si>
    <t xml:space="preserve">防犯設備が整っていない</t>
  </si>
  <si>
    <t xml:space="preserve">地震、火事などに対する防災設備が不十分である</t>
  </si>
  <si>
    <t xml:space="preserve">何も問題を感じていない</t>
  </si>
  <si>
    <t xml:space="preserve">問題を感じている（再掲）</t>
  </si>
  <si>
    <r>
      <rPr>
        <sz val="11"/>
        <color rgb="FF000000"/>
        <rFont val="Noto Sans"/>
        <family val="2"/>
      </rPr>
      <t xml:space="preserve">表頭</t>
    </r>
    <r>
      <rPr>
        <sz val="11"/>
        <color rgb="FF000000"/>
        <rFont val="ＭＳ ゴシック"/>
        <family val="3"/>
        <charset val="128"/>
      </rPr>
      <t xml:space="preserve">:[Q22]Q22</t>
    </r>
    <r>
      <rPr>
        <sz val="11"/>
        <color rgb="FF000000"/>
        <rFont val="Noto Sans"/>
        <family val="2"/>
      </rPr>
      <t xml:space="preserve">　もし、あなたの身体の機能が低下して、車いすや介助者が必要になった場合、あなたの住宅は住みやすいですか。現在、車いすや介助者を必要としている場合は、現状をお答え下さい。</t>
    </r>
    <r>
      <rPr>
        <sz val="11"/>
        <color rgb="FF000000"/>
        <rFont val="ＭＳ ゴシック"/>
        <family val="3"/>
        <charset val="128"/>
      </rPr>
      <t xml:space="preserve">(SA)</t>
    </r>
  </si>
  <si>
    <t xml:space="preserve">住みやすい</t>
  </si>
  <si>
    <t xml:space="preserve">まあ住みやすい</t>
  </si>
  <si>
    <t xml:space="preserve">多少問題がある</t>
  </si>
  <si>
    <t xml:space="preserve">非常に問題がある</t>
  </si>
  <si>
    <t xml:space="preserve">住みやすい（再掲）</t>
  </si>
  <si>
    <t xml:space="preserve">問題がある（再掲）</t>
  </si>
  <si>
    <r>
      <rPr>
        <sz val="11"/>
        <color rgb="FF000000"/>
        <rFont val="Noto Sans"/>
        <family val="2"/>
      </rPr>
      <t xml:space="preserve">表頭</t>
    </r>
    <r>
      <rPr>
        <sz val="11"/>
        <color rgb="FF000000"/>
        <rFont val="ＭＳ ゴシック"/>
        <family val="3"/>
        <charset val="128"/>
      </rPr>
      <t xml:space="preserve">:[Q23]Q23</t>
    </r>
    <r>
      <rPr>
        <sz val="11"/>
        <color rgb="FF000000"/>
        <rFont val="Noto Sans"/>
        <family val="2"/>
      </rPr>
      <t xml:space="preserve">　もし、あなたの身体の機能が低下して、車いすや介助者が必要になった場合、自宅に留まりたいですか。それともどこかへ引っ越したいですか。</t>
    </r>
    <r>
      <rPr>
        <sz val="11"/>
        <color rgb="FF000000"/>
        <rFont val="ＭＳ ゴシック"/>
        <family val="3"/>
        <charset val="128"/>
      </rPr>
      <t xml:space="preserve">(SA)</t>
    </r>
  </si>
  <si>
    <t xml:space="preserve">現在のまま、自宅に留まりたい</t>
  </si>
  <si>
    <t xml:space="preserve">改築の上、自宅に留まりたい</t>
  </si>
  <si>
    <t xml:space="preserve">子供の住宅へ引っ越したい</t>
  </si>
  <si>
    <t xml:space="preserve">高齢者用住宅へ引っ越したい</t>
  </si>
  <si>
    <t xml:space="preserve">老人ホームへ入居したい</t>
  </si>
  <si>
    <t xml:space="preserve">病院に入院したい</t>
  </si>
  <si>
    <r>
      <rPr>
        <sz val="11"/>
        <color rgb="FF000000"/>
        <rFont val="Noto Sans"/>
        <family val="2"/>
      </rPr>
      <t xml:space="preserve">表頭</t>
    </r>
    <r>
      <rPr>
        <sz val="11"/>
        <color rgb="FF000000"/>
        <rFont val="ＭＳ ゴシック"/>
        <family val="3"/>
        <charset val="128"/>
      </rPr>
      <t xml:space="preserve">:[Q24]Q24</t>
    </r>
    <r>
      <rPr>
        <sz val="11"/>
        <color rgb="FF000000"/>
        <rFont val="Noto Sans"/>
        <family val="2"/>
      </rPr>
      <t xml:space="preserve">　あなたは、ふだん外出する時に何を利用しますか。</t>
    </r>
    <r>
      <rPr>
        <sz val="11"/>
        <color rgb="FF000000"/>
        <rFont val="ＭＳ ゴシック"/>
        <family val="3"/>
        <charset val="128"/>
      </rPr>
      <t xml:space="preserve">(MA)</t>
    </r>
  </si>
  <si>
    <t xml:space="preserve">徒歩</t>
  </si>
  <si>
    <t xml:space="preserve">自転車</t>
  </si>
  <si>
    <t xml:space="preserve">バイク・スクーター</t>
  </si>
  <si>
    <t xml:space="preserve">自分で運転する自動車</t>
  </si>
  <si>
    <t xml:space="preserve">家族などの運転する自動車</t>
  </si>
  <si>
    <t xml:space="preserve">バス・路面電車</t>
  </si>
  <si>
    <t xml:space="preserve">電車・地下鉄</t>
  </si>
  <si>
    <t xml:space="preserve">タクシー</t>
  </si>
  <si>
    <t xml:space="preserve">自分で操作する車いす</t>
  </si>
  <si>
    <t xml:space="preserve">介助者が必要な車いす</t>
  </si>
  <si>
    <r>
      <rPr>
        <sz val="11"/>
        <color rgb="FF000000"/>
        <rFont val="Noto Sans"/>
        <family val="2"/>
      </rPr>
      <t xml:space="preserve">表頭</t>
    </r>
    <r>
      <rPr>
        <sz val="11"/>
        <color rgb="FF000000"/>
        <rFont val="ＭＳ ゴシック"/>
        <family val="3"/>
        <charset val="128"/>
      </rPr>
      <t xml:space="preserve">:[Q25]Q25</t>
    </r>
    <r>
      <rPr>
        <sz val="11"/>
        <color rgb="FF000000"/>
        <rFont val="Noto Sans"/>
        <family val="2"/>
      </rPr>
      <t xml:space="preserve">　あなたは、外出するにあたって不便に思ったり、気になったりすることがありますか。</t>
    </r>
    <r>
      <rPr>
        <sz val="11"/>
        <color rgb="FF000000"/>
        <rFont val="ＭＳ ゴシック"/>
        <family val="3"/>
        <charset val="128"/>
      </rPr>
      <t xml:space="preserve">(MA)</t>
    </r>
  </si>
  <si>
    <t xml:space="preserve">道路に段差があったり、道路が狭い、滑りやすい</t>
  </si>
  <si>
    <t xml:space="preserve">歩道がない、または歩道が狭い、歩きにくい</t>
  </si>
  <si>
    <t xml:space="preserve">信号機がない、歩道橋を渡るなど、道路の横断がしにくい</t>
  </si>
  <si>
    <t xml:space="preserve">道路や歩道が混雑している、人込みが激しい</t>
  </si>
  <si>
    <t xml:space="preserve">放置自転車や看板などのために歩きにくい</t>
  </si>
  <si>
    <t xml:space="preserve">標識や案内表示が少ない、わかりにくい</t>
  </si>
  <si>
    <t xml:space="preserve">夜間の道路照明が暗い、街路灯が少ない</t>
  </si>
  <si>
    <t xml:space="preserve">バスや電車の車両のステップが高く、利用しにくい</t>
  </si>
  <si>
    <t xml:space="preserve">駅に階段が多く、エスカレーター、エレベーターが少ない</t>
  </si>
  <si>
    <t xml:space="preserve">駅などの料金表示が見づらい、自動販売機などが使いにくい</t>
  </si>
  <si>
    <t xml:space="preserve">駐車場、駐輪場が少ない</t>
  </si>
  <si>
    <t xml:space="preserve">トイレが少ない、汚い、使いづらい</t>
  </si>
  <si>
    <t xml:space="preserve">ちょっと休むベンチや休憩所が少ない</t>
  </si>
  <si>
    <t xml:space="preserve">特に不便なことはない</t>
  </si>
  <si>
    <t xml:space="preserve">不便なことがある（再掲）</t>
  </si>
  <si>
    <r>
      <rPr>
        <sz val="11"/>
        <color rgb="FF000000"/>
        <rFont val="Noto Sans"/>
        <family val="2"/>
      </rPr>
      <t xml:space="preserve">表頭</t>
    </r>
    <r>
      <rPr>
        <sz val="11"/>
        <color rgb="FF000000"/>
        <rFont val="ＭＳ ゴシック"/>
        <family val="3"/>
        <charset val="128"/>
      </rPr>
      <t xml:space="preserve">:[Q26]Q26</t>
    </r>
    <r>
      <rPr>
        <sz val="11"/>
        <color rgb="FF000000"/>
        <rFont val="Noto Sans"/>
        <family val="2"/>
      </rPr>
      <t xml:space="preserve">　あなたは、ふだんどの程度人（同居の家族、ホームヘルパー等を含む）と直接会って話をしますか。</t>
    </r>
    <r>
      <rPr>
        <sz val="11"/>
        <color rgb="FF000000"/>
        <rFont val="ＭＳ ゴシック"/>
        <family val="3"/>
        <charset val="128"/>
      </rPr>
      <t xml:space="preserve">(SA)</t>
    </r>
  </si>
  <si>
    <t xml:space="preserve">週に４、５回</t>
  </si>
  <si>
    <t xml:space="preserve">週に２、３回</t>
  </si>
  <si>
    <t xml:space="preserve">週に１回</t>
  </si>
  <si>
    <t xml:space="preserve">(7)</t>
  </si>
  <si>
    <t xml:space="preserve">(4.5)</t>
  </si>
  <si>
    <r>
      <rPr>
        <sz val="11"/>
        <color rgb="FF000000"/>
        <rFont val="Noto Sans"/>
        <family val="2"/>
      </rPr>
      <t xml:space="preserve">表頭</t>
    </r>
    <r>
      <rPr>
        <sz val="11"/>
        <color rgb="FF000000"/>
        <rFont val="ＭＳ ゴシック"/>
        <family val="3"/>
        <charset val="128"/>
      </rPr>
      <t xml:space="preserve">:[Q27]Q27</t>
    </r>
    <r>
      <rPr>
        <sz val="11"/>
        <color rgb="FF000000"/>
        <rFont val="Noto Sans"/>
        <family val="2"/>
      </rPr>
      <t xml:space="preserve">　あなたは、病気のときや、一人ではできない日常生活に必要な作業（電球の交換や庭の手入れなど）が必要なとき、同居の家族以外に頼れる人がいますか。</t>
    </r>
    <r>
      <rPr>
        <sz val="11"/>
        <color rgb="FF000000"/>
        <rFont val="ＭＳ ゴシック"/>
        <family val="3"/>
        <charset val="128"/>
      </rPr>
      <t xml:space="preserve">(MA)</t>
    </r>
  </si>
  <si>
    <t xml:space="preserve">別居の家族・親族</t>
  </si>
  <si>
    <t xml:space="preserve">友 人</t>
  </si>
  <si>
    <t xml:space="preserve">近所の人</t>
  </si>
  <si>
    <t xml:space="preserve">頼れる人はいない</t>
  </si>
  <si>
    <t xml:space="preserve">頼れる人がいる（再掲）</t>
  </si>
  <si>
    <r>
      <rPr>
        <sz val="11"/>
        <color rgb="FF000000"/>
        <rFont val="Noto Sans"/>
        <family val="2"/>
      </rPr>
      <t xml:space="preserve">表頭</t>
    </r>
    <r>
      <rPr>
        <sz val="11"/>
        <color rgb="FF000000"/>
        <rFont val="ＭＳ ゴシック"/>
        <family val="3"/>
        <charset val="128"/>
      </rPr>
      <t xml:space="preserve">:[Q28]Q28</t>
    </r>
    <r>
      <rPr>
        <sz val="11"/>
        <color rgb="FF000000"/>
        <rFont val="Noto Sans"/>
        <family val="2"/>
      </rPr>
      <t xml:space="preserve">　近所の人とは、どのようなお付き合いをなさっています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Q29]Q29</t>
    </r>
    <r>
      <rPr>
        <sz val="11"/>
        <color rgb="FF000000"/>
        <rFont val="Noto Sans"/>
        <family val="2"/>
      </rPr>
      <t xml:space="preserve">　あなたは、家族以外の人で相談し合ったり、世話をし合ったりする親しい友人がいますか。</t>
    </r>
    <r>
      <rPr>
        <sz val="11"/>
        <color rgb="FF000000"/>
        <rFont val="ＭＳ ゴシック"/>
        <family val="3"/>
        <charset val="128"/>
      </rPr>
      <t xml:space="preserve">(SA)</t>
    </r>
  </si>
  <si>
    <t xml:space="preserve">同性の友人がいる</t>
  </si>
  <si>
    <t xml:space="preserve">異性の友人がいる</t>
  </si>
  <si>
    <t xml:space="preserve">同性・異性の両方の友人がいる</t>
  </si>
  <si>
    <t xml:space="preserve">いずれもいない</t>
  </si>
  <si>
    <t xml:space="preserve">友人がいる（再掲）</t>
  </si>
  <si>
    <r>
      <rPr>
        <sz val="11"/>
        <color rgb="FF000000"/>
        <rFont val="Noto Sans"/>
        <family val="2"/>
      </rPr>
      <t xml:space="preserve">表頭</t>
    </r>
    <r>
      <rPr>
        <sz val="11"/>
        <color rgb="FF000000"/>
        <rFont val="ＭＳ ゴシック"/>
        <family val="3"/>
        <charset val="128"/>
      </rPr>
      <t xml:space="preserve">:[Q30]Q30</t>
    </r>
    <r>
      <rPr>
        <sz val="11"/>
        <color rgb="FF000000"/>
        <rFont val="Noto Sans"/>
        <family val="2"/>
      </rPr>
      <t xml:space="preserve">　あなたは福祉や環境を改善することなどを目的としたボランティア活動その他の社会活動を行っています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Q31]Q31</t>
    </r>
    <r>
      <rPr>
        <sz val="11"/>
        <color rgb="FF000000"/>
        <rFont val="Noto Sans"/>
        <family val="2"/>
      </rPr>
      <t xml:space="preserve">　あなたがこのような社会活動に現在参加していない理由をお答え下さい。</t>
    </r>
    <r>
      <rPr>
        <sz val="11"/>
        <color rgb="FF000000"/>
        <rFont val="ＭＳ ゴシック"/>
        <family val="3"/>
        <charset val="128"/>
      </rPr>
      <t xml:space="preserve">(MA)</t>
    </r>
  </si>
  <si>
    <r>
      <rPr>
        <sz val="11"/>
        <color rgb="FF000000"/>
        <rFont val="Noto Sans"/>
        <family val="2"/>
      </rPr>
      <t xml:space="preserve">    アイテム条件</t>
    </r>
    <r>
      <rPr>
        <sz val="11"/>
        <color rgb="FF000000"/>
        <rFont val="ＭＳ ゴシック"/>
        <family val="3"/>
        <charset val="128"/>
      </rPr>
      <t xml:space="preserve">:Q30(14:15)</t>
    </r>
  </si>
  <si>
    <t xml:space="preserve">関心がない</t>
  </si>
  <si>
    <t xml:space="preserve">やりたい活動がみつからない</t>
  </si>
  <si>
    <t xml:space="preserve">近くに適当な場が見つからない</t>
  </si>
  <si>
    <t xml:space="preserve">一緒にやる仲間がみつからない</t>
  </si>
  <si>
    <t xml:space="preserve">家族や周囲の理解が得にくい</t>
  </si>
  <si>
    <t xml:space="preserve">家族の介護をしている</t>
  </si>
  <si>
    <t xml:space="preserve">これまでのキャリアにふさわしくない</t>
  </si>
  <si>
    <t xml:space="preserve">他にやりたいことがある</t>
  </si>
  <si>
    <t xml:space="preserve">時間的・精神的ゆとりがない</t>
  </si>
  <si>
    <t xml:space="preserve">健康上の理由、体力に自信がない</t>
  </si>
  <si>
    <t xml:space="preserve">団体内での人間関係がわずらわしい</t>
  </si>
  <si>
    <t xml:space="preserve">経済的余裕がない</t>
  </si>
  <si>
    <r>
      <rPr>
        <sz val="11"/>
        <color rgb="FF000000"/>
        <rFont val="Noto Sans"/>
        <family val="2"/>
      </rPr>
      <t xml:space="preserve">表頭</t>
    </r>
    <r>
      <rPr>
        <sz val="11"/>
        <color rgb="FF000000"/>
        <rFont val="ＭＳ ゴシック"/>
        <family val="3"/>
        <charset val="128"/>
      </rPr>
      <t xml:space="preserve">:[Q32]Q32</t>
    </r>
    <r>
      <rPr>
        <sz val="11"/>
        <color rgb="FF000000"/>
        <rFont val="Noto Sans"/>
        <family val="2"/>
      </rPr>
      <t xml:space="preserve">　あなた（配偶者あるいはパートナーがいる場合はお二人）が、情報収集や情報伝達のために、所有している情報通信機器を、すべてお知らせください。</t>
    </r>
    <r>
      <rPr>
        <sz val="11"/>
        <color rgb="FF000000"/>
        <rFont val="ＭＳ ゴシック"/>
        <family val="3"/>
        <charset val="128"/>
      </rPr>
      <t xml:space="preserve">(MA)</t>
    </r>
  </si>
  <si>
    <t xml:space="preserve">固定電話</t>
  </si>
  <si>
    <t xml:space="preserve">ファックス</t>
  </si>
  <si>
    <t xml:space="preserve">テレビ</t>
  </si>
  <si>
    <t xml:space="preserve">ラジオ</t>
  </si>
  <si>
    <t xml:space="preserve">携帯電話</t>
  </si>
  <si>
    <t xml:space="preserve">スマートフォン</t>
  </si>
  <si>
    <t xml:space="preserve">タブレット</t>
  </si>
  <si>
    <t xml:space="preserve">パソコン</t>
  </si>
  <si>
    <t xml:space="preserve">インターネット接続ゲーム機</t>
  </si>
  <si>
    <t xml:space="preserve">この中にない</t>
  </si>
  <si>
    <t xml:space="preserve">所有している通信機器がある（再掲）</t>
  </si>
  <si>
    <r>
      <rPr>
        <sz val="11"/>
        <color rgb="FF000000"/>
        <rFont val="Noto Sans"/>
        <family val="2"/>
      </rPr>
      <t xml:space="preserve">表頭</t>
    </r>
    <r>
      <rPr>
        <sz val="11"/>
        <color rgb="FF000000"/>
        <rFont val="ＭＳ ゴシック"/>
        <family val="3"/>
        <charset val="128"/>
      </rPr>
      <t xml:space="preserve">:[Q33]Q33</t>
    </r>
    <r>
      <rPr>
        <sz val="11"/>
        <color rgb="FF000000"/>
        <rFont val="Noto Sans"/>
        <family val="2"/>
      </rPr>
      <t xml:space="preserve">　あなたが、ふだん、利用しているものをすべてお知らせください。</t>
    </r>
    <r>
      <rPr>
        <sz val="11"/>
        <color rgb="FF000000"/>
        <rFont val="ＭＳ ゴシック"/>
        <family val="3"/>
        <charset val="128"/>
      </rPr>
      <t xml:space="preserve">(MA)</t>
    </r>
  </si>
  <si>
    <t xml:space="preserve">利用している通信機器がある（再掲）</t>
  </si>
  <si>
    <r>
      <rPr>
        <sz val="11"/>
        <color rgb="FF000000"/>
        <rFont val="Noto Sans"/>
        <family val="2"/>
      </rPr>
      <t xml:space="preserve">表頭</t>
    </r>
    <r>
      <rPr>
        <sz val="11"/>
        <color rgb="FF000000"/>
        <rFont val="ＭＳ ゴシック"/>
        <family val="3"/>
        <charset val="128"/>
      </rPr>
      <t xml:space="preserve">:[Q34]Q34</t>
    </r>
    <r>
      <rPr>
        <sz val="11"/>
        <color rgb="FF000000"/>
        <rFont val="Noto Sans"/>
        <family val="2"/>
      </rPr>
      <t xml:space="preserve">　あなたは、情報機器を使って、どのようなことをされますか。あてはまるものをすべてあげて下さい。</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Q35]Q35</t>
    </r>
    <r>
      <rPr>
        <sz val="11"/>
        <color rgb="FF000000"/>
        <rFont val="Noto Sans"/>
        <family val="2"/>
      </rPr>
      <t xml:space="preserve">　では、情報機器をお使いにならないのはなぜですか。</t>
    </r>
    <r>
      <rPr>
        <sz val="11"/>
        <color rgb="FF000000"/>
        <rFont val="ＭＳ ゴシック"/>
        <family val="3"/>
        <charset val="128"/>
      </rPr>
      <t xml:space="preserve">(MA)</t>
    </r>
  </si>
  <si>
    <r>
      <rPr>
        <sz val="11"/>
        <color rgb="FF000000"/>
        <rFont val="Noto Sans"/>
        <family val="2"/>
      </rPr>
      <t xml:space="preserve">    アイテム条件</t>
    </r>
    <r>
      <rPr>
        <sz val="11"/>
        <color rgb="FF000000"/>
        <rFont val="ＭＳ ゴシック"/>
        <family val="3"/>
        <charset val="128"/>
      </rPr>
      <t xml:space="preserve">:Q34(9)</t>
    </r>
  </si>
  <si>
    <t xml:space="preserve">必要性を感じないから</t>
  </si>
  <si>
    <t xml:space="preserve">使い方が分からないので、面倒だから</t>
  </si>
  <si>
    <t xml:space="preserve">興味はあるが購入場所、購入方法などがわからないから</t>
  </si>
  <si>
    <t xml:space="preserve">使い方を覚えたいが、教えてくれる人がいないから</t>
  </si>
  <si>
    <t xml:space="preserve">お金がかかるから</t>
  </si>
  <si>
    <t xml:space="preserve">文字が見にくいから</t>
  </si>
  <si>
    <r>
      <rPr>
        <sz val="11"/>
        <color rgb="FF000000"/>
        <rFont val="Noto Sans"/>
        <family val="2"/>
      </rPr>
      <t xml:space="preserve">表頭</t>
    </r>
    <r>
      <rPr>
        <sz val="11"/>
        <color rgb="FF000000"/>
        <rFont val="ＭＳ ゴシック"/>
        <family val="3"/>
        <charset val="128"/>
      </rPr>
      <t xml:space="preserve">:[Q36]Q36</t>
    </r>
    <r>
      <rPr>
        <sz val="11"/>
        <color rgb="FF000000"/>
        <rFont val="Noto Sans"/>
        <family val="2"/>
      </rPr>
      <t xml:space="preserve">　あなたは、現在、どの程度生きがい</t>
    </r>
    <r>
      <rPr>
        <sz val="11"/>
        <color rgb="FF000000"/>
        <rFont val="ＭＳ ゴシック"/>
        <family val="3"/>
        <charset val="128"/>
      </rPr>
      <t xml:space="preserve">(</t>
    </r>
    <r>
      <rPr>
        <sz val="11"/>
        <color rgb="FF000000"/>
        <rFont val="Noto Sans"/>
        <family val="2"/>
      </rPr>
      <t xml:space="preserve">喜びや楽しみ</t>
    </r>
    <r>
      <rPr>
        <sz val="11"/>
        <color rgb="FF000000"/>
        <rFont val="ＭＳ ゴシック"/>
        <family val="3"/>
        <charset val="128"/>
      </rPr>
      <t xml:space="preserve">)</t>
    </r>
    <r>
      <rPr>
        <sz val="11"/>
        <color rgb="FF000000"/>
        <rFont val="Noto Sans"/>
        <family val="2"/>
      </rPr>
      <t xml:space="preserve">を感じていますか。</t>
    </r>
    <r>
      <rPr>
        <sz val="11"/>
        <color rgb="FF000000"/>
        <rFont val="ＭＳ ゴシック"/>
        <family val="3"/>
        <charset val="128"/>
      </rPr>
      <t xml:space="preserve">(SA)</t>
    </r>
  </si>
  <si>
    <t xml:space="preserve">(5)</t>
  </si>
  <si>
    <r>
      <rPr>
        <sz val="11"/>
        <color rgb="FF000000"/>
        <rFont val="Noto Sans"/>
        <family val="2"/>
      </rPr>
      <t xml:space="preserve">表頭</t>
    </r>
    <r>
      <rPr>
        <sz val="11"/>
        <color rgb="FF000000"/>
        <rFont val="ＭＳ ゴシック"/>
        <family val="3"/>
        <charset val="128"/>
      </rPr>
      <t xml:space="preserve">:[Q37]Q37</t>
    </r>
    <r>
      <rPr>
        <sz val="11"/>
        <color rgb="FF000000"/>
        <rFont val="Noto Sans"/>
        <family val="2"/>
      </rPr>
      <t xml:space="preserve">　あなたが生きがい（生きていることの喜びや楽しみを実感すること）を感じるのはどのような時です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Q38]Q38</t>
    </r>
    <r>
      <rPr>
        <sz val="11"/>
        <color rgb="FF000000"/>
        <rFont val="Noto Sans"/>
        <family val="2"/>
      </rPr>
      <t xml:space="preserve">　総合的にみて、あなたは現在の生活に満足しています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39]Q39</t>
    </r>
    <r>
      <rPr>
        <sz val="11"/>
        <color rgb="FF000000"/>
        <rFont val="Noto Sans"/>
        <family val="2"/>
      </rPr>
      <t xml:space="preserve">　今後、政府の政策全般において、高齢者や若い世代に対する対応をどのようにしていくべきだと考えますか。</t>
    </r>
    <r>
      <rPr>
        <sz val="11"/>
        <color rgb="FF000000"/>
        <rFont val="ＭＳ ゴシック"/>
        <family val="3"/>
        <charset val="128"/>
      </rPr>
      <t xml:space="preserve">(SA)</t>
    </r>
  </si>
  <si>
    <r>
      <rPr>
        <sz val="11"/>
        <color rgb="FF000000"/>
        <rFont val="Noto Sans"/>
        <family val="2"/>
      </rPr>
      <t xml:space="preserve">表頭</t>
    </r>
    <r>
      <rPr>
        <sz val="11"/>
        <color rgb="FF000000"/>
        <rFont val="ＭＳ ゴシック"/>
        <family val="3"/>
        <charset val="128"/>
      </rPr>
      <t xml:space="preserve">:[Q40]Q40</t>
    </r>
    <r>
      <rPr>
        <sz val="11"/>
        <color rgb="FF000000"/>
        <rFont val="Noto Sans"/>
        <family val="2"/>
      </rPr>
      <t xml:space="preserve">　あなたが大切だと思う、高齢者に対する政策や支援はどれですか。</t>
    </r>
    <r>
      <rPr>
        <sz val="11"/>
        <color rgb="FF000000"/>
        <rFont val="ＭＳ ゴシック"/>
        <family val="3"/>
        <charset val="128"/>
      </rPr>
      <t xml:space="preserve">(MA)</t>
    </r>
  </si>
  <si>
    <t xml:space="preserve">働く場の確保</t>
  </si>
  <si>
    <t xml:space="preserve">公的な年金制度</t>
  </si>
  <si>
    <t xml:space="preserve">老後のための個人的な財産形成（財形、個人年金等）の支援</t>
  </si>
  <si>
    <t xml:space="preserve">医療サービス</t>
  </si>
  <si>
    <t xml:space="preserve">介護や福祉サービス</t>
  </si>
  <si>
    <t xml:space="preserve">ボランティア活動のための場の確保</t>
  </si>
  <si>
    <t xml:space="preserve">学習のための場の確保</t>
  </si>
  <si>
    <t xml:space="preserve">高齢者向けの住宅</t>
  </si>
  <si>
    <t xml:space="preserve">高齢者に配慮した街づくり（交通機関、道路等の整備）</t>
  </si>
  <si>
    <t xml:space="preserve">事故や犯罪防止（財産目当ての犯罪、交通事故等）</t>
  </si>
  <si>
    <t xml:space="preserve">高齢者の人権について一般市民の理解の促進</t>
  </si>
  <si>
    <r>
      <rPr>
        <sz val="11"/>
        <color rgb="FF000000"/>
        <rFont val="Noto Sans"/>
        <family val="2"/>
      </rPr>
      <t xml:space="preserve">表頭</t>
    </r>
    <r>
      <rPr>
        <sz val="11"/>
        <color rgb="FF000000"/>
        <rFont val="ＭＳ ゴシック"/>
        <family val="3"/>
        <charset val="128"/>
      </rPr>
      <t xml:space="preserve">:[Q41]Q41</t>
    </r>
    <r>
      <rPr>
        <sz val="11"/>
        <color rgb="FF000000"/>
        <rFont val="Noto Sans"/>
        <family val="2"/>
      </rPr>
      <t xml:space="preserve">　社会保障制度の水準や負担の在り方について、あなたはどの考えに近いですか。</t>
    </r>
    <r>
      <rPr>
        <sz val="11"/>
        <color rgb="FF000000"/>
        <rFont val="ＭＳ ゴシック"/>
        <family val="3"/>
        <charset val="128"/>
      </rPr>
      <t xml:space="preserve">(SA)</t>
    </r>
  </si>
  <si>
    <t xml:space="preserve">たとえ、今後、税や保険料の負担を増やすこととなっても、社会保障制度の現在の水準は向上させるべき</t>
  </si>
  <si>
    <t xml:space="preserve">たとえ、今後、税や保険料の負担を増やすこととなっても、社会保障制度の現在の水準はできるだけ維持すべき</t>
  </si>
  <si>
    <t xml:space="preserve">できるだけ、今後、税や保険料の負担を増やさないようにするためには、社会保障制度の現在の水準が下がってもやむを得ない</t>
  </si>
  <si>
    <r>
      <rPr>
        <sz val="11"/>
        <color rgb="FF000000"/>
        <rFont val="Noto Sans"/>
        <family val="2"/>
      </rPr>
      <t xml:space="preserve">表頭</t>
    </r>
    <r>
      <rPr>
        <sz val="11"/>
        <color rgb="FF000000"/>
        <rFont val="ＭＳ ゴシック"/>
        <family val="3"/>
        <charset val="128"/>
      </rPr>
      <t xml:space="preserve">:[Q42]Q42</t>
    </r>
    <r>
      <rPr>
        <sz val="11"/>
        <color rgb="FF000000"/>
        <rFont val="Noto Sans"/>
        <family val="2"/>
      </rPr>
      <t xml:space="preserve">　「老後の生活」における生活費について、あなたは、主にどのようにまかなわれるべきだと思いますか。</t>
    </r>
    <r>
      <rPr>
        <sz val="11"/>
        <color rgb="FF000000"/>
        <rFont val="ＭＳ ゴシック"/>
        <family val="3"/>
        <charset val="128"/>
      </rPr>
      <t xml:space="preserve">(SA)</t>
    </r>
  </si>
  <si>
    <t xml:space="preserve">老後の生活費は、働けるうちに準備し、家族や公的な援助には頼らないようにすべきである</t>
  </si>
  <si>
    <t xml:space="preserve">老後の生活費は、家族が面倒をみるべきである</t>
  </si>
  <si>
    <t xml:space="preserve">老後の生活費は、社会保障など公的な援助によってまかなわれるべきである</t>
  </si>
  <si>
    <r>
      <rPr>
        <sz val="11"/>
        <color rgb="FF000000"/>
        <rFont val="Noto Sans"/>
        <family val="2"/>
      </rPr>
      <t xml:space="preserve">表頭</t>
    </r>
    <r>
      <rPr>
        <sz val="11"/>
        <color rgb="FF000000"/>
        <rFont val="ＭＳ ゴシック"/>
        <family val="3"/>
        <charset val="128"/>
      </rPr>
      <t xml:space="preserve">:[Q43]Q43</t>
    </r>
    <r>
      <rPr>
        <sz val="11"/>
        <color rgb="FF000000"/>
        <rFont val="Noto Sans"/>
        <family val="2"/>
      </rPr>
      <t xml:space="preserve">　最後の質問になりますが、新型コロナウイルス感染症（</t>
    </r>
    <r>
      <rPr>
        <sz val="11"/>
        <color rgb="FF000000"/>
        <rFont val="ＭＳ ゴシック"/>
        <family val="3"/>
        <charset val="128"/>
      </rPr>
      <t xml:space="preserve">COVID-19)</t>
    </r>
    <r>
      <rPr>
        <sz val="11"/>
        <color rgb="FF000000"/>
        <rFont val="Noto Sans"/>
        <family val="2"/>
      </rPr>
      <t xml:space="preserve">の拡大により、あなたの生活にはどのような影響がありましたか。</t>
    </r>
    <r>
      <rPr>
        <sz val="11"/>
        <color rgb="FF000000"/>
        <rFont val="ＭＳ ゴシック"/>
        <family val="3"/>
        <charset val="128"/>
      </rPr>
      <t xml:space="preserve">(MA)</t>
    </r>
  </si>
  <si>
    <r>
      <rPr>
        <sz val="11"/>
        <color rgb="FF000000"/>
        <rFont val="Noto Sans"/>
        <family val="2"/>
      </rPr>
      <t xml:space="preserve">表頭</t>
    </r>
    <r>
      <rPr>
        <sz val="11"/>
        <color rgb="FF000000"/>
        <rFont val="ＭＳ ゴシック"/>
        <family val="3"/>
        <charset val="128"/>
      </rPr>
      <t xml:space="preserve">:[n_Region_SW]</t>
    </r>
    <r>
      <rPr>
        <sz val="11"/>
        <color rgb="FF000000"/>
        <rFont val="Noto Sans"/>
        <family val="2"/>
      </rPr>
      <t xml:space="preserve">地域（スウェーデン）</t>
    </r>
    <r>
      <rPr>
        <sz val="11"/>
        <color rgb="FF000000"/>
        <rFont val="ＭＳ ゴシック"/>
        <family val="3"/>
        <charset val="128"/>
      </rPr>
      <t xml:space="preserve">(SA)</t>
    </r>
  </si>
  <si>
    <r>
      <rPr>
        <sz val="11"/>
        <color rgb="FF000000"/>
        <rFont val="Noto Sans"/>
        <family val="2"/>
      </rPr>
      <t xml:space="preserve">    アイテム条件</t>
    </r>
    <r>
      <rPr>
        <sz val="11"/>
        <color rgb="FF000000"/>
        <rFont val="ＭＳ ゴシック"/>
        <family val="3"/>
        <charset val="128"/>
      </rPr>
      <t xml:space="preserve">:Country(4)</t>
    </r>
  </si>
  <si>
    <t xml:space="preserve">東部</t>
  </si>
  <si>
    <t xml:space="preserve">南部</t>
  </si>
  <si>
    <t xml:space="preserve">北部</t>
  </si>
  <si>
    <r>
      <rPr>
        <sz val="11"/>
        <color rgb="FF000000"/>
        <rFont val="Noto Sans"/>
        <family val="2"/>
      </rPr>
      <t xml:space="preserve">表頭</t>
    </r>
    <r>
      <rPr>
        <sz val="11"/>
        <color rgb="FF000000"/>
        <rFont val="ＭＳ ゴシック"/>
        <family val="3"/>
        <charset val="128"/>
      </rPr>
      <t xml:space="preserve">:[n_Size_SW]</t>
    </r>
    <r>
      <rPr>
        <sz val="11"/>
        <color rgb="FF000000"/>
        <rFont val="Noto Sans"/>
        <family val="2"/>
      </rPr>
      <t xml:space="preserve">都市規模（スウェーデン）</t>
    </r>
    <r>
      <rPr>
        <sz val="11"/>
        <color rgb="FF000000"/>
        <rFont val="ＭＳ ゴシック"/>
        <family val="3"/>
        <charset val="128"/>
      </rPr>
      <t xml:space="preserve">(SA)</t>
    </r>
  </si>
  <si>
    <t xml:space="preserve">都市</t>
  </si>
  <si>
    <t xml:space="preserve">中小都市</t>
  </si>
  <si>
    <t xml:space="preserve">町村</t>
  </si>
</sst>
</file>

<file path=xl/styles.xml><?xml version="1.0" encoding="utf-8"?>
<styleSheet xmlns="http://schemas.openxmlformats.org/spreadsheetml/2006/main">
  <numFmts count="5">
    <numFmt numFmtId="164" formatCode="General"/>
    <numFmt numFmtId="165" formatCode="General"/>
    <numFmt numFmtId="166" formatCode="@"/>
    <numFmt numFmtId="167" formatCode="#,###,##0"/>
    <numFmt numFmtId="168" formatCode="#,###,##0.0"/>
  </numFmts>
  <fonts count="10">
    <font>
      <sz val="11"/>
      <color rgb="FF000000"/>
      <name val="游ゴシック"/>
      <family val="2"/>
      <charset val="1"/>
    </font>
    <font>
      <sz val="10"/>
      <name val="Arial"/>
      <family val="0"/>
    </font>
    <font>
      <sz val="10"/>
      <name val="Arial"/>
      <family val="0"/>
    </font>
    <font>
      <sz val="10"/>
      <name val="Arial"/>
      <family val="0"/>
    </font>
    <font>
      <sz val="9"/>
      <color rgb="FF000000"/>
      <name val="ＭＳ ゴシック"/>
      <family val="3"/>
      <charset val="128"/>
    </font>
    <font>
      <sz val="9"/>
      <color rgb="FF000000"/>
      <name val="Noto Sans"/>
      <family val="2"/>
    </font>
    <font>
      <u val="single"/>
      <sz val="9"/>
      <color rgb="FF0000FF"/>
      <name val="ＭＳ ゴシック"/>
      <family val="3"/>
      <charset val="128"/>
    </font>
    <font>
      <sz val="11"/>
      <color rgb="FF000000"/>
      <name val="ＭＳ ゴシック"/>
      <family val="3"/>
      <charset val="128"/>
    </font>
    <font>
      <sz val="11"/>
      <color rgb="FF000000"/>
      <name val="Noto Sans"/>
      <family val="2"/>
    </font>
    <font>
      <sz val="11"/>
      <color rgb="FF0000FF"/>
      <name val="ＭＳ ゴシック"/>
      <family val="3"/>
      <charset val="128"/>
    </font>
  </fonts>
  <fills count="4">
    <fill>
      <patternFill patternType="none"/>
    </fill>
    <fill>
      <patternFill patternType="gray125"/>
    </fill>
    <fill>
      <patternFill patternType="solid">
        <fgColor rgb="FFDAEEF3"/>
        <bgColor rgb="FFCCFFFF"/>
      </patternFill>
    </fill>
    <fill>
      <patternFill patternType="solid">
        <fgColor rgb="FFFFFFFF"/>
        <bgColor rgb="FFFFFF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hair"/>
      <top style="thin"/>
      <bottom/>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6" fontId="8" fillId="3" borderId="3" xfId="0" applyFont="true" applyBorder="true" applyAlignment="true" applyProtection="false">
      <alignment horizontal="left" vertical="top" textRotation="0" wrapText="true" indent="0" shrinkToFit="false"/>
      <protection locked="true" hidden="false"/>
    </xf>
    <xf numFmtId="166" fontId="8" fillId="3" borderId="4" xfId="0" applyFont="true" applyBorder="true" applyAlignment="true" applyProtection="false">
      <alignment horizontal="left" vertical="top" textRotation="0" wrapText="true" indent="0" shrinkToFit="false"/>
      <protection locked="true" hidden="false"/>
    </xf>
    <xf numFmtId="166" fontId="8" fillId="3" borderId="5" xfId="0" applyFont="true" applyBorder="true" applyAlignment="true" applyProtection="false">
      <alignment horizontal="left" vertical="top" textRotation="0" wrapText="true" indent="0" shrinkToFit="false"/>
      <protection locked="true" hidden="false"/>
    </xf>
    <xf numFmtId="166" fontId="8" fillId="3" borderId="6" xfId="0" applyFont="true" applyBorder="true" applyAlignment="true" applyProtection="false">
      <alignment horizontal="left" vertical="top" textRotation="0" wrapText="tru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6" fontId="8" fillId="3" borderId="11"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false" applyProtection="false">
      <alignment horizontal="general" vertical="bottom" textRotation="0" wrapText="false" indent="0" shrinkToFit="false"/>
      <protection locked="true" hidden="false"/>
    </xf>
    <xf numFmtId="167" fontId="7" fillId="3" borderId="13" xfId="0" applyFont="true" applyBorder="true" applyAlignment="false" applyProtection="false">
      <alignment horizontal="general" vertical="bottom" textRotation="0" wrapText="false" indent="0" shrinkToFit="false"/>
      <protection locked="true" hidden="false"/>
    </xf>
    <xf numFmtId="168" fontId="7" fillId="3" borderId="14"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false">
      <alignment horizontal="right" vertical="bottom" textRotation="0" wrapText="false" indent="0" shrinkToFit="false"/>
      <protection locked="true" hidden="false"/>
    </xf>
    <xf numFmtId="166" fontId="7" fillId="3" borderId="16" xfId="0" applyFont="true" applyBorder="true" applyAlignment="true" applyProtection="false">
      <alignment horizontal="left" vertical="top" textRotation="0" wrapText="true" indent="0" shrinkToFit="false"/>
      <protection locked="true" hidden="false"/>
    </xf>
    <xf numFmtId="166" fontId="8" fillId="3" borderId="16" xfId="0" applyFont="true" applyBorder="true" applyAlignment="true" applyProtection="false">
      <alignment horizontal="left" vertical="bottom" textRotation="0" wrapText="tru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7" fontId="7" fillId="3" borderId="3" xfId="0" applyFont="true" applyBorder="true" applyAlignment="false" applyProtection="false">
      <alignment horizontal="general" vertical="bottom" textRotation="0" wrapText="false" indent="0" shrinkToFit="false"/>
      <protection locked="true" hidden="false"/>
    </xf>
    <xf numFmtId="168" fontId="7" fillId="3" borderId="18" xfId="0" applyFont="true" applyBorder="true" applyAlignment="false" applyProtection="false">
      <alignment horizontal="general" vertical="bottom" textRotation="0" wrapText="false" indent="0" shrinkToFit="false"/>
      <protection locked="true" hidden="false"/>
    </xf>
    <xf numFmtId="168" fontId="7" fillId="3" borderId="5"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right" vertical="bottom" textRotation="0" wrapText="false" indent="0" shrinkToFit="false"/>
      <protection locked="true" hidden="false"/>
    </xf>
    <xf numFmtId="166" fontId="8" fillId="3" borderId="19" xfId="0" applyFont="true" applyBorder="true" applyAlignment="true" applyProtection="false">
      <alignment horizontal="left" vertical="bottom" textRotation="0" wrapText="true" indent="0" shrinkToFit="false"/>
      <protection locked="true" hidden="false"/>
    </xf>
    <xf numFmtId="164" fontId="7" fillId="3" borderId="20" xfId="0" applyFont="true" applyBorder="true" applyAlignment="false" applyProtection="false">
      <alignment horizontal="general" vertical="bottom" textRotation="0" wrapText="false" indent="0" shrinkToFit="false"/>
      <protection locked="true" hidden="false"/>
    </xf>
    <xf numFmtId="167" fontId="7" fillId="3" borderId="21" xfId="0" applyFont="true" applyBorder="true" applyAlignment="false" applyProtection="false">
      <alignment horizontal="general" vertical="bottom" textRotation="0" wrapText="false" indent="0" shrinkToFit="false"/>
      <protection locked="true" hidden="false"/>
    </xf>
    <xf numFmtId="168" fontId="7" fillId="3" borderId="22" xfId="0" applyFont="true" applyBorder="true" applyAlignment="false" applyProtection="false">
      <alignment horizontal="general" vertical="bottom" textRotation="0" wrapText="false" indent="0" shrinkToFit="false"/>
      <protection locked="true" hidden="false"/>
    </xf>
    <xf numFmtId="168" fontId="7" fillId="3" borderId="23" xfId="0" applyFont="true" applyBorder="true" applyAlignment="false" applyProtection="false">
      <alignment horizontal="general" vertical="bottom" textRotation="0" wrapText="false" indent="0" shrinkToFit="false"/>
      <protection locked="true" hidden="false"/>
    </xf>
    <xf numFmtId="164" fontId="7" fillId="3" borderId="24" xfId="0" applyFont="true" applyBorder="true" applyAlignment="true" applyProtection="false">
      <alignment horizontal="right" vertical="bottom" textRotation="0" wrapText="false" indent="0" shrinkToFit="false"/>
      <protection locked="true" hidden="false"/>
    </xf>
    <xf numFmtId="166" fontId="7" fillId="3" borderId="16" xfId="0" applyFont="true" applyBorder="true" applyAlignment="true" applyProtection="false">
      <alignment horizontal="left" vertical="bottom" textRotation="0" wrapText="true" indent="0" shrinkToFit="false"/>
      <protection locked="true" hidden="false"/>
    </xf>
    <xf numFmtId="166" fontId="7" fillId="3" borderId="19" xfId="0" applyFont="true" applyBorder="true" applyAlignment="true" applyProtection="false">
      <alignment horizontal="left" vertical="bottom" textRotation="0" wrapText="true" indent="0" shrinkToFit="false"/>
      <protection locked="true" hidden="false"/>
    </xf>
    <xf numFmtId="166" fontId="7" fillId="3" borderId="2" xfId="0" applyFont="true" applyBorder="true" applyAlignment="true" applyProtection="false">
      <alignment horizontal="left" vertical="top" textRotation="0" wrapText="true" indent="0" shrinkToFit="false"/>
      <protection locked="true" hidden="false"/>
    </xf>
    <xf numFmtId="166" fontId="7" fillId="3" borderId="25" xfId="0" applyFont="true" applyBorder="true" applyAlignment="true" applyProtection="false">
      <alignment horizontal="left" vertical="bottom" textRotation="0" wrapText="true" indent="0" shrinkToFit="false"/>
      <protection locked="true" hidden="false"/>
    </xf>
    <xf numFmtId="164" fontId="7" fillId="3" borderId="26" xfId="0" applyFont="true" applyBorder="true" applyAlignment="false" applyProtection="false">
      <alignment horizontal="general" vertical="bottom" textRotation="0" wrapText="false" indent="0" shrinkToFit="false"/>
      <protection locked="true" hidden="false"/>
    </xf>
    <xf numFmtId="167" fontId="7" fillId="3" borderId="27" xfId="0" applyFont="true" applyBorder="true" applyAlignment="false" applyProtection="false">
      <alignment horizontal="general" vertical="bottom" textRotation="0" wrapText="false" indent="0" shrinkToFit="false"/>
      <protection locked="true" hidden="false"/>
    </xf>
    <xf numFmtId="168" fontId="7" fillId="3" borderId="28" xfId="0" applyFont="true" applyBorder="true" applyAlignment="false" applyProtection="false">
      <alignment horizontal="general" vertical="bottom" textRotation="0" wrapText="false" indent="0" shrinkToFit="false"/>
      <protection locked="true" hidden="false"/>
    </xf>
    <xf numFmtId="168" fontId="7" fillId="3" borderId="29" xfId="0" applyFont="true" applyBorder="true" applyAlignment="false" applyProtection="false">
      <alignment horizontal="general"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68" fontId="7" fillId="3" borderId="15" xfId="0" applyFont="true" applyBorder="true" applyAlignment="false" applyProtection="false">
      <alignment horizontal="general" vertical="bottom" textRotation="0" wrapText="false" indent="0" shrinkToFit="false"/>
      <protection locked="true" hidden="false"/>
    </xf>
    <xf numFmtId="168" fontId="7" fillId="3" borderId="6" xfId="0" applyFont="true" applyBorder="true" applyAlignment="false" applyProtection="false">
      <alignment horizontal="general" vertical="bottom" textRotation="0" wrapText="false" indent="0" shrinkToFit="false"/>
      <protection locked="true" hidden="false"/>
    </xf>
    <xf numFmtId="168" fontId="7" fillId="3" borderId="24"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true" applyProtection="false">
      <alignment horizontal="right" vertical="bottom" textRotation="0" wrapText="false" indent="0" shrinkToFit="false"/>
      <protection locked="true" hidden="false"/>
    </xf>
    <xf numFmtId="164" fontId="7" fillId="3" borderId="22"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8" fontId="7" fillId="3" borderId="30"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true" applyProtection="false">
      <alignment horizontal="right" vertical="bottom" textRotation="0" wrapText="false" indent="0" shrinkToFit="false"/>
      <protection locked="true" hidden="false"/>
    </xf>
    <xf numFmtId="164" fontId="7" fillId="3" borderId="29" xfId="0" applyFont="true" applyBorder="true" applyAlignment="true" applyProtection="false">
      <alignment horizontal="right" vertical="bottom" textRotation="0" wrapText="false" indent="0" shrinkToFit="false"/>
      <protection locked="true" hidden="false"/>
    </xf>
    <xf numFmtId="164" fontId="7" fillId="3" borderId="18" xfId="0" applyFont="true" applyBorder="true" applyAlignment="true" applyProtection="false">
      <alignment horizontal="right" vertical="bottom" textRotation="0" wrapText="false" indent="0" shrinkToFit="false"/>
      <protection locked="true" hidden="false"/>
    </xf>
    <xf numFmtId="164" fontId="7" fillId="3" borderId="28" xfId="0" applyFont="true" applyBorder="true" applyAlignment="true" applyProtection="false">
      <alignment horizontal="right" vertical="bottom" textRotation="0" wrapText="false" indent="0" shrinkToFit="false"/>
      <protection locked="true" hidden="false"/>
    </xf>
    <xf numFmtId="166" fontId="7" fillId="3" borderId="4" xfId="0" applyFont="true" applyBorder="true" applyAlignment="true" applyProtection="false">
      <alignment horizontal="left" vertical="top" textRotation="0" wrapText="true" indent="0" shrinkToFit="false"/>
      <protection locked="true" hidden="false"/>
    </xf>
    <xf numFmtId="166" fontId="7" fillId="3" borderId="5" xfId="0" applyFont="true" applyBorder="true" applyAlignment="true" applyProtection="false">
      <alignment horizontal="left" vertical="top" textRotation="0" wrapText="true" indent="0" shrinkToFit="false"/>
      <protection locked="true" hidden="false"/>
    </xf>
    <xf numFmtId="166" fontId="7" fillId="3" borderId="8" xfId="0" applyFont="true" applyBorder="true" applyAlignment="true" applyProtection="false">
      <alignment horizontal="right" vertical="bottom" textRotation="0" wrapText="false" indent="0" shrinkToFit="false"/>
      <protection locked="true" hidden="false"/>
    </xf>
    <xf numFmtId="166" fontId="7" fillId="3" borderId="9"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AEE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59375" defaultRowHeight="10.5" zeroHeight="false" outlineLevelRow="0" outlineLevelCol="0"/>
  <cols>
    <col collapsed="false" customWidth="true" hidden="false" outlineLevel="0" max="1" min="1" style="1" width="3.58"/>
    <col collapsed="false" customWidth="true" hidden="false" outlineLevel="0" max="2" min="2" style="1" width="5.58"/>
    <col collapsed="false" customWidth="true" hidden="false" outlineLevel="0" max="3" min="3" style="1" width="7.58"/>
    <col collapsed="false" customWidth="true" hidden="false" outlineLevel="0" max="4" min="4" style="1" width="26.58"/>
    <col collapsed="false" customWidth="true" hidden="false" outlineLevel="0" max="6" min="5" style="1" width="7.58"/>
    <col collapsed="false" customWidth="true" hidden="false" outlineLevel="0" max="7" min="7" style="1" width="26.58"/>
    <col collapsed="false" customWidth="true" hidden="false" outlineLevel="0" max="8" min="8" style="1" width="7.58"/>
    <col collapsed="false" customWidth="true" hidden="false" outlineLevel="0" max="9" min="9" style="1" width="10.58"/>
    <col collapsed="false" customWidth="true" hidden="false" outlineLevel="0" max="12" min="10" style="1" width="26.58"/>
    <col collapsed="false" customWidth="false" hidden="false" outlineLevel="0" max="16384" min="13" style="1" width="8.83"/>
  </cols>
  <sheetData>
    <row r="1" customFormat="false" ht="10.5" hidden="false" customHeight="false" outlineLevel="0" collapsed="false">
      <c r="B1" s="2"/>
    </row>
    <row r="2" customFormat="false" ht="10.5" hidden="false" customHeight="false" outlineLevel="0" collapsed="false">
      <c r="B2" s="3" t="s">
        <v>0</v>
      </c>
    </row>
    <row r="3" customFormat="false" ht="10.5" hidden="false" customHeight="false" outlineLevel="0" collapsed="false">
      <c r="C3" s="3" t="s">
        <v>1</v>
      </c>
    </row>
    <row r="5" customFormat="false" ht="10.5" hidden="false" customHeight="false" outlineLevel="0" collapsed="false">
      <c r="B5" s="4" t="s">
        <v>2</v>
      </c>
      <c r="C5" s="5" t="s">
        <v>3</v>
      </c>
      <c r="D5" s="5"/>
      <c r="E5" s="5"/>
      <c r="F5" s="5" t="s">
        <v>4</v>
      </c>
      <c r="G5" s="5"/>
      <c r="H5" s="5"/>
      <c r="I5" s="4" t="s">
        <v>5</v>
      </c>
      <c r="J5" s="5" t="s">
        <v>6</v>
      </c>
      <c r="K5" s="5" t="s">
        <v>7</v>
      </c>
      <c r="L5" s="5" t="s">
        <v>8</v>
      </c>
    </row>
    <row r="6" customFormat="false" ht="10.5" hidden="false" customHeight="false" outlineLevel="0" collapsed="false">
      <c r="B6" s="4"/>
      <c r="C6" s="5" t="s">
        <v>9</v>
      </c>
      <c r="D6" s="5" t="s">
        <v>10</v>
      </c>
      <c r="E6" s="5" t="s">
        <v>11</v>
      </c>
      <c r="F6" s="5" t="s">
        <v>9</v>
      </c>
      <c r="G6" s="5" t="s">
        <v>10</v>
      </c>
      <c r="H6" s="5" t="s">
        <v>11</v>
      </c>
      <c r="I6" s="4"/>
      <c r="J6" s="4"/>
      <c r="K6" s="4"/>
      <c r="L6" s="4"/>
    </row>
    <row r="7" customFormat="false" ht="10.5" hidden="false" customHeight="false" outlineLevel="0" collapsed="false">
      <c r="B7" s="6" t="n">
        <v>1</v>
      </c>
      <c r="C7" s="6" t="s">
        <v>12</v>
      </c>
      <c r="D7" s="6" t="s">
        <v>13</v>
      </c>
      <c r="E7" s="6" t="s">
        <v>14</v>
      </c>
      <c r="F7" s="6" t="s">
        <v>15</v>
      </c>
      <c r="G7" s="7" t="s">
        <v>16</v>
      </c>
      <c r="H7" s="6" t="s">
        <v>17</v>
      </c>
      <c r="I7" s="8" t="str">
        <f aca="false">HYPERLINK("#'P(2)'!B4:J160", "P(2)")</f>
        <v>P(2)</v>
      </c>
      <c r="J7" s="6"/>
      <c r="K7" s="6"/>
      <c r="L7" s="6" t="s">
        <v>18</v>
      </c>
    </row>
    <row r="8" customFormat="false" ht="21.75" hidden="false" customHeight="false" outlineLevel="0" collapsed="false">
      <c r="B8" s="6" t="n">
        <v>2</v>
      </c>
      <c r="C8" s="6" t="s">
        <v>19</v>
      </c>
      <c r="D8" s="6" t="s">
        <v>20</v>
      </c>
      <c r="E8" s="6" t="s">
        <v>14</v>
      </c>
      <c r="F8" s="6" t="s">
        <v>15</v>
      </c>
      <c r="G8" s="7" t="s">
        <v>16</v>
      </c>
      <c r="H8" s="6" t="s">
        <v>17</v>
      </c>
      <c r="I8" s="8" t="str">
        <f aca="false">HYPERLINK("#'P(2)'!B162:O318", "P(2)")</f>
        <v>P(2)</v>
      </c>
      <c r="J8" s="6"/>
      <c r="K8" s="6"/>
      <c r="L8" s="6" t="s">
        <v>18</v>
      </c>
    </row>
    <row r="9" customFormat="false" ht="10.5" hidden="false" customHeight="false" outlineLevel="0" collapsed="false">
      <c r="B9" s="6" t="n">
        <v>3</v>
      </c>
      <c r="C9" s="6" t="s">
        <v>21</v>
      </c>
      <c r="D9" s="7" t="s">
        <v>22</v>
      </c>
      <c r="E9" s="6" t="s">
        <v>17</v>
      </c>
      <c r="F9" s="6" t="s">
        <v>15</v>
      </c>
      <c r="G9" s="7" t="s">
        <v>16</v>
      </c>
      <c r="H9" s="6" t="s">
        <v>17</v>
      </c>
      <c r="I9" s="8" t="str">
        <f aca="false">HYPERLINK("#'P(2)'!B320:U476", "P(2)")</f>
        <v>P(2)</v>
      </c>
      <c r="J9" s="6"/>
      <c r="K9" s="6"/>
      <c r="L9" s="6" t="s">
        <v>18</v>
      </c>
    </row>
    <row r="10" customFormat="false" ht="21.75" hidden="false" customHeight="false" outlineLevel="0" collapsed="false">
      <c r="B10" s="6" t="n">
        <v>4</v>
      </c>
      <c r="C10" s="6" t="s">
        <v>23</v>
      </c>
      <c r="D10" s="6" t="s">
        <v>24</v>
      </c>
      <c r="E10" s="6" t="s">
        <v>14</v>
      </c>
      <c r="F10" s="6" t="s">
        <v>15</v>
      </c>
      <c r="G10" s="7" t="s">
        <v>16</v>
      </c>
      <c r="H10" s="6" t="s">
        <v>17</v>
      </c>
      <c r="I10" s="8" t="str">
        <f aca="false">HYPERLINK("#'P(2)'!B478:N634", "P(2)")</f>
        <v>P(2)</v>
      </c>
      <c r="J10" s="6"/>
      <c r="K10" s="6"/>
      <c r="L10" s="6" t="s">
        <v>18</v>
      </c>
    </row>
    <row r="11" customFormat="false" ht="33" hidden="false" customHeight="false" outlineLevel="0" collapsed="false">
      <c r="B11" s="6" t="n">
        <v>5</v>
      </c>
      <c r="C11" s="6" t="s">
        <v>25</v>
      </c>
      <c r="D11" s="6" t="s">
        <v>26</v>
      </c>
      <c r="E11" s="6" t="s">
        <v>14</v>
      </c>
      <c r="F11" s="6" t="s">
        <v>15</v>
      </c>
      <c r="G11" s="7" t="s">
        <v>16</v>
      </c>
      <c r="H11" s="6" t="s">
        <v>17</v>
      </c>
      <c r="I11" s="8" t="str">
        <f aca="false">HYPERLINK("#'P(2)'!B636:N792", "P(2)")</f>
        <v>P(2)</v>
      </c>
      <c r="J11" s="6"/>
      <c r="K11" s="6"/>
      <c r="L11" s="6" t="s">
        <v>18</v>
      </c>
    </row>
    <row r="12" customFormat="false" ht="21.75" hidden="false" customHeight="false" outlineLevel="0" collapsed="false">
      <c r="B12" s="6" t="n">
        <v>6</v>
      </c>
      <c r="C12" s="6" t="s">
        <v>27</v>
      </c>
      <c r="D12" s="6" t="s">
        <v>28</v>
      </c>
      <c r="E12" s="6" t="s">
        <v>14</v>
      </c>
      <c r="F12" s="6" t="s">
        <v>15</v>
      </c>
      <c r="G12" s="7" t="s">
        <v>16</v>
      </c>
      <c r="H12" s="6" t="s">
        <v>17</v>
      </c>
      <c r="I12" s="8" t="str">
        <f aca="false">HYPERLINK("#'P(2)'!B794:P950", "P(2)")</f>
        <v>P(2)</v>
      </c>
      <c r="J12" s="6"/>
      <c r="K12" s="6"/>
      <c r="L12" s="6" t="s">
        <v>18</v>
      </c>
    </row>
    <row r="13" customFormat="false" ht="10.5" hidden="false" customHeight="false" outlineLevel="0" collapsed="false">
      <c r="B13" s="6" t="n">
        <v>7</v>
      </c>
      <c r="C13" s="6" t="s">
        <v>29</v>
      </c>
      <c r="D13" s="7" t="s">
        <v>30</v>
      </c>
      <c r="E13" s="6" t="s">
        <v>17</v>
      </c>
      <c r="F13" s="6" t="s">
        <v>15</v>
      </c>
      <c r="G13" s="7" t="s">
        <v>16</v>
      </c>
      <c r="H13" s="6" t="s">
        <v>17</v>
      </c>
      <c r="I13" s="8" t="str">
        <f aca="false">HYPERLINK("#'P(2)'!B952:W1108", "P(2)")</f>
        <v>P(2)</v>
      </c>
      <c r="J13" s="6"/>
      <c r="K13" s="6"/>
      <c r="L13" s="6" t="s">
        <v>18</v>
      </c>
    </row>
    <row r="14" customFormat="false" ht="21.75" hidden="false" customHeight="false" outlineLevel="0" collapsed="false">
      <c r="B14" s="6" t="n">
        <v>8</v>
      </c>
      <c r="C14" s="6" t="s">
        <v>31</v>
      </c>
      <c r="D14" s="6" t="s">
        <v>32</v>
      </c>
      <c r="E14" s="6" t="s">
        <v>14</v>
      </c>
      <c r="F14" s="6" t="s">
        <v>15</v>
      </c>
      <c r="G14" s="7" t="s">
        <v>16</v>
      </c>
      <c r="H14" s="6" t="s">
        <v>17</v>
      </c>
      <c r="I14" s="8" t="str">
        <f aca="false">HYPERLINK("#'P(2)'!B1110:M1266", "P(2)")</f>
        <v>P(2)</v>
      </c>
      <c r="J14" s="6"/>
      <c r="K14" s="6"/>
      <c r="L14" s="6" t="s">
        <v>18</v>
      </c>
    </row>
    <row r="15" customFormat="false" ht="21.75" hidden="false" customHeight="false" outlineLevel="0" collapsed="false">
      <c r="B15" s="6" t="n">
        <v>9</v>
      </c>
      <c r="C15" s="6" t="s">
        <v>33</v>
      </c>
      <c r="D15" s="6" t="s">
        <v>34</v>
      </c>
      <c r="E15" s="6" t="s">
        <v>14</v>
      </c>
      <c r="F15" s="6" t="s">
        <v>15</v>
      </c>
      <c r="G15" s="7" t="s">
        <v>16</v>
      </c>
      <c r="H15" s="6" t="s">
        <v>17</v>
      </c>
      <c r="I15" s="8" t="str">
        <f aca="false">HYPERLINK("#'P(2)'!B1268:M1424", "P(2)")</f>
        <v>P(2)</v>
      </c>
      <c r="J15" s="6"/>
      <c r="K15" s="6"/>
      <c r="L15" s="6" t="s">
        <v>18</v>
      </c>
    </row>
    <row r="16" customFormat="false" ht="21.75" hidden="false" customHeight="false" outlineLevel="0" collapsed="false">
      <c r="B16" s="6" t="n">
        <v>10</v>
      </c>
      <c r="C16" s="6" t="s">
        <v>35</v>
      </c>
      <c r="D16" s="6" t="s">
        <v>36</v>
      </c>
      <c r="E16" s="6" t="s">
        <v>14</v>
      </c>
      <c r="F16" s="6" t="s">
        <v>15</v>
      </c>
      <c r="G16" s="7" t="s">
        <v>16</v>
      </c>
      <c r="H16" s="6" t="s">
        <v>17</v>
      </c>
      <c r="I16" s="8" t="str">
        <f aca="false">HYPERLINK("#'P(2)'!B1426:P1582", "P(2)")</f>
        <v>P(2)</v>
      </c>
      <c r="J16" s="6"/>
      <c r="K16" s="6"/>
      <c r="L16" s="6" t="s">
        <v>18</v>
      </c>
    </row>
    <row r="17" customFormat="false" ht="43.5" hidden="false" customHeight="false" outlineLevel="0" collapsed="false">
      <c r="B17" s="6" t="n">
        <v>11</v>
      </c>
      <c r="C17" s="6" t="s">
        <v>37</v>
      </c>
      <c r="D17" s="6" t="s">
        <v>38</v>
      </c>
      <c r="E17" s="6" t="s">
        <v>17</v>
      </c>
      <c r="F17" s="6" t="s">
        <v>15</v>
      </c>
      <c r="G17" s="7" t="s">
        <v>16</v>
      </c>
      <c r="H17" s="6" t="s">
        <v>17</v>
      </c>
      <c r="I17" s="8" t="str">
        <f aca="false">HYPERLINK("#'P(2)'!B1584:R1740", "P(2)")</f>
        <v>P(2)</v>
      </c>
      <c r="J17" s="6"/>
      <c r="K17" s="6"/>
      <c r="L17" s="6" t="s">
        <v>18</v>
      </c>
    </row>
    <row r="18" customFormat="false" ht="33" hidden="false" customHeight="false" outlineLevel="0" collapsed="false">
      <c r="B18" s="6" t="n">
        <v>12</v>
      </c>
      <c r="C18" s="6" t="s">
        <v>39</v>
      </c>
      <c r="D18" s="6" t="s">
        <v>40</v>
      </c>
      <c r="E18" s="6" t="s">
        <v>14</v>
      </c>
      <c r="F18" s="6" t="s">
        <v>15</v>
      </c>
      <c r="G18" s="7" t="s">
        <v>16</v>
      </c>
      <c r="H18" s="6" t="s">
        <v>17</v>
      </c>
      <c r="I18" s="8" t="str">
        <f aca="false">HYPERLINK("#'P(2)'!B1742:O1898", "P(2)")</f>
        <v>P(2)</v>
      </c>
      <c r="J18" s="6"/>
      <c r="K18" s="6"/>
      <c r="L18" s="6" t="s">
        <v>18</v>
      </c>
    </row>
    <row r="19" customFormat="false" ht="43.5" hidden="false" customHeight="false" outlineLevel="0" collapsed="false">
      <c r="B19" s="6" t="n">
        <v>13</v>
      </c>
      <c r="C19" s="6" t="s">
        <v>41</v>
      </c>
      <c r="D19" s="6" t="s">
        <v>42</v>
      </c>
      <c r="E19" s="6" t="s">
        <v>14</v>
      </c>
      <c r="F19" s="6" t="s">
        <v>15</v>
      </c>
      <c r="G19" s="7" t="s">
        <v>16</v>
      </c>
      <c r="H19" s="6" t="s">
        <v>17</v>
      </c>
      <c r="I19" s="8" t="str">
        <f aca="false">HYPERLINK("#'P(2)'!B1900:M2056", "P(2)")</f>
        <v>P(2)</v>
      </c>
      <c r="J19" s="6"/>
      <c r="K19" s="6"/>
      <c r="L19" s="6" t="s">
        <v>18</v>
      </c>
    </row>
    <row r="20" customFormat="false" ht="10.5" hidden="false" customHeight="false" outlineLevel="0" collapsed="false">
      <c r="B20" s="6" t="n">
        <v>14</v>
      </c>
      <c r="C20" s="6" t="s">
        <v>43</v>
      </c>
      <c r="D20" s="6" t="s">
        <v>44</v>
      </c>
      <c r="E20" s="6" t="s">
        <v>14</v>
      </c>
      <c r="F20" s="6" t="s">
        <v>15</v>
      </c>
      <c r="G20" s="7" t="s">
        <v>16</v>
      </c>
      <c r="H20" s="6" t="s">
        <v>17</v>
      </c>
      <c r="I20" s="8" t="str">
        <f aca="false">HYPERLINK("#'P(2)'!B2058:L2214", "P(2)")</f>
        <v>P(2)</v>
      </c>
      <c r="J20" s="6"/>
      <c r="K20" s="6"/>
      <c r="L20" s="6" t="s">
        <v>18</v>
      </c>
    </row>
    <row r="21" customFormat="false" ht="21.75" hidden="false" customHeight="false" outlineLevel="0" collapsed="false">
      <c r="B21" s="6" t="n">
        <v>15</v>
      </c>
      <c r="C21" s="6" t="s">
        <v>45</v>
      </c>
      <c r="D21" s="6" t="s">
        <v>46</v>
      </c>
      <c r="E21" s="6" t="s">
        <v>14</v>
      </c>
      <c r="F21" s="6" t="s">
        <v>15</v>
      </c>
      <c r="G21" s="7" t="s">
        <v>16</v>
      </c>
      <c r="H21" s="6" t="s">
        <v>17</v>
      </c>
      <c r="I21" s="8" t="str">
        <f aca="false">HYPERLINK("#'P(2)'!B2216:L2372", "P(2)")</f>
        <v>P(2)</v>
      </c>
      <c r="J21" s="6"/>
      <c r="K21" s="6"/>
      <c r="L21" s="6" t="s">
        <v>18</v>
      </c>
    </row>
    <row r="22" customFormat="false" ht="21.75" hidden="false" customHeight="false" outlineLevel="0" collapsed="false">
      <c r="B22" s="6" t="n">
        <v>16</v>
      </c>
      <c r="C22" s="6" t="s">
        <v>47</v>
      </c>
      <c r="D22" s="6" t="s">
        <v>48</v>
      </c>
      <c r="E22" s="6" t="s">
        <v>17</v>
      </c>
      <c r="F22" s="6" t="s">
        <v>15</v>
      </c>
      <c r="G22" s="7" t="s">
        <v>16</v>
      </c>
      <c r="H22" s="6" t="s">
        <v>17</v>
      </c>
      <c r="I22" s="8" t="str">
        <f aca="false">HYPERLINK("#'P(2)'!B2374:W2530", "P(2)")</f>
        <v>P(2)</v>
      </c>
      <c r="J22" s="6"/>
      <c r="K22" s="6"/>
      <c r="L22" s="6" t="s">
        <v>18</v>
      </c>
    </row>
    <row r="23" customFormat="false" ht="43.5" hidden="false" customHeight="false" outlineLevel="0" collapsed="false">
      <c r="B23" s="6" t="n">
        <v>17</v>
      </c>
      <c r="C23" s="6" t="s">
        <v>49</v>
      </c>
      <c r="D23" s="6" t="s">
        <v>50</v>
      </c>
      <c r="E23" s="6" t="s">
        <v>14</v>
      </c>
      <c r="F23" s="6" t="s">
        <v>15</v>
      </c>
      <c r="G23" s="7" t="s">
        <v>16</v>
      </c>
      <c r="H23" s="6" t="s">
        <v>17</v>
      </c>
      <c r="I23" s="8" t="str">
        <f aca="false">HYPERLINK("#'P(2)'!B2532:Q2688", "P(2)")</f>
        <v>P(2)</v>
      </c>
      <c r="J23" s="6"/>
      <c r="K23" s="6"/>
      <c r="L23" s="6" t="s">
        <v>18</v>
      </c>
    </row>
    <row r="24" customFormat="false" ht="33" hidden="false" customHeight="false" outlineLevel="0" collapsed="false">
      <c r="B24" s="6" t="n">
        <v>18</v>
      </c>
      <c r="C24" s="6" t="s">
        <v>51</v>
      </c>
      <c r="D24" s="6" t="s">
        <v>52</v>
      </c>
      <c r="E24" s="6" t="s">
        <v>17</v>
      </c>
      <c r="F24" s="6" t="s">
        <v>15</v>
      </c>
      <c r="G24" s="7" t="s">
        <v>16</v>
      </c>
      <c r="H24" s="6" t="s">
        <v>17</v>
      </c>
      <c r="I24" s="8" t="str">
        <f aca="false">HYPERLINK("#'P(2)'!B2690:U2846", "P(2)")</f>
        <v>P(2)</v>
      </c>
      <c r="J24" s="6" t="s">
        <v>53</v>
      </c>
      <c r="K24" s="6"/>
      <c r="L24" s="6" t="s">
        <v>18</v>
      </c>
    </row>
    <row r="25" customFormat="false" ht="33" hidden="false" customHeight="false" outlineLevel="0" collapsed="false">
      <c r="B25" s="6" t="n">
        <v>19</v>
      </c>
      <c r="C25" s="6" t="s">
        <v>54</v>
      </c>
      <c r="D25" s="6" t="s">
        <v>55</v>
      </c>
      <c r="E25" s="6" t="s">
        <v>17</v>
      </c>
      <c r="F25" s="6" t="s">
        <v>15</v>
      </c>
      <c r="G25" s="7" t="s">
        <v>16</v>
      </c>
      <c r="H25" s="6" t="s">
        <v>17</v>
      </c>
      <c r="I25" s="8" t="str">
        <f aca="false">HYPERLINK("#'P(2)'!B2848:R3004", "P(2)")</f>
        <v>P(2)</v>
      </c>
      <c r="J25" s="6"/>
      <c r="K25" s="6"/>
      <c r="L25" s="6" t="s">
        <v>18</v>
      </c>
    </row>
    <row r="26" customFormat="false" ht="21.75" hidden="false" customHeight="false" outlineLevel="0" collapsed="false">
      <c r="B26" s="6" t="n">
        <v>20</v>
      </c>
      <c r="C26" s="6" t="s">
        <v>56</v>
      </c>
      <c r="D26" s="6" t="s">
        <v>57</v>
      </c>
      <c r="E26" s="6" t="s">
        <v>14</v>
      </c>
      <c r="F26" s="6" t="s">
        <v>15</v>
      </c>
      <c r="G26" s="7" t="s">
        <v>16</v>
      </c>
      <c r="H26" s="6" t="s">
        <v>17</v>
      </c>
      <c r="I26" s="8" t="str">
        <f aca="false">HYPERLINK("#'P(2)'!B3006:P3162", "P(2)")</f>
        <v>P(2)</v>
      </c>
      <c r="J26" s="6"/>
      <c r="K26" s="6"/>
      <c r="L26" s="6" t="s">
        <v>18</v>
      </c>
    </row>
    <row r="27" customFormat="false" ht="54.75" hidden="false" customHeight="false" outlineLevel="0" collapsed="false">
      <c r="B27" s="6" t="n">
        <v>21</v>
      </c>
      <c r="C27" s="6" t="s">
        <v>58</v>
      </c>
      <c r="D27" s="6" t="s">
        <v>59</v>
      </c>
      <c r="E27" s="6" t="s">
        <v>14</v>
      </c>
      <c r="F27" s="6" t="s">
        <v>15</v>
      </c>
      <c r="G27" s="7" t="s">
        <v>16</v>
      </c>
      <c r="H27" s="6" t="s">
        <v>17</v>
      </c>
      <c r="I27" s="8" t="str">
        <f aca="false">HYPERLINK("#'P(2)'!B3164:S3320", "P(2)")</f>
        <v>P(2)</v>
      </c>
      <c r="J27" s="6"/>
      <c r="K27" s="6"/>
      <c r="L27" s="6" t="s">
        <v>18</v>
      </c>
    </row>
    <row r="28" customFormat="false" ht="33" hidden="false" customHeight="false" outlineLevel="0" collapsed="false">
      <c r="B28" s="6" t="n">
        <v>22</v>
      </c>
      <c r="C28" s="6" t="s">
        <v>60</v>
      </c>
      <c r="D28" s="6" t="s">
        <v>61</v>
      </c>
      <c r="E28" s="6" t="s">
        <v>14</v>
      </c>
      <c r="F28" s="6" t="s">
        <v>15</v>
      </c>
      <c r="G28" s="7" t="s">
        <v>16</v>
      </c>
      <c r="H28" s="6" t="s">
        <v>17</v>
      </c>
      <c r="I28" s="8" t="str">
        <f aca="false">HYPERLINK("#'P(2)'!B3322:P3478", "P(2)")</f>
        <v>P(2)</v>
      </c>
      <c r="J28" s="6"/>
      <c r="K28" s="6"/>
      <c r="L28" s="6" t="s">
        <v>18</v>
      </c>
    </row>
    <row r="29" customFormat="false" ht="43.5" hidden="false" customHeight="false" outlineLevel="0" collapsed="false">
      <c r="B29" s="6" t="n">
        <v>23</v>
      </c>
      <c r="C29" s="6" t="s">
        <v>62</v>
      </c>
      <c r="D29" s="6" t="s">
        <v>63</v>
      </c>
      <c r="E29" s="6" t="s">
        <v>17</v>
      </c>
      <c r="F29" s="6" t="s">
        <v>15</v>
      </c>
      <c r="G29" s="7" t="s">
        <v>16</v>
      </c>
      <c r="H29" s="6" t="s">
        <v>17</v>
      </c>
      <c r="I29" s="8" t="str">
        <f aca="false">HYPERLINK("#'P(2)'!B3480:R3636", "P(2)")</f>
        <v>P(2)</v>
      </c>
      <c r="J29" s="6"/>
      <c r="K29" s="6"/>
      <c r="L29" s="6" t="s">
        <v>18</v>
      </c>
    </row>
    <row r="30" customFormat="false" ht="43.5" hidden="false" customHeight="false" outlineLevel="0" collapsed="false">
      <c r="B30" s="6" t="n">
        <v>24</v>
      </c>
      <c r="C30" s="6" t="s">
        <v>64</v>
      </c>
      <c r="D30" s="6" t="s">
        <v>65</v>
      </c>
      <c r="E30" s="6" t="s">
        <v>14</v>
      </c>
      <c r="F30" s="6" t="s">
        <v>15</v>
      </c>
      <c r="G30" s="7" t="s">
        <v>16</v>
      </c>
      <c r="H30" s="6" t="s">
        <v>17</v>
      </c>
      <c r="I30" s="8" t="str">
        <f aca="false">HYPERLINK("#'P(2)'!B3638:R3794", "P(2)")</f>
        <v>P(2)</v>
      </c>
      <c r="J30" s="6"/>
      <c r="K30" s="6"/>
      <c r="L30" s="6" t="s">
        <v>18</v>
      </c>
    </row>
    <row r="31" customFormat="false" ht="21.75" hidden="false" customHeight="false" outlineLevel="0" collapsed="false">
      <c r="B31" s="6" t="n">
        <v>25</v>
      </c>
      <c r="C31" s="6" t="s">
        <v>66</v>
      </c>
      <c r="D31" s="6" t="s">
        <v>67</v>
      </c>
      <c r="E31" s="6" t="s">
        <v>14</v>
      </c>
      <c r="F31" s="6" t="s">
        <v>15</v>
      </c>
      <c r="G31" s="7" t="s">
        <v>16</v>
      </c>
      <c r="H31" s="6" t="s">
        <v>17</v>
      </c>
      <c r="I31" s="8" t="str">
        <f aca="false">HYPERLINK("#'P(2)'!B3796:O3952", "P(2)")</f>
        <v>P(2)</v>
      </c>
      <c r="J31" s="6"/>
      <c r="K31" s="6"/>
      <c r="L31" s="6" t="s">
        <v>18</v>
      </c>
    </row>
    <row r="32" customFormat="false" ht="21.75" hidden="false" customHeight="false" outlineLevel="0" collapsed="false">
      <c r="B32" s="6" t="n">
        <v>26</v>
      </c>
      <c r="C32" s="6" t="s">
        <v>68</v>
      </c>
      <c r="D32" s="6" t="s">
        <v>69</v>
      </c>
      <c r="E32" s="6" t="s">
        <v>14</v>
      </c>
      <c r="F32" s="6" t="s">
        <v>15</v>
      </c>
      <c r="G32" s="7" t="s">
        <v>16</v>
      </c>
      <c r="H32" s="6" t="s">
        <v>17</v>
      </c>
      <c r="I32" s="8" t="str">
        <f aca="false">HYPERLINK("#'P(2)'!B3954:O4110", "P(2)")</f>
        <v>P(2)</v>
      </c>
      <c r="J32" s="6"/>
      <c r="K32" s="6"/>
      <c r="L32" s="6" t="s">
        <v>18</v>
      </c>
    </row>
    <row r="33" customFormat="false" ht="21.75" hidden="false" customHeight="false" outlineLevel="0" collapsed="false">
      <c r="B33" s="6" t="n">
        <v>27</v>
      </c>
      <c r="C33" s="6" t="s">
        <v>70</v>
      </c>
      <c r="D33" s="6" t="s">
        <v>71</v>
      </c>
      <c r="E33" s="6" t="s">
        <v>14</v>
      </c>
      <c r="F33" s="6" t="s">
        <v>15</v>
      </c>
      <c r="G33" s="7" t="s">
        <v>16</v>
      </c>
      <c r="H33" s="6" t="s">
        <v>17</v>
      </c>
      <c r="I33" s="8" t="str">
        <f aca="false">HYPERLINK("#'P(2)'!B4112:R4268", "P(2)")</f>
        <v>P(2)</v>
      </c>
      <c r="J33" s="6" t="s">
        <v>72</v>
      </c>
      <c r="K33" s="6"/>
      <c r="L33" s="6" t="s">
        <v>18</v>
      </c>
    </row>
    <row r="34" customFormat="false" ht="54.75" hidden="false" customHeight="false" outlineLevel="0" collapsed="false">
      <c r="B34" s="6" t="n">
        <v>28</v>
      </c>
      <c r="C34" s="6" t="s">
        <v>73</v>
      </c>
      <c r="D34" s="6" t="s">
        <v>74</v>
      </c>
      <c r="E34" s="6" t="s">
        <v>14</v>
      </c>
      <c r="F34" s="6" t="s">
        <v>15</v>
      </c>
      <c r="G34" s="7" t="s">
        <v>16</v>
      </c>
      <c r="H34" s="6" t="s">
        <v>17</v>
      </c>
      <c r="I34" s="8" t="str">
        <f aca="false">HYPERLINK("#'P(2)'!B4270:J4426", "P(2)")</f>
        <v>P(2)</v>
      </c>
      <c r="J34" s="6"/>
      <c r="K34" s="6"/>
      <c r="L34" s="6" t="s">
        <v>18</v>
      </c>
    </row>
    <row r="35" customFormat="false" ht="33" hidden="false" customHeight="false" outlineLevel="0" collapsed="false">
      <c r="B35" s="6" t="n">
        <v>29</v>
      </c>
      <c r="C35" s="6" t="s">
        <v>75</v>
      </c>
      <c r="D35" s="6" t="s">
        <v>76</v>
      </c>
      <c r="E35" s="6" t="s">
        <v>14</v>
      </c>
      <c r="F35" s="6" t="s">
        <v>15</v>
      </c>
      <c r="G35" s="7" t="s">
        <v>16</v>
      </c>
      <c r="H35" s="6" t="s">
        <v>17</v>
      </c>
      <c r="I35" s="8" t="str">
        <f aca="false">HYPERLINK("#'P(2)'!B4428:M4584", "P(2)")</f>
        <v>P(2)</v>
      </c>
      <c r="J35" s="6" t="s">
        <v>77</v>
      </c>
      <c r="K35" s="6"/>
      <c r="L35" s="6" t="s">
        <v>18</v>
      </c>
    </row>
    <row r="36" customFormat="false" ht="43.5" hidden="false" customHeight="false" outlineLevel="0" collapsed="false">
      <c r="B36" s="6" t="n">
        <v>30</v>
      </c>
      <c r="C36" s="6" t="s">
        <v>78</v>
      </c>
      <c r="D36" s="6" t="s">
        <v>79</v>
      </c>
      <c r="E36" s="6" t="s">
        <v>14</v>
      </c>
      <c r="F36" s="6" t="s">
        <v>15</v>
      </c>
      <c r="G36" s="7" t="s">
        <v>16</v>
      </c>
      <c r="H36" s="6" t="s">
        <v>17</v>
      </c>
      <c r="I36" s="8" t="str">
        <f aca="false">HYPERLINK("#'P(2)'!B4586:N4742", "P(2)")</f>
        <v>P(2)</v>
      </c>
      <c r="J36" s="6" t="s">
        <v>80</v>
      </c>
      <c r="K36" s="6"/>
      <c r="L36" s="6" t="s">
        <v>18</v>
      </c>
    </row>
    <row r="37" customFormat="false" ht="21.75" hidden="false" customHeight="false" outlineLevel="0" collapsed="false">
      <c r="B37" s="6" t="n">
        <v>31</v>
      </c>
      <c r="C37" s="6" t="s">
        <v>81</v>
      </c>
      <c r="D37" s="6" t="s">
        <v>82</v>
      </c>
      <c r="E37" s="6" t="s">
        <v>17</v>
      </c>
      <c r="F37" s="6" t="s">
        <v>15</v>
      </c>
      <c r="G37" s="7" t="s">
        <v>16</v>
      </c>
      <c r="H37" s="6" t="s">
        <v>17</v>
      </c>
      <c r="I37" s="8" t="str">
        <f aca="false">HYPERLINK("#'P(2)'!B4744:X4900", "P(2)")</f>
        <v>P(2)</v>
      </c>
      <c r="J37" s="6"/>
      <c r="K37" s="6"/>
      <c r="L37" s="6" t="s">
        <v>18</v>
      </c>
    </row>
    <row r="38" customFormat="false" ht="66" hidden="false" customHeight="false" outlineLevel="0" collapsed="false">
      <c r="B38" s="6" t="n">
        <v>32</v>
      </c>
      <c r="C38" s="6" t="s">
        <v>83</v>
      </c>
      <c r="D38" s="6" t="s">
        <v>84</v>
      </c>
      <c r="E38" s="6" t="s">
        <v>14</v>
      </c>
      <c r="F38" s="6" t="s">
        <v>15</v>
      </c>
      <c r="G38" s="7" t="s">
        <v>16</v>
      </c>
      <c r="H38" s="6" t="s">
        <v>17</v>
      </c>
      <c r="I38" s="8" t="str">
        <f aca="false">HYPERLINK("#'P(2)'!B4902:P5058", "P(2)")</f>
        <v>P(2)</v>
      </c>
      <c r="J38" s="6"/>
      <c r="K38" s="6"/>
      <c r="L38" s="6" t="s">
        <v>18</v>
      </c>
    </row>
    <row r="39" customFormat="false" ht="43.5" hidden="false" customHeight="false" outlineLevel="0" collapsed="false">
      <c r="B39" s="6" t="n">
        <v>33</v>
      </c>
      <c r="C39" s="6" t="s">
        <v>85</v>
      </c>
      <c r="D39" s="6" t="s">
        <v>86</v>
      </c>
      <c r="E39" s="6" t="s">
        <v>14</v>
      </c>
      <c r="F39" s="6" t="s">
        <v>15</v>
      </c>
      <c r="G39" s="7" t="s">
        <v>16</v>
      </c>
      <c r="H39" s="6" t="s">
        <v>17</v>
      </c>
      <c r="I39" s="8" t="str">
        <f aca="false">HYPERLINK("#'P(2)'!B5060:O5216", "P(2)")</f>
        <v>P(2)</v>
      </c>
      <c r="J39" s="6"/>
      <c r="K39" s="6"/>
      <c r="L39" s="6" t="s">
        <v>18</v>
      </c>
    </row>
    <row r="40" customFormat="false" ht="21.75" hidden="false" customHeight="false" outlineLevel="0" collapsed="false">
      <c r="B40" s="6" t="n">
        <v>34</v>
      </c>
      <c r="C40" s="6" t="s">
        <v>87</v>
      </c>
      <c r="D40" s="6" t="s">
        <v>88</v>
      </c>
      <c r="E40" s="6" t="s">
        <v>17</v>
      </c>
      <c r="F40" s="6" t="s">
        <v>15</v>
      </c>
      <c r="G40" s="7" t="s">
        <v>16</v>
      </c>
      <c r="H40" s="6" t="s">
        <v>17</v>
      </c>
      <c r="I40" s="8" t="str">
        <f aca="false">HYPERLINK("#'P(2)'!B5218:T5374", "P(2)")</f>
        <v>P(2)</v>
      </c>
      <c r="J40" s="6"/>
      <c r="K40" s="6"/>
      <c r="L40" s="6" t="s">
        <v>18</v>
      </c>
    </row>
    <row r="41" customFormat="false" ht="33" hidden="false" customHeight="false" outlineLevel="0" collapsed="false">
      <c r="B41" s="6" t="n">
        <v>35</v>
      </c>
      <c r="C41" s="6" t="s">
        <v>89</v>
      </c>
      <c r="D41" s="6" t="s">
        <v>90</v>
      </c>
      <c r="E41" s="6" t="s">
        <v>17</v>
      </c>
      <c r="F41" s="6" t="s">
        <v>15</v>
      </c>
      <c r="G41" s="7" t="s">
        <v>16</v>
      </c>
      <c r="H41" s="6" t="s">
        <v>17</v>
      </c>
      <c r="I41" s="8" t="str">
        <f aca="false">HYPERLINK("#'P(2)'!B5376:Y5532", "P(2)")</f>
        <v>P(2)</v>
      </c>
      <c r="J41" s="6"/>
      <c r="K41" s="6"/>
      <c r="L41" s="6" t="s">
        <v>18</v>
      </c>
    </row>
    <row r="42" customFormat="false" ht="33" hidden="false" customHeight="false" outlineLevel="0" collapsed="false">
      <c r="B42" s="6" t="n">
        <v>36</v>
      </c>
      <c r="C42" s="6" t="s">
        <v>91</v>
      </c>
      <c r="D42" s="6" t="s">
        <v>92</v>
      </c>
      <c r="E42" s="6" t="s">
        <v>14</v>
      </c>
      <c r="F42" s="6" t="s">
        <v>15</v>
      </c>
      <c r="G42" s="7" t="s">
        <v>16</v>
      </c>
      <c r="H42" s="6" t="s">
        <v>17</v>
      </c>
      <c r="I42" s="8" t="str">
        <f aca="false">HYPERLINK("#'P(2)'!B5534:O5690", "P(2)")</f>
        <v>P(2)</v>
      </c>
      <c r="J42" s="6"/>
      <c r="K42" s="6"/>
      <c r="L42" s="6" t="s">
        <v>18</v>
      </c>
    </row>
    <row r="43" customFormat="false" ht="54.75" hidden="false" customHeight="false" outlineLevel="0" collapsed="false">
      <c r="B43" s="6" t="n">
        <v>37</v>
      </c>
      <c r="C43" s="6" t="s">
        <v>93</v>
      </c>
      <c r="D43" s="6" t="s">
        <v>94</v>
      </c>
      <c r="E43" s="6" t="s">
        <v>17</v>
      </c>
      <c r="F43" s="6" t="s">
        <v>15</v>
      </c>
      <c r="G43" s="7" t="s">
        <v>16</v>
      </c>
      <c r="H43" s="6" t="s">
        <v>17</v>
      </c>
      <c r="I43" s="8" t="str">
        <f aca="false">HYPERLINK("#'P(2)'!B5692:O5848", "P(2)")</f>
        <v>P(2)</v>
      </c>
      <c r="J43" s="6"/>
      <c r="K43" s="6"/>
      <c r="L43" s="6" t="s">
        <v>18</v>
      </c>
    </row>
    <row r="44" customFormat="false" ht="21.75" hidden="false" customHeight="false" outlineLevel="0" collapsed="false">
      <c r="B44" s="6" t="n">
        <v>38</v>
      </c>
      <c r="C44" s="6" t="s">
        <v>95</v>
      </c>
      <c r="D44" s="6" t="s">
        <v>96</v>
      </c>
      <c r="E44" s="6" t="s">
        <v>17</v>
      </c>
      <c r="F44" s="6" t="s">
        <v>15</v>
      </c>
      <c r="G44" s="7" t="s">
        <v>16</v>
      </c>
      <c r="H44" s="6" t="s">
        <v>17</v>
      </c>
      <c r="I44" s="8" t="str">
        <f aca="false">HYPERLINK("#'P(2)'!B5850:Q6006", "P(2)")</f>
        <v>P(2)</v>
      </c>
      <c r="J44" s="6"/>
      <c r="K44" s="6"/>
      <c r="L44" s="6" t="s">
        <v>18</v>
      </c>
    </row>
    <row r="45" customFormat="false" ht="33" hidden="false" customHeight="false" outlineLevel="0" collapsed="false">
      <c r="B45" s="6" t="n">
        <v>39</v>
      </c>
      <c r="C45" s="6" t="s">
        <v>97</v>
      </c>
      <c r="D45" s="6" t="s">
        <v>98</v>
      </c>
      <c r="E45" s="6" t="s">
        <v>14</v>
      </c>
      <c r="F45" s="6" t="s">
        <v>15</v>
      </c>
      <c r="G45" s="7" t="s">
        <v>16</v>
      </c>
      <c r="H45" s="6" t="s">
        <v>17</v>
      </c>
      <c r="I45" s="8" t="str">
        <f aca="false">HYPERLINK("#'P(2)'!B6008:N6164", "P(2)")</f>
        <v>P(2)</v>
      </c>
      <c r="J45" s="6"/>
      <c r="K45" s="6"/>
      <c r="L45" s="6" t="s">
        <v>18</v>
      </c>
    </row>
    <row r="46" customFormat="false" ht="43.5" hidden="false" customHeight="false" outlineLevel="0" collapsed="false">
      <c r="B46" s="6" t="n">
        <v>40</v>
      </c>
      <c r="C46" s="6" t="s">
        <v>99</v>
      </c>
      <c r="D46" s="6" t="s">
        <v>100</v>
      </c>
      <c r="E46" s="6" t="s">
        <v>17</v>
      </c>
      <c r="F46" s="6" t="s">
        <v>15</v>
      </c>
      <c r="G46" s="7" t="s">
        <v>16</v>
      </c>
      <c r="H46" s="6" t="s">
        <v>17</v>
      </c>
      <c r="I46" s="8" t="str">
        <f aca="false">HYPERLINK("#'P(2)'!B6166:Y6322", "P(2)")</f>
        <v>P(2)</v>
      </c>
      <c r="J46" s="6"/>
      <c r="K46" s="6"/>
      <c r="L46" s="6" t="s">
        <v>18</v>
      </c>
    </row>
    <row r="47" customFormat="false" ht="33" hidden="false" customHeight="false" outlineLevel="0" collapsed="false">
      <c r="B47" s="6" t="n">
        <v>41</v>
      </c>
      <c r="C47" s="6" t="s">
        <v>101</v>
      </c>
      <c r="D47" s="6" t="s">
        <v>102</v>
      </c>
      <c r="E47" s="6" t="s">
        <v>17</v>
      </c>
      <c r="F47" s="6" t="s">
        <v>15</v>
      </c>
      <c r="G47" s="7" t="s">
        <v>16</v>
      </c>
      <c r="H47" s="6" t="s">
        <v>17</v>
      </c>
      <c r="I47" s="8" t="str">
        <f aca="false">HYPERLINK("#'P(2)'!B6324:V6480", "P(2)")</f>
        <v>P(2)</v>
      </c>
      <c r="J47" s="6" t="s">
        <v>103</v>
      </c>
      <c r="K47" s="6"/>
      <c r="L47" s="6" t="s">
        <v>18</v>
      </c>
    </row>
    <row r="48" customFormat="false" ht="54.75" hidden="false" customHeight="false" outlineLevel="0" collapsed="false">
      <c r="B48" s="6" t="n">
        <v>42</v>
      </c>
      <c r="C48" s="6" t="s">
        <v>104</v>
      </c>
      <c r="D48" s="6" t="s">
        <v>105</v>
      </c>
      <c r="E48" s="6" t="s">
        <v>17</v>
      </c>
      <c r="F48" s="6" t="s">
        <v>15</v>
      </c>
      <c r="G48" s="7" t="s">
        <v>16</v>
      </c>
      <c r="H48" s="6" t="s">
        <v>17</v>
      </c>
      <c r="I48" s="8" t="str">
        <f aca="false">HYPERLINK("#'P(2)'!B6482:U6638", "P(2)")</f>
        <v>P(2)</v>
      </c>
      <c r="J48" s="6"/>
      <c r="K48" s="6"/>
      <c r="L48" s="6" t="s">
        <v>18</v>
      </c>
    </row>
    <row r="49" customFormat="false" ht="21.75" hidden="false" customHeight="false" outlineLevel="0" collapsed="false">
      <c r="B49" s="6" t="n">
        <v>43</v>
      </c>
      <c r="C49" s="6" t="s">
        <v>106</v>
      </c>
      <c r="D49" s="6" t="s">
        <v>107</v>
      </c>
      <c r="E49" s="6" t="s">
        <v>17</v>
      </c>
      <c r="F49" s="6" t="s">
        <v>15</v>
      </c>
      <c r="G49" s="7" t="s">
        <v>16</v>
      </c>
      <c r="H49" s="6" t="s">
        <v>17</v>
      </c>
      <c r="I49" s="8" t="str">
        <f aca="false">HYPERLINK("#'P(2)'!B6640:U6796", "P(2)")</f>
        <v>P(2)</v>
      </c>
      <c r="J49" s="6"/>
      <c r="K49" s="6"/>
      <c r="L49" s="6" t="s">
        <v>18</v>
      </c>
    </row>
    <row r="50" customFormat="false" ht="33" hidden="false" customHeight="false" outlineLevel="0" collapsed="false">
      <c r="B50" s="6" t="n">
        <v>44</v>
      </c>
      <c r="C50" s="6" t="s">
        <v>108</v>
      </c>
      <c r="D50" s="6" t="s">
        <v>109</v>
      </c>
      <c r="E50" s="6" t="s">
        <v>17</v>
      </c>
      <c r="F50" s="6" t="s">
        <v>15</v>
      </c>
      <c r="G50" s="7" t="s">
        <v>16</v>
      </c>
      <c r="H50" s="6" t="s">
        <v>17</v>
      </c>
      <c r="I50" s="8" t="str">
        <f aca="false">HYPERLINK("#'P(2)'!B6798:T6954", "P(2)")</f>
        <v>P(2)</v>
      </c>
      <c r="J50" s="6"/>
      <c r="K50" s="6"/>
      <c r="L50" s="6" t="s">
        <v>18</v>
      </c>
    </row>
    <row r="51" customFormat="false" ht="21.75" hidden="false" customHeight="false" outlineLevel="0" collapsed="false">
      <c r="B51" s="6" t="n">
        <v>45</v>
      </c>
      <c r="C51" s="6" t="s">
        <v>110</v>
      </c>
      <c r="D51" s="6" t="s">
        <v>111</v>
      </c>
      <c r="E51" s="6" t="s">
        <v>17</v>
      </c>
      <c r="F51" s="6" t="s">
        <v>15</v>
      </c>
      <c r="G51" s="7" t="s">
        <v>16</v>
      </c>
      <c r="H51" s="6" t="s">
        <v>17</v>
      </c>
      <c r="I51" s="8" t="str">
        <f aca="false">HYPERLINK("#'P(2)'!B6956:P7112", "P(2)")</f>
        <v>P(2)</v>
      </c>
      <c r="J51" s="6" t="s">
        <v>112</v>
      </c>
      <c r="K51" s="6"/>
      <c r="L51" s="6" t="s">
        <v>18</v>
      </c>
    </row>
    <row r="52" customFormat="false" ht="33" hidden="false" customHeight="false" outlineLevel="0" collapsed="false">
      <c r="B52" s="6" t="n">
        <v>46</v>
      </c>
      <c r="C52" s="6" t="s">
        <v>113</v>
      </c>
      <c r="D52" s="6" t="s">
        <v>114</v>
      </c>
      <c r="E52" s="6" t="s">
        <v>14</v>
      </c>
      <c r="F52" s="6" t="s">
        <v>15</v>
      </c>
      <c r="G52" s="7" t="s">
        <v>16</v>
      </c>
      <c r="H52" s="6" t="s">
        <v>17</v>
      </c>
      <c r="I52" s="8" t="str">
        <f aca="false">HYPERLINK("#'P(2)'!B7114:Q7270", "P(2)")</f>
        <v>P(2)</v>
      </c>
      <c r="J52" s="6"/>
      <c r="K52" s="6"/>
      <c r="L52" s="6" t="s">
        <v>18</v>
      </c>
    </row>
    <row r="53" customFormat="false" ht="33" hidden="false" customHeight="false" outlineLevel="0" collapsed="false">
      <c r="B53" s="6" t="n">
        <v>47</v>
      </c>
      <c r="C53" s="6" t="s">
        <v>115</v>
      </c>
      <c r="D53" s="6" t="s">
        <v>116</v>
      </c>
      <c r="E53" s="6" t="s">
        <v>17</v>
      </c>
      <c r="F53" s="6" t="s">
        <v>15</v>
      </c>
      <c r="G53" s="7" t="s">
        <v>16</v>
      </c>
      <c r="H53" s="6" t="s">
        <v>17</v>
      </c>
      <c r="I53" s="8" t="str">
        <f aca="false">HYPERLINK("#'P(2)'!B7272:AA7428", "P(2)")</f>
        <v>P(2)</v>
      </c>
      <c r="J53" s="6"/>
      <c r="K53" s="6"/>
      <c r="L53" s="6" t="s">
        <v>18</v>
      </c>
    </row>
    <row r="54" customFormat="false" ht="21.75" hidden="false" customHeight="false" outlineLevel="0" collapsed="false">
      <c r="B54" s="6" t="n">
        <v>48</v>
      </c>
      <c r="C54" s="6" t="s">
        <v>117</v>
      </c>
      <c r="D54" s="6" t="s">
        <v>118</v>
      </c>
      <c r="E54" s="6" t="s">
        <v>14</v>
      </c>
      <c r="F54" s="6" t="s">
        <v>15</v>
      </c>
      <c r="G54" s="7" t="s">
        <v>16</v>
      </c>
      <c r="H54" s="6" t="s">
        <v>17</v>
      </c>
      <c r="I54" s="8" t="str">
        <f aca="false">HYPERLINK("#'P(2)'!B7430:P7586", "P(2)")</f>
        <v>P(2)</v>
      </c>
      <c r="J54" s="6"/>
      <c r="K54" s="6"/>
      <c r="L54" s="6" t="s">
        <v>18</v>
      </c>
    </row>
    <row r="55" customFormat="false" ht="43.5" hidden="false" customHeight="false" outlineLevel="0" collapsed="false">
      <c r="B55" s="6" t="n">
        <v>49</v>
      </c>
      <c r="C55" s="6" t="s">
        <v>119</v>
      </c>
      <c r="D55" s="6" t="s">
        <v>120</v>
      </c>
      <c r="E55" s="6" t="s">
        <v>14</v>
      </c>
      <c r="F55" s="6" t="s">
        <v>15</v>
      </c>
      <c r="G55" s="7" t="s">
        <v>16</v>
      </c>
      <c r="H55" s="6" t="s">
        <v>17</v>
      </c>
      <c r="I55" s="8" t="str">
        <f aca="false">HYPERLINK("#'P(2)'!B7588:L7744", "P(2)")</f>
        <v>P(2)</v>
      </c>
      <c r="J55" s="6"/>
      <c r="K55" s="6"/>
      <c r="L55" s="6" t="s">
        <v>18</v>
      </c>
    </row>
    <row r="56" customFormat="false" ht="21.75" hidden="false" customHeight="false" outlineLevel="0" collapsed="false">
      <c r="B56" s="6" t="n">
        <v>50</v>
      </c>
      <c r="C56" s="6" t="s">
        <v>121</v>
      </c>
      <c r="D56" s="6" t="s">
        <v>122</v>
      </c>
      <c r="E56" s="6" t="s">
        <v>17</v>
      </c>
      <c r="F56" s="6" t="s">
        <v>15</v>
      </c>
      <c r="G56" s="7" t="s">
        <v>16</v>
      </c>
      <c r="H56" s="6" t="s">
        <v>17</v>
      </c>
      <c r="I56" s="8" t="str">
        <f aca="false">HYPERLINK("#'P(2)'!B7746:U7902", "P(2)")</f>
        <v>P(2)</v>
      </c>
      <c r="J56" s="6"/>
      <c r="K56" s="6"/>
      <c r="L56" s="6" t="s">
        <v>18</v>
      </c>
    </row>
    <row r="57" customFormat="false" ht="33" hidden="false" customHeight="false" outlineLevel="0" collapsed="false">
      <c r="B57" s="6" t="n">
        <v>51</v>
      </c>
      <c r="C57" s="6" t="s">
        <v>123</v>
      </c>
      <c r="D57" s="6" t="s">
        <v>124</v>
      </c>
      <c r="E57" s="6" t="s">
        <v>14</v>
      </c>
      <c r="F57" s="6" t="s">
        <v>15</v>
      </c>
      <c r="G57" s="7" t="s">
        <v>16</v>
      </c>
      <c r="H57" s="6" t="s">
        <v>17</v>
      </c>
      <c r="I57" s="8" t="str">
        <f aca="false">HYPERLINK("#'P(2)'!B7904:L8060", "P(2)")</f>
        <v>P(2)</v>
      </c>
      <c r="J57" s="6"/>
      <c r="K57" s="6"/>
      <c r="L57" s="6" t="s">
        <v>18</v>
      </c>
    </row>
    <row r="58" customFormat="false" ht="33" hidden="false" customHeight="false" outlineLevel="0" collapsed="false">
      <c r="B58" s="6" t="n">
        <v>52</v>
      </c>
      <c r="C58" s="6" t="s">
        <v>125</v>
      </c>
      <c r="D58" s="6" t="s">
        <v>126</v>
      </c>
      <c r="E58" s="6" t="s">
        <v>14</v>
      </c>
      <c r="F58" s="6" t="s">
        <v>15</v>
      </c>
      <c r="G58" s="7" t="s">
        <v>16</v>
      </c>
      <c r="H58" s="6" t="s">
        <v>17</v>
      </c>
      <c r="I58" s="8" t="str">
        <f aca="false">HYPERLINK("#'P(2)'!B8062:L8218", "P(2)")</f>
        <v>P(2)</v>
      </c>
      <c r="J58" s="6"/>
      <c r="K58" s="6"/>
      <c r="L58" s="6" t="s">
        <v>18</v>
      </c>
    </row>
    <row r="59" customFormat="false" ht="43.5" hidden="false" customHeight="false" outlineLevel="0" collapsed="false">
      <c r="B59" s="6" t="n">
        <v>53</v>
      </c>
      <c r="C59" s="6" t="s">
        <v>127</v>
      </c>
      <c r="D59" s="6" t="s">
        <v>128</v>
      </c>
      <c r="E59" s="6" t="s">
        <v>17</v>
      </c>
      <c r="F59" s="6" t="s">
        <v>15</v>
      </c>
      <c r="G59" s="7" t="s">
        <v>16</v>
      </c>
      <c r="H59" s="6" t="s">
        <v>17</v>
      </c>
      <c r="I59" s="8" t="str">
        <f aca="false">HYPERLINK("#'P(2)'!B8220:AB8376", "P(2)")</f>
        <v>P(2)</v>
      </c>
      <c r="J59" s="6"/>
      <c r="K59" s="6"/>
      <c r="L59" s="6" t="s">
        <v>18</v>
      </c>
    </row>
    <row r="60" customFormat="false" ht="21.75" hidden="false" customHeight="false" outlineLevel="0" collapsed="false">
      <c r="B60" s="6" t="n">
        <v>54</v>
      </c>
      <c r="C60" s="6" t="s">
        <v>129</v>
      </c>
      <c r="D60" s="7" t="s">
        <v>130</v>
      </c>
      <c r="E60" s="6" t="s">
        <v>14</v>
      </c>
      <c r="F60" s="6" t="s">
        <v>15</v>
      </c>
      <c r="G60" s="7" t="s">
        <v>16</v>
      </c>
      <c r="H60" s="6" t="s">
        <v>17</v>
      </c>
      <c r="I60" s="8" t="str">
        <f aca="false">HYPERLINK("#'P(2)'!B8378:J8534", "P(2)")</f>
        <v>P(2)</v>
      </c>
      <c r="J60" s="6" t="s">
        <v>131</v>
      </c>
      <c r="K60" s="6"/>
      <c r="L60" s="6" t="s">
        <v>18</v>
      </c>
    </row>
    <row r="61" customFormat="false" ht="10.5" hidden="false" customHeight="false" outlineLevel="0" collapsed="false">
      <c r="B61" s="6" t="n">
        <v>55</v>
      </c>
      <c r="C61" s="6" t="s">
        <v>132</v>
      </c>
      <c r="D61" s="7" t="s">
        <v>133</v>
      </c>
      <c r="E61" s="6" t="s">
        <v>14</v>
      </c>
      <c r="F61" s="6" t="s">
        <v>15</v>
      </c>
      <c r="G61" s="7" t="s">
        <v>16</v>
      </c>
      <c r="H61" s="6" t="s">
        <v>17</v>
      </c>
      <c r="I61" s="8" t="str">
        <f aca="false">HYPERLINK("#'P(2)'!B8536:J8692", "P(2)")</f>
        <v>P(2)</v>
      </c>
      <c r="J61" s="6" t="s">
        <v>131</v>
      </c>
      <c r="K61" s="6"/>
      <c r="L61" s="6" t="s">
        <v>18</v>
      </c>
    </row>
  </sheetData>
  <mergeCells count="7">
    <mergeCell ref="B5:B6"/>
    <mergeCell ref="C5:E5"/>
    <mergeCell ref="F5:H5"/>
    <mergeCell ref="I5:I6"/>
    <mergeCell ref="J5:J6"/>
    <mergeCell ref="K5:K6"/>
    <mergeCell ref="L5:L6"/>
  </mergeCells>
  <printOptions headings="false" gridLines="false" gridLinesSet="true" horizontalCentered="false" verticalCentered="false"/>
  <pageMargins left="0.7" right="0.7" top="0.75" bottom="0.75" header="0.511811023622047" footer="0.511811023622047"/>
  <pageSetup paperSize="9" scale="63"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B8692"/>
  <sheetViews>
    <sheetView showFormulas="false" showGridLines="true" showRowColHeaders="true" showZeros="true" rightToLeft="false" tabSelected="true" showOutlineSymbols="true" defaultGridColor="true" view="normal" topLeftCell="B8373" colorId="64" zoomScale="100" zoomScaleNormal="100" zoomScalePageLayoutView="60" workbookViewId="0">
      <selection pane="topLeft" activeCell="A1" activeCellId="0" sqref="A1"/>
    </sheetView>
  </sheetViews>
  <sheetFormatPr defaultColWidth="8.8359375" defaultRowHeight="12.75" zeroHeight="false" outlineLevelRow="0" outlineLevelCol="0"/>
  <cols>
    <col collapsed="false" customWidth="false" hidden="true" outlineLevel="0" max="1" min="1" style="9" width="8.83"/>
    <col collapsed="false" customWidth="true" hidden="false" outlineLevel="0" max="2" min="2" style="9" width="4.58"/>
    <col collapsed="false" customWidth="true" hidden="false" outlineLevel="0" max="4" min="3" style="9" width="7.58"/>
    <col collapsed="false" customWidth="true" hidden="false" outlineLevel="0" max="5" min="5" style="9" width="25.58"/>
    <col collapsed="false" customWidth="true" hidden="false" outlineLevel="0" max="6" min="6" style="9" width="3.75"/>
    <col collapsed="false" customWidth="true" hidden="false" outlineLevel="0" max="28" min="7" style="9" width="8.33"/>
    <col collapsed="false" customWidth="false" hidden="false" outlineLevel="0" max="16384" min="29" style="9" width="8.83"/>
  </cols>
  <sheetData>
    <row r="3" customFormat="false" ht="12.75" hidden="false" customHeight="false" outlineLevel="0" collapsed="false">
      <c r="C3" s="10" t="s">
        <v>134</v>
      </c>
    </row>
    <row r="4" customFormat="false" ht="12.75" hidden="false" customHeight="true" outlineLevel="0" collapsed="false">
      <c r="B4" s="11" t="str">
        <f aca="false">HYPERLINK("#'目次'!B7", "[1]")</f>
        <v>[1]</v>
      </c>
      <c r="C4" s="12" t="s">
        <v>135</v>
      </c>
      <c r="D4" s="12"/>
      <c r="E4" s="12"/>
      <c r="F4" s="12"/>
      <c r="G4" s="12"/>
      <c r="H4" s="12"/>
      <c r="I4" s="12"/>
      <c r="J4" s="12"/>
      <c r="K4" s="12"/>
      <c r="L4" s="12"/>
      <c r="M4" s="12"/>
      <c r="N4" s="12"/>
      <c r="O4" s="12"/>
      <c r="P4" s="12"/>
      <c r="Q4" s="12"/>
      <c r="R4" s="12"/>
      <c r="S4" s="12"/>
      <c r="T4" s="12"/>
      <c r="U4" s="12"/>
      <c r="V4" s="12"/>
    </row>
    <row r="7" customFormat="false" ht="12.75" hidden="false" customHeight="true" outlineLevel="0" collapsed="false">
      <c r="C7" s="12" t="s">
        <v>136</v>
      </c>
      <c r="D7" s="12"/>
      <c r="E7" s="12"/>
      <c r="F7" s="12"/>
      <c r="G7" s="12"/>
      <c r="H7" s="12"/>
      <c r="I7" s="12"/>
      <c r="J7" s="12"/>
      <c r="K7" s="12"/>
      <c r="L7" s="12"/>
      <c r="M7" s="12"/>
      <c r="N7" s="12"/>
      <c r="O7" s="12"/>
      <c r="P7" s="12"/>
      <c r="Q7" s="12"/>
      <c r="R7" s="12"/>
      <c r="S7" s="12"/>
      <c r="T7" s="12"/>
      <c r="U7" s="12"/>
      <c r="V7" s="12"/>
    </row>
    <row r="8" customFormat="false" ht="12.75" hidden="false" customHeight="false" outlineLevel="0" collapsed="false">
      <c r="D8" s="13"/>
      <c r="E8" s="13"/>
      <c r="F8" s="13"/>
      <c r="G8" s="14" t="s">
        <v>137</v>
      </c>
      <c r="H8" s="15" t="s">
        <v>138</v>
      </c>
      <c r="I8" s="16" t="s">
        <v>139</v>
      </c>
      <c r="J8" s="17" t="s">
        <v>140</v>
      </c>
    </row>
    <row r="9" customFormat="false" ht="12.75" hidden="false" customHeight="false" outlineLevel="0" collapsed="false">
      <c r="D9" s="13"/>
      <c r="E9" s="13"/>
      <c r="F9" s="13"/>
      <c r="G9" s="18"/>
      <c r="H9" s="19"/>
      <c r="I9" s="20"/>
      <c r="J9" s="21"/>
    </row>
    <row r="10" customFormat="false" ht="12.75" hidden="false" customHeight="false" outlineLevel="0" collapsed="false">
      <c r="D10" s="22"/>
      <c r="E10" s="23" t="s">
        <v>137</v>
      </c>
      <c r="F10" s="24"/>
      <c r="G10" s="25" t="n">
        <v>1528</v>
      </c>
      <c r="H10" s="26" t="n">
        <v>49.934554973822</v>
      </c>
      <c r="I10" s="26" t="n">
        <v>50.065445026178</v>
      </c>
      <c r="J10" s="27" t="s">
        <v>141</v>
      </c>
    </row>
    <row r="11" customFormat="false" ht="12.75" hidden="false" customHeight="true" outlineLevel="0" collapsed="false">
      <c r="D11" s="28" t="s">
        <v>142</v>
      </c>
      <c r="E11" s="29" t="s">
        <v>143</v>
      </c>
      <c r="F11" s="30"/>
      <c r="G11" s="31" t="n">
        <v>1026</v>
      </c>
      <c r="H11" s="32" t="n">
        <v>50.877192982456</v>
      </c>
      <c r="I11" s="33" t="n">
        <v>49.122807017544</v>
      </c>
      <c r="J11" s="34" t="s">
        <v>141</v>
      </c>
    </row>
    <row r="12" customFormat="false" ht="25.5" hidden="false" customHeight="false" outlineLevel="0" collapsed="false">
      <c r="D12" s="28"/>
      <c r="E12" s="35" t="s">
        <v>144</v>
      </c>
      <c r="F12" s="36"/>
      <c r="G12" s="37" t="n">
        <v>361</v>
      </c>
      <c r="H12" s="38" t="n">
        <v>49.861495844875</v>
      </c>
      <c r="I12" s="39" t="n">
        <v>50.138504155125</v>
      </c>
      <c r="J12" s="40" t="s">
        <v>141</v>
      </c>
    </row>
    <row r="13" customFormat="false" ht="25.5" hidden="false" customHeight="false" outlineLevel="0" collapsed="false">
      <c r="D13" s="28"/>
      <c r="E13" s="35" t="s">
        <v>145</v>
      </c>
      <c r="F13" s="36"/>
      <c r="G13" s="37" t="n">
        <v>83</v>
      </c>
      <c r="H13" s="38" t="n">
        <v>48.192771084337</v>
      </c>
      <c r="I13" s="39" t="n">
        <v>51.807228915663</v>
      </c>
      <c r="J13" s="40" t="s">
        <v>141</v>
      </c>
    </row>
    <row r="14" customFormat="false" ht="12.75" hidden="false" customHeight="false" outlineLevel="0" collapsed="false">
      <c r="D14" s="28"/>
      <c r="E14" s="35" t="s">
        <v>146</v>
      </c>
      <c r="F14" s="36"/>
      <c r="G14" s="37" t="n">
        <v>21</v>
      </c>
      <c r="H14" s="38" t="n">
        <v>42.857142857143</v>
      </c>
      <c r="I14" s="39" t="n">
        <v>57.142857142857</v>
      </c>
      <c r="J14" s="40" t="s">
        <v>141</v>
      </c>
    </row>
    <row r="15" customFormat="false" ht="12.75" hidden="false" customHeight="false" outlineLevel="0" collapsed="false">
      <c r="D15" s="28"/>
      <c r="E15" s="35" t="s">
        <v>147</v>
      </c>
      <c r="F15" s="36"/>
      <c r="G15" s="37" t="n">
        <v>37</v>
      </c>
      <c r="H15" s="38" t="n">
        <v>32.432432432432</v>
      </c>
      <c r="I15" s="39" t="n">
        <v>67.567567567568</v>
      </c>
      <c r="J15" s="40" t="s">
        <v>141</v>
      </c>
    </row>
    <row r="16" customFormat="false" ht="12.75" hidden="false" customHeight="true" outlineLevel="0" collapsed="false">
      <c r="D16" s="28" t="s">
        <v>148</v>
      </c>
      <c r="E16" s="29" t="s">
        <v>149</v>
      </c>
      <c r="F16" s="30"/>
      <c r="G16" s="31" t="n">
        <v>1052</v>
      </c>
      <c r="H16" s="32" t="n">
        <v>48.669201520913</v>
      </c>
      <c r="I16" s="33" t="n">
        <v>51.330798479087</v>
      </c>
      <c r="J16" s="34" t="s">
        <v>141</v>
      </c>
    </row>
    <row r="17" customFormat="false" ht="12.75" hidden="false" customHeight="false" outlineLevel="0" collapsed="false">
      <c r="D17" s="28"/>
      <c r="E17" s="35" t="s">
        <v>150</v>
      </c>
      <c r="F17" s="36"/>
      <c r="G17" s="37" t="n">
        <v>1121</v>
      </c>
      <c r="H17" s="38" t="n">
        <v>48.706512042819</v>
      </c>
      <c r="I17" s="39" t="n">
        <v>51.293487957181</v>
      </c>
      <c r="J17" s="40" t="s">
        <v>141</v>
      </c>
    </row>
    <row r="18" customFormat="false" ht="25.5" hidden="false" customHeight="false" outlineLevel="0" collapsed="false">
      <c r="D18" s="28"/>
      <c r="E18" s="35" t="s">
        <v>151</v>
      </c>
      <c r="F18" s="36"/>
      <c r="G18" s="37" t="n">
        <v>1108</v>
      </c>
      <c r="H18" s="38" t="n">
        <v>47.653429602888</v>
      </c>
      <c r="I18" s="39" t="n">
        <v>52.346570397112</v>
      </c>
      <c r="J18" s="40" t="s">
        <v>141</v>
      </c>
    </row>
    <row r="19" customFormat="false" ht="12.75" hidden="false" customHeight="false" outlineLevel="0" collapsed="false">
      <c r="D19" s="28"/>
      <c r="E19" s="35" t="s">
        <v>152</v>
      </c>
      <c r="F19" s="36"/>
      <c r="G19" s="37" t="n">
        <v>240</v>
      </c>
      <c r="H19" s="38" t="n">
        <v>44.583333333333</v>
      </c>
      <c r="I19" s="39" t="n">
        <v>55.416666666667</v>
      </c>
      <c r="J19" s="40" t="s">
        <v>141</v>
      </c>
    </row>
    <row r="20" customFormat="false" ht="25.5" hidden="false" customHeight="false" outlineLevel="0" collapsed="false">
      <c r="D20" s="28"/>
      <c r="E20" s="35" t="s">
        <v>153</v>
      </c>
      <c r="F20" s="36"/>
      <c r="G20" s="37" t="n">
        <v>578</v>
      </c>
      <c r="H20" s="38" t="n">
        <v>54.152249134948</v>
      </c>
      <c r="I20" s="39" t="n">
        <v>45.847750865052</v>
      </c>
      <c r="J20" s="40" t="s">
        <v>141</v>
      </c>
    </row>
    <row r="21" customFormat="false" ht="12.75" hidden="false" customHeight="false" outlineLevel="0" collapsed="false">
      <c r="D21" s="28"/>
      <c r="E21" s="35" t="s">
        <v>154</v>
      </c>
      <c r="F21" s="36"/>
      <c r="G21" s="37" t="n">
        <v>196</v>
      </c>
      <c r="H21" s="38" t="n">
        <v>63.775510204082</v>
      </c>
      <c r="I21" s="39" t="n">
        <v>36.224489795918</v>
      </c>
      <c r="J21" s="40" t="s">
        <v>141</v>
      </c>
    </row>
    <row r="22" customFormat="false" ht="12.75" hidden="false" customHeight="false" outlineLevel="0" collapsed="false">
      <c r="D22" s="28"/>
      <c r="E22" s="35" t="s">
        <v>155</v>
      </c>
      <c r="F22" s="36"/>
      <c r="G22" s="37" t="n">
        <v>1161</v>
      </c>
      <c r="H22" s="38" t="n">
        <v>49.267872523686</v>
      </c>
      <c r="I22" s="39" t="n">
        <v>50.732127476314</v>
      </c>
      <c r="J22" s="40" t="s">
        <v>141</v>
      </c>
    </row>
    <row r="23" customFormat="false" ht="12.75" hidden="false" customHeight="false" outlineLevel="0" collapsed="false">
      <c r="D23" s="28"/>
      <c r="E23" s="35" t="s">
        <v>156</v>
      </c>
      <c r="F23" s="36"/>
      <c r="G23" s="37" t="n">
        <v>270</v>
      </c>
      <c r="H23" s="38" t="n">
        <v>45.185185185185</v>
      </c>
      <c r="I23" s="39" t="n">
        <v>54.814814814815</v>
      </c>
      <c r="J23" s="40" t="s">
        <v>141</v>
      </c>
    </row>
    <row r="24" customFormat="false" ht="12.75" hidden="false" customHeight="false" outlineLevel="0" collapsed="false">
      <c r="D24" s="28"/>
      <c r="E24" s="35" t="s">
        <v>157</v>
      </c>
      <c r="F24" s="36"/>
      <c r="G24" s="37" t="n">
        <v>802</v>
      </c>
      <c r="H24" s="38" t="n">
        <v>48.129675810474</v>
      </c>
      <c r="I24" s="39" t="n">
        <v>51.870324189526</v>
      </c>
      <c r="J24" s="40" t="s">
        <v>141</v>
      </c>
    </row>
    <row r="25" customFormat="false" ht="12.75" hidden="false" customHeight="false" outlineLevel="0" collapsed="false">
      <c r="D25" s="28"/>
      <c r="E25" s="35" t="s">
        <v>158</v>
      </c>
      <c r="F25" s="36"/>
      <c r="G25" s="37" t="n">
        <v>612</v>
      </c>
      <c r="H25" s="38" t="n">
        <v>53.104575163399</v>
      </c>
      <c r="I25" s="39" t="n">
        <v>46.895424836601</v>
      </c>
      <c r="J25" s="40" t="s">
        <v>141</v>
      </c>
    </row>
    <row r="26" customFormat="false" ht="12.75" hidden="false" customHeight="false" outlineLevel="0" collapsed="false">
      <c r="D26" s="28"/>
      <c r="E26" s="35" t="s">
        <v>159</v>
      </c>
      <c r="F26" s="36"/>
      <c r="G26" s="37" t="n">
        <v>880</v>
      </c>
      <c r="H26" s="38" t="n">
        <v>46.477272727273</v>
      </c>
      <c r="I26" s="39" t="n">
        <v>53.522727272727</v>
      </c>
      <c r="J26" s="40" t="s">
        <v>141</v>
      </c>
    </row>
    <row r="27" customFormat="false" ht="12.75" hidden="false" customHeight="false" outlineLevel="0" collapsed="false">
      <c r="D27" s="28"/>
      <c r="E27" s="35" t="s">
        <v>160</v>
      </c>
      <c r="F27" s="36"/>
      <c r="G27" s="37" t="n">
        <v>82</v>
      </c>
      <c r="H27" s="38" t="n">
        <v>50</v>
      </c>
      <c r="I27" s="39" t="n">
        <v>50</v>
      </c>
      <c r="J27" s="40" t="s">
        <v>141</v>
      </c>
    </row>
    <row r="28" customFormat="false" ht="12.75" hidden="false" customHeight="false" outlineLevel="0" collapsed="false">
      <c r="D28" s="28"/>
      <c r="E28" s="35" t="s">
        <v>161</v>
      </c>
      <c r="F28" s="36"/>
      <c r="G28" s="37" t="n">
        <v>31</v>
      </c>
      <c r="H28" s="38" t="n">
        <v>41.935483870968</v>
      </c>
      <c r="I28" s="39" t="n">
        <v>58.064516129032</v>
      </c>
      <c r="J28" s="40" t="s">
        <v>141</v>
      </c>
    </row>
    <row r="29" customFormat="false" ht="12.75" hidden="false" customHeight="false" outlineLevel="0" collapsed="false">
      <c r="D29" s="28"/>
      <c r="E29" s="35" t="s">
        <v>147</v>
      </c>
      <c r="F29" s="36"/>
      <c r="G29" s="37" t="n">
        <v>10</v>
      </c>
      <c r="H29" s="38" t="n">
        <v>60</v>
      </c>
      <c r="I29" s="39" t="n">
        <v>40</v>
      </c>
      <c r="J29" s="40" t="s">
        <v>141</v>
      </c>
    </row>
    <row r="30" customFormat="false" ht="25.5" hidden="false" customHeight="false" outlineLevel="0" collapsed="false">
      <c r="D30" s="28"/>
      <c r="E30" s="35" t="s">
        <v>162</v>
      </c>
      <c r="F30" s="36"/>
      <c r="G30" s="37" t="n">
        <v>1487</v>
      </c>
      <c r="H30" s="38" t="n">
        <v>50.033624747814</v>
      </c>
      <c r="I30" s="39" t="n">
        <v>49.966375252186</v>
      </c>
      <c r="J30" s="40" t="s">
        <v>141</v>
      </c>
    </row>
    <row r="31" customFormat="false" ht="25.5" hidden="false" customHeight="true" outlineLevel="0" collapsed="false">
      <c r="D31" s="28" t="s">
        <v>163</v>
      </c>
      <c r="E31" s="41" t="s">
        <v>164</v>
      </c>
      <c r="F31" s="30"/>
      <c r="G31" s="31" t="n">
        <v>17</v>
      </c>
      <c r="H31" s="32" t="n">
        <v>58.823529411765</v>
      </c>
      <c r="I31" s="33" t="n">
        <v>41.176470588235</v>
      </c>
      <c r="J31" s="34" t="s">
        <v>141</v>
      </c>
    </row>
    <row r="32" customFormat="false" ht="25.5" hidden="false" customHeight="false" outlineLevel="0" collapsed="false">
      <c r="D32" s="28"/>
      <c r="E32" s="42" t="s">
        <v>165</v>
      </c>
      <c r="F32" s="36"/>
      <c r="G32" s="37" t="n">
        <v>50</v>
      </c>
      <c r="H32" s="38" t="n">
        <v>30</v>
      </c>
      <c r="I32" s="39" t="n">
        <v>70</v>
      </c>
      <c r="J32" s="40" t="s">
        <v>141</v>
      </c>
    </row>
    <row r="33" customFormat="false" ht="25.5" hidden="false" customHeight="false" outlineLevel="0" collapsed="false">
      <c r="D33" s="28"/>
      <c r="E33" s="42" t="s">
        <v>166</v>
      </c>
      <c r="F33" s="36"/>
      <c r="G33" s="37" t="n">
        <v>325</v>
      </c>
      <c r="H33" s="38" t="n">
        <v>34.461538461538</v>
      </c>
      <c r="I33" s="39" t="n">
        <v>65.538461538462</v>
      </c>
      <c r="J33" s="40" t="s">
        <v>141</v>
      </c>
    </row>
    <row r="34" customFormat="false" ht="25.5" hidden="false" customHeight="false" outlineLevel="0" collapsed="false">
      <c r="D34" s="28"/>
      <c r="E34" s="42" t="s">
        <v>167</v>
      </c>
      <c r="F34" s="36"/>
      <c r="G34" s="37" t="n">
        <v>262</v>
      </c>
      <c r="H34" s="38" t="n">
        <v>55.725190839695</v>
      </c>
      <c r="I34" s="39" t="n">
        <v>44.274809160305</v>
      </c>
      <c r="J34" s="40" t="s">
        <v>141</v>
      </c>
    </row>
    <row r="35" customFormat="false" ht="25.5" hidden="false" customHeight="false" outlineLevel="0" collapsed="false">
      <c r="D35" s="28"/>
      <c r="E35" s="42" t="s">
        <v>168</v>
      </c>
      <c r="F35" s="36"/>
      <c r="G35" s="37" t="n">
        <v>243</v>
      </c>
      <c r="H35" s="38" t="n">
        <v>51.851851851852</v>
      </c>
      <c r="I35" s="39" t="n">
        <v>48.148148148148</v>
      </c>
      <c r="J35" s="40" t="s">
        <v>141</v>
      </c>
    </row>
    <row r="36" customFormat="false" ht="25.5" hidden="false" customHeight="false" outlineLevel="0" collapsed="false">
      <c r="D36" s="28"/>
      <c r="E36" s="42" t="s">
        <v>169</v>
      </c>
      <c r="F36" s="36"/>
      <c r="G36" s="37" t="n">
        <v>175</v>
      </c>
      <c r="H36" s="38" t="n">
        <v>49.714285714286</v>
      </c>
      <c r="I36" s="39" t="n">
        <v>50.285714285714</v>
      </c>
      <c r="J36" s="40" t="s">
        <v>141</v>
      </c>
    </row>
    <row r="37" customFormat="false" ht="25.5" hidden="false" customHeight="false" outlineLevel="0" collapsed="false">
      <c r="D37" s="28"/>
      <c r="E37" s="42" t="s">
        <v>170</v>
      </c>
      <c r="F37" s="36"/>
      <c r="G37" s="37" t="n">
        <v>143</v>
      </c>
      <c r="H37" s="38" t="n">
        <v>58.741258741259</v>
      </c>
      <c r="I37" s="39" t="n">
        <v>41.258741258741</v>
      </c>
      <c r="J37" s="40" t="s">
        <v>141</v>
      </c>
    </row>
    <row r="38" customFormat="false" ht="25.5" hidden="false" customHeight="false" outlineLevel="0" collapsed="false">
      <c r="D38" s="28"/>
      <c r="E38" s="42" t="s">
        <v>171</v>
      </c>
      <c r="F38" s="36"/>
      <c r="G38" s="37" t="n">
        <v>253</v>
      </c>
      <c r="H38" s="38" t="n">
        <v>64.426877470356</v>
      </c>
      <c r="I38" s="39" t="n">
        <v>35.573122529644</v>
      </c>
      <c r="J38" s="40" t="s">
        <v>141</v>
      </c>
    </row>
    <row r="39" customFormat="false" ht="12.75" hidden="false" customHeight="false" outlineLevel="0" collapsed="false">
      <c r="D39" s="28"/>
      <c r="E39" s="35" t="s">
        <v>172</v>
      </c>
      <c r="F39" s="36"/>
      <c r="G39" s="37" t="n">
        <v>7</v>
      </c>
      <c r="H39" s="38" t="n">
        <v>42.857142857143</v>
      </c>
      <c r="I39" s="39" t="n">
        <v>57.142857142857</v>
      </c>
      <c r="J39" s="40" t="s">
        <v>141</v>
      </c>
    </row>
    <row r="40" customFormat="false" ht="12.75" hidden="false" customHeight="false" outlineLevel="0" collapsed="false">
      <c r="D40" s="28"/>
      <c r="E40" s="35" t="s">
        <v>147</v>
      </c>
      <c r="F40" s="36"/>
      <c r="G40" s="37" t="n">
        <v>53</v>
      </c>
      <c r="H40" s="38" t="n">
        <v>32.075471698113</v>
      </c>
      <c r="I40" s="39" t="n">
        <v>67.924528301887</v>
      </c>
      <c r="J40" s="40" t="s">
        <v>141</v>
      </c>
    </row>
    <row r="41" customFormat="false" ht="12.75" hidden="false" customHeight="true" outlineLevel="0" collapsed="false">
      <c r="D41" s="28" t="s">
        <v>173</v>
      </c>
      <c r="E41" s="29" t="s">
        <v>174</v>
      </c>
      <c r="F41" s="30"/>
      <c r="G41" s="31" t="n">
        <v>36</v>
      </c>
      <c r="H41" s="32" t="n">
        <v>36.111111111111</v>
      </c>
      <c r="I41" s="33" t="n">
        <v>63.888888888889</v>
      </c>
      <c r="J41" s="34" t="s">
        <v>141</v>
      </c>
    </row>
    <row r="42" customFormat="false" ht="12.75" hidden="false" customHeight="false" outlineLevel="0" collapsed="false">
      <c r="D42" s="28"/>
      <c r="E42" s="35" t="s">
        <v>175</v>
      </c>
      <c r="F42" s="36"/>
      <c r="G42" s="37" t="n">
        <v>171</v>
      </c>
      <c r="H42" s="38" t="n">
        <v>39.766081871345</v>
      </c>
      <c r="I42" s="39" t="n">
        <v>60.233918128655</v>
      </c>
      <c r="J42" s="40" t="s">
        <v>141</v>
      </c>
    </row>
    <row r="43" customFormat="false" ht="12.75" hidden="false" customHeight="false" outlineLevel="0" collapsed="false">
      <c r="D43" s="28"/>
      <c r="E43" s="35" t="s">
        <v>176</v>
      </c>
      <c r="F43" s="36"/>
      <c r="G43" s="37" t="n">
        <v>629</v>
      </c>
      <c r="H43" s="38" t="n">
        <v>49.761526232114</v>
      </c>
      <c r="I43" s="39" t="n">
        <v>50.238473767886</v>
      </c>
      <c r="J43" s="40" t="s">
        <v>141</v>
      </c>
    </row>
    <row r="44" customFormat="false" ht="12.75" hidden="false" customHeight="false" outlineLevel="0" collapsed="false">
      <c r="D44" s="28"/>
      <c r="E44" s="35" t="s">
        <v>177</v>
      </c>
      <c r="F44" s="36"/>
      <c r="G44" s="37" t="n">
        <v>663</v>
      </c>
      <c r="H44" s="38" t="n">
        <v>53.69532428356</v>
      </c>
      <c r="I44" s="39" t="n">
        <v>46.30467571644</v>
      </c>
      <c r="J44" s="40" t="s">
        <v>141</v>
      </c>
    </row>
    <row r="45" customFormat="false" ht="12.75" hidden="false" customHeight="false" outlineLevel="0" collapsed="false">
      <c r="D45" s="28"/>
      <c r="E45" s="35" t="s">
        <v>147</v>
      </c>
      <c r="F45" s="36"/>
      <c r="G45" s="37" t="n">
        <v>29</v>
      </c>
      <c r="H45" s="38" t="n">
        <v>44.827586206897</v>
      </c>
      <c r="I45" s="39" t="n">
        <v>55.172413793103</v>
      </c>
      <c r="J45" s="40" t="s">
        <v>141</v>
      </c>
    </row>
    <row r="46" customFormat="false" ht="12.75" hidden="false" customHeight="false" outlineLevel="0" collapsed="false">
      <c r="D46" s="28"/>
      <c r="E46" s="35" t="s">
        <v>178</v>
      </c>
      <c r="F46" s="36"/>
      <c r="G46" s="37" t="n">
        <v>207</v>
      </c>
      <c r="H46" s="38" t="n">
        <v>39.130434782609</v>
      </c>
      <c r="I46" s="39" t="n">
        <v>60.869565217391</v>
      </c>
      <c r="J46" s="40" t="s">
        <v>141</v>
      </c>
    </row>
    <row r="47" customFormat="false" ht="12.75" hidden="false" customHeight="false" outlineLevel="0" collapsed="false">
      <c r="D47" s="28"/>
      <c r="E47" s="35" t="s">
        <v>179</v>
      </c>
      <c r="F47" s="36"/>
      <c r="G47" s="37" t="n">
        <v>1292</v>
      </c>
      <c r="H47" s="38" t="n">
        <v>51.780185758514</v>
      </c>
      <c r="I47" s="39" t="n">
        <v>48.219814241486</v>
      </c>
      <c r="J47" s="40" t="s">
        <v>141</v>
      </c>
    </row>
    <row r="48" customFormat="false" ht="25.5" hidden="false" customHeight="true" outlineLevel="0" collapsed="false">
      <c r="D48" s="28" t="s">
        <v>180</v>
      </c>
      <c r="E48" s="29" t="s">
        <v>181</v>
      </c>
      <c r="F48" s="30"/>
      <c r="G48" s="31" t="n">
        <v>33</v>
      </c>
      <c r="H48" s="32" t="n">
        <v>78.787878787879</v>
      </c>
      <c r="I48" s="33" t="n">
        <v>21.212121212121</v>
      </c>
      <c r="J48" s="34" t="s">
        <v>141</v>
      </c>
    </row>
    <row r="49" customFormat="false" ht="25.5" hidden="false" customHeight="false" outlineLevel="0" collapsed="false">
      <c r="D49" s="28"/>
      <c r="E49" s="35" t="s">
        <v>182</v>
      </c>
      <c r="F49" s="36"/>
      <c r="G49" s="37" t="n">
        <v>73</v>
      </c>
      <c r="H49" s="38" t="n">
        <v>78.082191780822</v>
      </c>
      <c r="I49" s="39" t="n">
        <v>21.917808219178</v>
      </c>
      <c r="J49" s="40" t="s">
        <v>141</v>
      </c>
    </row>
    <row r="50" customFormat="false" ht="12.75" hidden="false" customHeight="false" outlineLevel="0" collapsed="false">
      <c r="D50" s="28"/>
      <c r="E50" s="35" t="s">
        <v>183</v>
      </c>
      <c r="F50" s="36"/>
      <c r="G50" s="37" t="n">
        <v>18</v>
      </c>
      <c r="H50" s="38" t="n">
        <v>61.111111111111</v>
      </c>
      <c r="I50" s="39" t="n">
        <v>38.888888888889</v>
      </c>
      <c r="J50" s="40" t="s">
        <v>141</v>
      </c>
    </row>
    <row r="51" customFormat="false" ht="12.75" hidden="false" customHeight="false" outlineLevel="0" collapsed="false">
      <c r="D51" s="28"/>
      <c r="E51" s="35" t="s">
        <v>184</v>
      </c>
      <c r="F51" s="36"/>
      <c r="G51" s="37" t="n">
        <v>192</v>
      </c>
      <c r="H51" s="38" t="n">
        <v>51.5625</v>
      </c>
      <c r="I51" s="39" t="n">
        <v>48.4375</v>
      </c>
      <c r="J51" s="40" t="s">
        <v>141</v>
      </c>
    </row>
    <row r="52" customFormat="false" ht="25.5" hidden="false" customHeight="false" outlineLevel="0" collapsed="false">
      <c r="D52" s="28"/>
      <c r="E52" s="35" t="s">
        <v>185</v>
      </c>
      <c r="F52" s="36"/>
      <c r="G52" s="37" t="n">
        <v>109</v>
      </c>
      <c r="H52" s="38" t="n">
        <v>37.614678899083</v>
      </c>
      <c r="I52" s="39" t="n">
        <v>62.385321100917</v>
      </c>
      <c r="J52" s="40" t="s">
        <v>141</v>
      </c>
    </row>
    <row r="53" customFormat="false" ht="12.75" hidden="false" customHeight="false" outlineLevel="0" collapsed="false">
      <c r="D53" s="28"/>
      <c r="E53" s="35" t="s">
        <v>186</v>
      </c>
      <c r="F53" s="36"/>
      <c r="G53" s="37" t="n">
        <v>1018</v>
      </c>
      <c r="H53" s="38" t="n">
        <v>48.03536345776</v>
      </c>
      <c r="I53" s="39" t="n">
        <v>51.96463654224</v>
      </c>
      <c r="J53" s="40" t="s">
        <v>141</v>
      </c>
    </row>
    <row r="54" customFormat="false" ht="12.75" hidden="false" customHeight="false" outlineLevel="0" collapsed="false">
      <c r="D54" s="28"/>
      <c r="E54" s="35" t="s">
        <v>147</v>
      </c>
      <c r="F54" s="36"/>
      <c r="G54" s="37" t="n">
        <v>85</v>
      </c>
      <c r="H54" s="38" t="n">
        <v>47.058823529412</v>
      </c>
      <c r="I54" s="39" t="n">
        <v>52.941176470588</v>
      </c>
      <c r="J54" s="40" t="s">
        <v>141</v>
      </c>
    </row>
    <row r="55" customFormat="false" ht="25.5" hidden="false" customHeight="false" outlineLevel="0" collapsed="false">
      <c r="D55" s="28"/>
      <c r="E55" s="35" t="s">
        <v>187</v>
      </c>
      <c r="F55" s="36"/>
      <c r="G55" s="37" t="n">
        <v>425</v>
      </c>
      <c r="H55" s="38" t="n">
        <v>55.058823529412</v>
      </c>
      <c r="I55" s="39" t="n">
        <v>44.941176470588</v>
      </c>
      <c r="J55" s="40" t="s">
        <v>141</v>
      </c>
    </row>
    <row r="56" customFormat="false" ht="25.5" hidden="false" customHeight="true" outlineLevel="0" collapsed="false">
      <c r="D56" s="28" t="s">
        <v>188</v>
      </c>
      <c r="E56" s="29" t="s">
        <v>181</v>
      </c>
      <c r="F56" s="30"/>
      <c r="G56" s="31" t="n">
        <v>44</v>
      </c>
      <c r="H56" s="32" t="n">
        <v>68.181818181818</v>
      </c>
      <c r="I56" s="33" t="n">
        <v>31.818181818182</v>
      </c>
      <c r="J56" s="34" t="s">
        <v>141</v>
      </c>
    </row>
    <row r="57" customFormat="false" ht="25.5" hidden="false" customHeight="false" outlineLevel="0" collapsed="false">
      <c r="D57" s="28"/>
      <c r="E57" s="35" t="s">
        <v>182</v>
      </c>
      <c r="F57" s="36"/>
      <c r="G57" s="37" t="n">
        <v>121</v>
      </c>
      <c r="H57" s="38" t="n">
        <v>79.338842975207</v>
      </c>
      <c r="I57" s="39" t="n">
        <v>20.661157024793</v>
      </c>
      <c r="J57" s="40" t="s">
        <v>141</v>
      </c>
    </row>
    <row r="58" customFormat="false" ht="12.75" hidden="false" customHeight="false" outlineLevel="0" collapsed="false">
      <c r="D58" s="28"/>
      <c r="E58" s="35" t="s">
        <v>183</v>
      </c>
      <c r="F58" s="36"/>
      <c r="G58" s="37" t="n">
        <v>89</v>
      </c>
      <c r="H58" s="38" t="n">
        <v>80.898876404494</v>
      </c>
      <c r="I58" s="39" t="n">
        <v>19.101123595506</v>
      </c>
      <c r="J58" s="40" t="s">
        <v>141</v>
      </c>
    </row>
    <row r="59" customFormat="false" ht="12.75" hidden="false" customHeight="false" outlineLevel="0" collapsed="false">
      <c r="D59" s="28"/>
      <c r="E59" s="35" t="s">
        <v>184</v>
      </c>
      <c r="F59" s="36"/>
      <c r="G59" s="37" t="n">
        <v>996</v>
      </c>
      <c r="H59" s="38" t="n">
        <v>50.903614457831</v>
      </c>
      <c r="I59" s="39" t="n">
        <v>49.096385542169</v>
      </c>
      <c r="J59" s="40" t="s">
        <v>141</v>
      </c>
    </row>
    <row r="60" customFormat="false" ht="25.5" hidden="false" customHeight="false" outlineLevel="0" collapsed="false">
      <c r="D60" s="28"/>
      <c r="E60" s="35" t="s">
        <v>185</v>
      </c>
      <c r="F60" s="36"/>
      <c r="G60" s="37" t="n">
        <v>178</v>
      </c>
      <c r="H60" s="38" t="n">
        <v>11.23595505618</v>
      </c>
      <c r="I60" s="39" t="n">
        <v>88.76404494382</v>
      </c>
      <c r="J60" s="40" t="s">
        <v>141</v>
      </c>
    </row>
    <row r="61" customFormat="false" ht="25.5" hidden="false" customHeight="false" outlineLevel="0" collapsed="false">
      <c r="D61" s="28"/>
      <c r="E61" s="35" t="s">
        <v>189</v>
      </c>
      <c r="F61" s="36"/>
      <c r="G61" s="37" t="n">
        <v>21</v>
      </c>
      <c r="H61" s="38" t="n">
        <v>38.095238095238</v>
      </c>
      <c r="I61" s="39" t="n">
        <v>61.904761904762</v>
      </c>
      <c r="J61" s="40" t="s">
        <v>141</v>
      </c>
    </row>
    <row r="62" customFormat="false" ht="12.75" hidden="false" customHeight="false" outlineLevel="0" collapsed="false">
      <c r="D62" s="28"/>
      <c r="E62" s="35" t="s">
        <v>147</v>
      </c>
      <c r="F62" s="36"/>
      <c r="G62" s="37" t="n">
        <v>79</v>
      </c>
      <c r="H62" s="38" t="n">
        <v>37.974683544304</v>
      </c>
      <c r="I62" s="39" t="n">
        <v>62.025316455696</v>
      </c>
      <c r="J62" s="40" t="s">
        <v>141</v>
      </c>
    </row>
    <row r="63" customFormat="false" ht="25.5" hidden="false" customHeight="false" outlineLevel="0" collapsed="false">
      <c r="D63" s="28"/>
      <c r="E63" s="35" t="s">
        <v>190</v>
      </c>
      <c r="F63" s="36"/>
      <c r="G63" s="37" t="n">
        <v>1428</v>
      </c>
      <c r="H63" s="38" t="n">
        <v>50.770308123249</v>
      </c>
      <c r="I63" s="39" t="n">
        <v>49.229691876751</v>
      </c>
      <c r="J63" s="40" t="s">
        <v>141</v>
      </c>
    </row>
    <row r="64" customFormat="false" ht="12.75" hidden="false" customHeight="true" outlineLevel="0" collapsed="false">
      <c r="D64" s="28" t="s">
        <v>191</v>
      </c>
      <c r="E64" s="29" t="s">
        <v>192</v>
      </c>
      <c r="F64" s="30"/>
      <c r="G64" s="31" t="n">
        <v>388</v>
      </c>
      <c r="H64" s="32" t="n">
        <v>44.845360824742</v>
      </c>
      <c r="I64" s="33" t="n">
        <v>55.154639175258</v>
      </c>
      <c r="J64" s="34" t="s">
        <v>141</v>
      </c>
    </row>
    <row r="65" customFormat="false" ht="12.75" hidden="false" customHeight="false" outlineLevel="0" collapsed="false">
      <c r="D65" s="28"/>
      <c r="E65" s="35" t="s">
        <v>193</v>
      </c>
      <c r="F65" s="36"/>
      <c r="G65" s="37" t="n">
        <v>92</v>
      </c>
      <c r="H65" s="38" t="n">
        <v>50</v>
      </c>
      <c r="I65" s="39" t="n">
        <v>50</v>
      </c>
      <c r="J65" s="40" t="s">
        <v>141</v>
      </c>
    </row>
    <row r="66" customFormat="false" ht="25.5" hidden="false" customHeight="false" outlineLevel="0" collapsed="false">
      <c r="D66" s="28"/>
      <c r="E66" s="35" t="s">
        <v>194</v>
      </c>
      <c r="F66" s="36"/>
      <c r="G66" s="37" t="n">
        <v>402</v>
      </c>
      <c r="H66" s="38" t="n">
        <v>54.726368159204</v>
      </c>
      <c r="I66" s="39" t="n">
        <v>45.273631840796</v>
      </c>
      <c r="J66" s="40" t="s">
        <v>141</v>
      </c>
    </row>
    <row r="67" customFormat="false" ht="25.5" hidden="false" customHeight="false" outlineLevel="0" collapsed="false">
      <c r="D67" s="28"/>
      <c r="E67" s="35" t="s">
        <v>195</v>
      </c>
      <c r="F67" s="36"/>
      <c r="G67" s="37" t="n">
        <v>27</v>
      </c>
      <c r="H67" s="38" t="n">
        <v>62.962962962963</v>
      </c>
      <c r="I67" s="39" t="n">
        <v>37.037037037037</v>
      </c>
      <c r="J67" s="40" t="s">
        <v>141</v>
      </c>
    </row>
    <row r="68" customFormat="false" ht="12.75" hidden="false" customHeight="false" outlineLevel="0" collapsed="false">
      <c r="D68" s="28"/>
      <c r="E68" s="35" t="s">
        <v>196</v>
      </c>
      <c r="F68" s="36"/>
      <c r="G68" s="37" t="n">
        <v>136</v>
      </c>
      <c r="H68" s="38" t="n">
        <v>47.794117647059</v>
      </c>
      <c r="I68" s="39" t="n">
        <v>52.205882352941</v>
      </c>
      <c r="J68" s="40" t="s">
        <v>141</v>
      </c>
    </row>
    <row r="69" customFormat="false" ht="12.75" hidden="false" customHeight="false" outlineLevel="0" collapsed="false">
      <c r="D69" s="28"/>
      <c r="E69" s="35" t="s">
        <v>197</v>
      </c>
      <c r="F69" s="36"/>
      <c r="G69" s="37" t="n">
        <v>228</v>
      </c>
      <c r="H69" s="38" t="n">
        <v>54.385964912281</v>
      </c>
      <c r="I69" s="39" t="n">
        <v>45.614035087719</v>
      </c>
      <c r="J69" s="40" t="s">
        <v>141</v>
      </c>
    </row>
    <row r="70" customFormat="false" ht="25.5" hidden="false" customHeight="false" outlineLevel="0" collapsed="false">
      <c r="D70" s="28"/>
      <c r="E70" s="35" t="s">
        <v>198</v>
      </c>
      <c r="F70" s="36"/>
      <c r="G70" s="37" t="n">
        <v>1352</v>
      </c>
      <c r="H70" s="38" t="n">
        <v>50.221893491124</v>
      </c>
      <c r="I70" s="39" t="n">
        <v>49.778106508876</v>
      </c>
      <c r="J70" s="40" t="s">
        <v>141</v>
      </c>
    </row>
    <row r="71" customFormat="false" ht="12.75" hidden="false" customHeight="false" outlineLevel="0" collapsed="false">
      <c r="D71" s="28"/>
      <c r="E71" s="35" t="s">
        <v>160</v>
      </c>
      <c r="F71" s="36"/>
      <c r="G71" s="37" t="n">
        <v>100</v>
      </c>
      <c r="H71" s="38" t="n">
        <v>49</v>
      </c>
      <c r="I71" s="39" t="n">
        <v>51</v>
      </c>
      <c r="J71" s="40" t="s">
        <v>141</v>
      </c>
    </row>
    <row r="72" customFormat="false" ht="12.75" hidden="false" customHeight="false" outlineLevel="0" collapsed="false">
      <c r="D72" s="28"/>
      <c r="E72" s="35" t="s">
        <v>147</v>
      </c>
      <c r="F72" s="36"/>
      <c r="G72" s="37" t="n">
        <v>28</v>
      </c>
      <c r="H72" s="38" t="n">
        <v>57.142857142857</v>
      </c>
      <c r="I72" s="39" t="n">
        <v>42.857142857143</v>
      </c>
      <c r="J72" s="40" t="s">
        <v>141</v>
      </c>
    </row>
    <row r="73" customFormat="false" ht="25.5" hidden="false" customHeight="true" outlineLevel="0" collapsed="false">
      <c r="D73" s="28" t="s">
        <v>199</v>
      </c>
      <c r="E73" s="29" t="s">
        <v>200</v>
      </c>
      <c r="F73" s="30"/>
      <c r="G73" s="31" t="n">
        <v>99</v>
      </c>
      <c r="H73" s="32" t="n">
        <v>55.555555555556</v>
      </c>
      <c r="I73" s="33" t="n">
        <v>44.444444444444</v>
      </c>
      <c r="J73" s="34" t="s">
        <v>141</v>
      </c>
    </row>
    <row r="74" customFormat="false" ht="12.75" hidden="false" customHeight="false" outlineLevel="0" collapsed="false">
      <c r="D74" s="28"/>
      <c r="E74" s="35" t="s">
        <v>201</v>
      </c>
      <c r="F74" s="36"/>
      <c r="G74" s="37" t="n">
        <v>144</v>
      </c>
      <c r="H74" s="38" t="n">
        <v>53.472222222222</v>
      </c>
      <c r="I74" s="39" t="n">
        <v>46.527777777778</v>
      </c>
      <c r="J74" s="40" t="s">
        <v>141</v>
      </c>
    </row>
    <row r="75" customFormat="false" ht="12.75" hidden="false" customHeight="false" outlineLevel="0" collapsed="false">
      <c r="D75" s="28"/>
      <c r="E75" s="35" t="s">
        <v>202</v>
      </c>
      <c r="F75" s="36"/>
      <c r="G75" s="37" t="n">
        <v>107</v>
      </c>
      <c r="H75" s="38" t="n">
        <v>62.616822429907</v>
      </c>
      <c r="I75" s="39" t="n">
        <v>37.383177570093</v>
      </c>
      <c r="J75" s="40" t="s">
        <v>141</v>
      </c>
    </row>
    <row r="76" customFormat="false" ht="25.5" hidden="false" customHeight="false" outlineLevel="0" collapsed="false">
      <c r="D76" s="28"/>
      <c r="E76" s="35" t="s">
        <v>203</v>
      </c>
      <c r="F76" s="36"/>
      <c r="G76" s="37" t="n">
        <v>25</v>
      </c>
      <c r="H76" s="38" t="n">
        <v>56</v>
      </c>
      <c r="I76" s="39" t="n">
        <v>44</v>
      </c>
      <c r="J76" s="40" t="s">
        <v>141</v>
      </c>
    </row>
    <row r="77" customFormat="false" ht="25.5" hidden="false" customHeight="false" outlineLevel="0" collapsed="false">
      <c r="D77" s="28"/>
      <c r="E77" s="35" t="s">
        <v>204</v>
      </c>
      <c r="F77" s="36"/>
      <c r="G77" s="37" t="n">
        <v>38</v>
      </c>
      <c r="H77" s="38" t="n">
        <v>68.421052631579</v>
      </c>
      <c r="I77" s="39" t="n">
        <v>31.578947368421</v>
      </c>
      <c r="J77" s="40" t="s">
        <v>141</v>
      </c>
    </row>
    <row r="78" customFormat="false" ht="25.5" hidden="false" customHeight="false" outlineLevel="0" collapsed="false">
      <c r="D78" s="28"/>
      <c r="E78" s="35" t="s">
        <v>205</v>
      </c>
      <c r="F78" s="36"/>
      <c r="G78" s="37" t="n">
        <v>76</v>
      </c>
      <c r="H78" s="38" t="n">
        <v>67.105263157895</v>
      </c>
      <c r="I78" s="39" t="n">
        <v>32.894736842105</v>
      </c>
      <c r="J78" s="40" t="s">
        <v>141</v>
      </c>
    </row>
    <row r="79" customFormat="false" ht="25.5" hidden="false" customHeight="false" outlineLevel="0" collapsed="false">
      <c r="D79" s="28"/>
      <c r="E79" s="35" t="s">
        <v>206</v>
      </c>
      <c r="F79" s="36"/>
      <c r="G79" s="37" t="n">
        <v>74</v>
      </c>
      <c r="H79" s="38" t="n">
        <v>41.891891891892</v>
      </c>
      <c r="I79" s="39" t="n">
        <v>58.108108108108</v>
      </c>
      <c r="J79" s="40" t="s">
        <v>141</v>
      </c>
    </row>
    <row r="80" customFormat="false" ht="25.5" hidden="false" customHeight="false" outlineLevel="0" collapsed="false">
      <c r="D80" s="28"/>
      <c r="E80" s="35" t="s">
        <v>207</v>
      </c>
      <c r="F80" s="36"/>
      <c r="G80" s="37" t="n">
        <v>20</v>
      </c>
      <c r="H80" s="38" t="n">
        <v>45</v>
      </c>
      <c r="I80" s="39" t="n">
        <v>55</v>
      </c>
      <c r="J80" s="40" t="s">
        <v>141</v>
      </c>
    </row>
    <row r="81" customFormat="false" ht="12.75" hidden="false" customHeight="false" outlineLevel="0" collapsed="false">
      <c r="D81" s="28"/>
      <c r="E81" s="35" t="s">
        <v>208</v>
      </c>
      <c r="F81" s="36"/>
      <c r="G81" s="37" t="n">
        <v>45</v>
      </c>
      <c r="H81" s="38" t="n">
        <v>53.333333333333</v>
      </c>
      <c r="I81" s="39" t="n">
        <v>46.666666666667</v>
      </c>
      <c r="J81" s="40" t="s">
        <v>141</v>
      </c>
    </row>
    <row r="82" customFormat="false" ht="12.75" hidden="false" customHeight="false" outlineLevel="0" collapsed="false">
      <c r="D82" s="28"/>
      <c r="E82" s="35" t="s">
        <v>209</v>
      </c>
      <c r="F82" s="36"/>
      <c r="G82" s="37" t="n">
        <v>3</v>
      </c>
      <c r="H82" s="38" t="n">
        <v>33.333333333333</v>
      </c>
      <c r="I82" s="39" t="n">
        <v>66.666666666667</v>
      </c>
      <c r="J82" s="40" t="s">
        <v>141</v>
      </c>
    </row>
    <row r="83" customFormat="false" ht="12.75" hidden="false" customHeight="false" outlineLevel="0" collapsed="false">
      <c r="D83" s="28"/>
      <c r="E83" s="35" t="s">
        <v>210</v>
      </c>
      <c r="F83" s="36"/>
      <c r="G83" s="37" t="n">
        <v>123</v>
      </c>
      <c r="H83" s="38" t="n">
        <v>47.154471544715</v>
      </c>
      <c r="I83" s="39" t="n">
        <v>52.845528455285</v>
      </c>
      <c r="J83" s="40" t="s">
        <v>141</v>
      </c>
    </row>
    <row r="84" customFormat="false" ht="25.5" hidden="false" customHeight="false" outlineLevel="0" collapsed="false">
      <c r="D84" s="28"/>
      <c r="E84" s="35" t="s">
        <v>211</v>
      </c>
      <c r="F84" s="36"/>
      <c r="G84" s="37" t="n">
        <v>65</v>
      </c>
      <c r="H84" s="38" t="n">
        <v>53.846153846154</v>
      </c>
      <c r="I84" s="39" t="n">
        <v>46.153846153846</v>
      </c>
      <c r="J84" s="40" t="s">
        <v>141</v>
      </c>
    </row>
    <row r="85" customFormat="false" ht="12.75" hidden="false" customHeight="false" outlineLevel="0" collapsed="false">
      <c r="D85" s="28"/>
      <c r="E85" s="35" t="s">
        <v>160</v>
      </c>
      <c r="F85" s="36"/>
      <c r="G85" s="37" t="n">
        <v>145</v>
      </c>
      <c r="H85" s="38" t="n">
        <v>48.275862068966</v>
      </c>
      <c r="I85" s="39" t="n">
        <v>51.724137931034</v>
      </c>
      <c r="J85" s="40" t="s">
        <v>141</v>
      </c>
    </row>
    <row r="86" customFormat="false" ht="25.5" hidden="false" customHeight="false" outlineLevel="0" collapsed="false">
      <c r="D86" s="28"/>
      <c r="E86" s="35" t="s">
        <v>212</v>
      </c>
      <c r="F86" s="36"/>
      <c r="G86" s="37" t="n">
        <v>213</v>
      </c>
      <c r="H86" s="38" t="n">
        <v>52.582159624413</v>
      </c>
      <c r="I86" s="39" t="n">
        <v>47.417840375587</v>
      </c>
      <c r="J86" s="40" t="s">
        <v>141</v>
      </c>
    </row>
    <row r="87" customFormat="false" ht="12.75" hidden="false" customHeight="false" outlineLevel="0" collapsed="false">
      <c r="D87" s="28"/>
      <c r="E87" s="35" t="s">
        <v>213</v>
      </c>
      <c r="F87" s="36"/>
      <c r="G87" s="37" t="n">
        <v>604</v>
      </c>
      <c r="H87" s="38" t="n">
        <v>47.847682119205</v>
      </c>
      <c r="I87" s="39" t="n">
        <v>52.152317880795</v>
      </c>
      <c r="J87" s="40" t="s">
        <v>141</v>
      </c>
    </row>
    <row r="88" customFormat="false" ht="12.75" hidden="false" customHeight="false" outlineLevel="0" collapsed="false">
      <c r="D88" s="28"/>
      <c r="E88" s="35" t="s">
        <v>147</v>
      </c>
      <c r="F88" s="36"/>
      <c r="G88" s="37" t="n">
        <v>109</v>
      </c>
      <c r="H88" s="38" t="n">
        <v>42.201834862385</v>
      </c>
      <c r="I88" s="39" t="n">
        <v>57.798165137615</v>
      </c>
      <c r="J88" s="40" t="s">
        <v>141</v>
      </c>
    </row>
    <row r="89" customFormat="false" ht="25.5" hidden="false" customHeight="false" outlineLevel="0" collapsed="false">
      <c r="D89" s="28"/>
      <c r="E89" s="35" t="s">
        <v>214</v>
      </c>
      <c r="F89" s="36"/>
      <c r="G89" s="37" t="n">
        <v>602</v>
      </c>
      <c r="H89" s="38" t="n">
        <v>52.491694352159</v>
      </c>
      <c r="I89" s="39" t="n">
        <v>47.508305647841</v>
      </c>
      <c r="J89" s="40" t="s">
        <v>141</v>
      </c>
    </row>
    <row r="90" customFormat="false" ht="25.5" hidden="false" customHeight="true" outlineLevel="0" collapsed="false">
      <c r="D90" s="28" t="s">
        <v>215</v>
      </c>
      <c r="E90" s="29" t="s">
        <v>216</v>
      </c>
      <c r="F90" s="30"/>
      <c r="G90" s="31" t="n">
        <v>75</v>
      </c>
      <c r="H90" s="32" t="n">
        <v>52</v>
      </c>
      <c r="I90" s="33" t="n">
        <v>48</v>
      </c>
      <c r="J90" s="34" t="s">
        <v>141</v>
      </c>
    </row>
    <row r="91" customFormat="false" ht="39" hidden="false" customHeight="false" outlineLevel="0" collapsed="false">
      <c r="D91" s="28"/>
      <c r="E91" s="35" t="s">
        <v>217</v>
      </c>
      <c r="F91" s="36"/>
      <c r="G91" s="37" t="n">
        <v>758</v>
      </c>
      <c r="H91" s="38" t="n">
        <v>51.583113456464</v>
      </c>
      <c r="I91" s="39" t="n">
        <v>48.416886543536</v>
      </c>
      <c r="J91" s="40" t="s">
        <v>141</v>
      </c>
    </row>
    <row r="92" customFormat="false" ht="39" hidden="false" customHeight="false" outlineLevel="0" collapsed="false">
      <c r="D92" s="28"/>
      <c r="E92" s="35" t="s">
        <v>218</v>
      </c>
      <c r="F92" s="36"/>
      <c r="G92" s="37" t="n">
        <v>1349</v>
      </c>
      <c r="H92" s="38" t="n">
        <v>49.740548554485</v>
      </c>
      <c r="I92" s="39" t="n">
        <v>50.259451445515</v>
      </c>
      <c r="J92" s="40" t="s">
        <v>141</v>
      </c>
    </row>
    <row r="93" customFormat="false" ht="39" hidden="false" customHeight="false" outlineLevel="0" collapsed="false">
      <c r="D93" s="28"/>
      <c r="E93" s="35" t="s">
        <v>219</v>
      </c>
      <c r="F93" s="36"/>
      <c r="G93" s="37" t="n">
        <v>1038</v>
      </c>
      <c r="H93" s="38" t="n">
        <v>52.215799614644</v>
      </c>
      <c r="I93" s="39" t="n">
        <v>47.784200385356</v>
      </c>
      <c r="J93" s="40" t="s">
        <v>141</v>
      </c>
    </row>
    <row r="94" customFormat="false" ht="39" hidden="false" customHeight="false" outlineLevel="0" collapsed="false">
      <c r="D94" s="28"/>
      <c r="E94" s="42" t="s">
        <v>220</v>
      </c>
      <c r="F94" s="36"/>
      <c r="G94" s="37" t="n">
        <v>820</v>
      </c>
      <c r="H94" s="38" t="n">
        <v>45.853658536585</v>
      </c>
      <c r="I94" s="39" t="n">
        <v>54.146341463415</v>
      </c>
      <c r="J94" s="40" t="s">
        <v>141</v>
      </c>
    </row>
    <row r="95" customFormat="false" ht="39" hidden="false" customHeight="false" outlineLevel="0" collapsed="false">
      <c r="D95" s="28"/>
      <c r="E95" s="35" t="s">
        <v>221</v>
      </c>
      <c r="F95" s="36"/>
      <c r="G95" s="37" t="n">
        <v>214</v>
      </c>
      <c r="H95" s="38" t="n">
        <v>54.205607476636</v>
      </c>
      <c r="I95" s="39" t="n">
        <v>45.794392523364</v>
      </c>
      <c r="J95" s="40" t="s">
        <v>141</v>
      </c>
    </row>
    <row r="96" customFormat="false" ht="39" hidden="false" customHeight="false" outlineLevel="0" collapsed="false">
      <c r="D96" s="28"/>
      <c r="E96" s="35" t="s">
        <v>222</v>
      </c>
      <c r="F96" s="36"/>
      <c r="G96" s="37" t="n">
        <v>1106</v>
      </c>
      <c r="H96" s="38" t="n">
        <v>51.446654611212</v>
      </c>
      <c r="I96" s="39" t="n">
        <v>48.553345388788</v>
      </c>
      <c r="J96" s="40" t="s">
        <v>141</v>
      </c>
    </row>
    <row r="97" customFormat="false" ht="39" hidden="false" customHeight="false" outlineLevel="0" collapsed="false">
      <c r="D97" s="28"/>
      <c r="E97" s="35" t="s">
        <v>223</v>
      </c>
      <c r="F97" s="36"/>
      <c r="G97" s="37" t="n">
        <v>527</v>
      </c>
      <c r="H97" s="38" t="n">
        <v>57.115749525617</v>
      </c>
      <c r="I97" s="39" t="n">
        <v>42.884250474383</v>
      </c>
      <c r="J97" s="40" t="s">
        <v>141</v>
      </c>
    </row>
    <row r="98" customFormat="false" ht="12.75" hidden="false" customHeight="false" outlineLevel="0" collapsed="false">
      <c r="D98" s="28"/>
      <c r="E98" s="35" t="s">
        <v>224</v>
      </c>
      <c r="F98" s="36"/>
      <c r="G98" s="37" t="n">
        <v>37</v>
      </c>
      <c r="H98" s="38" t="n">
        <v>59.459459459459</v>
      </c>
      <c r="I98" s="39" t="n">
        <v>40.540540540541</v>
      </c>
      <c r="J98" s="40" t="s">
        <v>141</v>
      </c>
    </row>
    <row r="99" customFormat="false" ht="12.75" hidden="false" customHeight="false" outlineLevel="0" collapsed="false">
      <c r="D99" s="28"/>
      <c r="E99" s="35" t="s">
        <v>147</v>
      </c>
      <c r="F99" s="36"/>
      <c r="G99" s="37" t="n">
        <v>40</v>
      </c>
      <c r="H99" s="38" t="n">
        <v>40</v>
      </c>
      <c r="I99" s="39" t="n">
        <v>60</v>
      </c>
      <c r="J99" s="40" t="s">
        <v>141</v>
      </c>
    </row>
    <row r="100" customFormat="false" ht="25.5" hidden="false" customHeight="false" outlineLevel="0" collapsed="false">
      <c r="D100" s="28"/>
      <c r="E100" s="42" t="s">
        <v>225</v>
      </c>
      <c r="F100" s="36"/>
      <c r="G100" s="37" t="n">
        <v>1419</v>
      </c>
      <c r="H100" s="38" t="n">
        <v>50.035236081748</v>
      </c>
      <c r="I100" s="39" t="n">
        <v>49.964763918252</v>
      </c>
      <c r="J100" s="40" t="s">
        <v>141</v>
      </c>
    </row>
    <row r="101" customFormat="false" ht="25.5" hidden="false" customHeight="false" outlineLevel="0" collapsed="false">
      <c r="D101" s="28"/>
      <c r="E101" s="42" t="s">
        <v>226</v>
      </c>
      <c r="F101" s="36"/>
      <c r="G101" s="37" t="n">
        <v>1197</v>
      </c>
      <c r="H101" s="38" t="n">
        <v>50.877192982456</v>
      </c>
      <c r="I101" s="39" t="n">
        <v>49.122807017544</v>
      </c>
      <c r="J101" s="40" t="s">
        <v>141</v>
      </c>
    </row>
    <row r="102" customFormat="false" ht="12.75" hidden="false" customHeight="true" outlineLevel="0" collapsed="false">
      <c r="D102" s="28" t="s">
        <v>227</v>
      </c>
      <c r="E102" s="29" t="s">
        <v>228</v>
      </c>
      <c r="F102" s="30"/>
      <c r="G102" s="31" t="n">
        <v>759</v>
      </c>
      <c r="H102" s="32" t="n">
        <v>53.096179183136</v>
      </c>
      <c r="I102" s="33" t="n">
        <v>46.903820816864</v>
      </c>
      <c r="J102" s="34" t="s">
        <v>141</v>
      </c>
    </row>
    <row r="103" customFormat="false" ht="12.75" hidden="false" customHeight="false" outlineLevel="0" collapsed="false">
      <c r="D103" s="28"/>
      <c r="E103" s="35" t="s">
        <v>229</v>
      </c>
      <c r="F103" s="36"/>
      <c r="G103" s="37" t="n">
        <v>506</v>
      </c>
      <c r="H103" s="38" t="n">
        <v>48.616600790514</v>
      </c>
      <c r="I103" s="39" t="n">
        <v>51.383399209486</v>
      </c>
      <c r="J103" s="40" t="s">
        <v>141</v>
      </c>
    </row>
    <row r="104" customFormat="false" ht="12.75" hidden="false" customHeight="false" outlineLevel="0" collapsed="false">
      <c r="D104" s="28"/>
      <c r="E104" s="35" t="s">
        <v>230</v>
      </c>
      <c r="F104" s="36"/>
      <c r="G104" s="37" t="n">
        <v>115</v>
      </c>
      <c r="H104" s="38" t="n">
        <v>48.695652173913</v>
      </c>
      <c r="I104" s="39" t="n">
        <v>51.304347826087</v>
      </c>
      <c r="J104" s="40" t="s">
        <v>141</v>
      </c>
    </row>
    <row r="105" customFormat="false" ht="12.75" hidden="false" customHeight="false" outlineLevel="0" collapsed="false">
      <c r="D105" s="28"/>
      <c r="E105" s="35" t="s">
        <v>231</v>
      </c>
      <c r="F105" s="36"/>
      <c r="G105" s="37" t="n">
        <v>77</v>
      </c>
      <c r="H105" s="38" t="n">
        <v>38.961038961039</v>
      </c>
      <c r="I105" s="39" t="n">
        <v>61.038961038961</v>
      </c>
      <c r="J105" s="40" t="s">
        <v>141</v>
      </c>
    </row>
    <row r="106" customFormat="false" ht="12.75" hidden="false" customHeight="false" outlineLevel="0" collapsed="false">
      <c r="D106" s="28"/>
      <c r="E106" s="35" t="s">
        <v>232</v>
      </c>
      <c r="F106" s="36"/>
      <c r="G106" s="37" t="n">
        <v>30</v>
      </c>
      <c r="H106" s="38" t="n">
        <v>36.666666666667</v>
      </c>
      <c r="I106" s="39" t="n">
        <v>63.333333333333</v>
      </c>
      <c r="J106" s="40" t="s">
        <v>141</v>
      </c>
    </row>
    <row r="107" customFormat="false" ht="12.75" hidden="false" customHeight="false" outlineLevel="0" collapsed="false">
      <c r="D107" s="28"/>
      <c r="E107" s="35" t="s">
        <v>147</v>
      </c>
      <c r="F107" s="36"/>
      <c r="G107" s="37" t="n">
        <v>41</v>
      </c>
      <c r="H107" s="38" t="n">
        <v>41.463414634146</v>
      </c>
      <c r="I107" s="39" t="n">
        <v>58.536585365854</v>
      </c>
      <c r="J107" s="40" t="s">
        <v>141</v>
      </c>
    </row>
    <row r="108" customFormat="false" ht="12.75" hidden="false" customHeight="false" outlineLevel="0" collapsed="false">
      <c r="D108" s="28"/>
      <c r="E108" s="35" t="s">
        <v>233</v>
      </c>
      <c r="F108" s="36"/>
      <c r="G108" s="37" t="n">
        <v>1265</v>
      </c>
      <c r="H108" s="38" t="n">
        <v>51.304347826087</v>
      </c>
      <c r="I108" s="39" t="n">
        <v>48.695652173913</v>
      </c>
      <c r="J108" s="40" t="s">
        <v>141</v>
      </c>
    </row>
    <row r="109" customFormat="false" ht="12.75" hidden="false" customHeight="false" outlineLevel="0" collapsed="false">
      <c r="D109" s="28"/>
      <c r="E109" s="35" t="s">
        <v>234</v>
      </c>
      <c r="F109" s="36"/>
      <c r="G109" s="37" t="n">
        <v>107</v>
      </c>
      <c r="H109" s="38" t="n">
        <v>38.317757009346</v>
      </c>
      <c r="I109" s="39" t="n">
        <v>61.682242990654</v>
      </c>
      <c r="J109" s="40" t="s">
        <v>141</v>
      </c>
    </row>
    <row r="110" customFormat="false" ht="12.75" hidden="false" customHeight="true" outlineLevel="0" collapsed="false">
      <c r="D110" s="28" t="s">
        <v>235</v>
      </c>
      <c r="E110" s="29" t="s">
        <v>236</v>
      </c>
      <c r="F110" s="30"/>
      <c r="G110" s="31" t="n">
        <v>360</v>
      </c>
      <c r="H110" s="32" t="n">
        <v>56.944444444444</v>
      </c>
      <c r="I110" s="33" t="n">
        <v>43.055555555556</v>
      </c>
      <c r="J110" s="34" t="s">
        <v>141</v>
      </c>
    </row>
    <row r="111" customFormat="false" ht="25.5" hidden="false" customHeight="false" outlineLevel="0" collapsed="false">
      <c r="D111" s="28"/>
      <c r="E111" s="35" t="s">
        <v>237</v>
      </c>
      <c r="F111" s="36"/>
      <c r="G111" s="37" t="n">
        <v>41</v>
      </c>
      <c r="H111" s="38" t="n">
        <v>65.853658536585</v>
      </c>
      <c r="I111" s="39" t="n">
        <v>34.146341463415</v>
      </c>
      <c r="J111" s="40" t="s">
        <v>141</v>
      </c>
    </row>
    <row r="112" customFormat="false" ht="12.75" hidden="false" customHeight="false" outlineLevel="0" collapsed="false">
      <c r="D112" s="28"/>
      <c r="E112" s="35" t="s">
        <v>238</v>
      </c>
      <c r="F112" s="36"/>
      <c r="G112" s="37" t="n">
        <v>629</v>
      </c>
      <c r="H112" s="38" t="n">
        <v>51.351351351351</v>
      </c>
      <c r="I112" s="39" t="n">
        <v>48.648648648649</v>
      </c>
      <c r="J112" s="40" t="s">
        <v>141</v>
      </c>
    </row>
    <row r="113" customFormat="false" ht="12.75" hidden="false" customHeight="false" outlineLevel="0" collapsed="false">
      <c r="D113" s="28"/>
      <c r="E113" s="35" t="s">
        <v>239</v>
      </c>
      <c r="F113" s="36"/>
      <c r="G113" s="37" t="n">
        <v>402</v>
      </c>
      <c r="H113" s="38" t="n">
        <v>60.696517412935</v>
      </c>
      <c r="I113" s="39" t="n">
        <v>39.303482587065</v>
      </c>
      <c r="J113" s="40" t="s">
        <v>141</v>
      </c>
    </row>
    <row r="114" customFormat="false" ht="12.75" hidden="false" customHeight="false" outlineLevel="0" collapsed="false">
      <c r="D114" s="28"/>
      <c r="E114" s="35" t="s">
        <v>240</v>
      </c>
      <c r="F114" s="36"/>
      <c r="G114" s="37" t="n">
        <v>937</v>
      </c>
      <c r="H114" s="38" t="n">
        <v>57.417289220918</v>
      </c>
      <c r="I114" s="39" t="n">
        <v>42.582710779082</v>
      </c>
      <c r="J114" s="40" t="s">
        <v>141</v>
      </c>
    </row>
    <row r="115" customFormat="false" ht="25.5" hidden="false" customHeight="false" outlineLevel="0" collapsed="false">
      <c r="D115" s="28"/>
      <c r="E115" s="35" t="s">
        <v>241</v>
      </c>
      <c r="F115" s="36"/>
      <c r="G115" s="37" t="n">
        <v>1193</v>
      </c>
      <c r="H115" s="38" t="n">
        <v>47.527242246438</v>
      </c>
      <c r="I115" s="39" t="n">
        <v>52.472757753562</v>
      </c>
      <c r="J115" s="40" t="s">
        <v>141</v>
      </c>
    </row>
    <row r="116" customFormat="false" ht="25.5" hidden="false" customHeight="false" outlineLevel="0" collapsed="false">
      <c r="D116" s="28"/>
      <c r="E116" s="35" t="s">
        <v>242</v>
      </c>
      <c r="F116" s="36"/>
      <c r="G116" s="37" t="n">
        <v>1030</v>
      </c>
      <c r="H116" s="38" t="n">
        <v>45.436893203883</v>
      </c>
      <c r="I116" s="39" t="n">
        <v>54.563106796117</v>
      </c>
      <c r="J116" s="40" t="s">
        <v>141</v>
      </c>
    </row>
    <row r="117" customFormat="false" ht="25.5" hidden="false" customHeight="false" outlineLevel="0" collapsed="false">
      <c r="D117" s="28"/>
      <c r="E117" s="35" t="s">
        <v>243</v>
      </c>
      <c r="F117" s="36"/>
      <c r="G117" s="37" t="n">
        <v>927</v>
      </c>
      <c r="H117" s="38" t="n">
        <v>48.112189859763</v>
      </c>
      <c r="I117" s="39" t="n">
        <v>51.887810140237</v>
      </c>
      <c r="J117" s="40" t="s">
        <v>141</v>
      </c>
    </row>
    <row r="118" customFormat="false" ht="25.5" hidden="false" customHeight="false" outlineLevel="0" collapsed="false">
      <c r="D118" s="28"/>
      <c r="E118" s="35" t="s">
        <v>244</v>
      </c>
      <c r="F118" s="36"/>
      <c r="G118" s="37" t="n">
        <v>501</v>
      </c>
      <c r="H118" s="38" t="n">
        <v>44.311377245509</v>
      </c>
      <c r="I118" s="39" t="n">
        <v>55.688622754491</v>
      </c>
      <c r="J118" s="40" t="s">
        <v>141</v>
      </c>
    </row>
    <row r="119" customFormat="false" ht="12.75" hidden="false" customHeight="false" outlineLevel="0" collapsed="false">
      <c r="D119" s="28"/>
      <c r="E119" s="35" t="s">
        <v>245</v>
      </c>
      <c r="F119" s="36"/>
      <c r="G119" s="37" t="n">
        <v>803</v>
      </c>
      <c r="H119" s="38" t="n">
        <v>50.93399750934</v>
      </c>
      <c r="I119" s="39" t="n">
        <v>49.06600249066</v>
      </c>
      <c r="J119" s="40" t="s">
        <v>141</v>
      </c>
    </row>
    <row r="120" customFormat="false" ht="12.75" hidden="false" customHeight="false" outlineLevel="0" collapsed="false">
      <c r="D120" s="28"/>
      <c r="E120" s="35" t="s">
        <v>246</v>
      </c>
      <c r="F120" s="36"/>
      <c r="G120" s="37" t="n">
        <v>966</v>
      </c>
      <c r="H120" s="38" t="n">
        <v>45.445134575569</v>
      </c>
      <c r="I120" s="39" t="n">
        <v>54.554865424431</v>
      </c>
      <c r="J120" s="40" t="s">
        <v>141</v>
      </c>
    </row>
    <row r="121" customFormat="false" ht="12.75" hidden="false" customHeight="false" outlineLevel="0" collapsed="false">
      <c r="D121" s="28"/>
      <c r="E121" s="35" t="s">
        <v>247</v>
      </c>
      <c r="F121" s="36"/>
      <c r="G121" s="37" t="n">
        <v>366</v>
      </c>
      <c r="H121" s="38" t="n">
        <v>57.92349726776</v>
      </c>
      <c r="I121" s="39" t="n">
        <v>42.07650273224</v>
      </c>
      <c r="J121" s="40" t="s">
        <v>141</v>
      </c>
    </row>
    <row r="122" customFormat="false" ht="12.75" hidden="false" customHeight="false" outlineLevel="0" collapsed="false">
      <c r="D122" s="28"/>
      <c r="E122" s="35" t="s">
        <v>248</v>
      </c>
      <c r="F122" s="36"/>
      <c r="G122" s="37" t="n">
        <v>965</v>
      </c>
      <c r="H122" s="38" t="n">
        <v>51.19170984456</v>
      </c>
      <c r="I122" s="39" t="n">
        <v>48.80829015544</v>
      </c>
      <c r="J122" s="40" t="s">
        <v>141</v>
      </c>
    </row>
    <row r="123" customFormat="false" ht="12.75" hidden="false" customHeight="false" outlineLevel="0" collapsed="false">
      <c r="D123" s="28"/>
      <c r="E123" s="35" t="s">
        <v>249</v>
      </c>
      <c r="F123" s="36"/>
      <c r="G123" s="37" t="n">
        <v>525</v>
      </c>
      <c r="H123" s="38" t="n">
        <v>45.904761904762</v>
      </c>
      <c r="I123" s="39" t="n">
        <v>54.095238095238</v>
      </c>
      <c r="J123" s="40" t="s">
        <v>141</v>
      </c>
    </row>
    <row r="124" customFormat="false" ht="12.75" hidden="false" customHeight="false" outlineLevel="0" collapsed="false">
      <c r="D124" s="28"/>
      <c r="E124" s="35" t="s">
        <v>250</v>
      </c>
      <c r="F124" s="36"/>
      <c r="G124" s="37" t="n">
        <v>400</v>
      </c>
      <c r="H124" s="38" t="n">
        <v>35.25</v>
      </c>
      <c r="I124" s="39" t="n">
        <v>64.75</v>
      </c>
      <c r="J124" s="40" t="s">
        <v>141</v>
      </c>
    </row>
    <row r="125" customFormat="false" ht="25.5" hidden="false" customHeight="false" outlineLevel="0" collapsed="false">
      <c r="D125" s="28"/>
      <c r="E125" s="35" t="s">
        <v>251</v>
      </c>
      <c r="F125" s="36"/>
      <c r="G125" s="37" t="n">
        <v>338</v>
      </c>
      <c r="H125" s="38" t="n">
        <v>48.520710059172</v>
      </c>
      <c r="I125" s="39" t="n">
        <v>51.479289940828</v>
      </c>
      <c r="J125" s="40" t="s">
        <v>141</v>
      </c>
    </row>
    <row r="126" customFormat="false" ht="12.75" hidden="false" customHeight="false" outlineLevel="0" collapsed="false">
      <c r="D126" s="28"/>
      <c r="E126" s="35" t="s">
        <v>160</v>
      </c>
      <c r="F126" s="36"/>
      <c r="G126" s="37" t="n">
        <v>62</v>
      </c>
      <c r="H126" s="38" t="n">
        <v>48.387096774194</v>
      </c>
      <c r="I126" s="39" t="n">
        <v>51.612903225806</v>
      </c>
      <c r="J126" s="40" t="s">
        <v>141</v>
      </c>
    </row>
    <row r="127" customFormat="false" ht="12.75" hidden="false" customHeight="false" outlineLevel="0" collapsed="false">
      <c r="D127" s="28"/>
      <c r="E127" s="35" t="s">
        <v>252</v>
      </c>
      <c r="F127" s="36"/>
      <c r="G127" s="37" t="n">
        <v>25</v>
      </c>
      <c r="H127" s="38" t="n">
        <v>40</v>
      </c>
      <c r="I127" s="39" t="n">
        <v>60</v>
      </c>
      <c r="J127" s="40" t="s">
        <v>141</v>
      </c>
    </row>
    <row r="128" customFormat="false" ht="12.75" hidden="false" customHeight="false" outlineLevel="0" collapsed="false">
      <c r="D128" s="28"/>
      <c r="E128" s="35" t="s">
        <v>147</v>
      </c>
      <c r="F128" s="36"/>
      <c r="G128" s="37" t="n">
        <v>24</v>
      </c>
      <c r="H128" s="38" t="n">
        <v>54.166666666667</v>
      </c>
      <c r="I128" s="39" t="n">
        <v>45.833333333333</v>
      </c>
      <c r="J128" s="40" t="s">
        <v>141</v>
      </c>
    </row>
    <row r="129" customFormat="false" ht="12.75" hidden="false" customHeight="true" outlineLevel="0" collapsed="false">
      <c r="D129" s="28" t="s">
        <v>253</v>
      </c>
      <c r="E129" s="29" t="s">
        <v>254</v>
      </c>
      <c r="F129" s="30"/>
      <c r="G129" s="31" t="n">
        <v>859</v>
      </c>
      <c r="H129" s="32" t="n">
        <v>51.455180442375</v>
      </c>
      <c r="I129" s="33" t="n">
        <v>48.544819557625</v>
      </c>
      <c r="J129" s="34" t="s">
        <v>141</v>
      </c>
    </row>
    <row r="130" customFormat="false" ht="12.75" hidden="false" customHeight="false" outlineLevel="0" collapsed="false">
      <c r="D130" s="28"/>
      <c r="E130" s="35" t="s">
        <v>255</v>
      </c>
      <c r="F130" s="36"/>
      <c r="G130" s="37" t="n">
        <v>550</v>
      </c>
      <c r="H130" s="38" t="n">
        <v>47.818181818182</v>
      </c>
      <c r="I130" s="39" t="n">
        <v>52.181818181818</v>
      </c>
      <c r="J130" s="40" t="s">
        <v>141</v>
      </c>
    </row>
    <row r="131" customFormat="false" ht="12.75" hidden="false" customHeight="false" outlineLevel="0" collapsed="false">
      <c r="D131" s="28"/>
      <c r="E131" s="35" t="s">
        <v>256</v>
      </c>
      <c r="F131" s="36"/>
      <c r="G131" s="37" t="n">
        <v>54</v>
      </c>
      <c r="H131" s="38" t="n">
        <v>53.703703703704</v>
      </c>
      <c r="I131" s="39" t="n">
        <v>46.296296296296</v>
      </c>
      <c r="J131" s="40" t="s">
        <v>141</v>
      </c>
    </row>
    <row r="132" customFormat="false" ht="12.75" hidden="false" customHeight="false" outlineLevel="0" collapsed="false">
      <c r="D132" s="28"/>
      <c r="E132" s="35" t="s">
        <v>257</v>
      </c>
      <c r="F132" s="36"/>
      <c r="G132" s="37" t="n">
        <v>10</v>
      </c>
      <c r="H132" s="38" t="n">
        <v>30</v>
      </c>
      <c r="I132" s="39" t="n">
        <v>70</v>
      </c>
      <c r="J132" s="40" t="s">
        <v>141</v>
      </c>
    </row>
    <row r="133" customFormat="false" ht="12.75" hidden="false" customHeight="false" outlineLevel="0" collapsed="false">
      <c r="D133" s="28"/>
      <c r="E133" s="35" t="s">
        <v>147</v>
      </c>
      <c r="F133" s="36"/>
      <c r="G133" s="37" t="n">
        <v>55</v>
      </c>
      <c r="H133" s="38" t="n">
        <v>47.272727272727</v>
      </c>
      <c r="I133" s="39" t="n">
        <v>52.727272727273</v>
      </c>
      <c r="J133" s="40" t="s">
        <v>141</v>
      </c>
    </row>
    <row r="134" customFormat="false" ht="12.75" hidden="false" customHeight="false" outlineLevel="0" collapsed="false">
      <c r="D134" s="28"/>
      <c r="E134" s="35" t="s">
        <v>258</v>
      </c>
      <c r="F134" s="36"/>
      <c r="G134" s="37" t="n">
        <v>1409</v>
      </c>
      <c r="H134" s="38" t="n">
        <v>50.035486160397</v>
      </c>
      <c r="I134" s="39" t="n">
        <v>49.964513839603</v>
      </c>
      <c r="J134" s="40" t="s">
        <v>141</v>
      </c>
    </row>
    <row r="135" customFormat="false" ht="12.75" hidden="false" customHeight="false" outlineLevel="0" collapsed="false">
      <c r="D135" s="28"/>
      <c r="E135" s="35" t="s">
        <v>259</v>
      </c>
      <c r="F135" s="36"/>
      <c r="G135" s="37" t="n">
        <v>64</v>
      </c>
      <c r="H135" s="38" t="n">
        <v>50</v>
      </c>
      <c r="I135" s="39" t="n">
        <v>50</v>
      </c>
      <c r="J135" s="40" t="s">
        <v>141</v>
      </c>
    </row>
    <row r="136" customFormat="false" ht="12.75" hidden="false" customHeight="true" outlineLevel="0" collapsed="false">
      <c r="D136" s="28" t="s">
        <v>260</v>
      </c>
      <c r="E136" s="29" t="s">
        <v>261</v>
      </c>
      <c r="F136" s="30"/>
      <c r="G136" s="31" t="n">
        <v>1036</v>
      </c>
      <c r="H136" s="32" t="n">
        <v>50.965250965251</v>
      </c>
      <c r="I136" s="33" t="n">
        <v>49.034749034749</v>
      </c>
      <c r="J136" s="34" t="s">
        <v>141</v>
      </c>
    </row>
    <row r="137" customFormat="false" ht="12.75" hidden="false" customHeight="false" outlineLevel="0" collapsed="false">
      <c r="D137" s="28"/>
      <c r="E137" s="35" t="s">
        <v>262</v>
      </c>
      <c r="F137" s="36"/>
      <c r="G137" s="37" t="n">
        <v>87</v>
      </c>
      <c r="H137" s="38" t="n">
        <v>60.919540229885</v>
      </c>
      <c r="I137" s="39" t="n">
        <v>39.080459770115</v>
      </c>
      <c r="J137" s="40" t="s">
        <v>141</v>
      </c>
    </row>
    <row r="138" customFormat="false" ht="12.75" hidden="false" customHeight="false" outlineLevel="0" collapsed="false">
      <c r="D138" s="28"/>
      <c r="E138" s="35" t="s">
        <v>263</v>
      </c>
      <c r="F138" s="36"/>
      <c r="G138" s="37" t="n">
        <v>90</v>
      </c>
      <c r="H138" s="38" t="n">
        <v>53.333333333333</v>
      </c>
      <c r="I138" s="39" t="n">
        <v>46.666666666667</v>
      </c>
      <c r="J138" s="40" t="s">
        <v>141</v>
      </c>
    </row>
    <row r="139" customFormat="false" ht="12.75" hidden="false" customHeight="false" outlineLevel="0" collapsed="false">
      <c r="D139" s="28"/>
      <c r="E139" s="35" t="s">
        <v>252</v>
      </c>
      <c r="F139" s="36"/>
      <c r="G139" s="37" t="n">
        <v>234</v>
      </c>
      <c r="H139" s="38" t="n">
        <v>44.444444444444</v>
      </c>
      <c r="I139" s="39" t="n">
        <v>55.555555555556</v>
      </c>
      <c r="J139" s="40" t="s">
        <v>141</v>
      </c>
    </row>
    <row r="140" customFormat="false" ht="12.75" hidden="false" customHeight="false" outlineLevel="0" collapsed="false">
      <c r="D140" s="28"/>
      <c r="E140" s="35" t="s">
        <v>147</v>
      </c>
      <c r="F140" s="36"/>
      <c r="G140" s="37" t="n">
        <v>81</v>
      </c>
      <c r="H140" s="38" t="n">
        <v>37.037037037037</v>
      </c>
      <c r="I140" s="39" t="n">
        <v>62.962962962963</v>
      </c>
      <c r="J140" s="40" t="s">
        <v>141</v>
      </c>
    </row>
    <row r="141" customFormat="false" ht="25.5" hidden="false" customHeight="true" outlineLevel="0" collapsed="false">
      <c r="D141" s="43" t="s">
        <v>264</v>
      </c>
      <c r="E141" s="29" t="s">
        <v>265</v>
      </c>
      <c r="F141" s="30"/>
      <c r="G141" s="31" t="n">
        <v>29</v>
      </c>
      <c r="H141" s="32" t="n">
        <v>34.48275862069</v>
      </c>
      <c r="I141" s="33" t="n">
        <v>65.51724137931</v>
      </c>
      <c r="J141" s="34" t="s">
        <v>141</v>
      </c>
    </row>
    <row r="142" customFormat="false" ht="25.5" hidden="false" customHeight="false" outlineLevel="0" collapsed="false">
      <c r="D142" s="43"/>
      <c r="E142" s="35" t="s">
        <v>266</v>
      </c>
      <c r="F142" s="36"/>
      <c r="G142" s="37" t="n">
        <v>65</v>
      </c>
      <c r="H142" s="38" t="n">
        <v>63.076923076923</v>
      </c>
      <c r="I142" s="39" t="n">
        <v>36.923076923077</v>
      </c>
      <c r="J142" s="40" t="s">
        <v>141</v>
      </c>
    </row>
    <row r="143" customFormat="false" ht="25.5" hidden="false" customHeight="false" outlineLevel="0" collapsed="false">
      <c r="D143" s="43"/>
      <c r="E143" s="35" t="s">
        <v>267</v>
      </c>
      <c r="F143" s="36"/>
      <c r="G143" s="37" t="n">
        <v>509</v>
      </c>
      <c r="H143" s="38" t="n">
        <v>39.882121807466</v>
      </c>
      <c r="I143" s="39" t="n">
        <v>60.117878192534</v>
      </c>
      <c r="J143" s="40" t="s">
        <v>141</v>
      </c>
    </row>
    <row r="144" customFormat="false" ht="25.5" hidden="false" customHeight="false" outlineLevel="0" collapsed="false">
      <c r="D144" s="43"/>
      <c r="E144" s="35" t="s">
        <v>268</v>
      </c>
      <c r="F144" s="36"/>
      <c r="G144" s="37" t="n">
        <v>171</v>
      </c>
      <c r="H144" s="38" t="n">
        <v>62.573099415205</v>
      </c>
      <c r="I144" s="39" t="n">
        <v>37.426900584795</v>
      </c>
      <c r="J144" s="40" t="s">
        <v>141</v>
      </c>
    </row>
    <row r="145" customFormat="false" ht="25.5" hidden="false" customHeight="false" outlineLevel="0" collapsed="false">
      <c r="D145" s="43"/>
      <c r="E145" s="35" t="s">
        <v>269</v>
      </c>
      <c r="F145" s="36"/>
      <c r="G145" s="37" t="n">
        <v>1143</v>
      </c>
      <c r="H145" s="38" t="n">
        <v>47.769028871391</v>
      </c>
      <c r="I145" s="39" t="n">
        <v>52.230971128609</v>
      </c>
      <c r="J145" s="40" t="s">
        <v>141</v>
      </c>
    </row>
    <row r="146" customFormat="false" ht="25.5" hidden="false" customHeight="false" outlineLevel="0" collapsed="false">
      <c r="D146" s="43"/>
      <c r="E146" s="35" t="s">
        <v>270</v>
      </c>
      <c r="F146" s="36"/>
      <c r="G146" s="37" t="n">
        <v>1235</v>
      </c>
      <c r="H146" s="38" t="n">
        <v>48.097165991903</v>
      </c>
      <c r="I146" s="39" t="n">
        <v>51.902834008097</v>
      </c>
      <c r="J146" s="40" t="s">
        <v>141</v>
      </c>
    </row>
    <row r="147" customFormat="false" ht="25.5" hidden="false" customHeight="false" outlineLevel="0" collapsed="false">
      <c r="D147" s="43"/>
      <c r="E147" s="35" t="s">
        <v>271</v>
      </c>
      <c r="F147" s="36"/>
      <c r="G147" s="37" t="n">
        <v>1059</v>
      </c>
      <c r="H147" s="38" t="n">
        <v>47.403210576015</v>
      </c>
      <c r="I147" s="39" t="n">
        <v>52.596789423985</v>
      </c>
      <c r="J147" s="40" t="s">
        <v>141</v>
      </c>
    </row>
    <row r="148" customFormat="false" ht="12.75" hidden="false" customHeight="false" outlineLevel="0" collapsed="false">
      <c r="D148" s="43"/>
      <c r="E148" s="35" t="s">
        <v>272</v>
      </c>
      <c r="F148" s="36"/>
      <c r="G148" s="37" t="n">
        <v>301</v>
      </c>
      <c r="H148" s="38" t="n">
        <v>63.787375415282</v>
      </c>
      <c r="I148" s="39" t="n">
        <v>36.212624584718</v>
      </c>
      <c r="J148" s="40" t="s">
        <v>141</v>
      </c>
    </row>
    <row r="149" customFormat="false" ht="25.5" hidden="false" customHeight="false" outlineLevel="0" collapsed="false">
      <c r="D149" s="43"/>
      <c r="E149" s="35" t="s">
        <v>273</v>
      </c>
      <c r="F149" s="36"/>
      <c r="G149" s="37" t="n">
        <v>263</v>
      </c>
      <c r="H149" s="38" t="n">
        <v>46.38783269962</v>
      </c>
      <c r="I149" s="39" t="n">
        <v>53.61216730038</v>
      </c>
      <c r="J149" s="40" t="s">
        <v>141</v>
      </c>
    </row>
    <row r="150" customFormat="false" ht="25.5" hidden="false" customHeight="false" outlineLevel="0" collapsed="false">
      <c r="D150" s="43"/>
      <c r="E150" s="35" t="s">
        <v>274</v>
      </c>
      <c r="F150" s="36"/>
      <c r="G150" s="37" t="n">
        <v>21</v>
      </c>
      <c r="H150" s="38" t="n">
        <v>52.380952380952</v>
      </c>
      <c r="I150" s="39" t="n">
        <v>47.619047619048</v>
      </c>
      <c r="J150" s="40" t="s">
        <v>141</v>
      </c>
    </row>
    <row r="151" customFormat="false" ht="25.5" hidden="false" customHeight="false" outlineLevel="0" collapsed="false">
      <c r="D151" s="43"/>
      <c r="E151" s="35" t="s">
        <v>275</v>
      </c>
      <c r="F151" s="36"/>
      <c r="G151" s="37" t="n">
        <v>41</v>
      </c>
      <c r="H151" s="38" t="n">
        <v>41.463414634146</v>
      </c>
      <c r="I151" s="39" t="n">
        <v>58.536585365854</v>
      </c>
      <c r="J151" s="40" t="s">
        <v>141</v>
      </c>
    </row>
    <row r="152" customFormat="false" ht="25.5" hidden="false" customHeight="false" outlineLevel="0" collapsed="false">
      <c r="D152" s="43"/>
      <c r="E152" s="35" t="s">
        <v>276</v>
      </c>
      <c r="F152" s="36"/>
      <c r="G152" s="37" t="n">
        <v>776</v>
      </c>
      <c r="H152" s="38" t="n">
        <v>43.298969072165</v>
      </c>
      <c r="I152" s="39" t="n">
        <v>56.701030927835</v>
      </c>
      <c r="J152" s="40" t="s">
        <v>141</v>
      </c>
    </row>
    <row r="153" customFormat="false" ht="12.75" hidden="false" customHeight="false" outlineLevel="0" collapsed="false">
      <c r="D153" s="43"/>
      <c r="E153" s="35" t="s">
        <v>277</v>
      </c>
      <c r="F153" s="36"/>
      <c r="G153" s="37" t="n">
        <v>54</v>
      </c>
      <c r="H153" s="38" t="n">
        <v>31.481481481481</v>
      </c>
      <c r="I153" s="39" t="n">
        <v>68.518518518519</v>
      </c>
      <c r="J153" s="40" t="s">
        <v>141</v>
      </c>
    </row>
    <row r="154" customFormat="false" ht="25.5" hidden="false" customHeight="false" outlineLevel="0" collapsed="false">
      <c r="D154" s="43"/>
      <c r="E154" s="35" t="s">
        <v>278</v>
      </c>
      <c r="F154" s="36"/>
      <c r="G154" s="37" t="n">
        <v>68</v>
      </c>
      <c r="H154" s="38" t="n">
        <v>64.705882352941</v>
      </c>
      <c r="I154" s="39" t="n">
        <v>35.294117647059</v>
      </c>
      <c r="J154" s="40" t="s">
        <v>141</v>
      </c>
    </row>
    <row r="155" customFormat="false" ht="12.75" hidden="false" customHeight="false" outlineLevel="0" collapsed="false">
      <c r="D155" s="43"/>
      <c r="E155" s="35" t="s">
        <v>147</v>
      </c>
      <c r="F155" s="36"/>
      <c r="G155" s="37" t="n">
        <v>37</v>
      </c>
      <c r="H155" s="38" t="n">
        <v>54.054054054054</v>
      </c>
      <c r="I155" s="39" t="n">
        <v>45.945945945946</v>
      </c>
      <c r="J155" s="40" t="s">
        <v>141</v>
      </c>
    </row>
    <row r="156" customFormat="false" ht="25.5" hidden="false" customHeight="false" outlineLevel="0" collapsed="false">
      <c r="D156" s="43"/>
      <c r="E156" s="35" t="s">
        <v>279</v>
      </c>
      <c r="F156" s="36"/>
      <c r="G156" s="37" t="n">
        <v>1423</v>
      </c>
      <c r="H156" s="38" t="n">
        <v>49.121574139143</v>
      </c>
      <c r="I156" s="39" t="n">
        <v>50.878425860857</v>
      </c>
      <c r="J156" s="40" t="s">
        <v>141</v>
      </c>
    </row>
    <row r="157" customFormat="false" ht="25.5" hidden="false" customHeight="false" outlineLevel="0" collapsed="false">
      <c r="D157" s="43"/>
      <c r="E157" s="42" t="s">
        <v>280</v>
      </c>
      <c r="F157" s="36"/>
      <c r="G157" s="37" t="n">
        <v>94</v>
      </c>
      <c r="H157" s="38" t="n">
        <v>54.255319148936</v>
      </c>
      <c r="I157" s="39" t="n">
        <v>45.744680851064</v>
      </c>
      <c r="J157" s="40" t="s">
        <v>141</v>
      </c>
    </row>
    <row r="158" customFormat="false" ht="25.5" hidden="false" customHeight="false" outlineLevel="0" collapsed="false">
      <c r="D158" s="43"/>
      <c r="E158" s="42" t="s">
        <v>281</v>
      </c>
      <c r="F158" s="36"/>
      <c r="G158" s="37" t="n">
        <v>607</v>
      </c>
      <c r="H158" s="38" t="n">
        <v>44.97528830313</v>
      </c>
      <c r="I158" s="39" t="n">
        <v>55.02471169687</v>
      </c>
      <c r="J158" s="40" t="s">
        <v>141</v>
      </c>
    </row>
    <row r="159" customFormat="false" ht="25.5" hidden="false" customHeight="false" outlineLevel="0" collapsed="false">
      <c r="D159" s="43"/>
      <c r="E159" s="42" t="s">
        <v>282</v>
      </c>
      <c r="F159" s="36"/>
      <c r="G159" s="37" t="n">
        <v>1332</v>
      </c>
      <c r="H159" s="38" t="n">
        <v>48.273273273273</v>
      </c>
      <c r="I159" s="39" t="n">
        <v>51.726726726727</v>
      </c>
      <c r="J159" s="40" t="s">
        <v>141</v>
      </c>
    </row>
    <row r="160" customFormat="false" ht="25.5" hidden="false" customHeight="false" outlineLevel="0" collapsed="false">
      <c r="D160" s="43"/>
      <c r="E160" s="44" t="s">
        <v>283</v>
      </c>
      <c r="F160" s="45"/>
      <c r="G160" s="46" t="n">
        <v>285</v>
      </c>
      <c r="H160" s="47" t="n">
        <v>47.368421052632</v>
      </c>
      <c r="I160" s="48" t="n">
        <v>52.631578947368</v>
      </c>
      <c r="J160" s="49" t="s">
        <v>141</v>
      </c>
    </row>
    <row r="162" customFormat="false" ht="12.75" hidden="false" customHeight="true" outlineLevel="0" collapsed="false">
      <c r="B162" s="11" t="str">
        <f aca="false">HYPERLINK("#'目次'!B8", "[2]")</f>
        <v>[2]</v>
      </c>
      <c r="C162" s="12" t="s">
        <v>284</v>
      </c>
      <c r="D162" s="12"/>
      <c r="E162" s="12"/>
      <c r="F162" s="12"/>
      <c r="G162" s="12"/>
      <c r="H162" s="12"/>
      <c r="I162" s="12"/>
      <c r="J162" s="12"/>
      <c r="K162" s="12"/>
      <c r="L162" s="12"/>
      <c r="M162" s="12"/>
      <c r="N162" s="12"/>
      <c r="O162" s="12"/>
      <c r="P162" s="12"/>
      <c r="Q162" s="12"/>
      <c r="R162" s="12"/>
      <c r="S162" s="12"/>
      <c r="T162" s="12"/>
      <c r="U162" s="12"/>
      <c r="V162" s="12"/>
    </row>
    <row r="165" customFormat="false" ht="12.75" hidden="false" customHeight="true" outlineLevel="0" collapsed="false">
      <c r="C165" s="12" t="s">
        <v>136</v>
      </c>
      <c r="D165" s="12"/>
      <c r="E165" s="12"/>
      <c r="F165" s="12"/>
      <c r="G165" s="12"/>
      <c r="H165" s="12"/>
      <c r="I165" s="12"/>
      <c r="J165" s="12"/>
      <c r="K165" s="12"/>
      <c r="L165" s="12"/>
      <c r="M165" s="12"/>
      <c r="N165" s="12"/>
      <c r="O165" s="12"/>
      <c r="P165" s="12"/>
      <c r="Q165" s="12"/>
      <c r="R165" s="12"/>
      <c r="S165" s="12"/>
      <c r="T165" s="12"/>
      <c r="U165" s="12"/>
      <c r="V165" s="12"/>
    </row>
    <row r="166" customFormat="false" ht="25.5" hidden="false" customHeight="false" outlineLevel="0" collapsed="false">
      <c r="D166" s="13"/>
      <c r="E166" s="13"/>
      <c r="F166" s="13"/>
      <c r="G166" s="14" t="s">
        <v>137</v>
      </c>
      <c r="H166" s="15" t="s">
        <v>285</v>
      </c>
      <c r="I166" s="16" t="s">
        <v>286</v>
      </c>
      <c r="J166" s="16" t="s">
        <v>287</v>
      </c>
      <c r="K166" s="16" t="s">
        <v>288</v>
      </c>
      <c r="L166" s="16" t="s">
        <v>289</v>
      </c>
      <c r="M166" s="16" t="s">
        <v>290</v>
      </c>
      <c r="N166" s="16" t="s">
        <v>291</v>
      </c>
      <c r="O166" s="17" t="s">
        <v>292</v>
      </c>
    </row>
    <row r="167" customFormat="false" ht="12.75" hidden="false" customHeight="false" outlineLevel="0" collapsed="false">
      <c r="D167" s="13"/>
      <c r="E167" s="13"/>
      <c r="F167" s="13"/>
      <c r="G167" s="18"/>
      <c r="H167" s="19"/>
      <c r="I167" s="20"/>
      <c r="J167" s="20"/>
      <c r="K167" s="20"/>
      <c r="L167" s="20"/>
      <c r="M167" s="20"/>
      <c r="N167" s="20"/>
      <c r="O167" s="21"/>
    </row>
    <row r="168" customFormat="false" ht="12.75" hidden="false" customHeight="false" outlineLevel="0" collapsed="false">
      <c r="D168" s="22"/>
      <c r="E168" s="23" t="s">
        <v>137</v>
      </c>
      <c r="F168" s="24"/>
      <c r="G168" s="25" t="n">
        <v>1528</v>
      </c>
      <c r="H168" s="26" t="n">
        <v>19.764397905759</v>
      </c>
      <c r="I168" s="26" t="n">
        <v>21.531413612565</v>
      </c>
      <c r="J168" s="26" t="n">
        <v>23.232984293194</v>
      </c>
      <c r="K168" s="26" t="n">
        <v>16.623036649215</v>
      </c>
      <c r="L168" s="26" t="n">
        <v>10.340314136126</v>
      </c>
      <c r="M168" s="26" t="n">
        <v>8.507853403141</v>
      </c>
      <c r="N168" s="26" t="n">
        <v>72.228403141361</v>
      </c>
      <c r="O168" s="50" t="n">
        <v>8.04617027694</v>
      </c>
    </row>
    <row r="169" customFormat="false" ht="12.75" hidden="false" customHeight="true" outlineLevel="0" collapsed="false">
      <c r="D169" s="28" t="s">
        <v>142</v>
      </c>
      <c r="E169" s="29" t="s">
        <v>143</v>
      </c>
      <c r="F169" s="30"/>
      <c r="G169" s="31" t="n">
        <v>1026</v>
      </c>
      <c r="H169" s="32" t="n">
        <v>22.514619883041</v>
      </c>
      <c r="I169" s="33" t="n">
        <v>24.658869395712</v>
      </c>
      <c r="J169" s="33" t="n">
        <v>25.438596491228</v>
      </c>
      <c r="K169" s="33" t="n">
        <v>14.717348927875</v>
      </c>
      <c r="L169" s="33" t="n">
        <v>7.602339181287</v>
      </c>
      <c r="M169" s="33" t="n">
        <v>5.068226120858</v>
      </c>
      <c r="N169" s="33" t="n">
        <v>70.80604288499</v>
      </c>
      <c r="O169" s="51" t="n">
        <v>7.254563074309</v>
      </c>
    </row>
    <row r="170" customFormat="false" ht="25.5" hidden="false" customHeight="false" outlineLevel="0" collapsed="false">
      <c r="D170" s="28"/>
      <c r="E170" s="35" t="s">
        <v>144</v>
      </c>
      <c r="F170" s="36"/>
      <c r="G170" s="37" t="n">
        <v>361</v>
      </c>
      <c r="H170" s="38" t="n">
        <v>11.080332409972</v>
      </c>
      <c r="I170" s="39" t="n">
        <v>15.235457063712</v>
      </c>
      <c r="J170" s="39" t="n">
        <v>21.052631578947</v>
      </c>
      <c r="K170" s="39" t="n">
        <v>20.498614958449</v>
      </c>
      <c r="L170" s="39" t="n">
        <v>17.174515235457</v>
      </c>
      <c r="M170" s="39" t="n">
        <v>14.958448753463</v>
      </c>
      <c r="N170" s="39" t="n">
        <v>75.426592797784</v>
      </c>
      <c r="O170" s="52" t="n">
        <v>8.299984054393</v>
      </c>
    </row>
    <row r="171" customFormat="false" ht="25.5" hidden="false" customHeight="false" outlineLevel="0" collapsed="false">
      <c r="D171" s="28"/>
      <c r="E171" s="35" t="s">
        <v>145</v>
      </c>
      <c r="F171" s="36"/>
      <c r="G171" s="37" t="n">
        <v>83</v>
      </c>
      <c r="H171" s="38" t="n">
        <v>26.506024096386</v>
      </c>
      <c r="I171" s="39" t="n">
        <v>16.867469879518</v>
      </c>
      <c r="J171" s="39" t="n">
        <v>13.253012048193</v>
      </c>
      <c r="K171" s="39" t="n">
        <v>18.072289156627</v>
      </c>
      <c r="L171" s="39" t="n">
        <v>13.253012048193</v>
      </c>
      <c r="M171" s="39" t="n">
        <v>12.048192771084</v>
      </c>
      <c r="N171" s="39" t="n">
        <v>72.602409638554</v>
      </c>
      <c r="O171" s="52" t="n">
        <v>9.455853470446</v>
      </c>
    </row>
    <row r="172" customFormat="false" ht="12.75" hidden="false" customHeight="false" outlineLevel="0" collapsed="false">
      <c r="D172" s="28"/>
      <c r="E172" s="35" t="s">
        <v>146</v>
      </c>
      <c r="F172" s="36"/>
      <c r="G172" s="37" t="n">
        <v>21</v>
      </c>
      <c r="H172" s="38" t="n">
        <v>9.52380952381</v>
      </c>
      <c r="I172" s="39" t="n">
        <v>19.047619047619</v>
      </c>
      <c r="J172" s="39" t="n">
        <v>4.761904761905</v>
      </c>
      <c r="K172" s="39" t="n">
        <v>28.571428571429</v>
      </c>
      <c r="L172" s="53" t="s">
        <v>141</v>
      </c>
      <c r="M172" s="39" t="n">
        <v>38.095238095238</v>
      </c>
      <c r="N172" s="39" t="n">
        <v>78.619047619048</v>
      </c>
      <c r="O172" s="52" t="n">
        <v>10.846548715957</v>
      </c>
    </row>
    <row r="173" customFormat="false" ht="12.75" hidden="false" customHeight="false" outlineLevel="0" collapsed="false">
      <c r="D173" s="28"/>
      <c r="E173" s="35" t="s">
        <v>147</v>
      </c>
      <c r="F173" s="36"/>
      <c r="G173" s="37" t="n">
        <v>37</v>
      </c>
      <c r="H173" s="38" t="n">
        <v>18.918918918919</v>
      </c>
      <c r="I173" s="39" t="n">
        <v>8.108108108108</v>
      </c>
      <c r="J173" s="39" t="n">
        <v>16.216216216216</v>
      </c>
      <c r="K173" s="39" t="n">
        <v>21.621621621622</v>
      </c>
      <c r="L173" s="39" t="n">
        <v>18.918918918919</v>
      </c>
      <c r="M173" s="39" t="n">
        <v>16.216216216216</v>
      </c>
      <c r="N173" s="39" t="n">
        <v>76</v>
      </c>
      <c r="O173" s="52" t="n">
        <v>9.52482137482</v>
      </c>
    </row>
    <row r="174" customFormat="false" ht="12.75" hidden="false" customHeight="true" outlineLevel="0" collapsed="false">
      <c r="D174" s="28" t="s">
        <v>148</v>
      </c>
      <c r="E174" s="29" t="s">
        <v>149</v>
      </c>
      <c r="F174" s="30"/>
      <c r="G174" s="31" t="n">
        <v>1052</v>
      </c>
      <c r="H174" s="32" t="n">
        <v>21.48288973384</v>
      </c>
      <c r="I174" s="33" t="n">
        <v>23.764258555133</v>
      </c>
      <c r="J174" s="33" t="n">
        <v>22.053231939163</v>
      </c>
      <c r="K174" s="33" t="n">
        <v>15.494296577947</v>
      </c>
      <c r="L174" s="33" t="n">
        <v>10.076045627376</v>
      </c>
      <c r="M174" s="33" t="n">
        <v>7.12927756654</v>
      </c>
      <c r="N174" s="33" t="n">
        <v>71.615969581749</v>
      </c>
      <c r="O174" s="51" t="n">
        <v>7.87019161109</v>
      </c>
    </row>
    <row r="175" customFormat="false" ht="12.75" hidden="false" customHeight="false" outlineLevel="0" collapsed="false">
      <c r="D175" s="28"/>
      <c r="E175" s="35" t="s">
        <v>150</v>
      </c>
      <c r="F175" s="36"/>
      <c r="G175" s="37" t="n">
        <v>1121</v>
      </c>
      <c r="H175" s="38" t="n">
        <v>19.536128456735</v>
      </c>
      <c r="I175" s="39" t="n">
        <v>22.658340767172</v>
      </c>
      <c r="J175" s="39" t="n">
        <v>23.550401427297</v>
      </c>
      <c r="K175" s="39" t="n">
        <v>17.038358608385</v>
      </c>
      <c r="L175" s="39" t="n">
        <v>9.901873327386</v>
      </c>
      <c r="M175" s="39" t="n">
        <v>7.314897413024</v>
      </c>
      <c r="N175" s="39" t="n">
        <v>71.913470115968</v>
      </c>
      <c r="O175" s="52" t="n">
        <v>7.674668827269</v>
      </c>
    </row>
    <row r="176" customFormat="false" ht="25.5" hidden="false" customHeight="false" outlineLevel="0" collapsed="false">
      <c r="D176" s="28"/>
      <c r="E176" s="35" t="s">
        <v>151</v>
      </c>
      <c r="F176" s="36"/>
      <c r="G176" s="37" t="n">
        <v>1108</v>
      </c>
      <c r="H176" s="38" t="n">
        <v>20.487364620939</v>
      </c>
      <c r="I176" s="39" t="n">
        <v>21.841155234657</v>
      </c>
      <c r="J176" s="39" t="n">
        <v>23.5559566787</v>
      </c>
      <c r="K176" s="39" t="n">
        <v>15.703971119134</v>
      </c>
      <c r="L176" s="39" t="n">
        <v>11.101083032491</v>
      </c>
      <c r="M176" s="39" t="n">
        <v>7.310469314079</v>
      </c>
      <c r="N176" s="39" t="n">
        <v>71.928700361011</v>
      </c>
      <c r="O176" s="52" t="n">
        <v>7.838095613361</v>
      </c>
    </row>
    <row r="177" customFormat="false" ht="12.75" hidden="false" customHeight="false" outlineLevel="0" collapsed="false">
      <c r="D177" s="28"/>
      <c r="E177" s="35" t="s">
        <v>152</v>
      </c>
      <c r="F177" s="36"/>
      <c r="G177" s="37" t="n">
        <v>240</v>
      </c>
      <c r="H177" s="38" t="n">
        <v>23.75</v>
      </c>
      <c r="I177" s="39" t="n">
        <v>20</v>
      </c>
      <c r="J177" s="39" t="n">
        <v>19.166666666667</v>
      </c>
      <c r="K177" s="39" t="n">
        <v>18.333333333333</v>
      </c>
      <c r="L177" s="39" t="n">
        <v>12.5</v>
      </c>
      <c r="M177" s="39" t="n">
        <v>6.25</v>
      </c>
      <c r="N177" s="39" t="n">
        <v>71.783333333333</v>
      </c>
      <c r="O177" s="52" t="n">
        <v>8.099468791232</v>
      </c>
    </row>
    <row r="178" customFormat="false" ht="25.5" hidden="false" customHeight="false" outlineLevel="0" collapsed="false">
      <c r="D178" s="28"/>
      <c r="E178" s="35" t="s">
        <v>153</v>
      </c>
      <c r="F178" s="36"/>
      <c r="G178" s="37" t="n">
        <v>578</v>
      </c>
      <c r="H178" s="38" t="n">
        <v>15.743944636678</v>
      </c>
      <c r="I178" s="39" t="n">
        <v>20.415224913495</v>
      </c>
      <c r="J178" s="39" t="n">
        <v>25.259515570934</v>
      </c>
      <c r="K178" s="39" t="n">
        <v>18.339100346021</v>
      </c>
      <c r="L178" s="39" t="n">
        <v>11.418685121107</v>
      </c>
      <c r="M178" s="39" t="n">
        <v>8.823529411765</v>
      </c>
      <c r="N178" s="39" t="n">
        <v>72.90830449827</v>
      </c>
      <c r="O178" s="52" t="n">
        <v>7.90521624714</v>
      </c>
    </row>
    <row r="179" customFormat="false" ht="12.75" hidden="false" customHeight="false" outlineLevel="0" collapsed="false">
      <c r="D179" s="28"/>
      <c r="E179" s="35" t="s">
        <v>154</v>
      </c>
      <c r="F179" s="36"/>
      <c r="G179" s="37" t="n">
        <v>196</v>
      </c>
      <c r="H179" s="38" t="n">
        <v>23.469387755102</v>
      </c>
      <c r="I179" s="39" t="n">
        <v>25.510204081633</v>
      </c>
      <c r="J179" s="39" t="n">
        <v>20.918367346939</v>
      </c>
      <c r="K179" s="39" t="n">
        <v>16.326530612245</v>
      </c>
      <c r="L179" s="39" t="n">
        <v>9.183673469388</v>
      </c>
      <c r="M179" s="39" t="n">
        <v>4.591836734694</v>
      </c>
      <c r="N179" s="39" t="n">
        <v>70.994897959184</v>
      </c>
      <c r="O179" s="52" t="n">
        <v>7.529427702555</v>
      </c>
    </row>
    <row r="180" customFormat="false" ht="12.75" hidden="false" customHeight="false" outlineLevel="0" collapsed="false">
      <c r="D180" s="28"/>
      <c r="E180" s="35" t="s">
        <v>155</v>
      </c>
      <c r="F180" s="36"/>
      <c r="G180" s="37" t="n">
        <v>1161</v>
      </c>
      <c r="H180" s="38" t="n">
        <v>20.757967269595</v>
      </c>
      <c r="I180" s="39" t="n">
        <v>23.255813953488</v>
      </c>
      <c r="J180" s="39" t="n">
        <v>24.289405684755</v>
      </c>
      <c r="K180" s="39" t="n">
        <v>16.709732988803</v>
      </c>
      <c r="L180" s="39" t="n">
        <v>9.560723514212</v>
      </c>
      <c r="M180" s="39" t="n">
        <v>5.426356589147</v>
      </c>
      <c r="N180" s="39" t="n">
        <v>71.377260981912</v>
      </c>
      <c r="O180" s="52" t="n">
        <v>7.325484548521</v>
      </c>
    </row>
    <row r="181" customFormat="false" ht="12.75" hidden="false" customHeight="false" outlineLevel="0" collapsed="false">
      <c r="D181" s="28"/>
      <c r="E181" s="35" t="s">
        <v>156</v>
      </c>
      <c r="F181" s="36"/>
      <c r="G181" s="37" t="n">
        <v>270</v>
      </c>
      <c r="H181" s="38" t="n">
        <v>11.851851851852</v>
      </c>
      <c r="I181" s="39" t="n">
        <v>19.62962962963</v>
      </c>
      <c r="J181" s="39" t="n">
        <v>26.666666666667</v>
      </c>
      <c r="K181" s="39" t="n">
        <v>21.851851851852</v>
      </c>
      <c r="L181" s="39" t="n">
        <v>12.592592592593</v>
      </c>
      <c r="M181" s="39" t="n">
        <v>7.407407407407</v>
      </c>
      <c r="N181" s="39" t="n">
        <v>73.203703703704</v>
      </c>
      <c r="O181" s="52" t="n">
        <v>7.371147483796</v>
      </c>
    </row>
    <row r="182" customFormat="false" ht="12.75" hidden="false" customHeight="false" outlineLevel="0" collapsed="false">
      <c r="D182" s="28"/>
      <c r="E182" s="35" t="s">
        <v>157</v>
      </c>
      <c r="F182" s="36"/>
      <c r="G182" s="37" t="n">
        <v>802</v>
      </c>
      <c r="H182" s="38" t="n">
        <v>20.947630922693</v>
      </c>
      <c r="I182" s="39" t="n">
        <v>22.817955112219</v>
      </c>
      <c r="J182" s="39" t="n">
        <v>21.695760598504</v>
      </c>
      <c r="K182" s="39" t="n">
        <v>15.960099750623</v>
      </c>
      <c r="L182" s="39" t="n">
        <v>11.097256857855</v>
      </c>
      <c r="M182" s="39" t="n">
        <v>7.481296758105</v>
      </c>
      <c r="N182" s="39" t="n">
        <v>71.834164588529</v>
      </c>
      <c r="O182" s="52" t="n">
        <v>7.84485517215</v>
      </c>
    </row>
    <row r="183" customFormat="false" ht="12.75" hidden="false" customHeight="false" outlineLevel="0" collapsed="false">
      <c r="D183" s="28"/>
      <c r="E183" s="35" t="s">
        <v>158</v>
      </c>
      <c r="F183" s="36"/>
      <c r="G183" s="37" t="n">
        <v>612</v>
      </c>
      <c r="H183" s="38" t="n">
        <v>21.078431372549</v>
      </c>
      <c r="I183" s="39" t="n">
        <v>27.287581699346</v>
      </c>
      <c r="J183" s="39" t="n">
        <v>24.509803921569</v>
      </c>
      <c r="K183" s="39" t="n">
        <v>14.37908496732</v>
      </c>
      <c r="L183" s="39" t="n">
        <v>9.640522875817</v>
      </c>
      <c r="M183" s="39" t="n">
        <v>3.104575163399</v>
      </c>
      <c r="N183" s="39" t="n">
        <v>70.668300653595</v>
      </c>
      <c r="O183" s="52" t="n">
        <v>7.034130614855</v>
      </c>
    </row>
    <row r="184" customFormat="false" ht="12.75" hidden="false" customHeight="false" outlineLevel="0" collapsed="false">
      <c r="D184" s="28"/>
      <c r="E184" s="35" t="s">
        <v>159</v>
      </c>
      <c r="F184" s="36"/>
      <c r="G184" s="37" t="n">
        <v>880</v>
      </c>
      <c r="H184" s="38" t="n">
        <v>19.545454545455</v>
      </c>
      <c r="I184" s="39" t="n">
        <v>23.181818181818</v>
      </c>
      <c r="J184" s="39" t="n">
        <v>22.613636363636</v>
      </c>
      <c r="K184" s="39" t="n">
        <v>17.045454545455</v>
      </c>
      <c r="L184" s="39" t="n">
        <v>11.477272727273</v>
      </c>
      <c r="M184" s="39" t="n">
        <v>6.136363636364</v>
      </c>
      <c r="N184" s="39" t="n">
        <v>71.845454545455</v>
      </c>
      <c r="O184" s="52" t="n">
        <v>7.576157275628</v>
      </c>
    </row>
    <row r="185" customFormat="false" ht="12.75" hidden="false" customHeight="false" outlineLevel="0" collapsed="false">
      <c r="D185" s="28"/>
      <c r="E185" s="35" t="s">
        <v>160</v>
      </c>
      <c r="F185" s="36"/>
      <c r="G185" s="37" t="n">
        <v>82</v>
      </c>
      <c r="H185" s="38" t="n">
        <v>32.926829268293</v>
      </c>
      <c r="I185" s="39" t="n">
        <v>30.487804878049</v>
      </c>
      <c r="J185" s="39" t="n">
        <v>15.853658536585</v>
      </c>
      <c r="K185" s="39" t="n">
        <v>2.439024390244</v>
      </c>
      <c r="L185" s="39" t="n">
        <v>7.317073170732</v>
      </c>
      <c r="M185" s="39" t="n">
        <v>10.975609756098</v>
      </c>
      <c r="N185" s="39" t="n">
        <v>70.268292682927</v>
      </c>
      <c r="O185" s="52" t="n">
        <v>9.644353277203</v>
      </c>
    </row>
    <row r="186" customFormat="false" ht="12.75" hidden="false" customHeight="false" outlineLevel="0" collapsed="false">
      <c r="D186" s="28"/>
      <c r="E186" s="35" t="s">
        <v>161</v>
      </c>
      <c r="F186" s="36"/>
      <c r="G186" s="37" t="n">
        <v>31</v>
      </c>
      <c r="H186" s="38" t="n">
        <v>19.354838709677</v>
      </c>
      <c r="I186" s="39" t="n">
        <v>6.451612903226</v>
      </c>
      <c r="J186" s="39" t="n">
        <v>16.129032258065</v>
      </c>
      <c r="K186" s="39" t="n">
        <v>12.903225806452</v>
      </c>
      <c r="L186" s="39" t="n">
        <v>3.225806451613</v>
      </c>
      <c r="M186" s="39" t="n">
        <v>41.935483870968</v>
      </c>
      <c r="N186" s="39" t="n">
        <v>78.193548387097</v>
      </c>
      <c r="O186" s="52" t="n">
        <v>11.36784750906</v>
      </c>
    </row>
    <row r="187" customFormat="false" ht="12.75" hidden="false" customHeight="false" outlineLevel="0" collapsed="false">
      <c r="D187" s="28"/>
      <c r="E187" s="35" t="s">
        <v>147</v>
      </c>
      <c r="F187" s="36"/>
      <c r="G187" s="37" t="n">
        <v>10</v>
      </c>
      <c r="H187" s="38" t="n">
        <v>10</v>
      </c>
      <c r="I187" s="39" t="n">
        <v>30</v>
      </c>
      <c r="J187" s="39" t="n">
        <v>10</v>
      </c>
      <c r="K187" s="39" t="n">
        <v>10</v>
      </c>
      <c r="L187" s="39" t="n">
        <v>20</v>
      </c>
      <c r="M187" s="39" t="n">
        <v>20</v>
      </c>
      <c r="N187" s="39" t="n">
        <v>75</v>
      </c>
      <c r="O187" s="52" t="n">
        <v>9.297550453988</v>
      </c>
    </row>
    <row r="188" customFormat="false" ht="25.5" hidden="false" customHeight="false" outlineLevel="0" collapsed="false">
      <c r="D188" s="28"/>
      <c r="E188" s="35" t="s">
        <v>162</v>
      </c>
      <c r="F188" s="36"/>
      <c r="G188" s="37" t="n">
        <v>1487</v>
      </c>
      <c r="H188" s="38" t="n">
        <v>19.838601210491</v>
      </c>
      <c r="I188" s="39" t="n">
        <v>21.788836583726</v>
      </c>
      <c r="J188" s="39" t="n">
        <v>23.470073974445</v>
      </c>
      <c r="K188" s="39" t="n">
        <v>16.745124411567</v>
      </c>
      <c r="L188" s="39" t="n">
        <v>10.423671822461</v>
      </c>
      <c r="M188" s="39" t="n">
        <v>7.73369199731</v>
      </c>
      <c r="N188" s="39" t="n">
        <v>72.085406859449</v>
      </c>
      <c r="O188" s="52" t="n">
        <v>7.910763802312</v>
      </c>
    </row>
    <row r="189" customFormat="false" ht="25.5" hidden="false" customHeight="true" outlineLevel="0" collapsed="false">
      <c r="D189" s="28" t="s">
        <v>163</v>
      </c>
      <c r="E189" s="41" t="s">
        <v>164</v>
      </c>
      <c r="F189" s="30"/>
      <c r="G189" s="31" t="n">
        <v>17</v>
      </c>
      <c r="H189" s="32" t="n">
        <v>17.647058823529</v>
      </c>
      <c r="I189" s="33" t="n">
        <v>11.764705882353</v>
      </c>
      <c r="J189" s="33" t="n">
        <v>5.882352941176</v>
      </c>
      <c r="K189" s="33" t="n">
        <v>47.058823529412</v>
      </c>
      <c r="L189" s="33" t="n">
        <v>11.764705882353</v>
      </c>
      <c r="M189" s="33" t="n">
        <v>5.882352941176</v>
      </c>
      <c r="N189" s="33" t="n">
        <v>73.823529411765</v>
      </c>
      <c r="O189" s="51" t="n">
        <v>7.780065023167</v>
      </c>
    </row>
    <row r="190" customFormat="false" ht="25.5" hidden="false" customHeight="false" outlineLevel="0" collapsed="false">
      <c r="D190" s="28"/>
      <c r="E190" s="42" t="s">
        <v>165</v>
      </c>
      <c r="F190" s="36"/>
      <c r="G190" s="37" t="n">
        <v>50</v>
      </c>
      <c r="H190" s="38" t="n">
        <v>12</v>
      </c>
      <c r="I190" s="39" t="n">
        <v>24</v>
      </c>
      <c r="J190" s="39" t="n">
        <v>30</v>
      </c>
      <c r="K190" s="39" t="n">
        <v>16</v>
      </c>
      <c r="L190" s="39" t="n">
        <v>12</v>
      </c>
      <c r="M190" s="39" t="n">
        <v>6</v>
      </c>
      <c r="N190" s="39" t="n">
        <v>72.54</v>
      </c>
      <c r="O190" s="52" t="n">
        <v>7.905590891701</v>
      </c>
    </row>
    <row r="191" customFormat="false" ht="25.5" hidden="false" customHeight="false" outlineLevel="0" collapsed="false">
      <c r="D191" s="28"/>
      <c r="E191" s="42" t="s">
        <v>166</v>
      </c>
      <c r="F191" s="36"/>
      <c r="G191" s="37" t="n">
        <v>325</v>
      </c>
      <c r="H191" s="38" t="n">
        <v>6.769230769231</v>
      </c>
      <c r="I191" s="39" t="n">
        <v>15.384615384615</v>
      </c>
      <c r="J191" s="39" t="n">
        <v>19.384615384615</v>
      </c>
      <c r="K191" s="39" t="n">
        <v>23.076923076923</v>
      </c>
      <c r="L191" s="39" t="n">
        <v>16.923076923077</v>
      </c>
      <c r="M191" s="39" t="n">
        <v>18.461538461538</v>
      </c>
      <c r="N191" s="39" t="n">
        <v>76.492307692308</v>
      </c>
      <c r="O191" s="52" t="n">
        <v>8.129589068554</v>
      </c>
    </row>
    <row r="192" customFormat="false" ht="25.5" hidden="false" customHeight="false" outlineLevel="0" collapsed="false">
      <c r="D192" s="28"/>
      <c r="E192" s="42" t="s">
        <v>167</v>
      </c>
      <c r="F192" s="36"/>
      <c r="G192" s="37" t="n">
        <v>262</v>
      </c>
      <c r="H192" s="38" t="n">
        <v>12.977099236641</v>
      </c>
      <c r="I192" s="39" t="n">
        <v>21.75572519084</v>
      </c>
      <c r="J192" s="39" t="n">
        <v>24.427480916031</v>
      </c>
      <c r="K192" s="39" t="n">
        <v>16.030534351145</v>
      </c>
      <c r="L192" s="39" t="n">
        <v>14.12213740458</v>
      </c>
      <c r="M192" s="39" t="n">
        <v>10.687022900763</v>
      </c>
      <c r="N192" s="39" t="n">
        <v>73.736641221374</v>
      </c>
      <c r="O192" s="52" t="n">
        <v>8.132718142429</v>
      </c>
    </row>
    <row r="193" customFormat="false" ht="25.5" hidden="false" customHeight="false" outlineLevel="0" collapsed="false">
      <c r="D193" s="28"/>
      <c r="E193" s="42" t="s">
        <v>168</v>
      </c>
      <c r="F193" s="36"/>
      <c r="G193" s="37" t="n">
        <v>243</v>
      </c>
      <c r="H193" s="38" t="n">
        <v>17.283950617284</v>
      </c>
      <c r="I193" s="39" t="n">
        <v>21.810699588477</v>
      </c>
      <c r="J193" s="39" t="n">
        <v>25.514403292181</v>
      </c>
      <c r="K193" s="39" t="n">
        <v>18.518518518519</v>
      </c>
      <c r="L193" s="39" t="n">
        <v>9.465020576132</v>
      </c>
      <c r="M193" s="39" t="n">
        <v>7.407407407407</v>
      </c>
      <c r="N193" s="39" t="n">
        <v>72.17695473251</v>
      </c>
      <c r="O193" s="52" t="n">
        <v>7.87332323655</v>
      </c>
    </row>
    <row r="194" customFormat="false" ht="25.5" hidden="false" customHeight="false" outlineLevel="0" collapsed="false">
      <c r="D194" s="28"/>
      <c r="E194" s="42" t="s">
        <v>169</v>
      </c>
      <c r="F194" s="36"/>
      <c r="G194" s="37" t="n">
        <v>175</v>
      </c>
      <c r="H194" s="38" t="n">
        <v>25.714285714286</v>
      </c>
      <c r="I194" s="39" t="n">
        <v>24.571428571429</v>
      </c>
      <c r="J194" s="39" t="n">
        <v>27.428571428571</v>
      </c>
      <c r="K194" s="39" t="n">
        <v>13.142857142857</v>
      </c>
      <c r="L194" s="39" t="n">
        <v>6.857142857143</v>
      </c>
      <c r="M194" s="39" t="n">
        <v>2.285714285714</v>
      </c>
      <c r="N194" s="39" t="n">
        <v>70.045714285714</v>
      </c>
      <c r="O194" s="52" t="n">
        <v>6.492982191104</v>
      </c>
    </row>
    <row r="195" customFormat="false" ht="25.5" hidden="false" customHeight="false" outlineLevel="0" collapsed="false">
      <c r="D195" s="28"/>
      <c r="E195" s="42" t="s">
        <v>170</v>
      </c>
      <c r="F195" s="36"/>
      <c r="G195" s="37" t="n">
        <v>143</v>
      </c>
      <c r="H195" s="38" t="n">
        <v>18.881118881119</v>
      </c>
      <c r="I195" s="39" t="n">
        <v>30.06993006993</v>
      </c>
      <c r="J195" s="39" t="n">
        <v>25.174825174825</v>
      </c>
      <c r="K195" s="39" t="n">
        <v>18.181818181818</v>
      </c>
      <c r="L195" s="39" t="n">
        <v>4.895104895105</v>
      </c>
      <c r="M195" s="39" t="n">
        <v>2.797202797203</v>
      </c>
      <c r="N195" s="39" t="n">
        <v>70.384615384615</v>
      </c>
      <c r="O195" s="52" t="n">
        <v>6.120760190432</v>
      </c>
    </row>
    <row r="196" customFormat="false" ht="25.5" hidden="false" customHeight="false" outlineLevel="0" collapsed="false">
      <c r="D196" s="28"/>
      <c r="E196" s="42" t="s">
        <v>171</v>
      </c>
      <c r="F196" s="36"/>
      <c r="G196" s="37" t="n">
        <v>253</v>
      </c>
      <c r="H196" s="38" t="n">
        <v>44.664031620553</v>
      </c>
      <c r="I196" s="39" t="n">
        <v>25.296442687747</v>
      </c>
      <c r="J196" s="39" t="n">
        <v>18.97233201581</v>
      </c>
      <c r="K196" s="39" t="n">
        <v>7.905138339921</v>
      </c>
      <c r="L196" s="39" t="n">
        <v>2.766798418972</v>
      </c>
      <c r="M196" s="39" t="n">
        <v>0.395256916996</v>
      </c>
      <c r="N196" s="39" t="n">
        <v>66.849802371542</v>
      </c>
      <c r="O196" s="52" t="n">
        <v>5.586368219284</v>
      </c>
    </row>
    <row r="197" customFormat="false" ht="12.75" hidden="false" customHeight="false" outlineLevel="0" collapsed="false">
      <c r="D197" s="28"/>
      <c r="E197" s="35" t="s">
        <v>172</v>
      </c>
      <c r="F197" s="36"/>
      <c r="G197" s="37" t="n">
        <v>7</v>
      </c>
      <c r="H197" s="38" t="n">
        <v>28.571428571429</v>
      </c>
      <c r="I197" s="53" t="s">
        <v>141</v>
      </c>
      <c r="J197" s="39" t="n">
        <v>14.285714285714</v>
      </c>
      <c r="K197" s="53" t="s">
        <v>141</v>
      </c>
      <c r="L197" s="39" t="n">
        <v>28.571428571429</v>
      </c>
      <c r="M197" s="39" t="n">
        <v>28.571428571429</v>
      </c>
      <c r="N197" s="39" t="n">
        <v>77</v>
      </c>
      <c r="O197" s="52" t="n">
        <v>12.409673645991</v>
      </c>
    </row>
    <row r="198" customFormat="false" ht="12.75" hidden="false" customHeight="false" outlineLevel="0" collapsed="false">
      <c r="D198" s="28"/>
      <c r="E198" s="35" t="s">
        <v>147</v>
      </c>
      <c r="F198" s="36"/>
      <c r="G198" s="37" t="n">
        <v>53</v>
      </c>
      <c r="H198" s="38" t="n">
        <v>15.094339622642</v>
      </c>
      <c r="I198" s="39" t="n">
        <v>9.433962264151</v>
      </c>
      <c r="J198" s="39" t="n">
        <v>32.075471698113</v>
      </c>
      <c r="K198" s="39" t="n">
        <v>13.207547169811</v>
      </c>
      <c r="L198" s="39" t="n">
        <v>13.207547169811</v>
      </c>
      <c r="M198" s="39" t="n">
        <v>16.981132075472</v>
      </c>
      <c r="N198" s="39" t="n">
        <v>75.283018867925</v>
      </c>
      <c r="O198" s="52" t="n">
        <v>8.616570258454</v>
      </c>
    </row>
    <row r="199" customFormat="false" ht="12.75" hidden="false" customHeight="true" outlineLevel="0" collapsed="false">
      <c r="D199" s="28" t="s">
        <v>173</v>
      </c>
      <c r="E199" s="29" t="s">
        <v>174</v>
      </c>
      <c r="F199" s="30"/>
      <c r="G199" s="31" t="n">
        <v>36</v>
      </c>
      <c r="H199" s="32" t="n">
        <v>25</v>
      </c>
      <c r="I199" s="33" t="n">
        <v>19.444444444444</v>
      </c>
      <c r="J199" s="33" t="n">
        <v>25</v>
      </c>
      <c r="K199" s="33" t="n">
        <v>25</v>
      </c>
      <c r="L199" s="33" t="n">
        <v>2.777777777778</v>
      </c>
      <c r="M199" s="33" t="n">
        <v>2.777777777778</v>
      </c>
      <c r="N199" s="33" t="n">
        <v>70.111111111111</v>
      </c>
      <c r="O199" s="51" t="n">
        <v>6.479760920536</v>
      </c>
    </row>
    <row r="200" customFormat="false" ht="12.75" hidden="false" customHeight="false" outlineLevel="0" collapsed="false">
      <c r="D200" s="28"/>
      <c r="E200" s="35" t="s">
        <v>175</v>
      </c>
      <c r="F200" s="36"/>
      <c r="G200" s="37" t="n">
        <v>171</v>
      </c>
      <c r="H200" s="38" t="n">
        <v>14.619883040936</v>
      </c>
      <c r="I200" s="39" t="n">
        <v>23.391812865497</v>
      </c>
      <c r="J200" s="39" t="n">
        <v>26.315789473684</v>
      </c>
      <c r="K200" s="39" t="n">
        <v>19.883040935673</v>
      </c>
      <c r="L200" s="39" t="n">
        <v>9.941520467836</v>
      </c>
      <c r="M200" s="39" t="n">
        <v>5.847953216374</v>
      </c>
      <c r="N200" s="39" t="n">
        <v>72.321637426901</v>
      </c>
      <c r="O200" s="52" t="n">
        <v>7.224675828885</v>
      </c>
    </row>
    <row r="201" customFormat="false" ht="12.75" hidden="false" customHeight="false" outlineLevel="0" collapsed="false">
      <c r="D201" s="28"/>
      <c r="E201" s="35" t="s">
        <v>176</v>
      </c>
      <c r="F201" s="36"/>
      <c r="G201" s="37" t="n">
        <v>629</v>
      </c>
      <c r="H201" s="38" t="n">
        <v>16.852146263911</v>
      </c>
      <c r="I201" s="39" t="n">
        <v>19.236883942766</v>
      </c>
      <c r="J201" s="39" t="n">
        <v>23.052464228935</v>
      </c>
      <c r="K201" s="39" t="n">
        <v>17.647058823529</v>
      </c>
      <c r="L201" s="39" t="n">
        <v>12.0826709062</v>
      </c>
      <c r="M201" s="39" t="n">
        <v>11.128775834658</v>
      </c>
      <c r="N201" s="39" t="n">
        <v>73.306836248013</v>
      </c>
      <c r="O201" s="52" t="n">
        <v>8.324029046124</v>
      </c>
    </row>
    <row r="202" customFormat="false" ht="12.75" hidden="false" customHeight="false" outlineLevel="0" collapsed="false">
      <c r="D202" s="28"/>
      <c r="E202" s="35" t="s">
        <v>177</v>
      </c>
      <c r="F202" s="36"/>
      <c r="G202" s="37" t="n">
        <v>663</v>
      </c>
      <c r="H202" s="38" t="n">
        <v>23.831070889894</v>
      </c>
      <c r="I202" s="39" t="n">
        <v>23.6802413273</v>
      </c>
      <c r="J202" s="39" t="n">
        <v>22.926093514329</v>
      </c>
      <c r="K202" s="39" t="n">
        <v>14.328808446456</v>
      </c>
      <c r="L202" s="39" t="n">
        <v>8.898944193062</v>
      </c>
      <c r="M202" s="39" t="n">
        <v>6.334841628959</v>
      </c>
      <c r="N202" s="39" t="n">
        <v>71.092006033183</v>
      </c>
      <c r="O202" s="52" t="n">
        <v>7.754872518774</v>
      </c>
    </row>
    <row r="203" customFormat="false" ht="12.75" hidden="false" customHeight="false" outlineLevel="0" collapsed="false">
      <c r="D203" s="28"/>
      <c r="E203" s="35" t="s">
        <v>147</v>
      </c>
      <c r="F203" s="36"/>
      <c r="G203" s="37" t="n">
        <v>29</v>
      </c>
      <c r="H203" s="38" t="n">
        <v>13.793103448276</v>
      </c>
      <c r="I203" s="39" t="n">
        <v>13.793103448276</v>
      </c>
      <c r="J203" s="39" t="n">
        <v>13.793103448276</v>
      </c>
      <c r="K203" s="39" t="n">
        <v>17.241379310345</v>
      </c>
      <c r="L203" s="39" t="n">
        <v>17.241379310345</v>
      </c>
      <c r="M203" s="39" t="n">
        <v>24.137931034483</v>
      </c>
      <c r="N203" s="39" t="n">
        <v>76.896551724138</v>
      </c>
      <c r="O203" s="52" t="n">
        <v>10.015505220786</v>
      </c>
    </row>
    <row r="204" customFormat="false" ht="12.75" hidden="false" customHeight="false" outlineLevel="0" collapsed="false">
      <c r="D204" s="28"/>
      <c r="E204" s="35" t="s">
        <v>178</v>
      </c>
      <c r="F204" s="36"/>
      <c r="G204" s="37" t="n">
        <v>207</v>
      </c>
      <c r="H204" s="38" t="n">
        <v>16.425120772947</v>
      </c>
      <c r="I204" s="39" t="n">
        <v>22.705314009662</v>
      </c>
      <c r="J204" s="39" t="n">
        <v>26.086956521739</v>
      </c>
      <c r="K204" s="39" t="n">
        <v>20.772946859903</v>
      </c>
      <c r="L204" s="39" t="n">
        <v>8.695652173913</v>
      </c>
      <c r="M204" s="39" t="n">
        <v>5.314009661836</v>
      </c>
      <c r="N204" s="39" t="n">
        <v>71.937198067633</v>
      </c>
      <c r="O204" s="52" t="n">
        <v>7.135370522924</v>
      </c>
    </row>
    <row r="205" customFormat="false" ht="12.75" hidden="false" customHeight="false" outlineLevel="0" collapsed="false">
      <c r="D205" s="28"/>
      <c r="E205" s="35" t="s">
        <v>179</v>
      </c>
      <c r="F205" s="36"/>
      <c r="G205" s="37" t="n">
        <v>1292</v>
      </c>
      <c r="H205" s="38" t="n">
        <v>20.433436532508</v>
      </c>
      <c r="I205" s="39" t="n">
        <v>21.517027863777</v>
      </c>
      <c r="J205" s="39" t="n">
        <v>22.987616099071</v>
      </c>
      <c r="K205" s="39" t="n">
        <v>15.94427244582</v>
      </c>
      <c r="L205" s="39" t="n">
        <v>10.448916408669</v>
      </c>
      <c r="M205" s="39" t="n">
        <v>8.668730650155</v>
      </c>
      <c r="N205" s="39" t="n">
        <v>72.170278637771</v>
      </c>
      <c r="O205" s="52" t="n">
        <v>8.109845156248</v>
      </c>
    </row>
    <row r="206" customFormat="false" ht="25.5" hidden="false" customHeight="true" outlineLevel="0" collapsed="false">
      <c r="D206" s="28" t="s">
        <v>180</v>
      </c>
      <c r="E206" s="29" t="s">
        <v>181</v>
      </c>
      <c r="F206" s="30"/>
      <c r="G206" s="31" t="n">
        <v>33</v>
      </c>
      <c r="H206" s="32" t="n">
        <v>24.242424242424</v>
      </c>
      <c r="I206" s="33" t="n">
        <v>21.212121212121</v>
      </c>
      <c r="J206" s="33" t="n">
        <v>18.181818181818</v>
      </c>
      <c r="K206" s="33" t="n">
        <v>18.181818181818</v>
      </c>
      <c r="L206" s="33" t="n">
        <v>12.121212121212</v>
      </c>
      <c r="M206" s="33" t="n">
        <v>6.060606060606</v>
      </c>
      <c r="N206" s="33" t="n">
        <v>71.636363636364</v>
      </c>
      <c r="O206" s="51" t="n">
        <v>8.134871625517</v>
      </c>
    </row>
    <row r="207" customFormat="false" ht="25.5" hidden="false" customHeight="false" outlineLevel="0" collapsed="false">
      <c r="D207" s="28"/>
      <c r="E207" s="35" t="s">
        <v>182</v>
      </c>
      <c r="F207" s="36"/>
      <c r="G207" s="37" t="n">
        <v>73</v>
      </c>
      <c r="H207" s="38" t="n">
        <v>30.13698630137</v>
      </c>
      <c r="I207" s="39" t="n">
        <v>27.397260273973</v>
      </c>
      <c r="J207" s="39" t="n">
        <v>24.657534246575</v>
      </c>
      <c r="K207" s="39" t="n">
        <v>12.328767123288</v>
      </c>
      <c r="L207" s="39" t="n">
        <v>4.109589041096</v>
      </c>
      <c r="M207" s="39" t="n">
        <v>1.369863013699</v>
      </c>
      <c r="N207" s="39" t="n">
        <v>68.643835616438</v>
      </c>
      <c r="O207" s="52" t="n">
        <v>6.187733975405</v>
      </c>
    </row>
    <row r="208" customFormat="false" ht="12.75" hidden="false" customHeight="false" outlineLevel="0" collapsed="false">
      <c r="D208" s="28"/>
      <c r="E208" s="35" t="s">
        <v>183</v>
      </c>
      <c r="F208" s="36"/>
      <c r="G208" s="37" t="n">
        <v>18</v>
      </c>
      <c r="H208" s="38" t="n">
        <v>61.111111111111</v>
      </c>
      <c r="I208" s="39" t="n">
        <v>5.555555555556</v>
      </c>
      <c r="J208" s="39" t="n">
        <v>16.666666666667</v>
      </c>
      <c r="K208" s="39" t="n">
        <v>11.111111111111</v>
      </c>
      <c r="L208" s="53" t="s">
        <v>141</v>
      </c>
      <c r="M208" s="39" t="n">
        <v>5.555555555556</v>
      </c>
      <c r="N208" s="39" t="n">
        <v>66.722222222222</v>
      </c>
      <c r="O208" s="52" t="n">
        <v>7.09436856665</v>
      </c>
    </row>
    <row r="209" customFormat="false" ht="12.75" hidden="false" customHeight="false" outlineLevel="0" collapsed="false">
      <c r="D209" s="28"/>
      <c r="E209" s="35" t="s">
        <v>184</v>
      </c>
      <c r="F209" s="36"/>
      <c r="G209" s="37" t="n">
        <v>192</v>
      </c>
      <c r="H209" s="38" t="n">
        <v>77.083333333333</v>
      </c>
      <c r="I209" s="39" t="n">
        <v>9.895833333333</v>
      </c>
      <c r="J209" s="39" t="n">
        <v>5.729166666667</v>
      </c>
      <c r="K209" s="39" t="n">
        <v>4.166666666667</v>
      </c>
      <c r="L209" s="39" t="n">
        <v>2.083333333333</v>
      </c>
      <c r="M209" s="39" t="n">
        <v>1.041666666667</v>
      </c>
      <c r="N209" s="39" t="n">
        <v>64.463541666667</v>
      </c>
      <c r="O209" s="52" t="n">
        <v>5.549277011381</v>
      </c>
    </row>
    <row r="210" customFormat="false" ht="25.5" hidden="false" customHeight="false" outlineLevel="0" collapsed="false">
      <c r="D210" s="28"/>
      <c r="E210" s="35" t="s">
        <v>185</v>
      </c>
      <c r="F210" s="36"/>
      <c r="G210" s="37" t="n">
        <v>109</v>
      </c>
      <c r="H210" s="38" t="n">
        <v>41.284403669725</v>
      </c>
      <c r="I210" s="39" t="n">
        <v>31.192660550459</v>
      </c>
      <c r="J210" s="39" t="n">
        <v>17.43119266055</v>
      </c>
      <c r="K210" s="39" t="n">
        <v>7.339449541284</v>
      </c>
      <c r="L210" s="39" t="n">
        <v>1.834862385321</v>
      </c>
      <c r="M210" s="39" t="n">
        <v>0.917431192661</v>
      </c>
      <c r="N210" s="39" t="n">
        <v>66.880733944954</v>
      </c>
      <c r="O210" s="52" t="n">
        <v>5.459827650655</v>
      </c>
    </row>
    <row r="211" customFormat="false" ht="12.75" hidden="false" customHeight="false" outlineLevel="0" collapsed="false">
      <c r="D211" s="28"/>
      <c r="E211" s="35" t="s">
        <v>186</v>
      </c>
      <c r="F211" s="36"/>
      <c r="G211" s="37" t="n">
        <v>1018</v>
      </c>
      <c r="H211" s="38" t="n">
        <v>5.992141453831</v>
      </c>
      <c r="I211" s="39" t="n">
        <v>22.593320235756</v>
      </c>
      <c r="J211" s="39" t="n">
        <v>27.996070726916</v>
      </c>
      <c r="K211" s="39" t="n">
        <v>20.137524557957</v>
      </c>
      <c r="L211" s="39" t="n">
        <v>12.573673870334</v>
      </c>
      <c r="M211" s="39" t="n">
        <v>10.707269155206</v>
      </c>
      <c r="N211" s="39" t="n">
        <v>74.330058939096</v>
      </c>
      <c r="O211" s="52" t="n">
        <v>7.405059539341</v>
      </c>
    </row>
    <row r="212" customFormat="false" ht="12.75" hidden="false" customHeight="false" outlineLevel="0" collapsed="false">
      <c r="D212" s="28"/>
      <c r="E212" s="35" t="s">
        <v>147</v>
      </c>
      <c r="F212" s="36"/>
      <c r="G212" s="37" t="n">
        <v>85</v>
      </c>
      <c r="H212" s="38" t="n">
        <v>8.235294117647</v>
      </c>
      <c r="I212" s="39" t="n">
        <v>21.176470588235</v>
      </c>
      <c r="J212" s="39" t="n">
        <v>15.294117647059</v>
      </c>
      <c r="K212" s="39" t="n">
        <v>18.823529411765</v>
      </c>
      <c r="L212" s="39" t="n">
        <v>20</v>
      </c>
      <c r="M212" s="39" t="n">
        <v>16.470588235294</v>
      </c>
      <c r="N212" s="39" t="n">
        <v>75.929411764706</v>
      </c>
      <c r="O212" s="52" t="n">
        <v>8.73660639588</v>
      </c>
    </row>
    <row r="213" customFormat="false" ht="25.5" hidden="false" customHeight="false" outlineLevel="0" collapsed="false">
      <c r="D213" s="28"/>
      <c r="E213" s="35" t="s">
        <v>187</v>
      </c>
      <c r="F213" s="36"/>
      <c r="G213" s="37" t="n">
        <v>425</v>
      </c>
      <c r="H213" s="38" t="n">
        <v>55.058823529412</v>
      </c>
      <c r="I213" s="39" t="n">
        <v>19.058823529412</v>
      </c>
      <c r="J213" s="39" t="n">
        <v>13.411764705882</v>
      </c>
      <c r="K213" s="39" t="n">
        <v>7.764705882353</v>
      </c>
      <c r="L213" s="39" t="n">
        <v>3.058823529412</v>
      </c>
      <c r="M213" s="39" t="n">
        <v>1.647058823529</v>
      </c>
      <c r="N213" s="39" t="n">
        <v>66.454117647059</v>
      </c>
      <c r="O213" s="52" t="n">
        <v>6.303891298634</v>
      </c>
    </row>
    <row r="214" customFormat="false" ht="25.5" hidden="false" customHeight="true" outlineLevel="0" collapsed="false">
      <c r="D214" s="28" t="s">
        <v>188</v>
      </c>
      <c r="E214" s="29" t="s">
        <v>181</v>
      </c>
      <c r="F214" s="30"/>
      <c r="G214" s="31" t="n">
        <v>44</v>
      </c>
      <c r="H214" s="32" t="n">
        <v>11.363636363636</v>
      </c>
      <c r="I214" s="33" t="n">
        <v>15.909090909091</v>
      </c>
      <c r="J214" s="33" t="n">
        <v>15.909090909091</v>
      </c>
      <c r="K214" s="33" t="n">
        <v>22.727272727273</v>
      </c>
      <c r="L214" s="33" t="n">
        <v>15.909090909091</v>
      </c>
      <c r="M214" s="33" t="n">
        <v>18.181818181818</v>
      </c>
      <c r="N214" s="33" t="n">
        <v>76.318181818182</v>
      </c>
      <c r="O214" s="51" t="n">
        <v>9.503420993033</v>
      </c>
    </row>
    <row r="215" customFormat="false" ht="25.5" hidden="false" customHeight="false" outlineLevel="0" collapsed="false">
      <c r="D215" s="28"/>
      <c r="E215" s="35" t="s">
        <v>182</v>
      </c>
      <c r="F215" s="36"/>
      <c r="G215" s="37" t="n">
        <v>121</v>
      </c>
      <c r="H215" s="38" t="n">
        <v>19.834710743802</v>
      </c>
      <c r="I215" s="39" t="n">
        <v>16.528925619835</v>
      </c>
      <c r="J215" s="39" t="n">
        <v>28.925619834711</v>
      </c>
      <c r="K215" s="39" t="n">
        <v>19.00826446281</v>
      </c>
      <c r="L215" s="39" t="n">
        <v>9.090909090909</v>
      </c>
      <c r="M215" s="39" t="n">
        <v>6.611570247934</v>
      </c>
      <c r="N215" s="39" t="n">
        <v>72.231404958678</v>
      </c>
      <c r="O215" s="52" t="n">
        <v>7.580413720656</v>
      </c>
    </row>
    <row r="216" customFormat="false" ht="12.75" hidden="false" customHeight="false" outlineLevel="0" collapsed="false">
      <c r="D216" s="28"/>
      <c r="E216" s="35" t="s">
        <v>183</v>
      </c>
      <c r="F216" s="36"/>
      <c r="G216" s="37" t="n">
        <v>89</v>
      </c>
      <c r="H216" s="38" t="n">
        <v>17.977528089888</v>
      </c>
      <c r="I216" s="39" t="n">
        <v>28.089887640449</v>
      </c>
      <c r="J216" s="39" t="n">
        <v>21.348314606742</v>
      </c>
      <c r="K216" s="39" t="n">
        <v>19.101123595506</v>
      </c>
      <c r="L216" s="39" t="n">
        <v>5.61797752809</v>
      </c>
      <c r="M216" s="39" t="n">
        <v>7.865168539326</v>
      </c>
      <c r="N216" s="39" t="n">
        <v>71.38202247191</v>
      </c>
      <c r="O216" s="52" t="n">
        <v>7.580635644339</v>
      </c>
    </row>
    <row r="217" customFormat="false" ht="12.75" hidden="false" customHeight="false" outlineLevel="0" collapsed="false">
      <c r="D217" s="28"/>
      <c r="E217" s="35" t="s">
        <v>184</v>
      </c>
      <c r="F217" s="36"/>
      <c r="G217" s="37" t="n">
        <v>996</v>
      </c>
      <c r="H217" s="38" t="n">
        <v>21.987951807229</v>
      </c>
      <c r="I217" s="39" t="n">
        <v>22.088353413655</v>
      </c>
      <c r="J217" s="39" t="n">
        <v>24.397590361446</v>
      </c>
      <c r="K217" s="39" t="n">
        <v>14.759036144578</v>
      </c>
      <c r="L217" s="39" t="n">
        <v>10.240963855422</v>
      </c>
      <c r="M217" s="39" t="n">
        <v>6.526104417671</v>
      </c>
      <c r="N217" s="39" t="n">
        <v>71.519076305221</v>
      </c>
      <c r="O217" s="52" t="n">
        <v>7.688968639806</v>
      </c>
    </row>
    <row r="218" customFormat="false" ht="25.5" hidden="false" customHeight="false" outlineLevel="0" collapsed="false">
      <c r="D218" s="28"/>
      <c r="E218" s="35" t="s">
        <v>185</v>
      </c>
      <c r="F218" s="36"/>
      <c r="G218" s="37" t="n">
        <v>178</v>
      </c>
      <c r="H218" s="38" t="n">
        <v>16.292134831461</v>
      </c>
      <c r="I218" s="39" t="n">
        <v>24.157303370787</v>
      </c>
      <c r="J218" s="39" t="n">
        <v>17.415730337079</v>
      </c>
      <c r="K218" s="39" t="n">
        <v>18.539325842697</v>
      </c>
      <c r="L218" s="39" t="n">
        <v>8.988764044944</v>
      </c>
      <c r="M218" s="39" t="n">
        <v>14.606741573034</v>
      </c>
      <c r="N218" s="39" t="n">
        <v>73.460674157303</v>
      </c>
      <c r="O218" s="52" t="n">
        <v>8.84270094456</v>
      </c>
    </row>
    <row r="219" customFormat="false" ht="25.5" hidden="false" customHeight="false" outlineLevel="0" collapsed="false">
      <c r="D219" s="28"/>
      <c r="E219" s="35" t="s">
        <v>189</v>
      </c>
      <c r="F219" s="36"/>
      <c r="G219" s="37" t="n">
        <v>21</v>
      </c>
      <c r="H219" s="38" t="n">
        <v>19.047619047619</v>
      </c>
      <c r="I219" s="39" t="n">
        <v>19.047619047619</v>
      </c>
      <c r="J219" s="39" t="n">
        <v>19.047619047619</v>
      </c>
      <c r="K219" s="39" t="n">
        <v>19.047619047619</v>
      </c>
      <c r="L219" s="39" t="n">
        <v>14.285714285714</v>
      </c>
      <c r="M219" s="39" t="n">
        <v>9.52380952381</v>
      </c>
      <c r="N219" s="39" t="n">
        <v>73.238095238095</v>
      </c>
      <c r="O219" s="52" t="n">
        <v>8.566824160124</v>
      </c>
    </row>
    <row r="220" customFormat="false" ht="12.75" hidden="false" customHeight="false" outlineLevel="0" collapsed="false">
      <c r="D220" s="28"/>
      <c r="E220" s="35" t="s">
        <v>147</v>
      </c>
      <c r="F220" s="36"/>
      <c r="G220" s="37" t="n">
        <v>79</v>
      </c>
      <c r="H220" s="38" t="n">
        <v>6.329113924051</v>
      </c>
      <c r="I220" s="39" t="n">
        <v>12.658227848101</v>
      </c>
      <c r="J220" s="39" t="n">
        <v>20.253164556962</v>
      </c>
      <c r="K220" s="39" t="n">
        <v>25.316455696203</v>
      </c>
      <c r="L220" s="39" t="n">
        <v>17.721518987342</v>
      </c>
      <c r="M220" s="39" t="n">
        <v>17.721518987342</v>
      </c>
      <c r="N220" s="39" t="n">
        <v>76.79746835443</v>
      </c>
      <c r="O220" s="52" t="n">
        <v>8.509993743159</v>
      </c>
    </row>
    <row r="221" customFormat="false" ht="25.5" hidden="false" customHeight="false" outlineLevel="0" collapsed="false">
      <c r="D221" s="28"/>
      <c r="E221" s="35" t="s">
        <v>190</v>
      </c>
      <c r="F221" s="36"/>
      <c r="G221" s="37" t="n">
        <v>1428</v>
      </c>
      <c r="H221" s="38" t="n">
        <v>20.518207282913</v>
      </c>
      <c r="I221" s="39" t="n">
        <v>22.058823529412</v>
      </c>
      <c r="J221" s="39" t="n">
        <v>23.459383753501</v>
      </c>
      <c r="K221" s="39" t="n">
        <v>16.106442577031</v>
      </c>
      <c r="L221" s="39" t="n">
        <v>9.873949579832</v>
      </c>
      <c r="M221" s="39" t="n">
        <v>7.983193277311</v>
      </c>
      <c r="N221" s="39" t="n">
        <v>71.960784313725</v>
      </c>
      <c r="O221" s="52" t="n">
        <v>7.940290661082</v>
      </c>
    </row>
    <row r="222" customFormat="false" ht="12.75" hidden="false" customHeight="true" outlineLevel="0" collapsed="false">
      <c r="D222" s="28" t="s">
        <v>191</v>
      </c>
      <c r="E222" s="29" t="s">
        <v>192</v>
      </c>
      <c r="F222" s="30"/>
      <c r="G222" s="31" t="n">
        <v>388</v>
      </c>
      <c r="H222" s="32" t="n">
        <v>18.556701030928</v>
      </c>
      <c r="I222" s="33" t="n">
        <v>20.618556701031</v>
      </c>
      <c r="J222" s="33" t="n">
        <v>24.742268041237</v>
      </c>
      <c r="K222" s="33" t="n">
        <v>18.041237113402</v>
      </c>
      <c r="L222" s="33" t="n">
        <v>10.567010309278</v>
      </c>
      <c r="M222" s="33" t="n">
        <v>7.474226804124</v>
      </c>
      <c r="N222" s="33" t="n">
        <v>72.296391752577</v>
      </c>
      <c r="O222" s="51" t="n">
        <v>7.73977861398</v>
      </c>
    </row>
    <row r="223" customFormat="false" ht="12.75" hidden="false" customHeight="false" outlineLevel="0" collapsed="false">
      <c r="D223" s="28"/>
      <c r="E223" s="35" t="s">
        <v>193</v>
      </c>
      <c r="F223" s="36"/>
      <c r="G223" s="37" t="n">
        <v>92</v>
      </c>
      <c r="H223" s="38" t="n">
        <v>23.913043478261</v>
      </c>
      <c r="I223" s="39" t="n">
        <v>23.913043478261</v>
      </c>
      <c r="J223" s="39" t="n">
        <v>23.913043478261</v>
      </c>
      <c r="K223" s="39" t="n">
        <v>14.130434782609</v>
      </c>
      <c r="L223" s="39" t="n">
        <v>10.869565217391</v>
      </c>
      <c r="M223" s="39" t="n">
        <v>3.260869565217</v>
      </c>
      <c r="N223" s="39" t="n">
        <v>70.489130434783</v>
      </c>
      <c r="O223" s="52" t="n">
        <v>6.740878354769</v>
      </c>
    </row>
    <row r="224" customFormat="false" ht="25.5" hidden="false" customHeight="false" outlineLevel="0" collapsed="false">
      <c r="D224" s="28"/>
      <c r="E224" s="35" t="s">
        <v>194</v>
      </c>
      <c r="F224" s="36"/>
      <c r="G224" s="37" t="n">
        <v>402</v>
      </c>
      <c r="H224" s="38" t="n">
        <v>20.398009950249</v>
      </c>
      <c r="I224" s="39" t="n">
        <v>23.880597014925</v>
      </c>
      <c r="J224" s="39" t="n">
        <v>23.63184079602</v>
      </c>
      <c r="K224" s="39" t="n">
        <v>19.651741293532</v>
      </c>
      <c r="L224" s="39" t="n">
        <v>7.462686567164</v>
      </c>
      <c r="M224" s="39" t="n">
        <v>4.975124378109</v>
      </c>
      <c r="N224" s="39" t="n">
        <v>71.310945273632</v>
      </c>
      <c r="O224" s="52" t="n">
        <v>7.120293754062</v>
      </c>
    </row>
    <row r="225" customFormat="false" ht="25.5" hidden="false" customHeight="false" outlineLevel="0" collapsed="false">
      <c r="D225" s="28"/>
      <c r="E225" s="35" t="s">
        <v>195</v>
      </c>
      <c r="F225" s="36"/>
      <c r="G225" s="37" t="n">
        <v>27</v>
      </c>
      <c r="H225" s="38" t="n">
        <v>40.740740740741</v>
      </c>
      <c r="I225" s="39" t="n">
        <v>7.407407407407</v>
      </c>
      <c r="J225" s="39" t="n">
        <v>18.518518518519</v>
      </c>
      <c r="K225" s="39" t="n">
        <v>18.518518518519</v>
      </c>
      <c r="L225" s="39" t="n">
        <v>7.407407407407</v>
      </c>
      <c r="M225" s="39" t="n">
        <v>7.407407407407</v>
      </c>
      <c r="N225" s="39" t="n">
        <v>70.444444444444</v>
      </c>
      <c r="O225" s="52" t="n">
        <v>8.754486029518</v>
      </c>
    </row>
    <row r="226" customFormat="false" ht="12.75" hidden="false" customHeight="false" outlineLevel="0" collapsed="false">
      <c r="D226" s="28"/>
      <c r="E226" s="35" t="s">
        <v>196</v>
      </c>
      <c r="F226" s="36"/>
      <c r="G226" s="37" t="n">
        <v>136</v>
      </c>
      <c r="H226" s="38" t="n">
        <v>24.264705882353</v>
      </c>
      <c r="I226" s="39" t="n">
        <v>19.852941176471</v>
      </c>
      <c r="J226" s="39" t="n">
        <v>25.735294117647</v>
      </c>
      <c r="K226" s="39" t="n">
        <v>18.382352941176</v>
      </c>
      <c r="L226" s="39" t="n">
        <v>7.352941176471</v>
      </c>
      <c r="M226" s="39" t="n">
        <v>4.411764705882</v>
      </c>
      <c r="N226" s="39" t="n">
        <v>70.852941176471</v>
      </c>
      <c r="O226" s="52" t="n">
        <v>7.073717040346</v>
      </c>
    </row>
    <row r="227" customFormat="false" ht="12.75" hidden="false" customHeight="false" outlineLevel="0" collapsed="false">
      <c r="D227" s="28"/>
      <c r="E227" s="35" t="s">
        <v>197</v>
      </c>
      <c r="F227" s="36"/>
      <c r="G227" s="37" t="n">
        <v>228</v>
      </c>
      <c r="H227" s="38" t="n">
        <v>23.684210526316</v>
      </c>
      <c r="I227" s="39" t="n">
        <v>25.877192982456</v>
      </c>
      <c r="J227" s="39" t="n">
        <v>25.438596491228</v>
      </c>
      <c r="K227" s="39" t="n">
        <v>14.912280701754</v>
      </c>
      <c r="L227" s="39" t="n">
        <v>6.140350877193</v>
      </c>
      <c r="M227" s="39" t="n">
        <v>3.947368421053</v>
      </c>
      <c r="N227" s="39" t="n">
        <v>70.315789473684</v>
      </c>
      <c r="O227" s="52" t="n">
        <v>6.760621650474</v>
      </c>
    </row>
    <row r="228" customFormat="false" ht="25.5" hidden="false" customHeight="false" outlineLevel="0" collapsed="false">
      <c r="D228" s="28"/>
      <c r="E228" s="35" t="s">
        <v>198</v>
      </c>
      <c r="F228" s="36"/>
      <c r="G228" s="37" t="n">
        <v>1352</v>
      </c>
      <c r="H228" s="38" t="n">
        <v>20.044378698225</v>
      </c>
      <c r="I228" s="39" t="n">
        <v>22.559171597633</v>
      </c>
      <c r="J228" s="39" t="n">
        <v>23.44674556213</v>
      </c>
      <c r="K228" s="39" t="n">
        <v>16.568047337278</v>
      </c>
      <c r="L228" s="39" t="n">
        <v>10.059171597633</v>
      </c>
      <c r="M228" s="39" t="n">
        <v>7.322485207101</v>
      </c>
      <c r="N228" s="39" t="n">
        <v>71.896449704142</v>
      </c>
      <c r="O228" s="52" t="n">
        <v>7.785688960973</v>
      </c>
    </row>
    <row r="229" customFormat="false" ht="12.75" hidden="false" customHeight="false" outlineLevel="0" collapsed="false">
      <c r="D229" s="28"/>
      <c r="E229" s="35" t="s">
        <v>160</v>
      </c>
      <c r="F229" s="36"/>
      <c r="G229" s="37" t="n">
        <v>100</v>
      </c>
      <c r="H229" s="38" t="n">
        <v>26</v>
      </c>
      <c r="I229" s="39" t="n">
        <v>17</v>
      </c>
      <c r="J229" s="39" t="n">
        <v>13</v>
      </c>
      <c r="K229" s="39" t="n">
        <v>13</v>
      </c>
      <c r="L229" s="39" t="n">
        <v>11</v>
      </c>
      <c r="M229" s="39" t="n">
        <v>20</v>
      </c>
      <c r="N229" s="39" t="n">
        <v>73.55</v>
      </c>
      <c r="O229" s="52" t="n">
        <v>9.879450154413</v>
      </c>
    </row>
    <row r="230" customFormat="false" ht="12.75" hidden="false" customHeight="false" outlineLevel="0" collapsed="false">
      <c r="D230" s="28"/>
      <c r="E230" s="35" t="s">
        <v>147</v>
      </c>
      <c r="F230" s="36"/>
      <c r="G230" s="37" t="n">
        <v>28</v>
      </c>
      <c r="H230" s="54" t="s">
        <v>141</v>
      </c>
      <c r="I230" s="39" t="n">
        <v>10.714285714286</v>
      </c>
      <c r="J230" s="39" t="n">
        <v>32.142857142857</v>
      </c>
      <c r="K230" s="39" t="n">
        <v>17.857142857143</v>
      </c>
      <c r="L230" s="39" t="n">
        <v>14.285714285714</v>
      </c>
      <c r="M230" s="39" t="n">
        <v>25</v>
      </c>
      <c r="N230" s="39" t="n">
        <v>78.392857142857</v>
      </c>
      <c r="O230" s="52" t="n">
        <v>8.319273854148</v>
      </c>
    </row>
    <row r="231" customFormat="false" ht="25.5" hidden="false" customHeight="true" outlineLevel="0" collapsed="false">
      <c r="D231" s="28" t="s">
        <v>199</v>
      </c>
      <c r="E231" s="29" t="s">
        <v>200</v>
      </c>
      <c r="F231" s="30"/>
      <c r="G231" s="31" t="n">
        <v>99</v>
      </c>
      <c r="H231" s="32" t="n">
        <v>22.222222222222</v>
      </c>
      <c r="I231" s="33" t="n">
        <v>31.313131313131</v>
      </c>
      <c r="J231" s="33" t="n">
        <v>28.282828282828</v>
      </c>
      <c r="K231" s="33" t="n">
        <v>11.111111111111</v>
      </c>
      <c r="L231" s="33" t="n">
        <v>5.050505050505</v>
      </c>
      <c r="M231" s="33" t="n">
        <v>2.020202020202</v>
      </c>
      <c r="N231" s="33" t="n">
        <v>69.686868686869</v>
      </c>
      <c r="O231" s="51" t="n">
        <v>5.809293161272</v>
      </c>
    </row>
    <row r="232" customFormat="false" ht="12.75" hidden="false" customHeight="false" outlineLevel="0" collapsed="false">
      <c r="D232" s="28"/>
      <c r="E232" s="35" t="s">
        <v>201</v>
      </c>
      <c r="F232" s="36"/>
      <c r="G232" s="37" t="n">
        <v>144</v>
      </c>
      <c r="H232" s="38" t="n">
        <v>16.666666666667</v>
      </c>
      <c r="I232" s="39" t="n">
        <v>23.611111111111</v>
      </c>
      <c r="J232" s="39" t="n">
        <v>31.25</v>
      </c>
      <c r="K232" s="39" t="n">
        <v>14.583333333333</v>
      </c>
      <c r="L232" s="39" t="n">
        <v>6.944444444444</v>
      </c>
      <c r="M232" s="39" t="n">
        <v>6.944444444444</v>
      </c>
      <c r="N232" s="39" t="n">
        <v>71.791666666667</v>
      </c>
      <c r="O232" s="52" t="n">
        <v>7.326429787186</v>
      </c>
    </row>
    <row r="233" customFormat="false" ht="12.75" hidden="false" customHeight="false" outlineLevel="0" collapsed="false">
      <c r="D233" s="28"/>
      <c r="E233" s="35" t="s">
        <v>202</v>
      </c>
      <c r="F233" s="36"/>
      <c r="G233" s="37" t="n">
        <v>107</v>
      </c>
      <c r="H233" s="38" t="n">
        <v>20.560747663551</v>
      </c>
      <c r="I233" s="39" t="n">
        <v>28.971962616822</v>
      </c>
      <c r="J233" s="39" t="n">
        <v>25.233644859813</v>
      </c>
      <c r="K233" s="39" t="n">
        <v>14.018691588785</v>
      </c>
      <c r="L233" s="39" t="n">
        <v>7.476635514019</v>
      </c>
      <c r="M233" s="39" t="n">
        <v>3.738317757009</v>
      </c>
      <c r="N233" s="39" t="n">
        <v>70.504672897196</v>
      </c>
      <c r="O233" s="52" t="n">
        <v>6.615267977252</v>
      </c>
    </row>
    <row r="234" customFormat="false" ht="25.5" hidden="false" customHeight="false" outlineLevel="0" collapsed="false">
      <c r="D234" s="28"/>
      <c r="E234" s="35" t="s">
        <v>203</v>
      </c>
      <c r="F234" s="36"/>
      <c r="G234" s="37" t="n">
        <v>25</v>
      </c>
      <c r="H234" s="38" t="n">
        <v>24</v>
      </c>
      <c r="I234" s="39" t="n">
        <v>24</v>
      </c>
      <c r="J234" s="39" t="n">
        <v>36</v>
      </c>
      <c r="K234" s="39" t="n">
        <v>12</v>
      </c>
      <c r="L234" s="53" t="s">
        <v>141</v>
      </c>
      <c r="M234" s="39" t="n">
        <v>4</v>
      </c>
      <c r="N234" s="39" t="n">
        <v>69.56</v>
      </c>
      <c r="O234" s="52" t="n">
        <v>5.67949528274</v>
      </c>
    </row>
    <row r="235" customFormat="false" ht="25.5" hidden="false" customHeight="false" outlineLevel="0" collapsed="false">
      <c r="D235" s="28"/>
      <c r="E235" s="35" t="s">
        <v>204</v>
      </c>
      <c r="F235" s="36"/>
      <c r="G235" s="37" t="n">
        <v>38</v>
      </c>
      <c r="H235" s="38" t="n">
        <v>42.105263157895</v>
      </c>
      <c r="I235" s="39" t="n">
        <v>23.684210526316</v>
      </c>
      <c r="J235" s="39" t="n">
        <v>23.684210526316</v>
      </c>
      <c r="K235" s="39" t="n">
        <v>5.263157894737</v>
      </c>
      <c r="L235" s="39" t="n">
        <v>2.631578947368</v>
      </c>
      <c r="M235" s="39" t="n">
        <v>2.631578947368</v>
      </c>
      <c r="N235" s="39" t="n">
        <v>67.105263157895</v>
      </c>
      <c r="O235" s="52" t="n">
        <v>5.994544698732</v>
      </c>
    </row>
    <row r="236" customFormat="false" ht="25.5" hidden="false" customHeight="false" outlineLevel="0" collapsed="false">
      <c r="D236" s="28"/>
      <c r="E236" s="35" t="s">
        <v>205</v>
      </c>
      <c r="F236" s="36"/>
      <c r="G236" s="37" t="n">
        <v>76</v>
      </c>
      <c r="H236" s="38" t="n">
        <v>25</v>
      </c>
      <c r="I236" s="39" t="n">
        <v>28.947368421053</v>
      </c>
      <c r="J236" s="39" t="n">
        <v>22.368421052632</v>
      </c>
      <c r="K236" s="39" t="n">
        <v>9.210526315789</v>
      </c>
      <c r="L236" s="39" t="n">
        <v>6.578947368421</v>
      </c>
      <c r="M236" s="39" t="n">
        <v>7.894736842105</v>
      </c>
      <c r="N236" s="39" t="n">
        <v>70.328947368421</v>
      </c>
      <c r="O236" s="52" t="n">
        <v>7.462596791814</v>
      </c>
    </row>
    <row r="237" customFormat="false" ht="25.5" hidden="false" customHeight="false" outlineLevel="0" collapsed="false">
      <c r="D237" s="28"/>
      <c r="E237" s="35" t="s">
        <v>206</v>
      </c>
      <c r="F237" s="36"/>
      <c r="G237" s="37" t="n">
        <v>74</v>
      </c>
      <c r="H237" s="38" t="n">
        <v>20.27027027027</v>
      </c>
      <c r="I237" s="39" t="n">
        <v>16.216216216216</v>
      </c>
      <c r="J237" s="39" t="n">
        <v>31.081081081081</v>
      </c>
      <c r="K237" s="39" t="n">
        <v>13.513513513514</v>
      </c>
      <c r="L237" s="39" t="n">
        <v>12.162162162162</v>
      </c>
      <c r="M237" s="39" t="n">
        <v>6.756756756757</v>
      </c>
      <c r="N237" s="39" t="n">
        <v>71.959459459459</v>
      </c>
      <c r="O237" s="52" t="n">
        <v>7.181481491736</v>
      </c>
    </row>
    <row r="238" customFormat="false" ht="25.5" hidden="false" customHeight="false" outlineLevel="0" collapsed="false">
      <c r="D238" s="28"/>
      <c r="E238" s="35" t="s">
        <v>207</v>
      </c>
      <c r="F238" s="36"/>
      <c r="G238" s="37" t="n">
        <v>20</v>
      </c>
      <c r="H238" s="38" t="n">
        <v>20</v>
      </c>
      <c r="I238" s="39" t="n">
        <v>20</v>
      </c>
      <c r="J238" s="39" t="n">
        <v>35</v>
      </c>
      <c r="K238" s="39" t="n">
        <v>5</v>
      </c>
      <c r="L238" s="39" t="n">
        <v>10</v>
      </c>
      <c r="M238" s="39" t="n">
        <v>10</v>
      </c>
      <c r="N238" s="39" t="n">
        <v>71.85</v>
      </c>
      <c r="O238" s="52" t="n">
        <v>7.393275750017</v>
      </c>
    </row>
    <row r="239" customFormat="false" ht="12.75" hidden="false" customHeight="false" outlineLevel="0" collapsed="false">
      <c r="D239" s="28"/>
      <c r="E239" s="35" t="s">
        <v>208</v>
      </c>
      <c r="F239" s="36"/>
      <c r="G239" s="37" t="n">
        <v>45</v>
      </c>
      <c r="H239" s="38" t="n">
        <v>17.777777777778</v>
      </c>
      <c r="I239" s="39" t="n">
        <v>24.444444444444</v>
      </c>
      <c r="J239" s="39" t="n">
        <v>22.222222222222</v>
      </c>
      <c r="K239" s="39" t="n">
        <v>22.222222222222</v>
      </c>
      <c r="L239" s="39" t="n">
        <v>11.111111111111</v>
      </c>
      <c r="M239" s="39" t="n">
        <v>2.222222222222</v>
      </c>
      <c r="N239" s="39" t="n">
        <v>71.133333333333</v>
      </c>
      <c r="O239" s="52" t="n">
        <v>6.780989469231</v>
      </c>
    </row>
    <row r="240" customFormat="false" ht="12.75" hidden="false" customHeight="false" outlineLevel="0" collapsed="false">
      <c r="D240" s="28"/>
      <c r="E240" s="35" t="s">
        <v>209</v>
      </c>
      <c r="F240" s="36"/>
      <c r="G240" s="37" t="n">
        <v>3</v>
      </c>
      <c r="H240" s="54" t="s">
        <v>141</v>
      </c>
      <c r="I240" s="39" t="n">
        <v>33.333333333333</v>
      </c>
      <c r="J240" s="53" t="s">
        <v>141</v>
      </c>
      <c r="K240" s="39" t="n">
        <v>33.333333333333</v>
      </c>
      <c r="L240" s="53" t="s">
        <v>141</v>
      </c>
      <c r="M240" s="39" t="n">
        <v>33.333333333333</v>
      </c>
      <c r="N240" s="39" t="n">
        <v>76.666666666667</v>
      </c>
      <c r="O240" s="52" t="n">
        <v>9.018499505646</v>
      </c>
    </row>
    <row r="241" customFormat="false" ht="12.75" hidden="false" customHeight="false" outlineLevel="0" collapsed="false">
      <c r="D241" s="28"/>
      <c r="E241" s="35" t="s">
        <v>210</v>
      </c>
      <c r="F241" s="36"/>
      <c r="G241" s="37" t="n">
        <v>123</v>
      </c>
      <c r="H241" s="38" t="n">
        <v>17.886178861789</v>
      </c>
      <c r="I241" s="39" t="n">
        <v>23.577235772358</v>
      </c>
      <c r="J241" s="39" t="n">
        <v>20.325203252033</v>
      </c>
      <c r="K241" s="39" t="n">
        <v>17.073170731707</v>
      </c>
      <c r="L241" s="39" t="n">
        <v>11.382113821138</v>
      </c>
      <c r="M241" s="39" t="n">
        <v>9.756097560976</v>
      </c>
      <c r="N241" s="39" t="n">
        <v>72.731707317073</v>
      </c>
      <c r="O241" s="52" t="n">
        <v>8.60430045997</v>
      </c>
    </row>
    <row r="242" customFormat="false" ht="25.5" hidden="false" customHeight="false" outlineLevel="0" collapsed="false">
      <c r="D242" s="28"/>
      <c r="E242" s="35" t="s">
        <v>211</v>
      </c>
      <c r="F242" s="36"/>
      <c r="G242" s="37" t="n">
        <v>65</v>
      </c>
      <c r="H242" s="38" t="n">
        <v>20</v>
      </c>
      <c r="I242" s="39" t="n">
        <v>26.153846153846</v>
      </c>
      <c r="J242" s="39" t="n">
        <v>18.461538461538</v>
      </c>
      <c r="K242" s="39" t="n">
        <v>20</v>
      </c>
      <c r="L242" s="39" t="n">
        <v>7.692307692308</v>
      </c>
      <c r="M242" s="39" t="n">
        <v>7.692307692308</v>
      </c>
      <c r="N242" s="39" t="n">
        <v>71.476923076923</v>
      </c>
      <c r="O242" s="52" t="n">
        <v>7.53140859233</v>
      </c>
    </row>
    <row r="243" customFormat="false" ht="12.75" hidden="false" customHeight="false" outlineLevel="0" collapsed="false">
      <c r="D243" s="28"/>
      <c r="E243" s="35" t="s">
        <v>160</v>
      </c>
      <c r="F243" s="36"/>
      <c r="G243" s="37" t="n">
        <v>145</v>
      </c>
      <c r="H243" s="38" t="n">
        <v>11.034482758621</v>
      </c>
      <c r="I243" s="39" t="n">
        <v>16.551724137931</v>
      </c>
      <c r="J243" s="39" t="n">
        <v>26.896551724138</v>
      </c>
      <c r="K243" s="39" t="n">
        <v>22.758620689655</v>
      </c>
      <c r="L243" s="39" t="n">
        <v>15.862068965517</v>
      </c>
      <c r="M243" s="39" t="n">
        <v>6.896551724138</v>
      </c>
      <c r="N243" s="39" t="n">
        <v>73.868965517241</v>
      </c>
      <c r="O243" s="52" t="n">
        <v>7.412691043457</v>
      </c>
    </row>
    <row r="244" customFormat="false" ht="25.5" hidden="false" customHeight="false" outlineLevel="0" collapsed="false">
      <c r="D244" s="28"/>
      <c r="E244" s="35" t="s">
        <v>212</v>
      </c>
      <c r="F244" s="36"/>
      <c r="G244" s="37" t="n">
        <v>213</v>
      </c>
      <c r="H244" s="38" t="n">
        <v>14.553990610329</v>
      </c>
      <c r="I244" s="39" t="n">
        <v>18.30985915493</v>
      </c>
      <c r="J244" s="39" t="n">
        <v>21.596244131455</v>
      </c>
      <c r="K244" s="39" t="n">
        <v>15.962441314554</v>
      </c>
      <c r="L244" s="39" t="n">
        <v>15.023474178404</v>
      </c>
      <c r="M244" s="39" t="n">
        <v>14.553990610329</v>
      </c>
      <c r="N244" s="39" t="n">
        <v>74.253521126761</v>
      </c>
      <c r="O244" s="52" t="n">
        <v>8.971734929072</v>
      </c>
    </row>
    <row r="245" customFormat="false" ht="12.75" hidden="false" customHeight="false" outlineLevel="0" collapsed="false">
      <c r="D245" s="28"/>
      <c r="E245" s="35" t="s">
        <v>213</v>
      </c>
      <c r="F245" s="36"/>
      <c r="G245" s="37" t="n">
        <v>604</v>
      </c>
      <c r="H245" s="38" t="n">
        <v>24.503311258278</v>
      </c>
      <c r="I245" s="39" t="n">
        <v>24.172185430464</v>
      </c>
      <c r="J245" s="39" t="n">
        <v>21.192052980132</v>
      </c>
      <c r="K245" s="39" t="n">
        <v>16.225165562914</v>
      </c>
      <c r="L245" s="39" t="n">
        <v>7.450331125828</v>
      </c>
      <c r="M245" s="39" t="n">
        <v>6.456953642384</v>
      </c>
      <c r="N245" s="39" t="n">
        <v>70.996688741722</v>
      </c>
      <c r="O245" s="52" t="n">
        <v>7.668720617953</v>
      </c>
    </row>
    <row r="246" customFormat="false" ht="12.75" hidden="false" customHeight="false" outlineLevel="0" collapsed="false">
      <c r="D246" s="28"/>
      <c r="E246" s="35" t="s">
        <v>147</v>
      </c>
      <c r="F246" s="36"/>
      <c r="G246" s="37" t="n">
        <v>109</v>
      </c>
      <c r="H246" s="38" t="n">
        <v>10.091743119266</v>
      </c>
      <c r="I246" s="39" t="n">
        <v>12.844036697248</v>
      </c>
      <c r="J246" s="39" t="n">
        <v>24.770642201835</v>
      </c>
      <c r="K246" s="39" t="n">
        <v>16.51376146789</v>
      </c>
      <c r="L246" s="39" t="n">
        <v>18.348623853211</v>
      </c>
      <c r="M246" s="39" t="n">
        <v>17.43119266055</v>
      </c>
      <c r="N246" s="39" t="n">
        <v>76.192660550459</v>
      </c>
      <c r="O246" s="52" t="n">
        <v>8.351621115887</v>
      </c>
    </row>
    <row r="247" customFormat="false" ht="25.5" hidden="false" customHeight="false" outlineLevel="0" collapsed="false">
      <c r="D247" s="28"/>
      <c r="E247" s="35" t="s">
        <v>214</v>
      </c>
      <c r="F247" s="36"/>
      <c r="G247" s="37" t="n">
        <v>602</v>
      </c>
      <c r="H247" s="38" t="n">
        <v>18.604651162791</v>
      </c>
      <c r="I247" s="39" t="n">
        <v>21.594684385382</v>
      </c>
      <c r="J247" s="39" t="n">
        <v>25.581395348837</v>
      </c>
      <c r="K247" s="39" t="n">
        <v>17.275747508306</v>
      </c>
      <c r="L247" s="39" t="n">
        <v>10.132890365449</v>
      </c>
      <c r="M247" s="39" t="n">
        <v>6.810631229236</v>
      </c>
      <c r="N247" s="39" t="n">
        <v>72.029900332226</v>
      </c>
      <c r="O247" s="52" t="n">
        <v>7.661023703335</v>
      </c>
    </row>
    <row r="248" customFormat="false" ht="25.5" hidden="false" customHeight="true" outlineLevel="0" collapsed="false">
      <c r="D248" s="28" t="s">
        <v>215</v>
      </c>
      <c r="E248" s="29" t="s">
        <v>216</v>
      </c>
      <c r="F248" s="30"/>
      <c r="G248" s="31" t="n">
        <v>75</v>
      </c>
      <c r="H248" s="32" t="n">
        <v>16</v>
      </c>
      <c r="I248" s="33" t="n">
        <v>16</v>
      </c>
      <c r="J248" s="33" t="n">
        <v>16</v>
      </c>
      <c r="K248" s="33" t="n">
        <v>24</v>
      </c>
      <c r="L248" s="33" t="n">
        <v>10.666666666667</v>
      </c>
      <c r="M248" s="33" t="n">
        <v>17.333333333333</v>
      </c>
      <c r="N248" s="33" t="n">
        <v>75.346666666667</v>
      </c>
      <c r="O248" s="51" t="n">
        <v>9.623301300901</v>
      </c>
    </row>
    <row r="249" customFormat="false" ht="39" hidden="false" customHeight="false" outlineLevel="0" collapsed="false">
      <c r="D249" s="28"/>
      <c r="E249" s="35" t="s">
        <v>217</v>
      </c>
      <c r="F249" s="36"/>
      <c r="G249" s="37" t="n">
        <v>758</v>
      </c>
      <c r="H249" s="38" t="n">
        <v>21.240105540897</v>
      </c>
      <c r="I249" s="39" t="n">
        <v>24.142480211082</v>
      </c>
      <c r="J249" s="39" t="n">
        <v>25.32981530343</v>
      </c>
      <c r="K249" s="39" t="n">
        <v>16.88654353562</v>
      </c>
      <c r="L249" s="39" t="n">
        <v>9.366754617414</v>
      </c>
      <c r="M249" s="39" t="n">
        <v>3.034300791557</v>
      </c>
      <c r="N249" s="39" t="n">
        <v>70.89709762533</v>
      </c>
      <c r="O249" s="52" t="n">
        <v>6.846686189424</v>
      </c>
    </row>
    <row r="250" customFormat="false" ht="39" hidden="false" customHeight="false" outlineLevel="0" collapsed="false">
      <c r="D250" s="28"/>
      <c r="E250" s="35" t="s">
        <v>218</v>
      </c>
      <c r="F250" s="36"/>
      <c r="G250" s="37" t="n">
        <v>1349</v>
      </c>
      <c r="H250" s="38" t="n">
        <v>19.940696812454</v>
      </c>
      <c r="I250" s="39" t="n">
        <v>22.535211267606</v>
      </c>
      <c r="J250" s="39" t="n">
        <v>23.498888065234</v>
      </c>
      <c r="K250" s="39" t="n">
        <v>16.679021497405</v>
      </c>
      <c r="L250" s="39" t="n">
        <v>10.081541882876</v>
      </c>
      <c r="M250" s="39" t="n">
        <v>7.264640474426</v>
      </c>
      <c r="N250" s="39" t="n">
        <v>71.884358784285</v>
      </c>
      <c r="O250" s="52" t="n">
        <v>7.766241714224</v>
      </c>
    </row>
    <row r="251" customFormat="false" ht="39" hidden="false" customHeight="false" outlineLevel="0" collapsed="false">
      <c r="D251" s="28"/>
      <c r="E251" s="35" t="s">
        <v>219</v>
      </c>
      <c r="F251" s="36"/>
      <c r="G251" s="37" t="n">
        <v>1038</v>
      </c>
      <c r="H251" s="38" t="n">
        <v>23.988439306358</v>
      </c>
      <c r="I251" s="39" t="n">
        <v>25.529865125241</v>
      </c>
      <c r="J251" s="39" t="n">
        <v>25.04816955684</v>
      </c>
      <c r="K251" s="39" t="n">
        <v>15.028901734104</v>
      </c>
      <c r="L251" s="39" t="n">
        <v>8.285163776493</v>
      </c>
      <c r="M251" s="39" t="n">
        <v>2.119460500963</v>
      </c>
      <c r="N251" s="39" t="n">
        <v>70.140655105973</v>
      </c>
      <c r="O251" s="52" t="n">
        <v>6.629866117742</v>
      </c>
    </row>
    <row r="252" customFormat="false" ht="39" hidden="false" customHeight="false" outlineLevel="0" collapsed="false">
      <c r="D252" s="28"/>
      <c r="E252" s="42" t="s">
        <v>220</v>
      </c>
      <c r="F252" s="36"/>
      <c r="G252" s="37" t="n">
        <v>820</v>
      </c>
      <c r="H252" s="38" t="n">
        <v>26.09756097561</v>
      </c>
      <c r="I252" s="39" t="n">
        <v>26.341463414634</v>
      </c>
      <c r="J252" s="39" t="n">
        <v>23.90243902439</v>
      </c>
      <c r="K252" s="39" t="n">
        <v>13.90243902439</v>
      </c>
      <c r="L252" s="39" t="n">
        <v>7.560975609756</v>
      </c>
      <c r="M252" s="39" t="n">
        <v>2.19512195122</v>
      </c>
      <c r="N252" s="39" t="n">
        <v>69.789024390244</v>
      </c>
      <c r="O252" s="52" t="n">
        <v>6.605812109482</v>
      </c>
    </row>
    <row r="253" customFormat="false" ht="39" hidden="false" customHeight="false" outlineLevel="0" collapsed="false">
      <c r="D253" s="28"/>
      <c r="E253" s="35" t="s">
        <v>221</v>
      </c>
      <c r="F253" s="36"/>
      <c r="G253" s="37" t="n">
        <v>214</v>
      </c>
      <c r="H253" s="38" t="n">
        <v>24.766355140187</v>
      </c>
      <c r="I253" s="39" t="n">
        <v>23.831775700935</v>
      </c>
      <c r="J253" s="39" t="n">
        <v>22.429906542056</v>
      </c>
      <c r="K253" s="39" t="n">
        <v>17.289719626168</v>
      </c>
      <c r="L253" s="39" t="n">
        <v>10.280373831776</v>
      </c>
      <c r="M253" s="39" t="n">
        <v>1.401869158879</v>
      </c>
      <c r="N253" s="39" t="n">
        <v>70.327102803738</v>
      </c>
      <c r="O253" s="52" t="n">
        <v>6.756357744421</v>
      </c>
    </row>
    <row r="254" customFormat="false" ht="39" hidden="false" customHeight="false" outlineLevel="0" collapsed="false">
      <c r="D254" s="28"/>
      <c r="E254" s="35" t="s">
        <v>222</v>
      </c>
      <c r="F254" s="36"/>
      <c r="G254" s="37" t="n">
        <v>1106</v>
      </c>
      <c r="H254" s="38" t="n">
        <v>23.236889692586</v>
      </c>
      <c r="I254" s="39" t="n">
        <v>24.9547920434</v>
      </c>
      <c r="J254" s="39" t="n">
        <v>24.593128390597</v>
      </c>
      <c r="K254" s="39" t="n">
        <v>15.732368896926</v>
      </c>
      <c r="L254" s="39" t="n">
        <v>8.679927667269</v>
      </c>
      <c r="M254" s="39" t="n">
        <v>2.802893309222</v>
      </c>
      <c r="N254" s="39" t="n">
        <v>70.461121157324</v>
      </c>
      <c r="O254" s="52" t="n">
        <v>6.791585705042</v>
      </c>
    </row>
    <row r="255" customFormat="false" ht="39" hidden="false" customHeight="false" outlineLevel="0" collapsed="false">
      <c r="D255" s="28"/>
      <c r="E255" s="35" t="s">
        <v>223</v>
      </c>
      <c r="F255" s="36"/>
      <c r="G255" s="37" t="n">
        <v>527</v>
      </c>
      <c r="H255" s="38" t="n">
        <v>27.324478178368</v>
      </c>
      <c r="I255" s="39" t="n">
        <v>26.185958254269</v>
      </c>
      <c r="J255" s="39" t="n">
        <v>25.426944971537</v>
      </c>
      <c r="K255" s="39" t="n">
        <v>14.421252371917</v>
      </c>
      <c r="L255" s="39" t="n">
        <v>5.313092979127</v>
      </c>
      <c r="M255" s="39" t="n">
        <v>1.328273244782</v>
      </c>
      <c r="N255" s="39" t="n">
        <v>69.313092979127</v>
      </c>
      <c r="O255" s="52" t="n">
        <v>6.168936603527</v>
      </c>
    </row>
    <row r="256" customFormat="false" ht="12.75" hidden="false" customHeight="false" outlineLevel="0" collapsed="false">
      <c r="D256" s="28"/>
      <c r="E256" s="35" t="s">
        <v>224</v>
      </c>
      <c r="F256" s="36"/>
      <c r="G256" s="37" t="n">
        <v>37</v>
      </c>
      <c r="H256" s="38" t="n">
        <v>10.810810810811</v>
      </c>
      <c r="I256" s="39" t="n">
        <v>8.108108108108</v>
      </c>
      <c r="J256" s="39" t="n">
        <v>18.918918918919</v>
      </c>
      <c r="K256" s="39" t="n">
        <v>16.216216216216</v>
      </c>
      <c r="L256" s="39" t="n">
        <v>13.513513513514</v>
      </c>
      <c r="M256" s="39" t="n">
        <v>32.432432432432</v>
      </c>
      <c r="N256" s="39" t="n">
        <v>79</v>
      </c>
      <c r="O256" s="52" t="n">
        <v>10.22252415013</v>
      </c>
    </row>
    <row r="257" customFormat="false" ht="12.75" hidden="false" customHeight="false" outlineLevel="0" collapsed="false">
      <c r="D257" s="28"/>
      <c r="E257" s="35" t="s">
        <v>147</v>
      </c>
      <c r="F257" s="36"/>
      <c r="G257" s="37" t="n">
        <v>40</v>
      </c>
      <c r="H257" s="38" t="n">
        <v>12.5</v>
      </c>
      <c r="I257" s="39" t="n">
        <v>10</v>
      </c>
      <c r="J257" s="39" t="n">
        <v>17.5</v>
      </c>
      <c r="K257" s="39" t="n">
        <v>15</v>
      </c>
      <c r="L257" s="39" t="n">
        <v>12.5</v>
      </c>
      <c r="M257" s="39" t="n">
        <v>32.5</v>
      </c>
      <c r="N257" s="39" t="n">
        <v>77.425</v>
      </c>
      <c r="O257" s="52" t="n">
        <v>9.665926143165</v>
      </c>
    </row>
    <row r="258" customFormat="false" ht="25.5" hidden="false" customHeight="false" outlineLevel="0" collapsed="false">
      <c r="D258" s="28"/>
      <c r="E258" s="42" t="s">
        <v>225</v>
      </c>
      <c r="F258" s="36"/>
      <c r="G258" s="37" t="n">
        <v>1419</v>
      </c>
      <c r="H258" s="38" t="n">
        <v>20.15503875969</v>
      </c>
      <c r="I258" s="39" t="n">
        <v>22.480620155039</v>
      </c>
      <c r="J258" s="39" t="n">
        <v>23.608174770965</v>
      </c>
      <c r="K258" s="39" t="n">
        <v>16.560958421424</v>
      </c>
      <c r="L258" s="39" t="n">
        <v>10.14799154334</v>
      </c>
      <c r="M258" s="39" t="n">
        <v>7.047216349542</v>
      </c>
      <c r="N258" s="39" t="n">
        <v>71.849894291755</v>
      </c>
      <c r="O258" s="52" t="n">
        <v>7.762474717549</v>
      </c>
    </row>
    <row r="259" customFormat="false" ht="25.5" hidden="false" customHeight="false" outlineLevel="0" collapsed="false">
      <c r="D259" s="28"/>
      <c r="E259" s="42" t="s">
        <v>226</v>
      </c>
      <c r="F259" s="36"/>
      <c r="G259" s="37" t="n">
        <v>1197</v>
      </c>
      <c r="H259" s="38" t="n">
        <v>22.890559732665</v>
      </c>
      <c r="I259" s="39" t="n">
        <v>24.728487886383</v>
      </c>
      <c r="J259" s="39" t="n">
        <v>24.728487886383</v>
      </c>
      <c r="K259" s="39" t="n">
        <v>15.6223893066</v>
      </c>
      <c r="L259" s="39" t="n">
        <v>8.939014202172</v>
      </c>
      <c r="M259" s="39" t="n">
        <v>3.091060985798</v>
      </c>
      <c r="N259" s="39" t="n">
        <v>70.584795321637</v>
      </c>
      <c r="O259" s="52" t="n">
        <v>6.881257764667</v>
      </c>
    </row>
    <row r="260" customFormat="false" ht="12.75" hidden="false" customHeight="true" outlineLevel="0" collapsed="false">
      <c r="D260" s="28" t="s">
        <v>227</v>
      </c>
      <c r="E260" s="29" t="s">
        <v>228</v>
      </c>
      <c r="F260" s="30"/>
      <c r="G260" s="31" t="n">
        <v>759</v>
      </c>
      <c r="H260" s="32" t="n">
        <v>23.583662714097</v>
      </c>
      <c r="I260" s="33" t="n">
        <v>25.164690382082</v>
      </c>
      <c r="J260" s="33" t="n">
        <v>24.242424242424</v>
      </c>
      <c r="K260" s="33" t="n">
        <v>13.702239789196</v>
      </c>
      <c r="L260" s="33" t="n">
        <v>8.300395256917</v>
      </c>
      <c r="M260" s="33" t="n">
        <v>5.006587615283</v>
      </c>
      <c r="N260" s="33" t="n">
        <v>70.631093544137</v>
      </c>
      <c r="O260" s="51" t="n">
        <v>7.152200077807</v>
      </c>
    </row>
    <row r="261" customFormat="false" ht="12.75" hidden="false" customHeight="false" outlineLevel="0" collapsed="false">
      <c r="D261" s="28"/>
      <c r="E261" s="35" t="s">
        <v>229</v>
      </c>
      <c r="F261" s="36"/>
      <c r="G261" s="37" t="n">
        <v>506</v>
      </c>
      <c r="H261" s="38" t="n">
        <v>17.588932806324</v>
      </c>
      <c r="I261" s="39" t="n">
        <v>18.379446640316</v>
      </c>
      <c r="J261" s="39" t="n">
        <v>23.517786561265</v>
      </c>
      <c r="K261" s="39" t="n">
        <v>18.577075098814</v>
      </c>
      <c r="L261" s="39" t="n">
        <v>12.648221343874</v>
      </c>
      <c r="M261" s="39" t="n">
        <v>9.288537549407</v>
      </c>
      <c r="N261" s="39" t="n">
        <v>73.057312252964</v>
      </c>
      <c r="O261" s="52" t="n">
        <v>8.15096883565</v>
      </c>
    </row>
    <row r="262" customFormat="false" ht="12.75" hidden="false" customHeight="false" outlineLevel="0" collapsed="false">
      <c r="D262" s="28"/>
      <c r="E262" s="35" t="s">
        <v>230</v>
      </c>
      <c r="F262" s="36"/>
      <c r="G262" s="37" t="n">
        <v>115</v>
      </c>
      <c r="H262" s="38" t="n">
        <v>11.304347826087</v>
      </c>
      <c r="I262" s="39" t="n">
        <v>20.869565217391</v>
      </c>
      <c r="J262" s="39" t="n">
        <v>18.260869565217</v>
      </c>
      <c r="K262" s="39" t="n">
        <v>24.347826086957</v>
      </c>
      <c r="L262" s="39" t="n">
        <v>9.565217391304</v>
      </c>
      <c r="M262" s="39" t="n">
        <v>15.652173913043</v>
      </c>
      <c r="N262" s="39" t="n">
        <v>74.530434782609</v>
      </c>
      <c r="O262" s="52" t="n">
        <v>8.588365997736</v>
      </c>
    </row>
    <row r="263" customFormat="false" ht="12.75" hidden="false" customHeight="false" outlineLevel="0" collapsed="false">
      <c r="D263" s="28"/>
      <c r="E263" s="35" t="s">
        <v>231</v>
      </c>
      <c r="F263" s="36"/>
      <c r="G263" s="37" t="n">
        <v>77</v>
      </c>
      <c r="H263" s="38" t="n">
        <v>9.090909090909</v>
      </c>
      <c r="I263" s="39" t="n">
        <v>18.181818181818</v>
      </c>
      <c r="J263" s="39" t="n">
        <v>25.974025974026</v>
      </c>
      <c r="K263" s="39" t="n">
        <v>18.181818181818</v>
      </c>
      <c r="L263" s="39" t="n">
        <v>11.688311688312</v>
      </c>
      <c r="M263" s="39" t="n">
        <v>16.883116883117</v>
      </c>
      <c r="N263" s="39" t="n">
        <v>75.558441558442</v>
      </c>
      <c r="O263" s="52" t="n">
        <v>8.763701312642</v>
      </c>
    </row>
    <row r="264" customFormat="false" ht="12.75" hidden="false" customHeight="false" outlineLevel="0" collapsed="false">
      <c r="D264" s="28"/>
      <c r="E264" s="35" t="s">
        <v>232</v>
      </c>
      <c r="F264" s="36"/>
      <c r="G264" s="37" t="n">
        <v>30</v>
      </c>
      <c r="H264" s="38" t="n">
        <v>26.666666666667</v>
      </c>
      <c r="I264" s="39" t="n">
        <v>10</v>
      </c>
      <c r="J264" s="39" t="n">
        <v>13.333333333333</v>
      </c>
      <c r="K264" s="39" t="n">
        <v>20</v>
      </c>
      <c r="L264" s="39" t="n">
        <v>6.666666666667</v>
      </c>
      <c r="M264" s="39" t="n">
        <v>23.333333333333</v>
      </c>
      <c r="N264" s="39" t="n">
        <v>75.2</v>
      </c>
      <c r="O264" s="52" t="n">
        <v>11.354476559095</v>
      </c>
    </row>
    <row r="265" customFormat="false" ht="12.75" hidden="false" customHeight="false" outlineLevel="0" collapsed="false">
      <c r="D265" s="28"/>
      <c r="E265" s="35" t="s">
        <v>147</v>
      </c>
      <c r="F265" s="36"/>
      <c r="G265" s="37" t="n">
        <v>41</v>
      </c>
      <c r="H265" s="38" t="n">
        <v>14.634146341463</v>
      </c>
      <c r="I265" s="39" t="n">
        <v>9.756097560976</v>
      </c>
      <c r="J265" s="39" t="n">
        <v>17.073170731707</v>
      </c>
      <c r="K265" s="39" t="n">
        <v>19.512195121951</v>
      </c>
      <c r="L265" s="39" t="n">
        <v>21.951219512195</v>
      </c>
      <c r="M265" s="39" t="n">
        <v>17.073170731707</v>
      </c>
      <c r="N265" s="39" t="n">
        <v>76.682926829268</v>
      </c>
      <c r="O265" s="52" t="n">
        <v>9.64738053668</v>
      </c>
    </row>
    <row r="266" customFormat="false" ht="12.75" hidden="false" customHeight="false" outlineLevel="0" collapsed="false">
      <c r="D266" s="28"/>
      <c r="E266" s="35" t="s">
        <v>233</v>
      </c>
      <c r="F266" s="36"/>
      <c r="G266" s="37" t="n">
        <v>1265</v>
      </c>
      <c r="H266" s="38" t="n">
        <v>21.185770750988</v>
      </c>
      <c r="I266" s="39" t="n">
        <v>22.450592885375</v>
      </c>
      <c r="J266" s="39" t="n">
        <v>23.95256916996</v>
      </c>
      <c r="K266" s="39" t="n">
        <v>15.652173913043</v>
      </c>
      <c r="L266" s="39" t="n">
        <v>10.0395256917</v>
      </c>
      <c r="M266" s="39" t="n">
        <v>6.719367588933</v>
      </c>
      <c r="N266" s="39" t="n">
        <v>71.601581027668</v>
      </c>
      <c r="O266" s="52" t="n">
        <v>7.657274858451</v>
      </c>
    </row>
    <row r="267" customFormat="false" ht="12.75" hidden="false" customHeight="false" outlineLevel="0" collapsed="false">
      <c r="D267" s="28"/>
      <c r="E267" s="35" t="s">
        <v>234</v>
      </c>
      <c r="F267" s="36"/>
      <c r="G267" s="37" t="n">
        <v>107</v>
      </c>
      <c r="H267" s="38" t="n">
        <v>14.018691588785</v>
      </c>
      <c r="I267" s="39" t="n">
        <v>15.88785046729</v>
      </c>
      <c r="J267" s="39" t="n">
        <v>22.429906542056</v>
      </c>
      <c r="K267" s="39" t="n">
        <v>18.691588785047</v>
      </c>
      <c r="L267" s="39" t="n">
        <v>10.280373831776</v>
      </c>
      <c r="M267" s="39" t="n">
        <v>18.691588785047</v>
      </c>
      <c r="N267" s="39" t="n">
        <v>75.457943925234</v>
      </c>
      <c r="O267" s="52" t="n">
        <v>9.505986568386</v>
      </c>
    </row>
    <row r="268" customFormat="false" ht="12.75" hidden="false" customHeight="true" outlineLevel="0" collapsed="false">
      <c r="D268" s="28" t="s">
        <v>235</v>
      </c>
      <c r="E268" s="29" t="s">
        <v>236</v>
      </c>
      <c r="F268" s="30"/>
      <c r="G268" s="31" t="n">
        <v>360</v>
      </c>
      <c r="H268" s="32" t="n">
        <v>47.777777777778</v>
      </c>
      <c r="I268" s="33" t="n">
        <v>21.666666666667</v>
      </c>
      <c r="J268" s="33" t="n">
        <v>16.944444444444</v>
      </c>
      <c r="K268" s="33" t="n">
        <v>8.333333333333</v>
      </c>
      <c r="L268" s="33" t="n">
        <v>4.166666666667</v>
      </c>
      <c r="M268" s="33" t="n">
        <v>1.111111111111</v>
      </c>
      <c r="N268" s="33" t="n">
        <v>67.1</v>
      </c>
      <c r="O268" s="51" t="n">
        <v>6.248877336496</v>
      </c>
    </row>
    <row r="269" customFormat="false" ht="25.5" hidden="false" customHeight="false" outlineLevel="0" collapsed="false">
      <c r="D269" s="28"/>
      <c r="E269" s="35" t="s">
        <v>237</v>
      </c>
      <c r="F269" s="36"/>
      <c r="G269" s="37" t="n">
        <v>41</v>
      </c>
      <c r="H269" s="38" t="n">
        <v>17.073170731707</v>
      </c>
      <c r="I269" s="39" t="n">
        <v>17.073170731707</v>
      </c>
      <c r="J269" s="39" t="n">
        <v>36.585365853659</v>
      </c>
      <c r="K269" s="39" t="n">
        <v>17.073170731707</v>
      </c>
      <c r="L269" s="39" t="n">
        <v>12.19512195122</v>
      </c>
      <c r="M269" s="53" t="s">
        <v>141</v>
      </c>
      <c r="N269" s="39" t="n">
        <v>71.560975609756</v>
      </c>
      <c r="O269" s="52" t="n">
        <v>6.340539332296</v>
      </c>
    </row>
    <row r="270" customFormat="false" ht="12.75" hidden="false" customHeight="false" outlineLevel="0" collapsed="false">
      <c r="D270" s="28"/>
      <c r="E270" s="35" t="s">
        <v>238</v>
      </c>
      <c r="F270" s="36"/>
      <c r="G270" s="37" t="n">
        <v>629</v>
      </c>
      <c r="H270" s="38" t="n">
        <v>23.529411764706</v>
      </c>
      <c r="I270" s="39" t="n">
        <v>26.073131955485</v>
      </c>
      <c r="J270" s="39" t="n">
        <v>24.960254372019</v>
      </c>
      <c r="K270" s="39" t="n">
        <v>13.990461049285</v>
      </c>
      <c r="L270" s="39" t="n">
        <v>8.585055643879</v>
      </c>
      <c r="M270" s="39" t="n">
        <v>2.861685214626</v>
      </c>
      <c r="N270" s="39" t="n">
        <v>70.321144674086</v>
      </c>
      <c r="O270" s="52" t="n">
        <v>6.886145138318</v>
      </c>
    </row>
    <row r="271" customFormat="false" ht="12.75" hidden="false" customHeight="false" outlineLevel="0" collapsed="false">
      <c r="D271" s="28"/>
      <c r="E271" s="35" t="s">
        <v>239</v>
      </c>
      <c r="F271" s="36"/>
      <c r="G271" s="37" t="n">
        <v>402</v>
      </c>
      <c r="H271" s="38" t="n">
        <v>22.636815920398</v>
      </c>
      <c r="I271" s="39" t="n">
        <v>29.601990049751</v>
      </c>
      <c r="J271" s="39" t="n">
        <v>24.378109452736</v>
      </c>
      <c r="K271" s="39" t="n">
        <v>14.676616915423</v>
      </c>
      <c r="L271" s="39" t="n">
        <v>6.467661691542</v>
      </c>
      <c r="M271" s="39" t="n">
        <v>2.238805970149</v>
      </c>
      <c r="N271" s="39" t="n">
        <v>70.044776119403</v>
      </c>
      <c r="O271" s="52" t="n">
        <v>6.509382070311</v>
      </c>
    </row>
    <row r="272" customFormat="false" ht="12.75" hidden="false" customHeight="false" outlineLevel="0" collapsed="false">
      <c r="D272" s="28"/>
      <c r="E272" s="35" t="s">
        <v>240</v>
      </c>
      <c r="F272" s="36"/>
      <c r="G272" s="37" t="n">
        <v>937</v>
      </c>
      <c r="H272" s="38" t="n">
        <v>22.30522945571</v>
      </c>
      <c r="I272" s="39" t="n">
        <v>25.186766275347</v>
      </c>
      <c r="J272" s="39" t="n">
        <v>24.119530416222</v>
      </c>
      <c r="K272" s="39" t="n">
        <v>15.795090715048</v>
      </c>
      <c r="L272" s="39" t="n">
        <v>9.178228388474</v>
      </c>
      <c r="M272" s="39" t="n">
        <v>3.4151547492</v>
      </c>
      <c r="N272" s="39" t="n">
        <v>70.720384204909</v>
      </c>
      <c r="O272" s="52" t="n">
        <v>6.90276953133</v>
      </c>
    </row>
    <row r="273" customFormat="false" ht="25.5" hidden="false" customHeight="false" outlineLevel="0" collapsed="false">
      <c r="D273" s="28"/>
      <c r="E273" s="35" t="s">
        <v>241</v>
      </c>
      <c r="F273" s="36"/>
      <c r="G273" s="37" t="n">
        <v>1193</v>
      </c>
      <c r="H273" s="38" t="n">
        <v>20.201173512154</v>
      </c>
      <c r="I273" s="39" t="n">
        <v>22.045264040235</v>
      </c>
      <c r="J273" s="39" t="n">
        <v>24.224643755239</v>
      </c>
      <c r="K273" s="39" t="n">
        <v>16.17770326907</v>
      </c>
      <c r="L273" s="39" t="n">
        <v>10.058675607712</v>
      </c>
      <c r="M273" s="39" t="n">
        <v>7.292539815591</v>
      </c>
      <c r="N273" s="39" t="n">
        <v>71.902766135792</v>
      </c>
      <c r="O273" s="52" t="n">
        <v>7.868930540132</v>
      </c>
    </row>
    <row r="274" customFormat="false" ht="25.5" hidden="false" customHeight="false" outlineLevel="0" collapsed="false">
      <c r="D274" s="28"/>
      <c r="E274" s="35" t="s">
        <v>242</v>
      </c>
      <c r="F274" s="36"/>
      <c r="G274" s="37" t="n">
        <v>1030</v>
      </c>
      <c r="H274" s="38" t="n">
        <v>21.359223300971</v>
      </c>
      <c r="I274" s="39" t="n">
        <v>22.621359223301</v>
      </c>
      <c r="J274" s="39" t="n">
        <v>24.660194174757</v>
      </c>
      <c r="K274" s="39" t="n">
        <v>17.184466019417</v>
      </c>
      <c r="L274" s="39" t="n">
        <v>8.834951456311</v>
      </c>
      <c r="M274" s="39" t="n">
        <v>5.339805825243</v>
      </c>
      <c r="N274" s="39" t="n">
        <v>71.37572815534</v>
      </c>
      <c r="O274" s="52" t="n">
        <v>7.394847128003</v>
      </c>
    </row>
    <row r="275" customFormat="false" ht="25.5" hidden="false" customHeight="false" outlineLevel="0" collapsed="false">
      <c r="D275" s="28"/>
      <c r="E275" s="35" t="s">
        <v>243</v>
      </c>
      <c r="F275" s="36"/>
      <c r="G275" s="37" t="n">
        <v>927</v>
      </c>
      <c r="H275" s="38" t="n">
        <v>18.015102481122</v>
      </c>
      <c r="I275" s="39" t="n">
        <v>20.819848975189</v>
      </c>
      <c r="J275" s="39" t="n">
        <v>25.134843581446</v>
      </c>
      <c r="K275" s="39" t="n">
        <v>18.122977346278</v>
      </c>
      <c r="L275" s="39" t="n">
        <v>11.003236245955</v>
      </c>
      <c r="M275" s="39" t="n">
        <v>6.903991370011</v>
      </c>
      <c r="N275" s="39" t="n">
        <v>72.284789644013</v>
      </c>
      <c r="O275" s="52" t="n">
        <v>7.600927499246</v>
      </c>
    </row>
    <row r="276" customFormat="false" ht="25.5" hidden="false" customHeight="false" outlineLevel="0" collapsed="false">
      <c r="D276" s="28"/>
      <c r="E276" s="35" t="s">
        <v>244</v>
      </c>
      <c r="F276" s="36"/>
      <c r="G276" s="37" t="n">
        <v>501</v>
      </c>
      <c r="H276" s="38" t="n">
        <v>20.958083832335</v>
      </c>
      <c r="I276" s="39" t="n">
        <v>20.558882235529</v>
      </c>
      <c r="J276" s="39" t="n">
        <v>25.548902195609</v>
      </c>
      <c r="K276" s="39" t="n">
        <v>17.764471057884</v>
      </c>
      <c r="L276" s="39" t="n">
        <v>9.38123752495</v>
      </c>
      <c r="M276" s="39" t="n">
        <v>5.788423153693</v>
      </c>
      <c r="N276" s="39" t="n">
        <v>71.536926147705</v>
      </c>
      <c r="O276" s="52" t="n">
        <v>7.319640273438</v>
      </c>
    </row>
    <row r="277" customFormat="false" ht="12.75" hidden="false" customHeight="false" outlineLevel="0" collapsed="false">
      <c r="D277" s="28"/>
      <c r="E277" s="35" t="s">
        <v>245</v>
      </c>
      <c r="F277" s="36"/>
      <c r="G277" s="37" t="n">
        <v>803</v>
      </c>
      <c r="H277" s="38" t="n">
        <v>28.891656288917</v>
      </c>
      <c r="I277" s="39" t="n">
        <v>25.280199252802</v>
      </c>
      <c r="J277" s="39" t="n">
        <v>23.038605230386</v>
      </c>
      <c r="K277" s="39" t="n">
        <v>14.94396014944</v>
      </c>
      <c r="L277" s="39" t="n">
        <v>5.354919053549</v>
      </c>
      <c r="M277" s="39" t="n">
        <v>2.490660024907</v>
      </c>
      <c r="N277" s="39" t="n">
        <v>69.463262764633</v>
      </c>
      <c r="O277" s="52" t="n">
        <v>6.485709040656</v>
      </c>
    </row>
    <row r="278" customFormat="false" ht="12.75" hidden="false" customHeight="false" outlineLevel="0" collapsed="false">
      <c r="D278" s="28"/>
      <c r="E278" s="35" t="s">
        <v>246</v>
      </c>
      <c r="F278" s="36"/>
      <c r="G278" s="37" t="n">
        <v>966</v>
      </c>
      <c r="H278" s="38" t="n">
        <v>22.774327122153</v>
      </c>
      <c r="I278" s="39" t="n">
        <v>22.981366459627</v>
      </c>
      <c r="J278" s="39" t="n">
        <v>23.913043478261</v>
      </c>
      <c r="K278" s="39" t="n">
        <v>16.045548654244</v>
      </c>
      <c r="L278" s="39" t="n">
        <v>9.213250517598</v>
      </c>
      <c r="M278" s="39" t="n">
        <v>5.072463768116</v>
      </c>
      <c r="N278" s="39" t="n">
        <v>71.057971014493</v>
      </c>
      <c r="O278" s="52" t="n">
        <v>7.364580801833</v>
      </c>
    </row>
    <row r="279" customFormat="false" ht="12.75" hidden="false" customHeight="false" outlineLevel="0" collapsed="false">
      <c r="D279" s="28"/>
      <c r="E279" s="35" t="s">
        <v>247</v>
      </c>
      <c r="F279" s="36"/>
      <c r="G279" s="37" t="n">
        <v>366</v>
      </c>
      <c r="H279" s="38" t="n">
        <v>40.437158469945</v>
      </c>
      <c r="I279" s="39" t="n">
        <v>24.863387978142</v>
      </c>
      <c r="J279" s="39" t="n">
        <v>17.75956284153</v>
      </c>
      <c r="K279" s="39" t="n">
        <v>10.928961748634</v>
      </c>
      <c r="L279" s="39" t="n">
        <v>4.918032786885</v>
      </c>
      <c r="M279" s="39" t="n">
        <v>1.092896174863</v>
      </c>
      <c r="N279" s="39" t="n">
        <v>67.986338797814</v>
      </c>
      <c r="O279" s="52" t="n">
        <v>6.420201783623</v>
      </c>
    </row>
    <row r="280" customFormat="false" ht="12.75" hidden="false" customHeight="false" outlineLevel="0" collapsed="false">
      <c r="D280" s="28"/>
      <c r="E280" s="35" t="s">
        <v>248</v>
      </c>
      <c r="F280" s="36"/>
      <c r="G280" s="37" t="n">
        <v>965</v>
      </c>
      <c r="H280" s="38" t="n">
        <v>22.901554404145</v>
      </c>
      <c r="I280" s="39" t="n">
        <v>23.108808290155</v>
      </c>
      <c r="J280" s="39" t="n">
        <v>23.419689119171</v>
      </c>
      <c r="K280" s="39" t="n">
        <v>15.751295336788</v>
      </c>
      <c r="L280" s="39" t="n">
        <v>9.430051813472</v>
      </c>
      <c r="M280" s="39" t="n">
        <v>5.388601036269</v>
      </c>
      <c r="N280" s="39" t="n">
        <v>71.113989637306</v>
      </c>
      <c r="O280" s="52" t="n">
        <v>7.381811583975</v>
      </c>
    </row>
    <row r="281" customFormat="false" ht="12.75" hidden="false" customHeight="false" outlineLevel="0" collapsed="false">
      <c r="D281" s="28"/>
      <c r="E281" s="35" t="s">
        <v>249</v>
      </c>
      <c r="F281" s="36"/>
      <c r="G281" s="37" t="n">
        <v>525</v>
      </c>
      <c r="H281" s="38" t="n">
        <v>20.761904761905</v>
      </c>
      <c r="I281" s="39" t="n">
        <v>24.380952380952</v>
      </c>
      <c r="J281" s="39" t="n">
        <v>24.571428571429</v>
      </c>
      <c r="K281" s="39" t="n">
        <v>14.47619047619</v>
      </c>
      <c r="L281" s="39" t="n">
        <v>10.857142857143</v>
      </c>
      <c r="M281" s="39" t="n">
        <v>4.952380952381</v>
      </c>
      <c r="N281" s="39" t="n">
        <v>71.272380952381</v>
      </c>
      <c r="O281" s="52" t="n">
        <v>7.31228829847</v>
      </c>
    </row>
    <row r="282" customFormat="false" ht="12.75" hidden="false" customHeight="false" outlineLevel="0" collapsed="false">
      <c r="D282" s="28"/>
      <c r="E282" s="35" t="s">
        <v>250</v>
      </c>
      <c r="F282" s="36"/>
      <c r="G282" s="37" t="n">
        <v>400</v>
      </c>
      <c r="H282" s="38" t="n">
        <v>21.25</v>
      </c>
      <c r="I282" s="39" t="n">
        <v>23</v>
      </c>
      <c r="J282" s="39" t="n">
        <v>21.5</v>
      </c>
      <c r="K282" s="39" t="n">
        <v>17.75</v>
      </c>
      <c r="L282" s="39" t="n">
        <v>10.25</v>
      </c>
      <c r="M282" s="39" t="n">
        <v>6.25</v>
      </c>
      <c r="N282" s="39" t="n">
        <v>71.605</v>
      </c>
      <c r="O282" s="52" t="n">
        <v>7.588672140906</v>
      </c>
    </row>
    <row r="283" customFormat="false" ht="25.5" hidden="false" customHeight="false" outlineLevel="0" collapsed="false">
      <c r="D283" s="28"/>
      <c r="E283" s="35" t="s">
        <v>251</v>
      </c>
      <c r="F283" s="36"/>
      <c r="G283" s="37" t="n">
        <v>338</v>
      </c>
      <c r="H283" s="38" t="n">
        <v>24.556213017751</v>
      </c>
      <c r="I283" s="39" t="n">
        <v>24.556213017751</v>
      </c>
      <c r="J283" s="39" t="n">
        <v>28.698224852071</v>
      </c>
      <c r="K283" s="39" t="n">
        <v>14.201183431953</v>
      </c>
      <c r="L283" s="39" t="n">
        <v>6.213017751479</v>
      </c>
      <c r="M283" s="39" t="n">
        <v>1.775147928994</v>
      </c>
      <c r="N283" s="39" t="n">
        <v>69.846153846154</v>
      </c>
      <c r="O283" s="52" t="n">
        <v>6.597814582877</v>
      </c>
    </row>
    <row r="284" customFormat="false" ht="12.75" hidden="false" customHeight="false" outlineLevel="0" collapsed="false">
      <c r="D284" s="28"/>
      <c r="E284" s="35" t="s">
        <v>160</v>
      </c>
      <c r="F284" s="36"/>
      <c r="G284" s="37" t="n">
        <v>62</v>
      </c>
      <c r="H284" s="38" t="n">
        <v>22.58064516129</v>
      </c>
      <c r="I284" s="39" t="n">
        <v>24.193548387097</v>
      </c>
      <c r="J284" s="39" t="n">
        <v>20.967741935484</v>
      </c>
      <c r="K284" s="39" t="n">
        <v>6.451612903226</v>
      </c>
      <c r="L284" s="39" t="n">
        <v>9.677419354839</v>
      </c>
      <c r="M284" s="39" t="n">
        <v>16.129032258065</v>
      </c>
      <c r="N284" s="39" t="n">
        <v>72.516129032258</v>
      </c>
      <c r="O284" s="52" t="n">
        <v>9.812574628279</v>
      </c>
    </row>
    <row r="285" customFormat="false" ht="12.75" hidden="false" customHeight="false" outlineLevel="0" collapsed="false">
      <c r="D285" s="28"/>
      <c r="E285" s="35" t="s">
        <v>252</v>
      </c>
      <c r="F285" s="36"/>
      <c r="G285" s="37" t="n">
        <v>25</v>
      </c>
      <c r="H285" s="38" t="n">
        <v>12</v>
      </c>
      <c r="I285" s="39" t="n">
        <v>12</v>
      </c>
      <c r="J285" s="39" t="n">
        <v>12</v>
      </c>
      <c r="K285" s="39" t="n">
        <v>16</v>
      </c>
      <c r="L285" s="39" t="n">
        <v>8</v>
      </c>
      <c r="M285" s="39" t="n">
        <v>40</v>
      </c>
      <c r="N285" s="39" t="n">
        <v>78.36</v>
      </c>
      <c r="O285" s="52" t="n">
        <v>9.856808137864</v>
      </c>
    </row>
    <row r="286" customFormat="false" ht="12.75" hidden="false" customHeight="false" outlineLevel="0" collapsed="false">
      <c r="D286" s="28"/>
      <c r="E286" s="35" t="s">
        <v>147</v>
      </c>
      <c r="F286" s="36"/>
      <c r="G286" s="37" t="n">
        <v>24</v>
      </c>
      <c r="H286" s="38" t="n">
        <v>16.666666666667</v>
      </c>
      <c r="I286" s="39" t="n">
        <v>16.666666666667</v>
      </c>
      <c r="J286" s="39" t="n">
        <v>8.333333333333</v>
      </c>
      <c r="K286" s="39" t="n">
        <v>25</v>
      </c>
      <c r="L286" s="39" t="n">
        <v>16.666666666667</v>
      </c>
      <c r="M286" s="39" t="n">
        <v>16.666666666667</v>
      </c>
      <c r="N286" s="39" t="n">
        <v>75.166666666667</v>
      </c>
      <c r="O286" s="52" t="n">
        <v>8.775790149817</v>
      </c>
    </row>
    <row r="287" customFormat="false" ht="12.75" hidden="false" customHeight="true" outlineLevel="0" collapsed="false">
      <c r="D287" s="28" t="s">
        <v>253</v>
      </c>
      <c r="E287" s="29" t="s">
        <v>254</v>
      </c>
      <c r="F287" s="30"/>
      <c r="G287" s="31" t="n">
        <v>859</v>
      </c>
      <c r="H287" s="32" t="n">
        <v>21.536670547148</v>
      </c>
      <c r="I287" s="33" t="n">
        <v>23.981373690338</v>
      </c>
      <c r="J287" s="33" t="n">
        <v>24.214202561118</v>
      </c>
      <c r="K287" s="33" t="n">
        <v>15.366705471478</v>
      </c>
      <c r="L287" s="33" t="n">
        <v>8.847497089639</v>
      </c>
      <c r="M287" s="33" t="n">
        <v>6.053550640279</v>
      </c>
      <c r="N287" s="33" t="n">
        <v>71.221187427241</v>
      </c>
      <c r="O287" s="51" t="n">
        <v>7.435815048905</v>
      </c>
    </row>
    <row r="288" customFormat="false" ht="12.75" hidden="false" customHeight="false" outlineLevel="0" collapsed="false">
      <c r="D288" s="28"/>
      <c r="E288" s="35" t="s">
        <v>255</v>
      </c>
      <c r="F288" s="36"/>
      <c r="G288" s="37" t="n">
        <v>550</v>
      </c>
      <c r="H288" s="38" t="n">
        <v>18.363636363636</v>
      </c>
      <c r="I288" s="39" t="n">
        <v>17.636363636364</v>
      </c>
      <c r="J288" s="39" t="n">
        <v>21.090909090909</v>
      </c>
      <c r="K288" s="39" t="n">
        <v>18.909090909091</v>
      </c>
      <c r="L288" s="39" t="n">
        <v>13.090909090909</v>
      </c>
      <c r="M288" s="39" t="n">
        <v>10.909090909091</v>
      </c>
      <c r="N288" s="39" t="n">
        <v>73.412727272727</v>
      </c>
      <c r="O288" s="52" t="n">
        <v>8.611775615489</v>
      </c>
    </row>
    <row r="289" customFormat="false" ht="12.75" hidden="false" customHeight="false" outlineLevel="0" collapsed="false">
      <c r="D289" s="28"/>
      <c r="E289" s="35" t="s">
        <v>256</v>
      </c>
      <c r="F289" s="36"/>
      <c r="G289" s="37" t="n">
        <v>54</v>
      </c>
      <c r="H289" s="38" t="n">
        <v>11.111111111111</v>
      </c>
      <c r="I289" s="39" t="n">
        <v>18.518518518519</v>
      </c>
      <c r="J289" s="39" t="n">
        <v>35.185185185185</v>
      </c>
      <c r="K289" s="39" t="n">
        <v>14.814814814815</v>
      </c>
      <c r="L289" s="39" t="n">
        <v>3.703703703704</v>
      </c>
      <c r="M289" s="39" t="n">
        <v>16.666666666667</v>
      </c>
      <c r="N289" s="39" t="n">
        <v>73.907407407407</v>
      </c>
      <c r="O289" s="52" t="n">
        <v>8.258257202314</v>
      </c>
    </row>
    <row r="290" customFormat="false" ht="12.75" hidden="false" customHeight="false" outlineLevel="0" collapsed="false">
      <c r="D290" s="28"/>
      <c r="E290" s="35" t="s">
        <v>257</v>
      </c>
      <c r="F290" s="36"/>
      <c r="G290" s="37" t="n">
        <v>10</v>
      </c>
      <c r="H290" s="54" t="s">
        <v>141</v>
      </c>
      <c r="I290" s="39" t="n">
        <v>30</v>
      </c>
      <c r="J290" s="53" t="s">
        <v>141</v>
      </c>
      <c r="K290" s="39" t="n">
        <v>40</v>
      </c>
      <c r="L290" s="39" t="n">
        <v>10</v>
      </c>
      <c r="M290" s="39" t="n">
        <v>20</v>
      </c>
      <c r="N290" s="39" t="n">
        <v>78.1</v>
      </c>
      <c r="O290" s="52" t="n">
        <v>8.698020208965</v>
      </c>
    </row>
    <row r="291" customFormat="false" ht="12.75" hidden="false" customHeight="false" outlineLevel="0" collapsed="false">
      <c r="D291" s="28"/>
      <c r="E291" s="35" t="s">
        <v>147</v>
      </c>
      <c r="F291" s="36"/>
      <c r="G291" s="37" t="n">
        <v>55</v>
      </c>
      <c r="H291" s="38" t="n">
        <v>18.181818181818</v>
      </c>
      <c r="I291" s="39" t="n">
        <v>23.636363636364</v>
      </c>
      <c r="J291" s="39" t="n">
        <v>21.818181818182</v>
      </c>
      <c r="K291" s="39" t="n">
        <v>10.909090909091</v>
      </c>
      <c r="L291" s="39" t="n">
        <v>12.727272727273</v>
      </c>
      <c r="M291" s="39" t="n">
        <v>12.727272727273</v>
      </c>
      <c r="N291" s="39" t="n">
        <v>73.4</v>
      </c>
      <c r="O291" s="52" t="n">
        <v>8.812028815877</v>
      </c>
    </row>
    <row r="292" customFormat="false" ht="12.75" hidden="false" customHeight="false" outlineLevel="0" collapsed="false">
      <c r="D292" s="28"/>
      <c r="E292" s="35" t="s">
        <v>258</v>
      </c>
      <c r="F292" s="36"/>
      <c r="G292" s="37" t="n">
        <v>1409</v>
      </c>
      <c r="H292" s="38" t="n">
        <v>20.298083747339</v>
      </c>
      <c r="I292" s="39" t="n">
        <v>21.504613200852</v>
      </c>
      <c r="J292" s="39" t="n">
        <v>22.995031937544</v>
      </c>
      <c r="K292" s="39" t="n">
        <v>16.749467707594</v>
      </c>
      <c r="L292" s="39" t="n">
        <v>10.503903477644</v>
      </c>
      <c r="M292" s="39" t="n">
        <v>7.948899929028</v>
      </c>
      <c r="N292" s="39" t="n">
        <v>72.076650106458</v>
      </c>
      <c r="O292" s="52" t="n">
        <v>7.984614190444</v>
      </c>
    </row>
    <row r="293" customFormat="false" ht="12.75" hidden="false" customHeight="false" outlineLevel="0" collapsed="false">
      <c r="D293" s="28"/>
      <c r="E293" s="35" t="s">
        <v>259</v>
      </c>
      <c r="F293" s="36"/>
      <c r="G293" s="37" t="n">
        <v>64</v>
      </c>
      <c r="H293" s="38" t="n">
        <v>9.375</v>
      </c>
      <c r="I293" s="39" t="n">
        <v>20.3125</v>
      </c>
      <c r="J293" s="39" t="n">
        <v>29.6875</v>
      </c>
      <c r="K293" s="39" t="n">
        <v>18.75</v>
      </c>
      <c r="L293" s="39" t="n">
        <v>4.6875</v>
      </c>
      <c r="M293" s="39" t="n">
        <v>17.1875</v>
      </c>
      <c r="N293" s="39" t="n">
        <v>74.5625</v>
      </c>
      <c r="O293" s="52" t="n">
        <v>8.398554297361</v>
      </c>
    </row>
    <row r="294" customFormat="false" ht="12.75" hidden="false" customHeight="true" outlineLevel="0" collapsed="false">
      <c r="D294" s="28" t="s">
        <v>260</v>
      </c>
      <c r="E294" s="29" t="s">
        <v>261</v>
      </c>
      <c r="F294" s="30"/>
      <c r="G294" s="31" t="n">
        <v>1036</v>
      </c>
      <c r="H294" s="32" t="n">
        <v>17.953667953668</v>
      </c>
      <c r="I294" s="33" t="n">
        <v>21.428571428571</v>
      </c>
      <c r="J294" s="33" t="n">
        <v>24.517374517375</v>
      </c>
      <c r="K294" s="33" t="n">
        <v>18.629343629344</v>
      </c>
      <c r="L294" s="33" t="n">
        <v>10.42471042471</v>
      </c>
      <c r="M294" s="33" t="n">
        <v>7.046332046332</v>
      </c>
      <c r="N294" s="33" t="n">
        <v>72.235521235521</v>
      </c>
      <c r="O294" s="51" t="n">
        <v>7.609841886956</v>
      </c>
    </row>
    <row r="295" customFormat="false" ht="12.75" hidden="false" customHeight="false" outlineLevel="0" collapsed="false">
      <c r="D295" s="28"/>
      <c r="E295" s="35" t="s">
        <v>262</v>
      </c>
      <c r="F295" s="36"/>
      <c r="G295" s="37" t="n">
        <v>87</v>
      </c>
      <c r="H295" s="38" t="n">
        <v>20.689655172414</v>
      </c>
      <c r="I295" s="39" t="n">
        <v>24.137931034483</v>
      </c>
      <c r="J295" s="39" t="n">
        <v>27.586206896552</v>
      </c>
      <c r="K295" s="39" t="n">
        <v>10.344827586207</v>
      </c>
      <c r="L295" s="39" t="n">
        <v>4.597701149425</v>
      </c>
      <c r="M295" s="39" t="n">
        <v>12.64367816092</v>
      </c>
      <c r="N295" s="39" t="n">
        <v>71.724137931034</v>
      </c>
      <c r="O295" s="52" t="n">
        <v>8.356434166602</v>
      </c>
    </row>
    <row r="296" customFormat="false" ht="12.75" hidden="false" customHeight="false" outlineLevel="0" collapsed="false">
      <c r="D296" s="28"/>
      <c r="E296" s="35" t="s">
        <v>263</v>
      </c>
      <c r="F296" s="36"/>
      <c r="G296" s="37" t="n">
        <v>90</v>
      </c>
      <c r="H296" s="38" t="n">
        <v>24.444444444444</v>
      </c>
      <c r="I296" s="39" t="n">
        <v>28.888888888889</v>
      </c>
      <c r="J296" s="39" t="n">
        <v>21.111111111111</v>
      </c>
      <c r="K296" s="39" t="n">
        <v>12.222222222222</v>
      </c>
      <c r="L296" s="39" t="n">
        <v>3.333333333333</v>
      </c>
      <c r="M296" s="39" t="n">
        <v>10</v>
      </c>
      <c r="N296" s="39" t="n">
        <v>70.755555555556</v>
      </c>
      <c r="O296" s="52" t="n">
        <v>8.315831809065</v>
      </c>
    </row>
    <row r="297" customFormat="false" ht="12.75" hidden="false" customHeight="false" outlineLevel="0" collapsed="false">
      <c r="D297" s="28"/>
      <c r="E297" s="35" t="s">
        <v>252</v>
      </c>
      <c r="F297" s="36"/>
      <c r="G297" s="37" t="n">
        <v>234</v>
      </c>
      <c r="H297" s="38" t="n">
        <v>26.923076923077</v>
      </c>
      <c r="I297" s="39" t="n">
        <v>19.230769230769</v>
      </c>
      <c r="J297" s="39" t="n">
        <v>19.65811965812</v>
      </c>
      <c r="K297" s="39" t="n">
        <v>13.247863247863</v>
      </c>
      <c r="L297" s="39" t="n">
        <v>10.683760683761</v>
      </c>
      <c r="M297" s="39" t="n">
        <v>10.25641025641</v>
      </c>
      <c r="N297" s="39" t="n">
        <v>71.854700854701</v>
      </c>
      <c r="O297" s="52" t="n">
        <v>8.717566456964</v>
      </c>
    </row>
    <row r="298" customFormat="false" ht="12.75" hidden="false" customHeight="false" outlineLevel="0" collapsed="false">
      <c r="D298" s="28"/>
      <c r="E298" s="35" t="s">
        <v>147</v>
      </c>
      <c r="F298" s="36"/>
      <c r="G298" s="37" t="n">
        <v>81</v>
      </c>
      <c r="H298" s="38" t="n">
        <v>16.049382716049</v>
      </c>
      <c r="I298" s="39" t="n">
        <v>18.518518518519</v>
      </c>
      <c r="J298" s="39" t="n">
        <v>14.814814814815</v>
      </c>
      <c r="K298" s="39" t="n">
        <v>12.345679012346</v>
      </c>
      <c r="L298" s="39" t="n">
        <v>22.222222222222</v>
      </c>
      <c r="M298" s="39" t="n">
        <v>16.049382716049</v>
      </c>
      <c r="N298" s="39" t="n">
        <v>75.395061728395</v>
      </c>
      <c r="O298" s="52" t="n">
        <v>9.995847903437</v>
      </c>
    </row>
    <row r="299" customFormat="false" ht="25.5" hidden="false" customHeight="true" outlineLevel="0" collapsed="false">
      <c r="D299" s="43" t="s">
        <v>264</v>
      </c>
      <c r="E299" s="29" t="s">
        <v>265</v>
      </c>
      <c r="F299" s="30"/>
      <c r="G299" s="31" t="n">
        <v>29</v>
      </c>
      <c r="H299" s="32" t="n">
        <v>27.586206896552</v>
      </c>
      <c r="I299" s="33" t="n">
        <v>27.586206896552</v>
      </c>
      <c r="J299" s="33" t="n">
        <v>27.586206896552</v>
      </c>
      <c r="K299" s="33" t="n">
        <v>10.344827586207</v>
      </c>
      <c r="L299" s="55" t="s">
        <v>141</v>
      </c>
      <c r="M299" s="33" t="n">
        <v>6.896551724138</v>
      </c>
      <c r="N299" s="33" t="n">
        <v>69.620689655172</v>
      </c>
      <c r="O299" s="51" t="n">
        <v>6.35505306881</v>
      </c>
    </row>
    <row r="300" customFormat="false" ht="25.5" hidden="false" customHeight="false" outlineLevel="0" collapsed="false">
      <c r="D300" s="43"/>
      <c r="E300" s="35" t="s">
        <v>266</v>
      </c>
      <c r="F300" s="36"/>
      <c r="G300" s="37" t="n">
        <v>65</v>
      </c>
      <c r="H300" s="38" t="n">
        <v>38.461538461538</v>
      </c>
      <c r="I300" s="39" t="n">
        <v>27.692307692308</v>
      </c>
      <c r="J300" s="39" t="n">
        <v>20</v>
      </c>
      <c r="K300" s="39" t="n">
        <v>9.230769230769</v>
      </c>
      <c r="L300" s="39" t="n">
        <v>4.615384615385</v>
      </c>
      <c r="M300" s="53" t="s">
        <v>141</v>
      </c>
      <c r="N300" s="39" t="n">
        <v>67.430769230769</v>
      </c>
      <c r="O300" s="52" t="n">
        <v>5.825507571151</v>
      </c>
    </row>
    <row r="301" customFormat="false" ht="25.5" hidden="false" customHeight="false" outlineLevel="0" collapsed="false">
      <c r="D301" s="43"/>
      <c r="E301" s="35" t="s">
        <v>267</v>
      </c>
      <c r="F301" s="36"/>
      <c r="G301" s="37" t="n">
        <v>509</v>
      </c>
      <c r="H301" s="38" t="n">
        <v>16.502946954813</v>
      </c>
      <c r="I301" s="39" t="n">
        <v>20.235756385069</v>
      </c>
      <c r="J301" s="39" t="n">
        <v>26.915520628684</v>
      </c>
      <c r="K301" s="39" t="n">
        <v>18.664047151277</v>
      </c>
      <c r="L301" s="39" t="n">
        <v>11.787819253438</v>
      </c>
      <c r="M301" s="39" t="n">
        <v>5.893909626719</v>
      </c>
      <c r="N301" s="39" t="n">
        <v>72.273084479371</v>
      </c>
      <c r="O301" s="52" t="n">
        <v>7.147082612976</v>
      </c>
    </row>
    <row r="302" customFormat="false" ht="25.5" hidden="false" customHeight="false" outlineLevel="0" collapsed="false">
      <c r="D302" s="43"/>
      <c r="E302" s="35" t="s">
        <v>268</v>
      </c>
      <c r="F302" s="36"/>
      <c r="G302" s="37" t="n">
        <v>171</v>
      </c>
      <c r="H302" s="38" t="n">
        <v>16.959064327485</v>
      </c>
      <c r="I302" s="39" t="n">
        <v>24.561403508772</v>
      </c>
      <c r="J302" s="39" t="n">
        <v>26.315789473684</v>
      </c>
      <c r="K302" s="39" t="n">
        <v>18.713450292398</v>
      </c>
      <c r="L302" s="39" t="n">
        <v>9.356725146199</v>
      </c>
      <c r="M302" s="39" t="n">
        <v>4.093567251462</v>
      </c>
      <c r="N302" s="39" t="n">
        <v>71.59649122807</v>
      </c>
      <c r="O302" s="52" t="n">
        <v>7.096460548892</v>
      </c>
    </row>
    <row r="303" customFormat="false" ht="25.5" hidden="false" customHeight="false" outlineLevel="0" collapsed="false">
      <c r="D303" s="43"/>
      <c r="E303" s="35" t="s">
        <v>269</v>
      </c>
      <c r="F303" s="36"/>
      <c r="G303" s="37" t="n">
        <v>1143</v>
      </c>
      <c r="H303" s="38" t="n">
        <v>19.335083114611</v>
      </c>
      <c r="I303" s="39" t="n">
        <v>21.959755030621</v>
      </c>
      <c r="J303" s="39" t="n">
        <v>24.496937882765</v>
      </c>
      <c r="K303" s="39" t="n">
        <v>17.847769028871</v>
      </c>
      <c r="L303" s="39" t="n">
        <v>9.536307961505</v>
      </c>
      <c r="M303" s="39" t="n">
        <v>6.824146981627</v>
      </c>
      <c r="N303" s="39" t="n">
        <v>71.869641294838</v>
      </c>
      <c r="O303" s="52" t="n">
        <v>7.580367798847</v>
      </c>
    </row>
    <row r="304" customFormat="false" ht="25.5" hidden="false" customHeight="false" outlineLevel="0" collapsed="false">
      <c r="D304" s="43"/>
      <c r="E304" s="35" t="s">
        <v>270</v>
      </c>
      <c r="F304" s="36"/>
      <c r="G304" s="37" t="n">
        <v>1235</v>
      </c>
      <c r="H304" s="38" t="n">
        <v>19.352226720648</v>
      </c>
      <c r="I304" s="39" t="n">
        <v>22.753036437247</v>
      </c>
      <c r="J304" s="39" t="n">
        <v>23.805668016194</v>
      </c>
      <c r="K304" s="39" t="n">
        <v>17.570850202429</v>
      </c>
      <c r="L304" s="39" t="n">
        <v>9.95951417004</v>
      </c>
      <c r="M304" s="39" t="n">
        <v>6.558704453441</v>
      </c>
      <c r="N304" s="39" t="n">
        <v>71.87044534413</v>
      </c>
      <c r="O304" s="52" t="n">
        <v>7.623498138622</v>
      </c>
    </row>
    <row r="305" customFormat="false" ht="25.5" hidden="false" customHeight="false" outlineLevel="0" collapsed="false">
      <c r="D305" s="43"/>
      <c r="E305" s="35" t="s">
        <v>271</v>
      </c>
      <c r="F305" s="36"/>
      <c r="G305" s="37" t="n">
        <v>1059</v>
      </c>
      <c r="H305" s="38" t="n">
        <v>18.130311614731</v>
      </c>
      <c r="I305" s="39" t="n">
        <v>21.152030217186</v>
      </c>
      <c r="J305" s="39" t="n">
        <v>24.268177525968</v>
      </c>
      <c r="K305" s="39" t="n">
        <v>18.224740321058</v>
      </c>
      <c r="L305" s="39" t="n">
        <v>10.9537299339</v>
      </c>
      <c r="M305" s="39" t="n">
        <v>7.271010387158</v>
      </c>
      <c r="N305" s="39" t="n">
        <v>72.295561850803</v>
      </c>
      <c r="O305" s="52" t="n">
        <v>7.727060026603</v>
      </c>
    </row>
    <row r="306" customFormat="false" ht="12.75" hidden="false" customHeight="false" outlineLevel="0" collapsed="false">
      <c r="D306" s="43"/>
      <c r="E306" s="35" t="s">
        <v>272</v>
      </c>
      <c r="F306" s="36"/>
      <c r="G306" s="37" t="n">
        <v>301</v>
      </c>
      <c r="H306" s="38" t="n">
        <v>26.24584717608</v>
      </c>
      <c r="I306" s="39" t="n">
        <v>24.252491694352</v>
      </c>
      <c r="J306" s="39" t="n">
        <v>25.913621262458</v>
      </c>
      <c r="K306" s="39" t="n">
        <v>12.956810631229</v>
      </c>
      <c r="L306" s="39" t="n">
        <v>8.305647840532</v>
      </c>
      <c r="M306" s="39" t="n">
        <v>2.325581395349</v>
      </c>
      <c r="N306" s="39" t="n">
        <v>69.963455149502</v>
      </c>
      <c r="O306" s="52" t="n">
        <v>6.778544093104</v>
      </c>
    </row>
    <row r="307" customFormat="false" ht="25.5" hidden="false" customHeight="false" outlineLevel="0" collapsed="false">
      <c r="D307" s="43"/>
      <c r="E307" s="35" t="s">
        <v>273</v>
      </c>
      <c r="F307" s="36"/>
      <c r="G307" s="37" t="n">
        <v>263</v>
      </c>
      <c r="H307" s="38" t="n">
        <v>14.828897338403</v>
      </c>
      <c r="I307" s="39" t="n">
        <v>17.490494296578</v>
      </c>
      <c r="J307" s="39" t="n">
        <v>27.376425855513</v>
      </c>
      <c r="K307" s="39" t="n">
        <v>20.532319391635</v>
      </c>
      <c r="L307" s="39" t="n">
        <v>14.068441064639</v>
      </c>
      <c r="M307" s="39" t="n">
        <v>5.703422053232</v>
      </c>
      <c r="N307" s="39" t="n">
        <v>72.980988593156</v>
      </c>
      <c r="O307" s="52" t="n">
        <v>7.328941099839</v>
      </c>
    </row>
    <row r="308" customFormat="false" ht="25.5" hidden="false" customHeight="false" outlineLevel="0" collapsed="false">
      <c r="D308" s="43"/>
      <c r="E308" s="35" t="s">
        <v>274</v>
      </c>
      <c r="F308" s="36"/>
      <c r="G308" s="37" t="n">
        <v>21</v>
      </c>
      <c r="H308" s="38" t="n">
        <v>9.52380952381</v>
      </c>
      <c r="I308" s="39" t="n">
        <v>14.285714285714</v>
      </c>
      <c r="J308" s="39" t="n">
        <v>42.857142857143</v>
      </c>
      <c r="K308" s="39" t="n">
        <v>19.047619047619</v>
      </c>
      <c r="L308" s="39" t="n">
        <v>4.761904761905</v>
      </c>
      <c r="M308" s="39" t="n">
        <v>9.52380952381</v>
      </c>
      <c r="N308" s="39" t="n">
        <v>73.142857142857</v>
      </c>
      <c r="O308" s="52" t="n">
        <v>6.657970518752</v>
      </c>
    </row>
    <row r="309" customFormat="false" ht="25.5" hidden="false" customHeight="false" outlineLevel="0" collapsed="false">
      <c r="D309" s="43"/>
      <c r="E309" s="35" t="s">
        <v>275</v>
      </c>
      <c r="F309" s="36"/>
      <c r="G309" s="37" t="n">
        <v>41</v>
      </c>
      <c r="H309" s="38" t="n">
        <v>4.878048780488</v>
      </c>
      <c r="I309" s="39" t="n">
        <v>21.951219512195</v>
      </c>
      <c r="J309" s="39" t="n">
        <v>26.829268292683</v>
      </c>
      <c r="K309" s="39" t="n">
        <v>24.390243902439</v>
      </c>
      <c r="L309" s="39" t="n">
        <v>17.073170731707</v>
      </c>
      <c r="M309" s="39" t="n">
        <v>4.878048780488</v>
      </c>
      <c r="N309" s="39" t="n">
        <v>74.268292682927</v>
      </c>
      <c r="O309" s="52" t="n">
        <v>6.2250477518</v>
      </c>
    </row>
    <row r="310" customFormat="false" ht="25.5" hidden="false" customHeight="false" outlineLevel="0" collapsed="false">
      <c r="D310" s="43"/>
      <c r="E310" s="35" t="s">
        <v>276</v>
      </c>
      <c r="F310" s="36"/>
      <c r="G310" s="37" t="n">
        <v>776</v>
      </c>
      <c r="H310" s="38" t="n">
        <v>19.072164948454</v>
      </c>
      <c r="I310" s="39" t="n">
        <v>22.164948453608</v>
      </c>
      <c r="J310" s="39" t="n">
        <v>24.613402061856</v>
      </c>
      <c r="K310" s="39" t="n">
        <v>18.427835051546</v>
      </c>
      <c r="L310" s="39" t="n">
        <v>10.69587628866</v>
      </c>
      <c r="M310" s="39" t="n">
        <v>5.025773195876</v>
      </c>
      <c r="N310" s="39" t="n">
        <v>71.75</v>
      </c>
      <c r="O310" s="52" t="n">
        <v>7.323448861418</v>
      </c>
    </row>
    <row r="311" customFormat="false" ht="12.75" hidden="false" customHeight="false" outlineLevel="0" collapsed="false">
      <c r="D311" s="43"/>
      <c r="E311" s="35" t="s">
        <v>277</v>
      </c>
      <c r="F311" s="36"/>
      <c r="G311" s="37" t="n">
        <v>54</v>
      </c>
      <c r="H311" s="38" t="n">
        <v>27.777777777778</v>
      </c>
      <c r="I311" s="39" t="n">
        <v>22.222222222222</v>
      </c>
      <c r="J311" s="39" t="n">
        <v>29.62962962963</v>
      </c>
      <c r="K311" s="39" t="n">
        <v>9.259259259259</v>
      </c>
      <c r="L311" s="39" t="n">
        <v>5.555555555556</v>
      </c>
      <c r="M311" s="39" t="n">
        <v>5.555555555556</v>
      </c>
      <c r="N311" s="39" t="n">
        <v>70.203703703704</v>
      </c>
      <c r="O311" s="52" t="n">
        <v>8.203495871537</v>
      </c>
    </row>
    <row r="312" customFormat="false" ht="25.5" hidden="false" customHeight="false" outlineLevel="0" collapsed="false">
      <c r="D312" s="43"/>
      <c r="E312" s="35" t="s">
        <v>278</v>
      </c>
      <c r="F312" s="36"/>
      <c r="G312" s="37" t="n">
        <v>68</v>
      </c>
      <c r="H312" s="38" t="n">
        <v>29.411764705882</v>
      </c>
      <c r="I312" s="39" t="n">
        <v>23.529411764706</v>
      </c>
      <c r="J312" s="39" t="n">
        <v>14.705882352941</v>
      </c>
      <c r="K312" s="39" t="n">
        <v>11.764705882353</v>
      </c>
      <c r="L312" s="39" t="n">
        <v>5.882352941176</v>
      </c>
      <c r="M312" s="39" t="n">
        <v>14.705882352941</v>
      </c>
      <c r="N312" s="39" t="n">
        <v>71.897058823529</v>
      </c>
      <c r="O312" s="52" t="n">
        <v>10.253706582649</v>
      </c>
    </row>
    <row r="313" customFormat="false" ht="12.75" hidden="false" customHeight="false" outlineLevel="0" collapsed="false">
      <c r="D313" s="43"/>
      <c r="E313" s="35" t="s">
        <v>147</v>
      </c>
      <c r="F313" s="36"/>
      <c r="G313" s="37" t="n">
        <v>37</v>
      </c>
      <c r="H313" s="38" t="n">
        <v>2.702702702703</v>
      </c>
      <c r="I313" s="39" t="n">
        <v>8.108108108108</v>
      </c>
      <c r="J313" s="39" t="n">
        <v>24.324324324324</v>
      </c>
      <c r="K313" s="39" t="n">
        <v>24.324324324324</v>
      </c>
      <c r="L313" s="39" t="n">
        <v>21.621621621622</v>
      </c>
      <c r="M313" s="39" t="n">
        <v>18.918918918919</v>
      </c>
      <c r="N313" s="39" t="n">
        <v>77.675675675676</v>
      </c>
      <c r="O313" s="52" t="n">
        <v>7.141638677713</v>
      </c>
    </row>
    <row r="314" customFormat="false" ht="25.5" hidden="false" customHeight="false" outlineLevel="0" collapsed="false">
      <c r="D314" s="43"/>
      <c r="E314" s="35" t="s">
        <v>279</v>
      </c>
      <c r="F314" s="36"/>
      <c r="G314" s="37" t="n">
        <v>1423</v>
      </c>
      <c r="H314" s="38" t="n">
        <v>19.747013352073</v>
      </c>
      <c r="I314" s="39" t="n">
        <v>21.784961349262</v>
      </c>
      <c r="J314" s="39" t="n">
        <v>23.612087139845</v>
      </c>
      <c r="K314" s="39" t="n">
        <v>16.654954321855</v>
      </c>
      <c r="L314" s="39" t="n">
        <v>10.260014054814</v>
      </c>
      <c r="M314" s="39" t="n">
        <v>7.94096978215</v>
      </c>
      <c r="N314" s="39" t="n">
        <v>72.102600140548</v>
      </c>
      <c r="O314" s="52" t="n">
        <v>7.904627549381</v>
      </c>
    </row>
    <row r="315" customFormat="false" ht="25.5" hidden="false" customHeight="false" outlineLevel="0" collapsed="false">
      <c r="D315" s="43"/>
      <c r="E315" s="42" t="s">
        <v>280</v>
      </c>
      <c r="F315" s="36"/>
      <c r="G315" s="37" t="n">
        <v>94</v>
      </c>
      <c r="H315" s="38" t="n">
        <v>35.106382978723</v>
      </c>
      <c r="I315" s="39" t="n">
        <v>27.659574468085</v>
      </c>
      <c r="J315" s="39" t="n">
        <v>22.340425531915</v>
      </c>
      <c r="K315" s="39" t="n">
        <v>9.574468085106</v>
      </c>
      <c r="L315" s="39" t="n">
        <v>3.191489361702</v>
      </c>
      <c r="M315" s="39" t="n">
        <v>2.127659574468</v>
      </c>
      <c r="N315" s="39" t="n">
        <v>68.106382978723</v>
      </c>
      <c r="O315" s="52" t="n">
        <v>6.045469440414</v>
      </c>
    </row>
    <row r="316" customFormat="false" ht="25.5" hidden="false" customHeight="false" outlineLevel="0" collapsed="false">
      <c r="D316" s="43"/>
      <c r="E316" s="42" t="s">
        <v>281</v>
      </c>
      <c r="F316" s="36"/>
      <c r="G316" s="37" t="n">
        <v>607</v>
      </c>
      <c r="H316" s="38" t="n">
        <v>16.309719934102</v>
      </c>
      <c r="I316" s="39" t="n">
        <v>21.416803953871</v>
      </c>
      <c r="J316" s="39" t="n">
        <v>26.68863261944</v>
      </c>
      <c r="K316" s="39" t="n">
        <v>18.945634266886</v>
      </c>
      <c r="L316" s="39" t="n">
        <v>11.202635914333</v>
      </c>
      <c r="M316" s="39" t="n">
        <v>5.436573311367</v>
      </c>
      <c r="N316" s="39" t="n">
        <v>72.141680395387</v>
      </c>
      <c r="O316" s="52" t="n">
        <v>7.100622327348</v>
      </c>
    </row>
    <row r="317" customFormat="false" ht="25.5" hidden="false" customHeight="false" outlineLevel="0" collapsed="false">
      <c r="D317" s="43"/>
      <c r="E317" s="42" t="s">
        <v>282</v>
      </c>
      <c r="F317" s="36"/>
      <c r="G317" s="37" t="n">
        <v>1332</v>
      </c>
      <c r="H317" s="38" t="n">
        <v>19.444444444444</v>
      </c>
      <c r="I317" s="39" t="n">
        <v>22.147147147147</v>
      </c>
      <c r="J317" s="39" t="n">
        <v>23.423423423423</v>
      </c>
      <c r="K317" s="39" t="n">
        <v>17.042042042042</v>
      </c>
      <c r="L317" s="39" t="n">
        <v>10.435435435435</v>
      </c>
      <c r="M317" s="39" t="n">
        <v>7.507507507508</v>
      </c>
      <c r="N317" s="39" t="n">
        <v>72.063063063063</v>
      </c>
      <c r="O317" s="52" t="n">
        <v>7.830314567303</v>
      </c>
    </row>
    <row r="318" customFormat="false" ht="25.5" hidden="false" customHeight="false" outlineLevel="0" collapsed="false">
      <c r="D318" s="43"/>
      <c r="E318" s="44" t="s">
        <v>283</v>
      </c>
      <c r="F318" s="45"/>
      <c r="G318" s="46" t="n">
        <v>285</v>
      </c>
      <c r="H318" s="47" t="n">
        <v>14.736842105263</v>
      </c>
      <c r="I318" s="48" t="n">
        <v>17.19298245614</v>
      </c>
      <c r="J318" s="48" t="n">
        <v>27.719298245614</v>
      </c>
      <c r="K318" s="48" t="n">
        <v>20.350877192982</v>
      </c>
      <c r="L318" s="48" t="n">
        <v>13.333333333333</v>
      </c>
      <c r="M318" s="48" t="n">
        <v>6.666666666667</v>
      </c>
      <c r="N318" s="48" t="n">
        <v>73.080701754386</v>
      </c>
      <c r="O318" s="56" t="n">
        <v>7.404115685433</v>
      </c>
    </row>
    <row r="320" customFormat="false" ht="12.75" hidden="false" customHeight="true" outlineLevel="0" collapsed="false">
      <c r="B320" s="11" t="str">
        <f aca="false">HYPERLINK("#'目次'!B9", "[3]")</f>
        <v>[3]</v>
      </c>
      <c r="C320" s="12" t="s">
        <v>293</v>
      </c>
      <c r="D320" s="12"/>
      <c r="E320" s="12"/>
      <c r="F320" s="12"/>
      <c r="G320" s="12"/>
      <c r="H320" s="12"/>
      <c r="I320" s="12"/>
      <c r="J320" s="12"/>
      <c r="K320" s="12"/>
      <c r="L320" s="12"/>
      <c r="M320" s="12"/>
      <c r="N320" s="12"/>
      <c r="O320" s="12"/>
      <c r="P320" s="12"/>
      <c r="Q320" s="12"/>
      <c r="R320" s="12"/>
      <c r="S320" s="12"/>
      <c r="T320" s="12"/>
      <c r="U320" s="12"/>
      <c r="V320" s="12"/>
    </row>
    <row r="323" customFormat="false" ht="12.75" hidden="false" customHeight="true" outlineLevel="0" collapsed="false">
      <c r="C323" s="12" t="s">
        <v>136</v>
      </c>
      <c r="D323" s="12"/>
      <c r="E323" s="12"/>
      <c r="F323" s="12"/>
      <c r="G323" s="12"/>
      <c r="H323" s="12"/>
      <c r="I323" s="12"/>
      <c r="J323" s="12"/>
      <c r="K323" s="12"/>
      <c r="L323" s="12"/>
      <c r="M323" s="12"/>
      <c r="N323" s="12"/>
      <c r="O323" s="12"/>
      <c r="P323" s="12"/>
      <c r="Q323" s="12"/>
      <c r="R323" s="12"/>
      <c r="S323" s="12"/>
      <c r="T323" s="12"/>
      <c r="U323" s="12"/>
      <c r="V323" s="12"/>
    </row>
    <row r="324" customFormat="false" ht="25.5" hidden="false" customHeight="false" outlineLevel="0" collapsed="false">
      <c r="D324" s="13"/>
      <c r="E324" s="13"/>
      <c r="F324" s="13"/>
      <c r="G324" s="14" t="s">
        <v>137</v>
      </c>
      <c r="H324" s="15" t="s">
        <v>294</v>
      </c>
      <c r="I324" s="16" t="s">
        <v>285</v>
      </c>
      <c r="J324" s="16" t="s">
        <v>286</v>
      </c>
      <c r="K324" s="16" t="s">
        <v>287</v>
      </c>
      <c r="L324" s="16" t="s">
        <v>288</v>
      </c>
      <c r="M324" s="16" t="s">
        <v>289</v>
      </c>
      <c r="N324" s="16" t="s">
        <v>290</v>
      </c>
      <c r="O324" s="16" t="s">
        <v>295</v>
      </c>
      <c r="P324" s="16" t="s">
        <v>285</v>
      </c>
      <c r="Q324" s="16" t="s">
        <v>286</v>
      </c>
      <c r="R324" s="16" t="s">
        <v>287</v>
      </c>
      <c r="S324" s="16" t="s">
        <v>288</v>
      </c>
      <c r="T324" s="16" t="s">
        <v>289</v>
      </c>
      <c r="U324" s="17" t="s">
        <v>290</v>
      </c>
    </row>
    <row r="325" customFormat="false" ht="12.75" hidden="false" customHeight="false" outlineLevel="0" collapsed="false">
      <c r="D325" s="13"/>
      <c r="E325" s="13"/>
      <c r="F325" s="13"/>
      <c r="G325" s="18"/>
      <c r="H325" s="19"/>
      <c r="I325" s="20"/>
      <c r="J325" s="20"/>
      <c r="K325" s="20"/>
      <c r="L325" s="20"/>
      <c r="M325" s="20"/>
      <c r="N325" s="20"/>
      <c r="O325" s="20"/>
      <c r="P325" s="20"/>
      <c r="Q325" s="20"/>
      <c r="R325" s="20"/>
      <c r="S325" s="20"/>
      <c r="T325" s="20"/>
      <c r="U325" s="21"/>
    </row>
    <row r="326" customFormat="false" ht="12.75" hidden="false" customHeight="false" outlineLevel="0" collapsed="false">
      <c r="D326" s="22"/>
      <c r="E326" s="23" t="s">
        <v>137</v>
      </c>
      <c r="F326" s="24"/>
      <c r="G326" s="25" t="n">
        <v>1528</v>
      </c>
      <c r="H326" s="26" t="n">
        <v>49.934554973822</v>
      </c>
      <c r="I326" s="26" t="n">
        <v>10.013089005236</v>
      </c>
      <c r="J326" s="26" t="n">
        <v>11.387434554974</v>
      </c>
      <c r="K326" s="26" t="n">
        <v>11.780104712042</v>
      </c>
      <c r="L326" s="26" t="n">
        <v>7.918848167539</v>
      </c>
      <c r="M326" s="26" t="n">
        <v>5.170157068063</v>
      </c>
      <c r="N326" s="26" t="n">
        <v>3.664921465969</v>
      </c>
      <c r="O326" s="26" t="n">
        <v>50.065445026178</v>
      </c>
      <c r="P326" s="26" t="n">
        <v>9.751308900524</v>
      </c>
      <c r="Q326" s="26" t="n">
        <v>10.143979057592</v>
      </c>
      <c r="R326" s="26" t="n">
        <v>11.452879581152</v>
      </c>
      <c r="S326" s="26" t="n">
        <v>8.704188481675</v>
      </c>
      <c r="T326" s="26" t="n">
        <v>5.170157068063</v>
      </c>
      <c r="U326" s="50" t="n">
        <v>4.842931937173</v>
      </c>
    </row>
    <row r="327" customFormat="false" ht="12.75" hidden="false" customHeight="true" outlineLevel="0" collapsed="false">
      <c r="D327" s="28" t="s">
        <v>142</v>
      </c>
      <c r="E327" s="29" t="s">
        <v>143</v>
      </c>
      <c r="F327" s="30"/>
      <c r="G327" s="31" t="n">
        <v>1026</v>
      </c>
      <c r="H327" s="32" t="n">
        <v>50.877192982456</v>
      </c>
      <c r="I327" s="33" t="n">
        <v>11.500974658869</v>
      </c>
      <c r="J327" s="33" t="n">
        <v>13.5477582846</v>
      </c>
      <c r="K327" s="33" t="n">
        <v>12.768031189084</v>
      </c>
      <c r="L327" s="33" t="n">
        <v>7.309941520468</v>
      </c>
      <c r="M327" s="33" t="n">
        <v>3.606237816764</v>
      </c>
      <c r="N327" s="33" t="n">
        <v>2.144249512671</v>
      </c>
      <c r="O327" s="33" t="n">
        <v>49.122807017544</v>
      </c>
      <c r="P327" s="33" t="n">
        <v>11.013645224172</v>
      </c>
      <c r="Q327" s="33" t="n">
        <v>11.111111111111</v>
      </c>
      <c r="R327" s="33" t="n">
        <v>12.670565302144</v>
      </c>
      <c r="S327" s="33" t="n">
        <v>7.407407407407</v>
      </c>
      <c r="T327" s="33" t="n">
        <v>3.996101364522</v>
      </c>
      <c r="U327" s="51" t="n">
        <v>2.923976608187</v>
      </c>
    </row>
    <row r="328" customFormat="false" ht="25.5" hidden="false" customHeight="false" outlineLevel="0" collapsed="false">
      <c r="D328" s="28"/>
      <c r="E328" s="35" t="s">
        <v>144</v>
      </c>
      <c r="F328" s="36"/>
      <c r="G328" s="37" t="n">
        <v>361</v>
      </c>
      <c r="H328" s="38" t="n">
        <v>49.861495844875</v>
      </c>
      <c r="I328" s="39" t="n">
        <v>5.540166204986</v>
      </c>
      <c r="J328" s="39" t="n">
        <v>6.925207756233</v>
      </c>
      <c r="K328" s="39" t="n">
        <v>11.634349030471</v>
      </c>
      <c r="L328" s="39" t="n">
        <v>9.418282548476</v>
      </c>
      <c r="M328" s="39" t="n">
        <v>9.695290858726</v>
      </c>
      <c r="N328" s="39" t="n">
        <v>6.648199445983</v>
      </c>
      <c r="O328" s="39" t="n">
        <v>50.138504155125</v>
      </c>
      <c r="P328" s="39" t="n">
        <v>5.540166204986</v>
      </c>
      <c r="Q328" s="39" t="n">
        <v>8.310249307479</v>
      </c>
      <c r="R328" s="39" t="n">
        <v>9.418282548476</v>
      </c>
      <c r="S328" s="39" t="n">
        <v>11.080332409972</v>
      </c>
      <c r="T328" s="39" t="n">
        <v>7.479224376731</v>
      </c>
      <c r="U328" s="52" t="n">
        <v>8.310249307479</v>
      </c>
    </row>
    <row r="329" customFormat="false" ht="25.5" hidden="false" customHeight="false" outlineLevel="0" collapsed="false">
      <c r="D329" s="28"/>
      <c r="E329" s="35" t="s">
        <v>145</v>
      </c>
      <c r="F329" s="36"/>
      <c r="G329" s="37" t="n">
        <v>83</v>
      </c>
      <c r="H329" s="38" t="n">
        <v>48.192771084337</v>
      </c>
      <c r="I329" s="39" t="n">
        <v>15.66265060241</v>
      </c>
      <c r="J329" s="39" t="n">
        <v>8.433734939759</v>
      </c>
      <c r="K329" s="39" t="n">
        <v>6.024096385542</v>
      </c>
      <c r="L329" s="39" t="n">
        <v>4.819277108434</v>
      </c>
      <c r="M329" s="39" t="n">
        <v>6.024096385542</v>
      </c>
      <c r="N329" s="39" t="n">
        <v>7.228915662651</v>
      </c>
      <c r="O329" s="39" t="n">
        <v>51.807228915663</v>
      </c>
      <c r="P329" s="39" t="n">
        <v>10.843373493976</v>
      </c>
      <c r="Q329" s="39" t="n">
        <v>8.433734939759</v>
      </c>
      <c r="R329" s="39" t="n">
        <v>7.228915662651</v>
      </c>
      <c r="S329" s="39" t="n">
        <v>13.253012048193</v>
      </c>
      <c r="T329" s="39" t="n">
        <v>7.228915662651</v>
      </c>
      <c r="U329" s="52" t="n">
        <v>4.819277108434</v>
      </c>
    </row>
    <row r="330" customFormat="false" ht="12.75" hidden="false" customHeight="false" outlineLevel="0" collapsed="false">
      <c r="D330" s="28"/>
      <c r="E330" s="35" t="s">
        <v>146</v>
      </c>
      <c r="F330" s="36"/>
      <c r="G330" s="37" t="n">
        <v>21</v>
      </c>
      <c r="H330" s="38" t="n">
        <v>42.857142857143</v>
      </c>
      <c r="I330" s="39" t="n">
        <v>4.761904761905</v>
      </c>
      <c r="J330" s="39" t="n">
        <v>9.52380952381</v>
      </c>
      <c r="K330" s="53" t="s">
        <v>141</v>
      </c>
      <c r="L330" s="39" t="n">
        <v>19.047619047619</v>
      </c>
      <c r="M330" s="53" t="s">
        <v>141</v>
      </c>
      <c r="N330" s="39" t="n">
        <v>9.52380952381</v>
      </c>
      <c r="O330" s="39" t="n">
        <v>57.142857142857</v>
      </c>
      <c r="P330" s="39" t="n">
        <v>4.761904761905</v>
      </c>
      <c r="Q330" s="39" t="n">
        <v>9.52380952381</v>
      </c>
      <c r="R330" s="39" t="n">
        <v>4.761904761905</v>
      </c>
      <c r="S330" s="39" t="n">
        <v>9.52380952381</v>
      </c>
      <c r="T330" s="53" t="s">
        <v>141</v>
      </c>
      <c r="U330" s="52" t="n">
        <v>28.571428571429</v>
      </c>
    </row>
    <row r="331" customFormat="false" ht="12.75" hidden="false" customHeight="false" outlineLevel="0" collapsed="false">
      <c r="D331" s="28"/>
      <c r="E331" s="35" t="s">
        <v>147</v>
      </c>
      <c r="F331" s="36"/>
      <c r="G331" s="37" t="n">
        <v>37</v>
      </c>
      <c r="H331" s="38" t="n">
        <v>32.432432432432</v>
      </c>
      <c r="I331" s="39" t="n">
        <v>2.702702702703</v>
      </c>
      <c r="J331" s="39" t="n">
        <v>2.702702702703</v>
      </c>
      <c r="K331" s="39" t="n">
        <v>5.405405405405</v>
      </c>
      <c r="L331" s="39" t="n">
        <v>10.810810810811</v>
      </c>
      <c r="M331" s="39" t="n">
        <v>5.405405405405</v>
      </c>
      <c r="N331" s="39" t="n">
        <v>5.405405405405</v>
      </c>
      <c r="O331" s="39" t="n">
        <v>67.567567567568</v>
      </c>
      <c r="P331" s="39" t="n">
        <v>16.216216216216</v>
      </c>
      <c r="Q331" s="39" t="n">
        <v>5.405405405405</v>
      </c>
      <c r="R331" s="39" t="n">
        <v>10.810810810811</v>
      </c>
      <c r="S331" s="39" t="n">
        <v>10.810810810811</v>
      </c>
      <c r="T331" s="39" t="n">
        <v>13.513513513514</v>
      </c>
      <c r="U331" s="52" t="n">
        <v>10.810810810811</v>
      </c>
    </row>
    <row r="332" customFormat="false" ht="12.75" hidden="false" customHeight="true" outlineLevel="0" collapsed="false">
      <c r="D332" s="28" t="s">
        <v>148</v>
      </c>
      <c r="E332" s="29" t="s">
        <v>149</v>
      </c>
      <c r="F332" s="30"/>
      <c r="G332" s="31" t="n">
        <v>1052</v>
      </c>
      <c r="H332" s="32" t="n">
        <v>48.669201520913</v>
      </c>
      <c r="I332" s="33" t="n">
        <v>10.266159695817</v>
      </c>
      <c r="J332" s="33" t="n">
        <v>12.262357414449</v>
      </c>
      <c r="K332" s="33" t="n">
        <v>10.74144486692</v>
      </c>
      <c r="L332" s="33" t="n">
        <v>7.12927756654</v>
      </c>
      <c r="M332" s="33" t="n">
        <v>5.133079847909</v>
      </c>
      <c r="N332" s="33" t="n">
        <v>3.136882129278</v>
      </c>
      <c r="O332" s="33" t="n">
        <v>51.330798479087</v>
      </c>
      <c r="P332" s="33" t="n">
        <v>11.216730038023</v>
      </c>
      <c r="Q332" s="33" t="n">
        <v>11.501901140684</v>
      </c>
      <c r="R332" s="33" t="n">
        <v>11.311787072243</v>
      </c>
      <c r="S332" s="33" t="n">
        <v>8.365019011407</v>
      </c>
      <c r="T332" s="33" t="n">
        <v>4.942965779468</v>
      </c>
      <c r="U332" s="51" t="n">
        <v>3.992395437262</v>
      </c>
    </row>
    <row r="333" customFormat="false" ht="12.75" hidden="false" customHeight="false" outlineLevel="0" collapsed="false">
      <c r="D333" s="28"/>
      <c r="E333" s="35" t="s">
        <v>150</v>
      </c>
      <c r="F333" s="36"/>
      <c r="G333" s="37" t="n">
        <v>1121</v>
      </c>
      <c r="H333" s="38" t="n">
        <v>48.706512042819</v>
      </c>
      <c r="I333" s="39" t="n">
        <v>9.188224799286</v>
      </c>
      <c r="J333" s="39" t="n">
        <v>11.418376449599</v>
      </c>
      <c r="K333" s="39" t="n">
        <v>11.864406779661</v>
      </c>
      <c r="L333" s="39" t="n">
        <v>8.117752007136</v>
      </c>
      <c r="M333" s="39" t="n">
        <v>4.995539696699</v>
      </c>
      <c r="N333" s="39" t="n">
        <v>3.122212310437</v>
      </c>
      <c r="O333" s="39" t="n">
        <v>51.293487957181</v>
      </c>
      <c r="P333" s="39" t="n">
        <v>10.347903657449</v>
      </c>
      <c r="Q333" s="39" t="n">
        <v>11.239964317574</v>
      </c>
      <c r="R333" s="39" t="n">
        <v>11.685994647636</v>
      </c>
      <c r="S333" s="39" t="n">
        <v>8.920606601249</v>
      </c>
      <c r="T333" s="39" t="n">
        <v>4.906333630687</v>
      </c>
      <c r="U333" s="52" t="n">
        <v>4.192685102587</v>
      </c>
    </row>
    <row r="334" customFormat="false" ht="25.5" hidden="false" customHeight="false" outlineLevel="0" collapsed="false">
      <c r="D334" s="28"/>
      <c r="E334" s="35" t="s">
        <v>151</v>
      </c>
      <c r="F334" s="36"/>
      <c r="G334" s="37" t="n">
        <v>1108</v>
      </c>
      <c r="H334" s="38" t="n">
        <v>47.653429602888</v>
      </c>
      <c r="I334" s="39" t="n">
        <v>9.56678700361</v>
      </c>
      <c r="J334" s="39" t="n">
        <v>11.371841155235</v>
      </c>
      <c r="K334" s="39" t="n">
        <v>11.281588447653</v>
      </c>
      <c r="L334" s="39" t="n">
        <v>7.129963898917</v>
      </c>
      <c r="M334" s="39" t="n">
        <v>5.14440433213</v>
      </c>
      <c r="N334" s="39" t="n">
        <v>3.158844765343</v>
      </c>
      <c r="O334" s="39" t="n">
        <v>52.346570397112</v>
      </c>
      <c r="P334" s="39" t="n">
        <v>10.920577617329</v>
      </c>
      <c r="Q334" s="39" t="n">
        <v>10.469314079422</v>
      </c>
      <c r="R334" s="39" t="n">
        <v>12.274368231047</v>
      </c>
      <c r="S334" s="39" t="n">
        <v>8.574007220217</v>
      </c>
      <c r="T334" s="39" t="n">
        <v>5.956678700361</v>
      </c>
      <c r="U334" s="52" t="n">
        <v>4.151624548736</v>
      </c>
    </row>
    <row r="335" customFormat="false" ht="12.75" hidden="false" customHeight="false" outlineLevel="0" collapsed="false">
      <c r="D335" s="28"/>
      <c r="E335" s="35" t="s">
        <v>152</v>
      </c>
      <c r="F335" s="36"/>
      <c r="G335" s="37" t="n">
        <v>240</v>
      </c>
      <c r="H335" s="38" t="n">
        <v>44.583333333333</v>
      </c>
      <c r="I335" s="39" t="n">
        <v>10.416666666667</v>
      </c>
      <c r="J335" s="39" t="n">
        <v>10</v>
      </c>
      <c r="K335" s="39" t="n">
        <v>8.333333333333</v>
      </c>
      <c r="L335" s="39" t="n">
        <v>8.333333333333</v>
      </c>
      <c r="M335" s="39" t="n">
        <v>5.833333333333</v>
      </c>
      <c r="N335" s="39" t="n">
        <v>1.666666666667</v>
      </c>
      <c r="O335" s="39" t="n">
        <v>55.416666666667</v>
      </c>
      <c r="P335" s="39" t="n">
        <v>13.333333333333</v>
      </c>
      <c r="Q335" s="39" t="n">
        <v>10</v>
      </c>
      <c r="R335" s="39" t="n">
        <v>10.833333333333</v>
      </c>
      <c r="S335" s="39" t="n">
        <v>10</v>
      </c>
      <c r="T335" s="39" t="n">
        <v>6.666666666667</v>
      </c>
      <c r="U335" s="52" t="n">
        <v>4.583333333333</v>
      </c>
    </row>
    <row r="336" customFormat="false" ht="25.5" hidden="false" customHeight="false" outlineLevel="0" collapsed="false">
      <c r="D336" s="28"/>
      <c r="E336" s="35" t="s">
        <v>153</v>
      </c>
      <c r="F336" s="36"/>
      <c r="G336" s="37" t="n">
        <v>578</v>
      </c>
      <c r="H336" s="38" t="n">
        <v>54.152249134948</v>
      </c>
      <c r="I336" s="39" t="n">
        <v>9.16955017301</v>
      </c>
      <c r="J336" s="39" t="n">
        <v>10.899653979239</v>
      </c>
      <c r="K336" s="39" t="n">
        <v>15.051903114187</v>
      </c>
      <c r="L336" s="39" t="n">
        <v>9.515570934256</v>
      </c>
      <c r="M336" s="39" t="n">
        <v>5.882352941176</v>
      </c>
      <c r="N336" s="39" t="n">
        <v>3.63321799308</v>
      </c>
      <c r="O336" s="39" t="n">
        <v>45.847750865052</v>
      </c>
      <c r="P336" s="39" t="n">
        <v>6.574394463668</v>
      </c>
      <c r="Q336" s="39" t="n">
        <v>9.515570934256</v>
      </c>
      <c r="R336" s="39" t="n">
        <v>10.207612456747</v>
      </c>
      <c r="S336" s="39" t="n">
        <v>8.823529411765</v>
      </c>
      <c r="T336" s="39" t="n">
        <v>5.536332179931</v>
      </c>
      <c r="U336" s="52" t="n">
        <v>5.190311418685</v>
      </c>
    </row>
    <row r="337" customFormat="false" ht="12.75" hidden="false" customHeight="false" outlineLevel="0" collapsed="false">
      <c r="D337" s="28"/>
      <c r="E337" s="35" t="s">
        <v>154</v>
      </c>
      <c r="F337" s="36"/>
      <c r="G337" s="37" t="n">
        <v>196</v>
      </c>
      <c r="H337" s="38" t="n">
        <v>63.775510204082</v>
      </c>
      <c r="I337" s="39" t="n">
        <v>12.755102040816</v>
      </c>
      <c r="J337" s="39" t="n">
        <v>17.857142857143</v>
      </c>
      <c r="K337" s="39" t="n">
        <v>13.265306122449</v>
      </c>
      <c r="L337" s="39" t="n">
        <v>9.69387755102</v>
      </c>
      <c r="M337" s="39" t="n">
        <v>6.122448979592</v>
      </c>
      <c r="N337" s="39" t="n">
        <v>4.081632653061</v>
      </c>
      <c r="O337" s="39" t="n">
        <v>36.224489795918</v>
      </c>
      <c r="P337" s="39" t="n">
        <v>10.714285714286</v>
      </c>
      <c r="Q337" s="39" t="n">
        <v>7.65306122449</v>
      </c>
      <c r="R337" s="39" t="n">
        <v>7.65306122449</v>
      </c>
      <c r="S337" s="39" t="n">
        <v>6.632653061224</v>
      </c>
      <c r="T337" s="39" t="n">
        <v>3.061224489796</v>
      </c>
      <c r="U337" s="52" t="n">
        <v>0.510204081633</v>
      </c>
    </row>
    <row r="338" customFormat="false" ht="12.75" hidden="false" customHeight="false" outlineLevel="0" collapsed="false">
      <c r="D338" s="28"/>
      <c r="E338" s="35" t="s">
        <v>155</v>
      </c>
      <c r="F338" s="36"/>
      <c r="G338" s="37" t="n">
        <v>1161</v>
      </c>
      <c r="H338" s="38" t="n">
        <v>49.267872523686</v>
      </c>
      <c r="I338" s="39" t="n">
        <v>9.905254091301</v>
      </c>
      <c r="J338" s="39" t="n">
        <v>12.316968130922</v>
      </c>
      <c r="K338" s="39" t="n">
        <v>12.144702842377</v>
      </c>
      <c r="L338" s="39" t="n">
        <v>8.010335917313</v>
      </c>
      <c r="M338" s="39" t="n">
        <v>4.565030146425</v>
      </c>
      <c r="N338" s="39" t="n">
        <v>2.325581395349</v>
      </c>
      <c r="O338" s="39" t="n">
        <v>50.732127476314</v>
      </c>
      <c r="P338" s="39" t="n">
        <v>10.852713178295</v>
      </c>
      <c r="Q338" s="39" t="n">
        <v>10.938845822567</v>
      </c>
      <c r="R338" s="39" t="n">
        <v>12.144702842377</v>
      </c>
      <c r="S338" s="39" t="n">
        <v>8.69939707149</v>
      </c>
      <c r="T338" s="39" t="n">
        <v>4.995693367786</v>
      </c>
      <c r="U338" s="52" t="n">
        <v>3.100775193798</v>
      </c>
    </row>
    <row r="339" customFormat="false" ht="12.75" hidden="false" customHeight="false" outlineLevel="0" collapsed="false">
      <c r="D339" s="28"/>
      <c r="E339" s="35" t="s">
        <v>156</v>
      </c>
      <c r="F339" s="36"/>
      <c r="G339" s="37" t="n">
        <v>270</v>
      </c>
      <c r="H339" s="38" t="n">
        <v>45.185185185185</v>
      </c>
      <c r="I339" s="39" t="n">
        <v>6.296296296296</v>
      </c>
      <c r="J339" s="39" t="n">
        <v>10.37037037037</v>
      </c>
      <c r="K339" s="39" t="n">
        <v>9.259259259259</v>
      </c>
      <c r="L339" s="39" t="n">
        <v>10.37037037037</v>
      </c>
      <c r="M339" s="39" t="n">
        <v>5.555555555556</v>
      </c>
      <c r="N339" s="39" t="n">
        <v>3.333333333333</v>
      </c>
      <c r="O339" s="39" t="n">
        <v>54.814814814815</v>
      </c>
      <c r="P339" s="39" t="n">
        <v>5.555555555556</v>
      </c>
      <c r="Q339" s="39" t="n">
        <v>9.259259259259</v>
      </c>
      <c r="R339" s="39" t="n">
        <v>17.407407407407</v>
      </c>
      <c r="S339" s="39" t="n">
        <v>11.481481481481</v>
      </c>
      <c r="T339" s="39" t="n">
        <v>7.037037037037</v>
      </c>
      <c r="U339" s="52" t="n">
        <v>4.074074074074</v>
      </c>
    </row>
    <row r="340" customFormat="false" ht="12.75" hidden="false" customHeight="false" outlineLevel="0" collapsed="false">
      <c r="D340" s="28"/>
      <c r="E340" s="35" t="s">
        <v>157</v>
      </c>
      <c r="F340" s="36"/>
      <c r="G340" s="37" t="n">
        <v>802</v>
      </c>
      <c r="H340" s="38" t="n">
        <v>48.129675810474</v>
      </c>
      <c r="I340" s="39" t="n">
        <v>10.598503740648</v>
      </c>
      <c r="J340" s="39" t="n">
        <v>11.970074812968</v>
      </c>
      <c r="K340" s="39" t="n">
        <v>10.099750623441</v>
      </c>
      <c r="L340" s="39" t="n">
        <v>7.231920199501</v>
      </c>
      <c r="M340" s="39" t="n">
        <v>5.236907730673</v>
      </c>
      <c r="N340" s="39" t="n">
        <v>2.992518703242</v>
      </c>
      <c r="O340" s="39" t="n">
        <v>51.870324189526</v>
      </c>
      <c r="P340" s="39" t="n">
        <v>10.349127182045</v>
      </c>
      <c r="Q340" s="39" t="n">
        <v>10.847880299252</v>
      </c>
      <c r="R340" s="39" t="n">
        <v>11.596009975062</v>
      </c>
      <c r="S340" s="39" t="n">
        <v>8.728179551122</v>
      </c>
      <c r="T340" s="39" t="n">
        <v>5.860349127182</v>
      </c>
      <c r="U340" s="52" t="n">
        <v>4.488778054863</v>
      </c>
    </row>
    <row r="341" customFormat="false" ht="12.75" hidden="false" customHeight="false" outlineLevel="0" collapsed="false">
      <c r="D341" s="28"/>
      <c r="E341" s="35" t="s">
        <v>158</v>
      </c>
      <c r="F341" s="36"/>
      <c r="G341" s="37" t="n">
        <v>612</v>
      </c>
      <c r="H341" s="38" t="n">
        <v>53.104575163399</v>
      </c>
      <c r="I341" s="39" t="n">
        <v>12.418300653595</v>
      </c>
      <c r="J341" s="39" t="n">
        <v>14.37908496732</v>
      </c>
      <c r="K341" s="39" t="n">
        <v>12.745098039216</v>
      </c>
      <c r="L341" s="39" t="n">
        <v>7.18954248366</v>
      </c>
      <c r="M341" s="39" t="n">
        <v>4.901960784314</v>
      </c>
      <c r="N341" s="39" t="n">
        <v>1.470588235294</v>
      </c>
      <c r="O341" s="39" t="n">
        <v>46.895424836601</v>
      </c>
      <c r="P341" s="39" t="n">
        <v>8.660130718954</v>
      </c>
      <c r="Q341" s="39" t="n">
        <v>12.908496732026</v>
      </c>
      <c r="R341" s="39" t="n">
        <v>11.764705882353</v>
      </c>
      <c r="S341" s="39" t="n">
        <v>7.18954248366</v>
      </c>
      <c r="T341" s="39" t="n">
        <v>4.738562091503</v>
      </c>
      <c r="U341" s="52" t="n">
        <v>1.633986928105</v>
      </c>
    </row>
    <row r="342" customFormat="false" ht="12.75" hidden="false" customHeight="false" outlineLevel="0" collapsed="false">
      <c r="D342" s="28"/>
      <c r="E342" s="35" t="s">
        <v>159</v>
      </c>
      <c r="F342" s="36"/>
      <c r="G342" s="37" t="n">
        <v>880</v>
      </c>
      <c r="H342" s="38" t="n">
        <v>46.477272727273</v>
      </c>
      <c r="I342" s="39" t="n">
        <v>9.204545454545</v>
      </c>
      <c r="J342" s="39" t="n">
        <v>11.931818181818</v>
      </c>
      <c r="K342" s="39" t="n">
        <v>10.568181818182</v>
      </c>
      <c r="L342" s="39" t="n">
        <v>7.5</v>
      </c>
      <c r="M342" s="39" t="n">
        <v>4.886363636364</v>
      </c>
      <c r="N342" s="39" t="n">
        <v>2.386363636364</v>
      </c>
      <c r="O342" s="39" t="n">
        <v>53.522727272727</v>
      </c>
      <c r="P342" s="39" t="n">
        <v>10.340909090909</v>
      </c>
      <c r="Q342" s="39" t="n">
        <v>11.25</v>
      </c>
      <c r="R342" s="39" t="n">
        <v>12.045454545455</v>
      </c>
      <c r="S342" s="39" t="n">
        <v>9.545454545455</v>
      </c>
      <c r="T342" s="39" t="n">
        <v>6.590909090909</v>
      </c>
      <c r="U342" s="52" t="n">
        <v>3.75</v>
      </c>
    </row>
    <row r="343" customFormat="false" ht="12.75" hidden="false" customHeight="false" outlineLevel="0" collapsed="false">
      <c r="D343" s="28"/>
      <c r="E343" s="35" t="s">
        <v>160</v>
      </c>
      <c r="F343" s="36"/>
      <c r="G343" s="37" t="n">
        <v>82</v>
      </c>
      <c r="H343" s="38" t="n">
        <v>50</v>
      </c>
      <c r="I343" s="39" t="n">
        <v>15.853658536585</v>
      </c>
      <c r="J343" s="39" t="n">
        <v>18.292682926829</v>
      </c>
      <c r="K343" s="39" t="n">
        <v>6.09756097561</v>
      </c>
      <c r="L343" s="39" t="n">
        <v>1.219512195122</v>
      </c>
      <c r="M343" s="39" t="n">
        <v>3.658536585366</v>
      </c>
      <c r="N343" s="39" t="n">
        <v>4.878048780488</v>
      </c>
      <c r="O343" s="39" t="n">
        <v>50</v>
      </c>
      <c r="P343" s="39" t="n">
        <v>17.073170731707</v>
      </c>
      <c r="Q343" s="39" t="n">
        <v>12.19512195122</v>
      </c>
      <c r="R343" s="39" t="n">
        <v>9.756097560976</v>
      </c>
      <c r="S343" s="39" t="n">
        <v>1.219512195122</v>
      </c>
      <c r="T343" s="39" t="n">
        <v>3.658536585366</v>
      </c>
      <c r="U343" s="52" t="n">
        <v>6.09756097561</v>
      </c>
    </row>
    <row r="344" customFormat="false" ht="12.75" hidden="false" customHeight="false" outlineLevel="0" collapsed="false">
      <c r="D344" s="28"/>
      <c r="E344" s="35" t="s">
        <v>161</v>
      </c>
      <c r="F344" s="36"/>
      <c r="G344" s="37" t="n">
        <v>31</v>
      </c>
      <c r="H344" s="38" t="n">
        <v>41.935483870968</v>
      </c>
      <c r="I344" s="39" t="n">
        <v>12.903225806452</v>
      </c>
      <c r="J344" s="39" t="n">
        <v>3.225806451613</v>
      </c>
      <c r="K344" s="53" t="s">
        <v>141</v>
      </c>
      <c r="L344" s="39" t="n">
        <v>6.451612903226</v>
      </c>
      <c r="M344" s="39" t="n">
        <v>3.225806451613</v>
      </c>
      <c r="N344" s="39" t="n">
        <v>16.129032258065</v>
      </c>
      <c r="O344" s="39" t="n">
        <v>58.064516129032</v>
      </c>
      <c r="P344" s="39" t="n">
        <v>6.451612903226</v>
      </c>
      <c r="Q344" s="39" t="n">
        <v>3.225806451613</v>
      </c>
      <c r="R344" s="39" t="n">
        <v>16.129032258065</v>
      </c>
      <c r="S344" s="39" t="n">
        <v>6.451612903226</v>
      </c>
      <c r="T344" s="53" t="s">
        <v>141</v>
      </c>
      <c r="U344" s="52" t="n">
        <v>25.806451612903</v>
      </c>
    </row>
    <row r="345" customFormat="false" ht="12.75" hidden="false" customHeight="false" outlineLevel="0" collapsed="false">
      <c r="D345" s="28"/>
      <c r="E345" s="35" t="s">
        <v>147</v>
      </c>
      <c r="F345" s="36"/>
      <c r="G345" s="37" t="n">
        <v>10</v>
      </c>
      <c r="H345" s="38" t="n">
        <v>60</v>
      </c>
      <c r="I345" s="53" t="s">
        <v>141</v>
      </c>
      <c r="J345" s="39" t="n">
        <v>20</v>
      </c>
      <c r="K345" s="39" t="n">
        <v>10</v>
      </c>
      <c r="L345" s="53" t="s">
        <v>141</v>
      </c>
      <c r="M345" s="39" t="n">
        <v>20</v>
      </c>
      <c r="N345" s="39" t="n">
        <v>10</v>
      </c>
      <c r="O345" s="39" t="n">
        <v>40</v>
      </c>
      <c r="P345" s="39" t="n">
        <v>10</v>
      </c>
      <c r="Q345" s="39" t="n">
        <v>10</v>
      </c>
      <c r="R345" s="53" t="s">
        <v>141</v>
      </c>
      <c r="S345" s="39" t="n">
        <v>10</v>
      </c>
      <c r="T345" s="53" t="s">
        <v>141</v>
      </c>
      <c r="U345" s="52" t="n">
        <v>10</v>
      </c>
    </row>
    <row r="346" customFormat="false" ht="25.5" hidden="false" customHeight="false" outlineLevel="0" collapsed="false">
      <c r="D346" s="28"/>
      <c r="E346" s="35" t="s">
        <v>162</v>
      </c>
      <c r="F346" s="36"/>
      <c r="G346" s="37" t="n">
        <v>1487</v>
      </c>
      <c r="H346" s="38" t="n">
        <v>50.033624747814</v>
      </c>
      <c r="I346" s="39" t="n">
        <v>10.020174848689</v>
      </c>
      <c r="J346" s="39" t="n">
        <v>11.499663752522</v>
      </c>
      <c r="K346" s="39" t="n">
        <v>12.037659717552</v>
      </c>
      <c r="L346" s="39" t="n">
        <v>8.002689979825</v>
      </c>
      <c r="M346" s="39" t="n">
        <v>5.110961667787</v>
      </c>
      <c r="N346" s="39" t="n">
        <v>3.362474781439</v>
      </c>
      <c r="O346" s="39" t="n">
        <v>49.966375252186</v>
      </c>
      <c r="P346" s="39" t="n">
        <v>9.818426361802</v>
      </c>
      <c r="Q346" s="39" t="n">
        <v>10.289172831204</v>
      </c>
      <c r="R346" s="39" t="n">
        <v>11.432414256893</v>
      </c>
      <c r="S346" s="39" t="n">
        <v>8.742434431742</v>
      </c>
      <c r="T346" s="39" t="n">
        <v>5.312710154674</v>
      </c>
      <c r="U346" s="52" t="n">
        <v>4.371217215871</v>
      </c>
    </row>
    <row r="347" customFormat="false" ht="25.5" hidden="false" customHeight="true" outlineLevel="0" collapsed="false">
      <c r="D347" s="28" t="s">
        <v>163</v>
      </c>
      <c r="E347" s="41" t="s">
        <v>164</v>
      </c>
      <c r="F347" s="30"/>
      <c r="G347" s="31" t="n">
        <v>17</v>
      </c>
      <c r="H347" s="32" t="n">
        <v>58.823529411765</v>
      </c>
      <c r="I347" s="33" t="n">
        <v>17.647058823529</v>
      </c>
      <c r="J347" s="55" t="s">
        <v>141</v>
      </c>
      <c r="K347" s="33" t="n">
        <v>5.882352941176</v>
      </c>
      <c r="L347" s="33" t="n">
        <v>17.647058823529</v>
      </c>
      <c r="M347" s="33" t="n">
        <v>11.764705882353</v>
      </c>
      <c r="N347" s="33" t="n">
        <v>5.882352941176</v>
      </c>
      <c r="O347" s="33" t="n">
        <v>41.176470588235</v>
      </c>
      <c r="P347" s="55" t="s">
        <v>141</v>
      </c>
      <c r="Q347" s="33" t="n">
        <v>11.764705882353</v>
      </c>
      <c r="R347" s="55" t="s">
        <v>141</v>
      </c>
      <c r="S347" s="33" t="n">
        <v>29.411764705882</v>
      </c>
      <c r="T347" s="55" t="s">
        <v>141</v>
      </c>
      <c r="U347" s="34" t="s">
        <v>141</v>
      </c>
    </row>
    <row r="348" customFormat="false" ht="25.5" hidden="false" customHeight="false" outlineLevel="0" collapsed="false">
      <c r="D348" s="28"/>
      <c r="E348" s="42" t="s">
        <v>165</v>
      </c>
      <c r="F348" s="36"/>
      <c r="G348" s="37" t="n">
        <v>50</v>
      </c>
      <c r="H348" s="38" t="n">
        <v>30</v>
      </c>
      <c r="I348" s="39" t="n">
        <v>4</v>
      </c>
      <c r="J348" s="39" t="n">
        <v>6</v>
      </c>
      <c r="K348" s="39" t="n">
        <v>8</v>
      </c>
      <c r="L348" s="39" t="n">
        <v>4</v>
      </c>
      <c r="M348" s="39" t="n">
        <v>6</v>
      </c>
      <c r="N348" s="39" t="n">
        <v>2</v>
      </c>
      <c r="O348" s="39" t="n">
        <v>70</v>
      </c>
      <c r="P348" s="39" t="n">
        <v>8</v>
      </c>
      <c r="Q348" s="39" t="n">
        <v>18</v>
      </c>
      <c r="R348" s="39" t="n">
        <v>22</v>
      </c>
      <c r="S348" s="39" t="n">
        <v>12</v>
      </c>
      <c r="T348" s="39" t="n">
        <v>6</v>
      </c>
      <c r="U348" s="52" t="n">
        <v>4</v>
      </c>
    </row>
    <row r="349" customFormat="false" ht="25.5" hidden="false" customHeight="false" outlineLevel="0" collapsed="false">
      <c r="D349" s="28"/>
      <c r="E349" s="42" t="s">
        <v>166</v>
      </c>
      <c r="F349" s="36"/>
      <c r="G349" s="37" t="n">
        <v>325</v>
      </c>
      <c r="H349" s="38" t="n">
        <v>34.461538461538</v>
      </c>
      <c r="I349" s="39" t="n">
        <v>2.461538461538</v>
      </c>
      <c r="J349" s="39" t="n">
        <v>6.769230769231</v>
      </c>
      <c r="K349" s="39" t="n">
        <v>5.846153846154</v>
      </c>
      <c r="L349" s="39" t="n">
        <v>7.692307692308</v>
      </c>
      <c r="M349" s="39" t="n">
        <v>6.461538461538</v>
      </c>
      <c r="N349" s="39" t="n">
        <v>5.230769230769</v>
      </c>
      <c r="O349" s="39" t="n">
        <v>65.538461538462</v>
      </c>
      <c r="P349" s="39" t="n">
        <v>4.307692307692</v>
      </c>
      <c r="Q349" s="39" t="n">
        <v>8.615384615385</v>
      </c>
      <c r="R349" s="39" t="n">
        <v>13.538461538462</v>
      </c>
      <c r="S349" s="39" t="n">
        <v>15.384615384615</v>
      </c>
      <c r="T349" s="39" t="n">
        <v>10.461538461538</v>
      </c>
      <c r="U349" s="52" t="n">
        <v>13.230769230769</v>
      </c>
    </row>
    <row r="350" customFormat="false" ht="25.5" hidden="false" customHeight="false" outlineLevel="0" collapsed="false">
      <c r="D350" s="28"/>
      <c r="E350" s="42" t="s">
        <v>167</v>
      </c>
      <c r="F350" s="36"/>
      <c r="G350" s="37" t="n">
        <v>262</v>
      </c>
      <c r="H350" s="38" t="n">
        <v>55.725190839695</v>
      </c>
      <c r="I350" s="39" t="n">
        <v>7.251908396947</v>
      </c>
      <c r="J350" s="39" t="n">
        <v>12.977099236641</v>
      </c>
      <c r="K350" s="39" t="n">
        <v>12.213740458015</v>
      </c>
      <c r="L350" s="39" t="n">
        <v>8.015267175573</v>
      </c>
      <c r="M350" s="39" t="n">
        <v>9.923664122137</v>
      </c>
      <c r="N350" s="39" t="n">
        <v>5.343511450382</v>
      </c>
      <c r="O350" s="39" t="n">
        <v>44.274809160305</v>
      </c>
      <c r="P350" s="39" t="n">
        <v>5.725190839695</v>
      </c>
      <c r="Q350" s="39" t="n">
        <v>8.778625954198</v>
      </c>
      <c r="R350" s="39" t="n">
        <v>12.213740458015</v>
      </c>
      <c r="S350" s="39" t="n">
        <v>8.015267175573</v>
      </c>
      <c r="T350" s="39" t="n">
        <v>4.198473282443</v>
      </c>
      <c r="U350" s="52" t="n">
        <v>5.343511450382</v>
      </c>
    </row>
    <row r="351" customFormat="false" ht="25.5" hidden="false" customHeight="false" outlineLevel="0" collapsed="false">
      <c r="D351" s="28"/>
      <c r="E351" s="42" t="s">
        <v>168</v>
      </c>
      <c r="F351" s="36"/>
      <c r="G351" s="37" t="n">
        <v>243</v>
      </c>
      <c r="H351" s="38" t="n">
        <v>51.851851851852</v>
      </c>
      <c r="I351" s="39" t="n">
        <v>5.349794238683</v>
      </c>
      <c r="J351" s="39" t="n">
        <v>11.111111111111</v>
      </c>
      <c r="K351" s="39" t="n">
        <v>17.695473251029</v>
      </c>
      <c r="L351" s="39" t="n">
        <v>7.818930041152</v>
      </c>
      <c r="M351" s="39" t="n">
        <v>4.115226337449</v>
      </c>
      <c r="N351" s="39" t="n">
        <v>5.761316872428</v>
      </c>
      <c r="O351" s="39" t="n">
        <v>48.148148148148</v>
      </c>
      <c r="P351" s="39" t="n">
        <v>11.934156378601</v>
      </c>
      <c r="Q351" s="39" t="n">
        <v>10.699588477366</v>
      </c>
      <c r="R351" s="39" t="n">
        <v>7.818930041152</v>
      </c>
      <c r="S351" s="39" t="n">
        <v>10.699588477366</v>
      </c>
      <c r="T351" s="39" t="n">
        <v>5.349794238683</v>
      </c>
      <c r="U351" s="52" t="n">
        <v>1.646090534979</v>
      </c>
    </row>
    <row r="352" customFormat="false" ht="25.5" hidden="false" customHeight="false" outlineLevel="0" collapsed="false">
      <c r="D352" s="28"/>
      <c r="E352" s="42" t="s">
        <v>169</v>
      </c>
      <c r="F352" s="36"/>
      <c r="G352" s="37" t="n">
        <v>175</v>
      </c>
      <c r="H352" s="38" t="n">
        <v>49.714285714286</v>
      </c>
      <c r="I352" s="39" t="n">
        <v>8.571428571429</v>
      </c>
      <c r="J352" s="39" t="n">
        <v>12.571428571429</v>
      </c>
      <c r="K352" s="39" t="n">
        <v>14.285714285714</v>
      </c>
      <c r="L352" s="39" t="n">
        <v>8.571428571429</v>
      </c>
      <c r="M352" s="39" t="n">
        <v>4.571428571429</v>
      </c>
      <c r="N352" s="39" t="n">
        <v>1.142857142857</v>
      </c>
      <c r="O352" s="39" t="n">
        <v>50.285714285714</v>
      </c>
      <c r="P352" s="39" t="n">
        <v>17.142857142857</v>
      </c>
      <c r="Q352" s="39" t="n">
        <v>12</v>
      </c>
      <c r="R352" s="39" t="n">
        <v>13.142857142857</v>
      </c>
      <c r="S352" s="39" t="n">
        <v>4.571428571429</v>
      </c>
      <c r="T352" s="39" t="n">
        <v>2.285714285714</v>
      </c>
      <c r="U352" s="52" t="n">
        <v>1.142857142857</v>
      </c>
    </row>
    <row r="353" customFormat="false" ht="25.5" hidden="false" customHeight="false" outlineLevel="0" collapsed="false">
      <c r="D353" s="28"/>
      <c r="E353" s="42" t="s">
        <v>170</v>
      </c>
      <c r="F353" s="36"/>
      <c r="G353" s="37" t="n">
        <v>143</v>
      </c>
      <c r="H353" s="38" t="n">
        <v>58.741258741259</v>
      </c>
      <c r="I353" s="39" t="n">
        <v>10.48951048951</v>
      </c>
      <c r="J353" s="39" t="n">
        <v>16.083916083916</v>
      </c>
      <c r="K353" s="39" t="n">
        <v>14.685314685315</v>
      </c>
      <c r="L353" s="39" t="n">
        <v>12.587412587413</v>
      </c>
      <c r="M353" s="39" t="n">
        <v>2.797202797203</v>
      </c>
      <c r="N353" s="39" t="n">
        <v>2.097902097902</v>
      </c>
      <c r="O353" s="39" t="n">
        <v>41.258741258741</v>
      </c>
      <c r="P353" s="39" t="n">
        <v>8.391608391608</v>
      </c>
      <c r="Q353" s="39" t="n">
        <v>13.986013986014</v>
      </c>
      <c r="R353" s="39" t="n">
        <v>10.48951048951</v>
      </c>
      <c r="S353" s="39" t="n">
        <v>5.594405594406</v>
      </c>
      <c r="T353" s="39" t="n">
        <v>2.097902097902</v>
      </c>
      <c r="U353" s="52" t="n">
        <v>0.699300699301</v>
      </c>
    </row>
    <row r="354" customFormat="false" ht="25.5" hidden="false" customHeight="false" outlineLevel="0" collapsed="false">
      <c r="D354" s="28"/>
      <c r="E354" s="42" t="s">
        <v>171</v>
      </c>
      <c r="F354" s="36"/>
      <c r="G354" s="37" t="n">
        <v>253</v>
      </c>
      <c r="H354" s="38" t="n">
        <v>64.426877470356</v>
      </c>
      <c r="I354" s="39" t="n">
        <v>29.249011857708</v>
      </c>
      <c r="J354" s="39" t="n">
        <v>15.810276679842</v>
      </c>
      <c r="K354" s="39" t="n">
        <v>12.252964426877</v>
      </c>
      <c r="L354" s="39" t="n">
        <v>5.533596837945</v>
      </c>
      <c r="M354" s="39" t="n">
        <v>1.581027667984</v>
      </c>
      <c r="N354" s="53" t="s">
        <v>141</v>
      </c>
      <c r="O354" s="39" t="n">
        <v>35.573122529644</v>
      </c>
      <c r="P354" s="39" t="n">
        <v>15.415019762846</v>
      </c>
      <c r="Q354" s="39" t="n">
        <v>9.486166007905</v>
      </c>
      <c r="R354" s="39" t="n">
        <v>6.719367588933</v>
      </c>
      <c r="S354" s="39" t="n">
        <v>2.371541501976</v>
      </c>
      <c r="T354" s="39" t="n">
        <v>1.185770750988</v>
      </c>
      <c r="U354" s="52" t="n">
        <v>0.395256916996</v>
      </c>
    </row>
    <row r="355" customFormat="false" ht="12.75" hidden="false" customHeight="false" outlineLevel="0" collapsed="false">
      <c r="D355" s="28"/>
      <c r="E355" s="35" t="s">
        <v>172</v>
      </c>
      <c r="F355" s="36"/>
      <c r="G355" s="37" t="n">
        <v>7</v>
      </c>
      <c r="H355" s="38" t="n">
        <v>42.857142857143</v>
      </c>
      <c r="I355" s="39" t="n">
        <v>14.285714285714</v>
      </c>
      <c r="J355" s="53" t="s">
        <v>141</v>
      </c>
      <c r="K355" s="53" t="s">
        <v>141</v>
      </c>
      <c r="L355" s="53" t="s">
        <v>141</v>
      </c>
      <c r="M355" s="39" t="n">
        <v>14.285714285714</v>
      </c>
      <c r="N355" s="39" t="n">
        <v>14.285714285714</v>
      </c>
      <c r="O355" s="39" t="n">
        <v>57.142857142857</v>
      </c>
      <c r="P355" s="39" t="n">
        <v>14.285714285714</v>
      </c>
      <c r="Q355" s="53" t="s">
        <v>141</v>
      </c>
      <c r="R355" s="39" t="n">
        <v>14.285714285714</v>
      </c>
      <c r="S355" s="53" t="s">
        <v>141</v>
      </c>
      <c r="T355" s="39" t="n">
        <v>14.285714285714</v>
      </c>
      <c r="U355" s="52" t="n">
        <v>14.285714285714</v>
      </c>
    </row>
    <row r="356" customFormat="false" ht="12.75" hidden="false" customHeight="false" outlineLevel="0" collapsed="false">
      <c r="D356" s="28"/>
      <c r="E356" s="35" t="s">
        <v>147</v>
      </c>
      <c r="F356" s="36"/>
      <c r="G356" s="37" t="n">
        <v>53</v>
      </c>
      <c r="H356" s="38" t="n">
        <v>32.075471698113</v>
      </c>
      <c r="I356" s="39" t="n">
        <v>5.660377358491</v>
      </c>
      <c r="J356" s="39" t="n">
        <v>5.660377358491</v>
      </c>
      <c r="K356" s="39" t="n">
        <v>7.547169811321</v>
      </c>
      <c r="L356" s="39" t="n">
        <v>7.547169811321</v>
      </c>
      <c r="M356" s="53" t="s">
        <v>141</v>
      </c>
      <c r="N356" s="39" t="n">
        <v>5.660377358491</v>
      </c>
      <c r="O356" s="39" t="n">
        <v>67.924528301887</v>
      </c>
      <c r="P356" s="39" t="n">
        <v>9.433962264151</v>
      </c>
      <c r="Q356" s="39" t="n">
        <v>3.77358490566</v>
      </c>
      <c r="R356" s="39" t="n">
        <v>24.528301886792</v>
      </c>
      <c r="S356" s="39" t="n">
        <v>5.660377358491</v>
      </c>
      <c r="T356" s="39" t="n">
        <v>13.207547169811</v>
      </c>
      <c r="U356" s="52" t="n">
        <v>11.320754716981</v>
      </c>
    </row>
    <row r="357" customFormat="false" ht="12.75" hidden="false" customHeight="true" outlineLevel="0" collapsed="false">
      <c r="D357" s="28" t="s">
        <v>173</v>
      </c>
      <c r="E357" s="29" t="s">
        <v>174</v>
      </c>
      <c r="F357" s="30"/>
      <c r="G357" s="31" t="n">
        <v>36</v>
      </c>
      <c r="H357" s="32" t="n">
        <v>36.111111111111</v>
      </c>
      <c r="I357" s="33" t="n">
        <v>16.666666666667</v>
      </c>
      <c r="J357" s="55" t="s">
        <v>141</v>
      </c>
      <c r="K357" s="33" t="n">
        <v>13.888888888889</v>
      </c>
      <c r="L357" s="33" t="n">
        <v>5.555555555556</v>
      </c>
      <c r="M357" s="55" t="s">
        <v>141</v>
      </c>
      <c r="N357" s="55" t="s">
        <v>141</v>
      </c>
      <c r="O357" s="33" t="n">
        <v>63.888888888889</v>
      </c>
      <c r="P357" s="33" t="n">
        <v>8.333333333333</v>
      </c>
      <c r="Q357" s="33" t="n">
        <v>19.444444444444</v>
      </c>
      <c r="R357" s="33" t="n">
        <v>11.111111111111</v>
      </c>
      <c r="S357" s="33" t="n">
        <v>19.444444444444</v>
      </c>
      <c r="T357" s="33" t="n">
        <v>2.777777777778</v>
      </c>
      <c r="U357" s="51" t="n">
        <v>2.777777777778</v>
      </c>
    </row>
    <row r="358" customFormat="false" ht="12.75" hidden="false" customHeight="false" outlineLevel="0" collapsed="false">
      <c r="D358" s="28"/>
      <c r="E358" s="35" t="s">
        <v>175</v>
      </c>
      <c r="F358" s="36"/>
      <c r="G358" s="37" t="n">
        <v>171</v>
      </c>
      <c r="H358" s="38" t="n">
        <v>39.766081871345</v>
      </c>
      <c r="I358" s="39" t="n">
        <v>6.432748538012</v>
      </c>
      <c r="J358" s="39" t="n">
        <v>12.280701754386</v>
      </c>
      <c r="K358" s="39" t="n">
        <v>9.941520467836</v>
      </c>
      <c r="L358" s="39" t="n">
        <v>5.263157894737</v>
      </c>
      <c r="M358" s="39" t="n">
        <v>4.678362573099</v>
      </c>
      <c r="N358" s="39" t="n">
        <v>1.169590643275</v>
      </c>
      <c r="O358" s="39" t="n">
        <v>60.233918128655</v>
      </c>
      <c r="P358" s="39" t="n">
        <v>8.187134502924</v>
      </c>
      <c r="Q358" s="39" t="n">
        <v>11.111111111111</v>
      </c>
      <c r="R358" s="39" t="n">
        <v>16.374269005848</v>
      </c>
      <c r="S358" s="39" t="n">
        <v>14.619883040936</v>
      </c>
      <c r="T358" s="39" t="n">
        <v>5.263157894737</v>
      </c>
      <c r="U358" s="52" t="n">
        <v>4.678362573099</v>
      </c>
    </row>
    <row r="359" customFormat="false" ht="12.75" hidden="false" customHeight="false" outlineLevel="0" collapsed="false">
      <c r="D359" s="28"/>
      <c r="E359" s="35" t="s">
        <v>176</v>
      </c>
      <c r="F359" s="36"/>
      <c r="G359" s="37" t="n">
        <v>629</v>
      </c>
      <c r="H359" s="38" t="n">
        <v>49.761526232114</v>
      </c>
      <c r="I359" s="39" t="n">
        <v>7.790143084261</v>
      </c>
      <c r="J359" s="39" t="n">
        <v>10.015898251192</v>
      </c>
      <c r="K359" s="39" t="n">
        <v>12.0826709062</v>
      </c>
      <c r="L359" s="39" t="n">
        <v>9.538950715421</v>
      </c>
      <c r="M359" s="39" t="n">
        <v>5.723370429253</v>
      </c>
      <c r="N359" s="39" t="n">
        <v>4.610492845787</v>
      </c>
      <c r="O359" s="39" t="n">
        <v>50.238473767886</v>
      </c>
      <c r="P359" s="39" t="n">
        <v>9.06200317965</v>
      </c>
      <c r="Q359" s="39" t="n">
        <v>9.220985691574</v>
      </c>
      <c r="R359" s="39" t="n">
        <v>10.969793322734</v>
      </c>
      <c r="S359" s="39" t="n">
        <v>8.108108108108</v>
      </c>
      <c r="T359" s="39" t="n">
        <v>6.359300476948</v>
      </c>
      <c r="U359" s="52" t="n">
        <v>6.518282988871</v>
      </c>
    </row>
    <row r="360" customFormat="false" ht="12.75" hidden="false" customHeight="false" outlineLevel="0" collapsed="false">
      <c r="D360" s="28"/>
      <c r="E360" s="35" t="s">
        <v>177</v>
      </c>
      <c r="F360" s="36"/>
      <c r="G360" s="37" t="n">
        <v>663</v>
      </c>
      <c r="H360" s="38" t="n">
        <v>53.69532428356</v>
      </c>
      <c r="I360" s="39" t="n">
        <v>12.971342383107</v>
      </c>
      <c r="J360" s="39" t="n">
        <v>13.122171945701</v>
      </c>
      <c r="K360" s="39" t="n">
        <v>12.066365007541</v>
      </c>
      <c r="L360" s="39" t="n">
        <v>7.239819004525</v>
      </c>
      <c r="M360" s="39" t="n">
        <v>4.977375565611</v>
      </c>
      <c r="N360" s="39" t="n">
        <v>3.318250377074</v>
      </c>
      <c r="O360" s="39" t="n">
        <v>46.30467571644</v>
      </c>
      <c r="P360" s="39" t="n">
        <v>10.859728506787</v>
      </c>
      <c r="Q360" s="39" t="n">
        <v>10.558069381599</v>
      </c>
      <c r="R360" s="39" t="n">
        <v>10.859728506787</v>
      </c>
      <c r="S360" s="39" t="n">
        <v>7.088989441931</v>
      </c>
      <c r="T360" s="39" t="n">
        <v>3.921568627451</v>
      </c>
      <c r="U360" s="52" t="n">
        <v>3.016591251885</v>
      </c>
    </row>
    <row r="361" customFormat="false" ht="12.75" hidden="false" customHeight="false" outlineLevel="0" collapsed="false">
      <c r="D361" s="28"/>
      <c r="E361" s="35" t="s">
        <v>147</v>
      </c>
      <c r="F361" s="36"/>
      <c r="G361" s="37" t="n">
        <v>29</v>
      </c>
      <c r="H361" s="38" t="n">
        <v>44.827586206897</v>
      </c>
      <c r="I361" s="39" t="n">
        <v>3.448275862069</v>
      </c>
      <c r="J361" s="39" t="n">
        <v>10.344827586207</v>
      </c>
      <c r="K361" s="39" t="n">
        <v>6.896551724138</v>
      </c>
      <c r="L361" s="39" t="n">
        <v>6.896551724138</v>
      </c>
      <c r="M361" s="39" t="n">
        <v>6.896551724138</v>
      </c>
      <c r="N361" s="39" t="n">
        <v>10.344827586207</v>
      </c>
      <c r="O361" s="39" t="n">
        <v>55.172413793103</v>
      </c>
      <c r="P361" s="39" t="n">
        <v>10.344827586207</v>
      </c>
      <c r="Q361" s="39" t="n">
        <v>3.448275862069</v>
      </c>
      <c r="R361" s="39" t="n">
        <v>6.896551724138</v>
      </c>
      <c r="S361" s="39" t="n">
        <v>10.344827586207</v>
      </c>
      <c r="T361" s="39" t="n">
        <v>10.344827586207</v>
      </c>
      <c r="U361" s="52" t="n">
        <v>13.793103448276</v>
      </c>
    </row>
    <row r="362" customFormat="false" ht="12.75" hidden="false" customHeight="false" outlineLevel="0" collapsed="false">
      <c r="D362" s="28"/>
      <c r="E362" s="35" t="s">
        <v>178</v>
      </c>
      <c r="F362" s="36"/>
      <c r="G362" s="37" t="n">
        <v>207</v>
      </c>
      <c r="H362" s="38" t="n">
        <v>39.130434782609</v>
      </c>
      <c r="I362" s="39" t="n">
        <v>8.212560386473</v>
      </c>
      <c r="J362" s="39" t="n">
        <v>10.144927536232</v>
      </c>
      <c r="K362" s="39" t="n">
        <v>10.628019323671</v>
      </c>
      <c r="L362" s="39" t="n">
        <v>5.314009661836</v>
      </c>
      <c r="M362" s="39" t="n">
        <v>3.864734299517</v>
      </c>
      <c r="N362" s="39" t="n">
        <v>0.966183574879</v>
      </c>
      <c r="O362" s="39" t="n">
        <v>60.869565217391</v>
      </c>
      <c r="P362" s="39" t="n">
        <v>8.212560386473</v>
      </c>
      <c r="Q362" s="39" t="n">
        <v>12.56038647343</v>
      </c>
      <c r="R362" s="39" t="n">
        <v>15.458937198068</v>
      </c>
      <c r="S362" s="39" t="n">
        <v>15.458937198068</v>
      </c>
      <c r="T362" s="39" t="n">
        <v>4.830917874396</v>
      </c>
      <c r="U362" s="52" t="n">
        <v>4.347826086957</v>
      </c>
    </row>
    <row r="363" customFormat="false" ht="12.75" hidden="false" customHeight="false" outlineLevel="0" collapsed="false">
      <c r="D363" s="28"/>
      <c r="E363" s="35" t="s">
        <v>179</v>
      </c>
      <c r="F363" s="36"/>
      <c r="G363" s="37" t="n">
        <v>1292</v>
      </c>
      <c r="H363" s="38" t="n">
        <v>51.780185758514</v>
      </c>
      <c r="I363" s="39" t="n">
        <v>10.448916408669</v>
      </c>
      <c r="J363" s="39" t="n">
        <v>11.609907120743</v>
      </c>
      <c r="K363" s="39" t="n">
        <v>12.074303405573</v>
      </c>
      <c r="L363" s="39" t="n">
        <v>8.359133126935</v>
      </c>
      <c r="M363" s="39" t="n">
        <v>5.340557275542</v>
      </c>
      <c r="N363" s="39" t="n">
        <v>3.947368421053</v>
      </c>
      <c r="O363" s="39" t="n">
        <v>48.219814241486</v>
      </c>
      <c r="P363" s="39" t="n">
        <v>9.984520123839</v>
      </c>
      <c r="Q363" s="39" t="n">
        <v>9.907120743034</v>
      </c>
      <c r="R363" s="39" t="n">
        <v>10.913312693498</v>
      </c>
      <c r="S363" s="39" t="n">
        <v>7.585139318885</v>
      </c>
      <c r="T363" s="39" t="n">
        <v>5.108359133127</v>
      </c>
      <c r="U363" s="52" t="n">
        <v>4.721362229102</v>
      </c>
    </row>
    <row r="364" customFormat="false" ht="25.5" hidden="false" customHeight="true" outlineLevel="0" collapsed="false">
      <c r="D364" s="28" t="s">
        <v>180</v>
      </c>
      <c r="E364" s="29" t="s">
        <v>181</v>
      </c>
      <c r="F364" s="30"/>
      <c r="G364" s="31" t="n">
        <v>33</v>
      </c>
      <c r="H364" s="32" t="n">
        <v>78.787878787879</v>
      </c>
      <c r="I364" s="33" t="n">
        <v>18.181818181818</v>
      </c>
      <c r="J364" s="33" t="n">
        <v>15.151515151515</v>
      </c>
      <c r="K364" s="33" t="n">
        <v>15.151515151515</v>
      </c>
      <c r="L364" s="33" t="n">
        <v>12.121212121212</v>
      </c>
      <c r="M364" s="33" t="n">
        <v>12.121212121212</v>
      </c>
      <c r="N364" s="33" t="n">
        <v>6.060606060606</v>
      </c>
      <c r="O364" s="33" t="n">
        <v>21.212121212121</v>
      </c>
      <c r="P364" s="33" t="n">
        <v>6.060606060606</v>
      </c>
      <c r="Q364" s="33" t="n">
        <v>6.060606060606</v>
      </c>
      <c r="R364" s="33" t="n">
        <v>3.030303030303</v>
      </c>
      <c r="S364" s="33" t="n">
        <v>6.060606060606</v>
      </c>
      <c r="T364" s="55" t="s">
        <v>141</v>
      </c>
      <c r="U364" s="34" t="s">
        <v>141</v>
      </c>
    </row>
    <row r="365" customFormat="false" ht="25.5" hidden="false" customHeight="false" outlineLevel="0" collapsed="false">
      <c r="D365" s="28"/>
      <c r="E365" s="35" t="s">
        <v>182</v>
      </c>
      <c r="F365" s="36"/>
      <c r="G365" s="37" t="n">
        <v>73</v>
      </c>
      <c r="H365" s="38" t="n">
        <v>78.082191780822</v>
      </c>
      <c r="I365" s="39" t="n">
        <v>23.287671232877</v>
      </c>
      <c r="J365" s="39" t="n">
        <v>17.808219178082</v>
      </c>
      <c r="K365" s="39" t="n">
        <v>21.917808219178</v>
      </c>
      <c r="L365" s="39" t="n">
        <v>10.958904109589</v>
      </c>
      <c r="M365" s="39" t="n">
        <v>2.739726027397</v>
      </c>
      <c r="N365" s="39" t="n">
        <v>1.369863013699</v>
      </c>
      <c r="O365" s="39" t="n">
        <v>21.917808219178</v>
      </c>
      <c r="P365" s="39" t="n">
        <v>6.849315068493</v>
      </c>
      <c r="Q365" s="39" t="n">
        <v>9.58904109589</v>
      </c>
      <c r="R365" s="39" t="n">
        <v>2.739726027397</v>
      </c>
      <c r="S365" s="39" t="n">
        <v>1.369863013699</v>
      </c>
      <c r="T365" s="39" t="n">
        <v>1.369863013699</v>
      </c>
      <c r="U365" s="40" t="s">
        <v>141</v>
      </c>
    </row>
    <row r="366" customFormat="false" ht="12.75" hidden="false" customHeight="false" outlineLevel="0" collapsed="false">
      <c r="D366" s="28"/>
      <c r="E366" s="35" t="s">
        <v>183</v>
      </c>
      <c r="F366" s="36"/>
      <c r="G366" s="37" t="n">
        <v>18</v>
      </c>
      <c r="H366" s="38" t="n">
        <v>61.111111111111</v>
      </c>
      <c r="I366" s="39" t="n">
        <v>38.888888888889</v>
      </c>
      <c r="J366" s="53" t="s">
        <v>141</v>
      </c>
      <c r="K366" s="39" t="n">
        <v>11.111111111111</v>
      </c>
      <c r="L366" s="39" t="n">
        <v>5.555555555556</v>
      </c>
      <c r="M366" s="53" t="s">
        <v>141</v>
      </c>
      <c r="N366" s="39" t="n">
        <v>5.555555555556</v>
      </c>
      <c r="O366" s="39" t="n">
        <v>38.888888888889</v>
      </c>
      <c r="P366" s="39" t="n">
        <v>22.222222222222</v>
      </c>
      <c r="Q366" s="39" t="n">
        <v>5.555555555556</v>
      </c>
      <c r="R366" s="39" t="n">
        <v>5.555555555556</v>
      </c>
      <c r="S366" s="39" t="n">
        <v>5.555555555556</v>
      </c>
      <c r="T366" s="53" t="s">
        <v>141</v>
      </c>
      <c r="U366" s="40" t="s">
        <v>141</v>
      </c>
    </row>
    <row r="367" customFormat="false" ht="12.75" hidden="false" customHeight="false" outlineLevel="0" collapsed="false">
      <c r="D367" s="28"/>
      <c r="E367" s="35" t="s">
        <v>184</v>
      </c>
      <c r="F367" s="36"/>
      <c r="G367" s="37" t="n">
        <v>192</v>
      </c>
      <c r="H367" s="38" t="n">
        <v>51.5625</v>
      </c>
      <c r="I367" s="39" t="n">
        <v>38.541666666667</v>
      </c>
      <c r="J367" s="39" t="n">
        <v>5.208333333333</v>
      </c>
      <c r="K367" s="39" t="n">
        <v>3.125</v>
      </c>
      <c r="L367" s="39" t="n">
        <v>3.125</v>
      </c>
      <c r="M367" s="39" t="n">
        <v>1.041666666667</v>
      </c>
      <c r="N367" s="39" t="n">
        <v>0.520833333333</v>
      </c>
      <c r="O367" s="39" t="n">
        <v>48.4375</v>
      </c>
      <c r="P367" s="39" t="n">
        <v>38.541666666667</v>
      </c>
      <c r="Q367" s="39" t="n">
        <v>4.6875</v>
      </c>
      <c r="R367" s="39" t="n">
        <v>2.604166666667</v>
      </c>
      <c r="S367" s="39" t="n">
        <v>1.041666666667</v>
      </c>
      <c r="T367" s="39" t="n">
        <v>1.041666666667</v>
      </c>
      <c r="U367" s="52" t="n">
        <v>0.520833333333</v>
      </c>
    </row>
    <row r="368" customFormat="false" ht="25.5" hidden="false" customHeight="false" outlineLevel="0" collapsed="false">
      <c r="D368" s="28"/>
      <c r="E368" s="35" t="s">
        <v>185</v>
      </c>
      <c r="F368" s="36"/>
      <c r="G368" s="37" t="n">
        <v>109</v>
      </c>
      <c r="H368" s="38" t="n">
        <v>37.614678899083</v>
      </c>
      <c r="I368" s="39" t="n">
        <v>12.844036697248</v>
      </c>
      <c r="J368" s="39" t="n">
        <v>11.926605504587</v>
      </c>
      <c r="K368" s="39" t="n">
        <v>7.339449541284</v>
      </c>
      <c r="L368" s="39" t="n">
        <v>3.669724770642</v>
      </c>
      <c r="M368" s="39" t="n">
        <v>0.917431192661</v>
      </c>
      <c r="N368" s="39" t="n">
        <v>0.917431192661</v>
      </c>
      <c r="O368" s="39" t="n">
        <v>62.385321100917</v>
      </c>
      <c r="P368" s="39" t="n">
        <v>28.440366972477</v>
      </c>
      <c r="Q368" s="39" t="n">
        <v>19.266055045872</v>
      </c>
      <c r="R368" s="39" t="n">
        <v>10.091743119266</v>
      </c>
      <c r="S368" s="39" t="n">
        <v>3.669724770642</v>
      </c>
      <c r="T368" s="39" t="n">
        <v>0.917431192661</v>
      </c>
      <c r="U368" s="40" t="s">
        <v>141</v>
      </c>
    </row>
    <row r="369" customFormat="false" ht="12.75" hidden="false" customHeight="false" outlineLevel="0" collapsed="false">
      <c r="D369" s="28"/>
      <c r="E369" s="35" t="s">
        <v>186</v>
      </c>
      <c r="F369" s="36"/>
      <c r="G369" s="37" t="n">
        <v>1018</v>
      </c>
      <c r="H369" s="38" t="n">
        <v>48.03536345776</v>
      </c>
      <c r="I369" s="39" t="n">
        <v>3.045186640472</v>
      </c>
      <c r="J369" s="39" t="n">
        <v>11.689587426326</v>
      </c>
      <c r="K369" s="39" t="n">
        <v>13.555992141454</v>
      </c>
      <c r="L369" s="39" t="n">
        <v>9.135559921415</v>
      </c>
      <c r="M369" s="39" t="n">
        <v>6.286836935167</v>
      </c>
      <c r="N369" s="39" t="n">
        <v>4.322200392927</v>
      </c>
      <c r="O369" s="39" t="n">
        <v>51.96463654224</v>
      </c>
      <c r="P369" s="39" t="n">
        <v>2.94695481336</v>
      </c>
      <c r="Q369" s="39" t="n">
        <v>10.90373280943</v>
      </c>
      <c r="R369" s="39" t="n">
        <v>14.440078585462</v>
      </c>
      <c r="S369" s="39" t="n">
        <v>11.001964636542</v>
      </c>
      <c r="T369" s="39" t="n">
        <v>6.286836935167</v>
      </c>
      <c r="U369" s="52" t="n">
        <v>6.385068762279</v>
      </c>
    </row>
    <row r="370" customFormat="false" ht="12.75" hidden="false" customHeight="false" outlineLevel="0" collapsed="false">
      <c r="D370" s="28"/>
      <c r="E370" s="35" t="s">
        <v>147</v>
      </c>
      <c r="F370" s="36"/>
      <c r="G370" s="37" t="n">
        <v>85</v>
      </c>
      <c r="H370" s="38" t="n">
        <v>47.058823529412</v>
      </c>
      <c r="I370" s="39" t="n">
        <v>4.705882352941</v>
      </c>
      <c r="J370" s="39" t="n">
        <v>16.470588235294</v>
      </c>
      <c r="K370" s="39" t="n">
        <v>5.882352941176</v>
      </c>
      <c r="L370" s="39" t="n">
        <v>5.882352941176</v>
      </c>
      <c r="M370" s="39" t="n">
        <v>7.058823529412</v>
      </c>
      <c r="N370" s="39" t="n">
        <v>7.058823529412</v>
      </c>
      <c r="O370" s="39" t="n">
        <v>52.941176470588</v>
      </c>
      <c r="P370" s="39" t="n">
        <v>3.529411764706</v>
      </c>
      <c r="Q370" s="39" t="n">
        <v>4.705882352941</v>
      </c>
      <c r="R370" s="39" t="n">
        <v>9.411764705882</v>
      </c>
      <c r="S370" s="39" t="n">
        <v>12.941176470588</v>
      </c>
      <c r="T370" s="39" t="n">
        <v>12.941176470588</v>
      </c>
      <c r="U370" s="52" t="n">
        <v>9.411764705882</v>
      </c>
    </row>
    <row r="371" customFormat="false" ht="25.5" hidden="false" customHeight="false" outlineLevel="0" collapsed="false">
      <c r="D371" s="28"/>
      <c r="E371" s="35" t="s">
        <v>187</v>
      </c>
      <c r="F371" s="36"/>
      <c r="G371" s="37" t="n">
        <v>425</v>
      </c>
      <c r="H371" s="38" t="n">
        <v>55.058823529412</v>
      </c>
      <c r="I371" s="39" t="n">
        <v>27.764705882353</v>
      </c>
      <c r="J371" s="39" t="n">
        <v>9.647058823529</v>
      </c>
      <c r="K371" s="39" t="n">
        <v>8.705882352941</v>
      </c>
      <c r="L371" s="39" t="n">
        <v>5.411764705882</v>
      </c>
      <c r="M371" s="39" t="n">
        <v>2.117647058824</v>
      </c>
      <c r="N371" s="39" t="n">
        <v>1.411764705882</v>
      </c>
      <c r="O371" s="39" t="n">
        <v>44.941176470588</v>
      </c>
      <c r="P371" s="39" t="n">
        <v>27.294117647059</v>
      </c>
      <c r="Q371" s="39" t="n">
        <v>9.411764705882</v>
      </c>
      <c r="R371" s="39" t="n">
        <v>4.705882352941</v>
      </c>
      <c r="S371" s="39" t="n">
        <v>2.352941176471</v>
      </c>
      <c r="T371" s="39" t="n">
        <v>0.941176470588</v>
      </c>
      <c r="U371" s="52" t="n">
        <v>0.235294117647</v>
      </c>
    </row>
    <row r="372" customFormat="false" ht="25.5" hidden="false" customHeight="true" outlineLevel="0" collapsed="false">
      <c r="D372" s="28" t="s">
        <v>188</v>
      </c>
      <c r="E372" s="29" t="s">
        <v>181</v>
      </c>
      <c r="F372" s="30"/>
      <c r="G372" s="31" t="n">
        <v>44</v>
      </c>
      <c r="H372" s="32" t="n">
        <v>68.181818181818</v>
      </c>
      <c r="I372" s="33" t="n">
        <v>9.090909090909</v>
      </c>
      <c r="J372" s="33" t="n">
        <v>11.363636363636</v>
      </c>
      <c r="K372" s="33" t="n">
        <v>13.636363636364</v>
      </c>
      <c r="L372" s="33" t="n">
        <v>13.636363636364</v>
      </c>
      <c r="M372" s="33" t="n">
        <v>9.090909090909</v>
      </c>
      <c r="N372" s="33" t="n">
        <v>11.363636363636</v>
      </c>
      <c r="O372" s="33" t="n">
        <v>31.818181818182</v>
      </c>
      <c r="P372" s="33" t="n">
        <v>2.272727272727</v>
      </c>
      <c r="Q372" s="33" t="n">
        <v>4.545454545455</v>
      </c>
      <c r="R372" s="33" t="n">
        <v>2.272727272727</v>
      </c>
      <c r="S372" s="33" t="n">
        <v>9.090909090909</v>
      </c>
      <c r="T372" s="33" t="n">
        <v>6.818181818182</v>
      </c>
      <c r="U372" s="51" t="n">
        <v>6.818181818182</v>
      </c>
    </row>
    <row r="373" customFormat="false" ht="25.5" hidden="false" customHeight="false" outlineLevel="0" collapsed="false">
      <c r="D373" s="28"/>
      <c r="E373" s="35" t="s">
        <v>182</v>
      </c>
      <c r="F373" s="36"/>
      <c r="G373" s="37" t="n">
        <v>121</v>
      </c>
      <c r="H373" s="38" t="n">
        <v>79.338842975207</v>
      </c>
      <c r="I373" s="39" t="n">
        <v>14.876033057851</v>
      </c>
      <c r="J373" s="39" t="n">
        <v>12.396694214876</v>
      </c>
      <c r="K373" s="39" t="n">
        <v>24.793388429752</v>
      </c>
      <c r="L373" s="39" t="n">
        <v>15.702479338843</v>
      </c>
      <c r="M373" s="39" t="n">
        <v>5.785123966942</v>
      </c>
      <c r="N373" s="39" t="n">
        <v>5.785123966942</v>
      </c>
      <c r="O373" s="39" t="n">
        <v>20.661157024793</v>
      </c>
      <c r="P373" s="39" t="n">
        <v>4.95867768595</v>
      </c>
      <c r="Q373" s="39" t="n">
        <v>4.132231404959</v>
      </c>
      <c r="R373" s="39" t="n">
        <v>4.132231404959</v>
      </c>
      <c r="S373" s="39" t="n">
        <v>3.305785123967</v>
      </c>
      <c r="T373" s="39" t="n">
        <v>3.305785123967</v>
      </c>
      <c r="U373" s="52" t="n">
        <v>0.826446280992</v>
      </c>
    </row>
    <row r="374" customFormat="false" ht="12.75" hidden="false" customHeight="false" outlineLevel="0" collapsed="false">
      <c r="D374" s="28"/>
      <c r="E374" s="35" t="s">
        <v>183</v>
      </c>
      <c r="F374" s="36"/>
      <c r="G374" s="37" t="n">
        <v>89</v>
      </c>
      <c r="H374" s="38" t="n">
        <v>80.898876404494</v>
      </c>
      <c r="I374" s="39" t="n">
        <v>14.606741573034</v>
      </c>
      <c r="J374" s="39" t="n">
        <v>21.348314606742</v>
      </c>
      <c r="K374" s="39" t="n">
        <v>19.101123595506</v>
      </c>
      <c r="L374" s="39" t="n">
        <v>13.483146067416</v>
      </c>
      <c r="M374" s="39" t="n">
        <v>5.61797752809</v>
      </c>
      <c r="N374" s="39" t="n">
        <v>6.741573033708</v>
      </c>
      <c r="O374" s="39" t="n">
        <v>19.101123595506</v>
      </c>
      <c r="P374" s="39" t="n">
        <v>3.370786516854</v>
      </c>
      <c r="Q374" s="39" t="n">
        <v>6.741573033708</v>
      </c>
      <c r="R374" s="39" t="n">
        <v>2.247191011236</v>
      </c>
      <c r="S374" s="39" t="n">
        <v>5.61797752809</v>
      </c>
      <c r="T374" s="53" t="s">
        <v>141</v>
      </c>
      <c r="U374" s="52" t="n">
        <v>1.123595505618</v>
      </c>
    </row>
    <row r="375" customFormat="false" ht="12.75" hidden="false" customHeight="false" outlineLevel="0" collapsed="false">
      <c r="D375" s="28"/>
      <c r="E375" s="35" t="s">
        <v>184</v>
      </c>
      <c r="F375" s="36"/>
      <c r="G375" s="37" t="n">
        <v>996</v>
      </c>
      <c r="H375" s="38" t="n">
        <v>50.903614457831</v>
      </c>
      <c r="I375" s="39" t="n">
        <v>10.74297188755</v>
      </c>
      <c r="J375" s="39" t="n">
        <v>12.048192771084</v>
      </c>
      <c r="K375" s="39" t="n">
        <v>11.746987951807</v>
      </c>
      <c r="L375" s="39" t="n">
        <v>7.530120481928</v>
      </c>
      <c r="M375" s="39" t="n">
        <v>5.622489959839</v>
      </c>
      <c r="N375" s="39" t="n">
        <v>3.212851405622</v>
      </c>
      <c r="O375" s="39" t="n">
        <v>49.096385542169</v>
      </c>
      <c r="P375" s="39" t="n">
        <v>11.244979919679</v>
      </c>
      <c r="Q375" s="39" t="n">
        <v>10.04016064257</v>
      </c>
      <c r="R375" s="39" t="n">
        <v>12.650602409639</v>
      </c>
      <c r="S375" s="39" t="n">
        <v>7.228915662651</v>
      </c>
      <c r="T375" s="39" t="n">
        <v>4.618473895582</v>
      </c>
      <c r="U375" s="52" t="n">
        <v>3.313253012048</v>
      </c>
    </row>
    <row r="376" customFormat="false" ht="25.5" hidden="false" customHeight="false" outlineLevel="0" collapsed="false">
      <c r="D376" s="28"/>
      <c r="E376" s="35" t="s">
        <v>185</v>
      </c>
      <c r="F376" s="36"/>
      <c r="G376" s="37" t="n">
        <v>178</v>
      </c>
      <c r="H376" s="38" t="n">
        <v>11.23595505618</v>
      </c>
      <c r="I376" s="39" t="n">
        <v>3.932584269663</v>
      </c>
      <c r="J376" s="39" t="n">
        <v>3.370786516854</v>
      </c>
      <c r="K376" s="39" t="n">
        <v>1.685393258427</v>
      </c>
      <c r="L376" s="39" t="n">
        <v>1.685393258427</v>
      </c>
      <c r="M376" s="39" t="n">
        <v>0.561797752809</v>
      </c>
      <c r="N376" s="53" t="s">
        <v>141</v>
      </c>
      <c r="O376" s="39" t="n">
        <v>88.76404494382</v>
      </c>
      <c r="P376" s="39" t="n">
        <v>12.359550561798</v>
      </c>
      <c r="Q376" s="39" t="n">
        <v>20.786516853933</v>
      </c>
      <c r="R376" s="39" t="n">
        <v>15.730337078652</v>
      </c>
      <c r="S376" s="39" t="n">
        <v>16.85393258427</v>
      </c>
      <c r="T376" s="39" t="n">
        <v>8.426966292135</v>
      </c>
      <c r="U376" s="52" t="n">
        <v>14.606741573034</v>
      </c>
    </row>
    <row r="377" customFormat="false" ht="25.5" hidden="false" customHeight="false" outlineLevel="0" collapsed="false">
      <c r="D377" s="28"/>
      <c r="E377" s="35" t="s">
        <v>189</v>
      </c>
      <c r="F377" s="36"/>
      <c r="G377" s="37" t="n">
        <v>21</v>
      </c>
      <c r="H377" s="38" t="n">
        <v>38.095238095238</v>
      </c>
      <c r="I377" s="39" t="n">
        <v>9.52380952381</v>
      </c>
      <c r="J377" s="39" t="n">
        <v>9.52380952381</v>
      </c>
      <c r="K377" s="39" t="n">
        <v>9.52380952381</v>
      </c>
      <c r="L377" s="39" t="n">
        <v>9.52380952381</v>
      </c>
      <c r="M377" s="53" t="s">
        <v>141</v>
      </c>
      <c r="N377" s="53" t="s">
        <v>141</v>
      </c>
      <c r="O377" s="39" t="n">
        <v>61.904761904762</v>
      </c>
      <c r="P377" s="39" t="n">
        <v>9.52380952381</v>
      </c>
      <c r="Q377" s="39" t="n">
        <v>9.52380952381</v>
      </c>
      <c r="R377" s="39" t="n">
        <v>9.52380952381</v>
      </c>
      <c r="S377" s="39" t="n">
        <v>9.52380952381</v>
      </c>
      <c r="T377" s="39" t="n">
        <v>14.285714285714</v>
      </c>
      <c r="U377" s="52" t="n">
        <v>9.52380952381</v>
      </c>
    </row>
    <row r="378" customFormat="false" ht="12.75" hidden="false" customHeight="false" outlineLevel="0" collapsed="false">
      <c r="D378" s="28"/>
      <c r="E378" s="35" t="s">
        <v>147</v>
      </c>
      <c r="F378" s="36"/>
      <c r="G378" s="37" t="n">
        <v>79</v>
      </c>
      <c r="H378" s="38" t="n">
        <v>37.974683544304</v>
      </c>
      <c r="I378" s="39" t="n">
        <v>2.53164556962</v>
      </c>
      <c r="J378" s="39" t="n">
        <v>8.860759493671</v>
      </c>
      <c r="K378" s="39" t="n">
        <v>6.329113924051</v>
      </c>
      <c r="L378" s="39" t="n">
        <v>5.063291139241</v>
      </c>
      <c r="M378" s="39" t="n">
        <v>7.594936708861</v>
      </c>
      <c r="N378" s="39" t="n">
        <v>7.594936708861</v>
      </c>
      <c r="O378" s="39" t="n">
        <v>62.025316455696</v>
      </c>
      <c r="P378" s="39" t="n">
        <v>3.79746835443</v>
      </c>
      <c r="Q378" s="39" t="n">
        <v>3.79746835443</v>
      </c>
      <c r="R378" s="39" t="n">
        <v>13.924050632911</v>
      </c>
      <c r="S378" s="39" t="n">
        <v>20.253164556962</v>
      </c>
      <c r="T378" s="39" t="n">
        <v>10.126582278481</v>
      </c>
      <c r="U378" s="52" t="n">
        <v>10.126582278481</v>
      </c>
    </row>
    <row r="379" customFormat="false" ht="25.5" hidden="false" customHeight="false" outlineLevel="0" collapsed="false">
      <c r="D379" s="28"/>
      <c r="E379" s="35" t="s">
        <v>190</v>
      </c>
      <c r="F379" s="36"/>
      <c r="G379" s="37" t="n">
        <v>1428</v>
      </c>
      <c r="H379" s="38" t="n">
        <v>50.770308123249</v>
      </c>
      <c r="I379" s="39" t="n">
        <v>10.434173669468</v>
      </c>
      <c r="J379" s="39" t="n">
        <v>11.554621848739</v>
      </c>
      <c r="K379" s="39" t="n">
        <v>12.114845938375</v>
      </c>
      <c r="L379" s="39" t="n">
        <v>8.053221288515</v>
      </c>
      <c r="M379" s="39" t="n">
        <v>5.112044817927</v>
      </c>
      <c r="N379" s="39" t="n">
        <v>3.501400560224</v>
      </c>
      <c r="O379" s="39" t="n">
        <v>49.229691876751</v>
      </c>
      <c r="P379" s="39" t="n">
        <v>10.084033613445</v>
      </c>
      <c r="Q379" s="39" t="n">
        <v>10.504201680672</v>
      </c>
      <c r="R379" s="39" t="n">
        <v>11.344537815126</v>
      </c>
      <c r="S379" s="39" t="n">
        <v>8.053221288515</v>
      </c>
      <c r="T379" s="39" t="n">
        <v>4.761904761905</v>
      </c>
      <c r="U379" s="52" t="n">
        <v>4.481792717087</v>
      </c>
    </row>
    <row r="380" customFormat="false" ht="12.75" hidden="false" customHeight="true" outlineLevel="0" collapsed="false">
      <c r="D380" s="28" t="s">
        <v>191</v>
      </c>
      <c r="E380" s="29" t="s">
        <v>192</v>
      </c>
      <c r="F380" s="30"/>
      <c r="G380" s="31" t="n">
        <v>388</v>
      </c>
      <c r="H380" s="32" t="n">
        <v>44.845360824742</v>
      </c>
      <c r="I380" s="33" t="n">
        <v>10.824742268041</v>
      </c>
      <c r="J380" s="33" t="n">
        <v>9.278350515464</v>
      </c>
      <c r="K380" s="33" t="n">
        <v>11.59793814433</v>
      </c>
      <c r="L380" s="33" t="n">
        <v>6.443298969072</v>
      </c>
      <c r="M380" s="33" t="n">
        <v>4.123711340206</v>
      </c>
      <c r="N380" s="33" t="n">
        <v>2.577319587629</v>
      </c>
      <c r="O380" s="33" t="n">
        <v>55.154639175258</v>
      </c>
      <c r="P380" s="33" t="n">
        <v>7.731958762887</v>
      </c>
      <c r="Q380" s="33" t="n">
        <v>11.340206185567</v>
      </c>
      <c r="R380" s="33" t="n">
        <v>13.144329896907</v>
      </c>
      <c r="S380" s="33" t="n">
        <v>11.59793814433</v>
      </c>
      <c r="T380" s="33" t="n">
        <v>6.443298969072</v>
      </c>
      <c r="U380" s="51" t="n">
        <v>4.896907216495</v>
      </c>
    </row>
    <row r="381" customFormat="false" ht="12.75" hidden="false" customHeight="false" outlineLevel="0" collapsed="false">
      <c r="D381" s="28"/>
      <c r="E381" s="35" t="s">
        <v>193</v>
      </c>
      <c r="F381" s="36"/>
      <c r="G381" s="37" t="n">
        <v>92</v>
      </c>
      <c r="H381" s="38" t="n">
        <v>50</v>
      </c>
      <c r="I381" s="39" t="n">
        <v>15.217391304348</v>
      </c>
      <c r="J381" s="39" t="n">
        <v>10.869565217391</v>
      </c>
      <c r="K381" s="39" t="n">
        <v>11.95652173913</v>
      </c>
      <c r="L381" s="39" t="n">
        <v>6.521739130435</v>
      </c>
      <c r="M381" s="39" t="n">
        <v>4.347826086957</v>
      </c>
      <c r="N381" s="39" t="n">
        <v>1.086956521739</v>
      </c>
      <c r="O381" s="39" t="n">
        <v>50</v>
      </c>
      <c r="P381" s="39" t="n">
        <v>8.695652173913</v>
      </c>
      <c r="Q381" s="39" t="n">
        <v>13.04347826087</v>
      </c>
      <c r="R381" s="39" t="n">
        <v>11.95652173913</v>
      </c>
      <c r="S381" s="39" t="n">
        <v>7.608695652174</v>
      </c>
      <c r="T381" s="39" t="n">
        <v>6.521739130435</v>
      </c>
      <c r="U381" s="52" t="n">
        <v>2.173913043478</v>
      </c>
    </row>
    <row r="382" customFormat="false" ht="25.5" hidden="false" customHeight="false" outlineLevel="0" collapsed="false">
      <c r="D382" s="28"/>
      <c r="E382" s="35" t="s">
        <v>194</v>
      </c>
      <c r="F382" s="36"/>
      <c r="G382" s="37" t="n">
        <v>402</v>
      </c>
      <c r="H382" s="38" t="n">
        <v>54.726368159204</v>
      </c>
      <c r="I382" s="39" t="n">
        <v>12.437810945274</v>
      </c>
      <c r="J382" s="39" t="n">
        <v>12.686567164179</v>
      </c>
      <c r="K382" s="39" t="n">
        <v>13.18407960199</v>
      </c>
      <c r="L382" s="39" t="n">
        <v>9.203980099502</v>
      </c>
      <c r="M382" s="39" t="n">
        <v>4.477611940299</v>
      </c>
      <c r="N382" s="39" t="n">
        <v>2.73631840796</v>
      </c>
      <c r="O382" s="39" t="n">
        <v>45.273631840796</v>
      </c>
      <c r="P382" s="39" t="n">
        <v>7.960199004975</v>
      </c>
      <c r="Q382" s="39" t="n">
        <v>11.194029850746</v>
      </c>
      <c r="R382" s="39" t="n">
        <v>10.44776119403</v>
      </c>
      <c r="S382" s="39" t="n">
        <v>10.44776119403</v>
      </c>
      <c r="T382" s="39" t="n">
        <v>2.985074626866</v>
      </c>
      <c r="U382" s="52" t="n">
        <v>2.238805970149</v>
      </c>
    </row>
    <row r="383" customFormat="false" ht="25.5" hidden="false" customHeight="false" outlineLevel="0" collapsed="false">
      <c r="D383" s="28"/>
      <c r="E383" s="35" t="s">
        <v>195</v>
      </c>
      <c r="F383" s="36"/>
      <c r="G383" s="37" t="n">
        <v>27</v>
      </c>
      <c r="H383" s="38" t="n">
        <v>62.962962962963</v>
      </c>
      <c r="I383" s="39" t="n">
        <v>25.925925925926</v>
      </c>
      <c r="J383" s="39" t="n">
        <v>3.703703703704</v>
      </c>
      <c r="K383" s="39" t="n">
        <v>11.111111111111</v>
      </c>
      <c r="L383" s="39" t="n">
        <v>18.518518518519</v>
      </c>
      <c r="M383" s="39" t="n">
        <v>3.703703703704</v>
      </c>
      <c r="N383" s="53" t="s">
        <v>141</v>
      </c>
      <c r="O383" s="39" t="n">
        <v>37.037037037037</v>
      </c>
      <c r="P383" s="39" t="n">
        <v>14.814814814815</v>
      </c>
      <c r="Q383" s="39" t="n">
        <v>3.703703703704</v>
      </c>
      <c r="R383" s="39" t="n">
        <v>7.407407407407</v>
      </c>
      <c r="S383" s="53" t="s">
        <v>141</v>
      </c>
      <c r="T383" s="39" t="n">
        <v>3.703703703704</v>
      </c>
      <c r="U383" s="52" t="n">
        <v>7.407407407407</v>
      </c>
    </row>
    <row r="384" customFormat="false" ht="12.75" hidden="false" customHeight="false" outlineLevel="0" collapsed="false">
      <c r="D384" s="28"/>
      <c r="E384" s="35" t="s">
        <v>196</v>
      </c>
      <c r="F384" s="36"/>
      <c r="G384" s="37" t="n">
        <v>136</v>
      </c>
      <c r="H384" s="38" t="n">
        <v>47.794117647059</v>
      </c>
      <c r="I384" s="39" t="n">
        <v>14.705882352941</v>
      </c>
      <c r="J384" s="39" t="n">
        <v>8.823529411765</v>
      </c>
      <c r="K384" s="39" t="n">
        <v>10.294117647059</v>
      </c>
      <c r="L384" s="39" t="n">
        <v>8.823529411765</v>
      </c>
      <c r="M384" s="39" t="n">
        <v>2.941176470588</v>
      </c>
      <c r="N384" s="39" t="n">
        <v>2.205882352941</v>
      </c>
      <c r="O384" s="39" t="n">
        <v>52.205882352941</v>
      </c>
      <c r="P384" s="39" t="n">
        <v>9.558823529412</v>
      </c>
      <c r="Q384" s="39" t="n">
        <v>11.029411764706</v>
      </c>
      <c r="R384" s="39" t="n">
        <v>15.441176470588</v>
      </c>
      <c r="S384" s="39" t="n">
        <v>9.558823529412</v>
      </c>
      <c r="T384" s="39" t="n">
        <v>4.411764705882</v>
      </c>
      <c r="U384" s="52" t="n">
        <v>2.205882352941</v>
      </c>
    </row>
    <row r="385" customFormat="false" ht="12.75" hidden="false" customHeight="false" outlineLevel="0" collapsed="false">
      <c r="D385" s="28"/>
      <c r="E385" s="35" t="s">
        <v>197</v>
      </c>
      <c r="F385" s="36"/>
      <c r="G385" s="37" t="n">
        <v>228</v>
      </c>
      <c r="H385" s="38" t="n">
        <v>54.385964912281</v>
      </c>
      <c r="I385" s="39" t="n">
        <v>14.473684210526</v>
      </c>
      <c r="J385" s="39" t="n">
        <v>14.473684210526</v>
      </c>
      <c r="K385" s="39" t="n">
        <v>11.842105263158</v>
      </c>
      <c r="L385" s="39" t="n">
        <v>7.017543859649</v>
      </c>
      <c r="M385" s="39" t="n">
        <v>4.824561403509</v>
      </c>
      <c r="N385" s="39" t="n">
        <v>1.754385964912</v>
      </c>
      <c r="O385" s="39" t="n">
        <v>45.614035087719</v>
      </c>
      <c r="P385" s="39" t="n">
        <v>9.210526315789</v>
      </c>
      <c r="Q385" s="39" t="n">
        <v>11.40350877193</v>
      </c>
      <c r="R385" s="39" t="n">
        <v>13.59649122807</v>
      </c>
      <c r="S385" s="39" t="n">
        <v>7.894736842105</v>
      </c>
      <c r="T385" s="39" t="n">
        <v>1.315789473684</v>
      </c>
      <c r="U385" s="52" t="n">
        <v>2.19298245614</v>
      </c>
    </row>
    <row r="386" customFormat="false" ht="25.5" hidden="false" customHeight="false" outlineLevel="0" collapsed="false">
      <c r="D386" s="28"/>
      <c r="E386" s="35" t="s">
        <v>198</v>
      </c>
      <c r="F386" s="36"/>
      <c r="G386" s="37" t="n">
        <v>1352</v>
      </c>
      <c r="H386" s="38" t="n">
        <v>50.221893491124</v>
      </c>
      <c r="I386" s="39" t="n">
        <v>10.207100591716</v>
      </c>
      <c r="J386" s="39" t="n">
        <v>11.612426035503</v>
      </c>
      <c r="K386" s="39" t="n">
        <v>11.98224852071</v>
      </c>
      <c r="L386" s="39" t="n">
        <v>8.136094674556</v>
      </c>
      <c r="M386" s="39" t="n">
        <v>5.103550295858</v>
      </c>
      <c r="N386" s="39" t="n">
        <v>3.180473372781</v>
      </c>
      <c r="O386" s="39" t="n">
        <v>49.778106508876</v>
      </c>
      <c r="P386" s="39" t="n">
        <v>9.837278106509</v>
      </c>
      <c r="Q386" s="39" t="n">
        <v>10.94674556213</v>
      </c>
      <c r="R386" s="39" t="n">
        <v>11.46449704142</v>
      </c>
      <c r="S386" s="39" t="n">
        <v>8.431952662722</v>
      </c>
      <c r="T386" s="39" t="n">
        <v>4.955621301775</v>
      </c>
      <c r="U386" s="52" t="n">
        <v>4.14201183432</v>
      </c>
    </row>
    <row r="387" customFormat="false" ht="12.75" hidden="false" customHeight="false" outlineLevel="0" collapsed="false">
      <c r="D387" s="28"/>
      <c r="E387" s="35" t="s">
        <v>160</v>
      </c>
      <c r="F387" s="36"/>
      <c r="G387" s="37" t="n">
        <v>100</v>
      </c>
      <c r="H387" s="38" t="n">
        <v>49</v>
      </c>
      <c r="I387" s="39" t="n">
        <v>16</v>
      </c>
      <c r="J387" s="39" t="n">
        <v>9</v>
      </c>
      <c r="K387" s="39" t="n">
        <v>7</v>
      </c>
      <c r="L387" s="39" t="n">
        <v>5</v>
      </c>
      <c r="M387" s="39" t="n">
        <v>6</v>
      </c>
      <c r="N387" s="39" t="n">
        <v>6</v>
      </c>
      <c r="O387" s="39" t="n">
        <v>51</v>
      </c>
      <c r="P387" s="39" t="n">
        <v>10</v>
      </c>
      <c r="Q387" s="39" t="n">
        <v>8</v>
      </c>
      <c r="R387" s="39" t="n">
        <v>6</v>
      </c>
      <c r="S387" s="39" t="n">
        <v>8</v>
      </c>
      <c r="T387" s="39" t="n">
        <v>5</v>
      </c>
      <c r="U387" s="52" t="n">
        <v>14</v>
      </c>
    </row>
    <row r="388" customFormat="false" ht="12.75" hidden="false" customHeight="false" outlineLevel="0" collapsed="false">
      <c r="D388" s="28"/>
      <c r="E388" s="35" t="s">
        <v>147</v>
      </c>
      <c r="F388" s="36"/>
      <c r="G388" s="37" t="n">
        <v>28</v>
      </c>
      <c r="H388" s="38" t="n">
        <v>57.142857142857</v>
      </c>
      <c r="I388" s="53" t="s">
        <v>141</v>
      </c>
      <c r="J388" s="39" t="n">
        <v>10.714285714286</v>
      </c>
      <c r="K388" s="39" t="n">
        <v>21.428571428571</v>
      </c>
      <c r="L388" s="39" t="n">
        <v>7.142857142857</v>
      </c>
      <c r="M388" s="39" t="n">
        <v>7.142857142857</v>
      </c>
      <c r="N388" s="39" t="n">
        <v>10.714285714286</v>
      </c>
      <c r="O388" s="39" t="n">
        <v>42.857142857143</v>
      </c>
      <c r="P388" s="53" t="s">
        <v>141</v>
      </c>
      <c r="Q388" s="53" t="s">
        <v>141</v>
      </c>
      <c r="R388" s="39" t="n">
        <v>10.714285714286</v>
      </c>
      <c r="S388" s="39" t="n">
        <v>10.714285714286</v>
      </c>
      <c r="T388" s="39" t="n">
        <v>7.142857142857</v>
      </c>
      <c r="U388" s="52" t="n">
        <v>14.285714285714</v>
      </c>
    </row>
    <row r="389" customFormat="false" ht="25.5" hidden="false" customHeight="true" outlineLevel="0" collapsed="false">
      <c r="D389" s="28" t="s">
        <v>199</v>
      </c>
      <c r="E389" s="29" t="s">
        <v>200</v>
      </c>
      <c r="F389" s="30"/>
      <c r="G389" s="31" t="n">
        <v>99</v>
      </c>
      <c r="H389" s="32" t="n">
        <v>55.555555555556</v>
      </c>
      <c r="I389" s="33" t="n">
        <v>13.131313131313</v>
      </c>
      <c r="J389" s="33" t="n">
        <v>19.191919191919</v>
      </c>
      <c r="K389" s="33" t="n">
        <v>14.141414141414</v>
      </c>
      <c r="L389" s="33" t="n">
        <v>7.070707070707</v>
      </c>
      <c r="M389" s="33" t="n">
        <v>2.020202020202</v>
      </c>
      <c r="N389" s="55" t="s">
        <v>141</v>
      </c>
      <c r="O389" s="33" t="n">
        <v>44.444444444444</v>
      </c>
      <c r="P389" s="33" t="n">
        <v>9.090909090909</v>
      </c>
      <c r="Q389" s="33" t="n">
        <v>12.121212121212</v>
      </c>
      <c r="R389" s="33" t="n">
        <v>14.141414141414</v>
      </c>
      <c r="S389" s="33" t="n">
        <v>4.040404040404</v>
      </c>
      <c r="T389" s="33" t="n">
        <v>3.030303030303</v>
      </c>
      <c r="U389" s="51" t="n">
        <v>2.020202020202</v>
      </c>
    </row>
    <row r="390" customFormat="false" ht="12.75" hidden="false" customHeight="false" outlineLevel="0" collapsed="false">
      <c r="D390" s="28"/>
      <c r="E390" s="35" t="s">
        <v>201</v>
      </c>
      <c r="F390" s="36"/>
      <c r="G390" s="37" t="n">
        <v>144</v>
      </c>
      <c r="H390" s="38" t="n">
        <v>53.472222222222</v>
      </c>
      <c r="I390" s="39" t="n">
        <v>9.722222222222</v>
      </c>
      <c r="J390" s="39" t="n">
        <v>14.583333333333</v>
      </c>
      <c r="K390" s="39" t="n">
        <v>13.194444444444</v>
      </c>
      <c r="L390" s="39" t="n">
        <v>8.333333333333</v>
      </c>
      <c r="M390" s="39" t="n">
        <v>4.166666666667</v>
      </c>
      <c r="N390" s="39" t="n">
        <v>3.472222222222</v>
      </c>
      <c r="O390" s="39" t="n">
        <v>46.527777777778</v>
      </c>
      <c r="P390" s="39" t="n">
        <v>6.944444444444</v>
      </c>
      <c r="Q390" s="39" t="n">
        <v>9.027777777778</v>
      </c>
      <c r="R390" s="39" t="n">
        <v>18.055555555556</v>
      </c>
      <c r="S390" s="39" t="n">
        <v>6.25</v>
      </c>
      <c r="T390" s="39" t="n">
        <v>2.777777777778</v>
      </c>
      <c r="U390" s="52" t="n">
        <v>3.472222222222</v>
      </c>
    </row>
    <row r="391" customFormat="false" ht="12.75" hidden="false" customHeight="false" outlineLevel="0" collapsed="false">
      <c r="D391" s="28"/>
      <c r="E391" s="35" t="s">
        <v>202</v>
      </c>
      <c r="F391" s="36"/>
      <c r="G391" s="37" t="n">
        <v>107</v>
      </c>
      <c r="H391" s="38" t="n">
        <v>62.616822429907</v>
      </c>
      <c r="I391" s="39" t="n">
        <v>14.953271028037</v>
      </c>
      <c r="J391" s="39" t="n">
        <v>16.822429906542</v>
      </c>
      <c r="K391" s="39" t="n">
        <v>15.88785046729</v>
      </c>
      <c r="L391" s="39" t="n">
        <v>8.411214953271</v>
      </c>
      <c r="M391" s="39" t="n">
        <v>3.738317757009</v>
      </c>
      <c r="N391" s="39" t="n">
        <v>2.803738317757</v>
      </c>
      <c r="O391" s="39" t="n">
        <v>37.383177570093</v>
      </c>
      <c r="P391" s="39" t="n">
        <v>5.607476635514</v>
      </c>
      <c r="Q391" s="39" t="n">
        <v>12.14953271028</v>
      </c>
      <c r="R391" s="39" t="n">
        <v>9.345794392523</v>
      </c>
      <c r="S391" s="39" t="n">
        <v>5.607476635514</v>
      </c>
      <c r="T391" s="39" t="n">
        <v>3.738317757009</v>
      </c>
      <c r="U391" s="52" t="n">
        <v>0.934579439252</v>
      </c>
    </row>
    <row r="392" customFormat="false" ht="25.5" hidden="false" customHeight="false" outlineLevel="0" collapsed="false">
      <c r="D392" s="28"/>
      <c r="E392" s="35" t="s">
        <v>203</v>
      </c>
      <c r="F392" s="36"/>
      <c r="G392" s="37" t="n">
        <v>25</v>
      </c>
      <c r="H392" s="38" t="n">
        <v>56</v>
      </c>
      <c r="I392" s="39" t="n">
        <v>16</v>
      </c>
      <c r="J392" s="39" t="n">
        <v>8</v>
      </c>
      <c r="K392" s="39" t="n">
        <v>28</v>
      </c>
      <c r="L392" s="39" t="n">
        <v>4</v>
      </c>
      <c r="M392" s="53" t="s">
        <v>141</v>
      </c>
      <c r="N392" s="53" t="s">
        <v>141</v>
      </c>
      <c r="O392" s="39" t="n">
        <v>44</v>
      </c>
      <c r="P392" s="39" t="n">
        <v>8</v>
      </c>
      <c r="Q392" s="39" t="n">
        <v>16</v>
      </c>
      <c r="R392" s="39" t="n">
        <v>8</v>
      </c>
      <c r="S392" s="39" t="n">
        <v>8</v>
      </c>
      <c r="T392" s="53" t="s">
        <v>141</v>
      </c>
      <c r="U392" s="52" t="n">
        <v>4</v>
      </c>
    </row>
    <row r="393" customFormat="false" ht="25.5" hidden="false" customHeight="false" outlineLevel="0" collapsed="false">
      <c r="D393" s="28"/>
      <c r="E393" s="35" t="s">
        <v>204</v>
      </c>
      <c r="F393" s="36"/>
      <c r="G393" s="37" t="n">
        <v>38</v>
      </c>
      <c r="H393" s="38" t="n">
        <v>68.421052631579</v>
      </c>
      <c r="I393" s="39" t="n">
        <v>31.578947368421</v>
      </c>
      <c r="J393" s="39" t="n">
        <v>15.789473684211</v>
      </c>
      <c r="K393" s="39" t="n">
        <v>13.157894736842</v>
      </c>
      <c r="L393" s="39" t="n">
        <v>2.631578947368</v>
      </c>
      <c r="M393" s="39" t="n">
        <v>2.631578947368</v>
      </c>
      <c r="N393" s="39" t="n">
        <v>2.631578947368</v>
      </c>
      <c r="O393" s="39" t="n">
        <v>31.578947368421</v>
      </c>
      <c r="P393" s="39" t="n">
        <v>10.526315789474</v>
      </c>
      <c r="Q393" s="39" t="n">
        <v>7.894736842105</v>
      </c>
      <c r="R393" s="39" t="n">
        <v>10.526315789474</v>
      </c>
      <c r="S393" s="39" t="n">
        <v>2.631578947368</v>
      </c>
      <c r="T393" s="53" t="s">
        <v>141</v>
      </c>
      <c r="U393" s="40" t="s">
        <v>141</v>
      </c>
    </row>
    <row r="394" customFormat="false" ht="25.5" hidden="false" customHeight="false" outlineLevel="0" collapsed="false">
      <c r="D394" s="28"/>
      <c r="E394" s="35" t="s">
        <v>205</v>
      </c>
      <c r="F394" s="36"/>
      <c r="G394" s="37" t="n">
        <v>76</v>
      </c>
      <c r="H394" s="38" t="n">
        <v>67.105263157895</v>
      </c>
      <c r="I394" s="39" t="n">
        <v>18.421052631579</v>
      </c>
      <c r="J394" s="39" t="n">
        <v>15.789473684211</v>
      </c>
      <c r="K394" s="39" t="n">
        <v>14.473684210526</v>
      </c>
      <c r="L394" s="39" t="n">
        <v>7.894736842105</v>
      </c>
      <c r="M394" s="39" t="n">
        <v>3.947368421053</v>
      </c>
      <c r="N394" s="39" t="n">
        <v>6.578947368421</v>
      </c>
      <c r="O394" s="39" t="n">
        <v>32.894736842105</v>
      </c>
      <c r="P394" s="39" t="n">
        <v>6.578947368421</v>
      </c>
      <c r="Q394" s="39" t="n">
        <v>13.157894736842</v>
      </c>
      <c r="R394" s="39" t="n">
        <v>7.894736842105</v>
      </c>
      <c r="S394" s="39" t="n">
        <v>1.315789473684</v>
      </c>
      <c r="T394" s="39" t="n">
        <v>2.631578947368</v>
      </c>
      <c r="U394" s="52" t="n">
        <v>1.315789473684</v>
      </c>
    </row>
    <row r="395" customFormat="false" ht="25.5" hidden="false" customHeight="false" outlineLevel="0" collapsed="false">
      <c r="D395" s="28"/>
      <c r="E395" s="35" t="s">
        <v>206</v>
      </c>
      <c r="F395" s="36"/>
      <c r="G395" s="37" t="n">
        <v>74</v>
      </c>
      <c r="H395" s="38" t="n">
        <v>41.891891891892</v>
      </c>
      <c r="I395" s="39" t="n">
        <v>8.108108108108</v>
      </c>
      <c r="J395" s="39" t="n">
        <v>4.054054054054</v>
      </c>
      <c r="K395" s="39" t="n">
        <v>16.216216216216</v>
      </c>
      <c r="L395" s="39" t="n">
        <v>5.405405405405</v>
      </c>
      <c r="M395" s="39" t="n">
        <v>5.405405405405</v>
      </c>
      <c r="N395" s="39" t="n">
        <v>2.702702702703</v>
      </c>
      <c r="O395" s="39" t="n">
        <v>58.108108108108</v>
      </c>
      <c r="P395" s="39" t="n">
        <v>12.162162162162</v>
      </c>
      <c r="Q395" s="39" t="n">
        <v>12.162162162162</v>
      </c>
      <c r="R395" s="39" t="n">
        <v>14.864864864865</v>
      </c>
      <c r="S395" s="39" t="n">
        <v>8.108108108108</v>
      </c>
      <c r="T395" s="39" t="n">
        <v>6.756756756757</v>
      </c>
      <c r="U395" s="52" t="n">
        <v>4.054054054054</v>
      </c>
    </row>
    <row r="396" customFormat="false" ht="25.5" hidden="false" customHeight="false" outlineLevel="0" collapsed="false">
      <c r="D396" s="28"/>
      <c r="E396" s="35" t="s">
        <v>207</v>
      </c>
      <c r="F396" s="36"/>
      <c r="G396" s="37" t="n">
        <v>20</v>
      </c>
      <c r="H396" s="38" t="n">
        <v>45</v>
      </c>
      <c r="I396" s="39" t="n">
        <v>20</v>
      </c>
      <c r="J396" s="39" t="n">
        <v>10</v>
      </c>
      <c r="K396" s="39" t="n">
        <v>10</v>
      </c>
      <c r="L396" s="53" t="s">
        <v>141</v>
      </c>
      <c r="M396" s="39" t="n">
        <v>5</v>
      </c>
      <c r="N396" s="53" t="s">
        <v>141</v>
      </c>
      <c r="O396" s="39" t="n">
        <v>55</v>
      </c>
      <c r="P396" s="53" t="s">
        <v>141</v>
      </c>
      <c r="Q396" s="39" t="n">
        <v>10</v>
      </c>
      <c r="R396" s="39" t="n">
        <v>25</v>
      </c>
      <c r="S396" s="39" t="n">
        <v>5</v>
      </c>
      <c r="T396" s="39" t="n">
        <v>5</v>
      </c>
      <c r="U396" s="52" t="n">
        <v>10</v>
      </c>
    </row>
    <row r="397" customFormat="false" ht="12.75" hidden="false" customHeight="false" outlineLevel="0" collapsed="false">
      <c r="D397" s="28"/>
      <c r="E397" s="35" t="s">
        <v>208</v>
      </c>
      <c r="F397" s="36"/>
      <c r="G397" s="37" t="n">
        <v>45</v>
      </c>
      <c r="H397" s="38" t="n">
        <v>53.333333333333</v>
      </c>
      <c r="I397" s="39" t="n">
        <v>13.333333333333</v>
      </c>
      <c r="J397" s="39" t="n">
        <v>13.333333333333</v>
      </c>
      <c r="K397" s="39" t="n">
        <v>8.888888888889</v>
      </c>
      <c r="L397" s="39" t="n">
        <v>15.555555555556</v>
      </c>
      <c r="M397" s="39" t="n">
        <v>2.222222222222</v>
      </c>
      <c r="N397" s="53" t="s">
        <v>141</v>
      </c>
      <c r="O397" s="39" t="n">
        <v>46.666666666667</v>
      </c>
      <c r="P397" s="39" t="n">
        <v>4.444444444444</v>
      </c>
      <c r="Q397" s="39" t="n">
        <v>11.111111111111</v>
      </c>
      <c r="R397" s="39" t="n">
        <v>13.333333333333</v>
      </c>
      <c r="S397" s="39" t="n">
        <v>6.666666666667</v>
      </c>
      <c r="T397" s="39" t="n">
        <v>8.888888888889</v>
      </c>
      <c r="U397" s="52" t="n">
        <v>2.222222222222</v>
      </c>
    </row>
    <row r="398" customFormat="false" ht="12.75" hidden="false" customHeight="false" outlineLevel="0" collapsed="false">
      <c r="D398" s="28"/>
      <c r="E398" s="35" t="s">
        <v>209</v>
      </c>
      <c r="F398" s="36"/>
      <c r="G398" s="37" t="n">
        <v>3</v>
      </c>
      <c r="H398" s="38" t="n">
        <v>33.333333333333</v>
      </c>
      <c r="I398" s="53" t="s">
        <v>141</v>
      </c>
      <c r="J398" s="53" t="s">
        <v>141</v>
      </c>
      <c r="K398" s="53" t="s">
        <v>141</v>
      </c>
      <c r="L398" s="39" t="n">
        <v>33.333333333333</v>
      </c>
      <c r="M398" s="53" t="s">
        <v>141</v>
      </c>
      <c r="N398" s="53" t="s">
        <v>141</v>
      </c>
      <c r="O398" s="39" t="n">
        <v>66.666666666667</v>
      </c>
      <c r="P398" s="53" t="s">
        <v>141</v>
      </c>
      <c r="Q398" s="39" t="n">
        <v>33.333333333333</v>
      </c>
      <c r="R398" s="53" t="s">
        <v>141</v>
      </c>
      <c r="S398" s="53" t="s">
        <v>141</v>
      </c>
      <c r="T398" s="53" t="s">
        <v>141</v>
      </c>
      <c r="U398" s="52" t="n">
        <v>33.333333333333</v>
      </c>
    </row>
    <row r="399" customFormat="false" ht="12.75" hidden="false" customHeight="false" outlineLevel="0" collapsed="false">
      <c r="D399" s="28"/>
      <c r="E399" s="35" t="s">
        <v>210</v>
      </c>
      <c r="F399" s="36"/>
      <c r="G399" s="37" t="n">
        <v>123</v>
      </c>
      <c r="H399" s="38" t="n">
        <v>47.154471544715</v>
      </c>
      <c r="I399" s="39" t="n">
        <v>8.943089430894</v>
      </c>
      <c r="J399" s="39" t="n">
        <v>13.008130081301</v>
      </c>
      <c r="K399" s="39" t="n">
        <v>9.756097560976</v>
      </c>
      <c r="L399" s="39" t="n">
        <v>6.50406504065</v>
      </c>
      <c r="M399" s="39" t="n">
        <v>4.065040650407</v>
      </c>
      <c r="N399" s="39" t="n">
        <v>4.878048780488</v>
      </c>
      <c r="O399" s="39" t="n">
        <v>52.845528455285</v>
      </c>
      <c r="P399" s="39" t="n">
        <v>8.943089430894</v>
      </c>
      <c r="Q399" s="39" t="n">
        <v>10.569105691057</v>
      </c>
      <c r="R399" s="39" t="n">
        <v>10.569105691057</v>
      </c>
      <c r="S399" s="39" t="n">
        <v>10.569105691057</v>
      </c>
      <c r="T399" s="39" t="n">
        <v>7.317073170732</v>
      </c>
      <c r="U399" s="52" t="n">
        <v>4.878048780488</v>
      </c>
    </row>
    <row r="400" customFormat="false" ht="25.5" hidden="false" customHeight="false" outlineLevel="0" collapsed="false">
      <c r="D400" s="28"/>
      <c r="E400" s="35" t="s">
        <v>211</v>
      </c>
      <c r="F400" s="36"/>
      <c r="G400" s="37" t="n">
        <v>65</v>
      </c>
      <c r="H400" s="38" t="n">
        <v>53.846153846154</v>
      </c>
      <c r="I400" s="39" t="n">
        <v>16.923076923077</v>
      </c>
      <c r="J400" s="39" t="n">
        <v>12.307692307692</v>
      </c>
      <c r="K400" s="39" t="n">
        <v>3.076923076923</v>
      </c>
      <c r="L400" s="39" t="n">
        <v>13.846153846154</v>
      </c>
      <c r="M400" s="39" t="n">
        <v>6.153846153846</v>
      </c>
      <c r="N400" s="39" t="n">
        <v>1.538461538462</v>
      </c>
      <c r="O400" s="39" t="n">
        <v>46.153846153846</v>
      </c>
      <c r="P400" s="39" t="n">
        <v>3.076923076923</v>
      </c>
      <c r="Q400" s="39" t="n">
        <v>13.846153846154</v>
      </c>
      <c r="R400" s="39" t="n">
        <v>15.384615384615</v>
      </c>
      <c r="S400" s="39" t="n">
        <v>6.153846153846</v>
      </c>
      <c r="T400" s="39" t="n">
        <v>1.538461538462</v>
      </c>
      <c r="U400" s="52" t="n">
        <v>6.153846153846</v>
      </c>
    </row>
    <row r="401" customFormat="false" ht="12.75" hidden="false" customHeight="false" outlineLevel="0" collapsed="false">
      <c r="D401" s="28"/>
      <c r="E401" s="35" t="s">
        <v>160</v>
      </c>
      <c r="F401" s="36"/>
      <c r="G401" s="37" t="n">
        <v>145</v>
      </c>
      <c r="H401" s="38" t="n">
        <v>48.275862068966</v>
      </c>
      <c r="I401" s="39" t="n">
        <v>5.51724137931</v>
      </c>
      <c r="J401" s="39" t="n">
        <v>9.655172413793</v>
      </c>
      <c r="K401" s="39" t="n">
        <v>13.103448275862</v>
      </c>
      <c r="L401" s="39" t="n">
        <v>10.344827586207</v>
      </c>
      <c r="M401" s="39" t="n">
        <v>5.51724137931</v>
      </c>
      <c r="N401" s="39" t="n">
        <v>4.137931034483</v>
      </c>
      <c r="O401" s="39" t="n">
        <v>51.724137931034</v>
      </c>
      <c r="P401" s="39" t="n">
        <v>5.51724137931</v>
      </c>
      <c r="Q401" s="39" t="n">
        <v>6.896551724138</v>
      </c>
      <c r="R401" s="39" t="n">
        <v>13.793103448276</v>
      </c>
      <c r="S401" s="39" t="n">
        <v>12.413793103448</v>
      </c>
      <c r="T401" s="39" t="n">
        <v>10.344827586207</v>
      </c>
      <c r="U401" s="52" t="n">
        <v>2.758620689655</v>
      </c>
    </row>
    <row r="402" customFormat="false" ht="25.5" hidden="false" customHeight="false" outlineLevel="0" collapsed="false">
      <c r="D402" s="28"/>
      <c r="E402" s="35" t="s">
        <v>212</v>
      </c>
      <c r="F402" s="36"/>
      <c r="G402" s="37" t="n">
        <v>213</v>
      </c>
      <c r="H402" s="38" t="n">
        <v>52.582159624413</v>
      </c>
      <c r="I402" s="39" t="n">
        <v>7.511737089202</v>
      </c>
      <c r="J402" s="39" t="n">
        <v>11.267605633803</v>
      </c>
      <c r="K402" s="39" t="n">
        <v>12.676056338028</v>
      </c>
      <c r="L402" s="39" t="n">
        <v>7.042253521127</v>
      </c>
      <c r="M402" s="39" t="n">
        <v>7.042253521127</v>
      </c>
      <c r="N402" s="39" t="n">
        <v>7.042253521127</v>
      </c>
      <c r="O402" s="39" t="n">
        <v>47.417840375587</v>
      </c>
      <c r="P402" s="39" t="n">
        <v>7.042253521127</v>
      </c>
      <c r="Q402" s="39" t="n">
        <v>7.042253521127</v>
      </c>
      <c r="R402" s="39" t="n">
        <v>8.920187793427</v>
      </c>
      <c r="S402" s="39" t="n">
        <v>8.920187793427</v>
      </c>
      <c r="T402" s="39" t="n">
        <v>7.981220657277</v>
      </c>
      <c r="U402" s="52" t="n">
        <v>7.511737089202</v>
      </c>
    </row>
    <row r="403" customFormat="false" ht="12.75" hidden="false" customHeight="false" outlineLevel="0" collapsed="false">
      <c r="D403" s="28"/>
      <c r="E403" s="35" t="s">
        <v>213</v>
      </c>
      <c r="F403" s="36"/>
      <c r="G403" s="37" t="n">
        <v>604</v>
      </c>
      <c r="H403" s="38" t="n">
        <v>47.847682119205</v>
      </c>
      <c r="I403" s="39" t="n">
        <v>10.596026490066</v>
      </c>
      <c r="J403" s="39" t="n">
        <v>12.582781456954</v>
      </c>
      <c r="K403" s="39" t="n">
        <v>11.258278145695</v>
      </c>
      <c r="L403" s="39" t="n">
        <v>6.788079470199</v>
      </c>
      <c r="M403" s="39" t="n">
        <v>4.635761589404</v>
      </c>
      <c r="N403" s="39" t="n">
        <v>1.986754966887</v>
      </c>
      <c r="O403" s="39" t="n">
        <v>52.152317880795</v>
      </c>
      <c r="P403" s="39" t="n">
        <v>13.907284768212</v>
      </c>
      <c r="Q403" s="39" t="n">
        <v>11.58940397351</v>
      </c>
      <c r="R403" s="39" t="n">
        <v>9.933774834437</v>
      </c>
      <c r="S403" s="39" t="n">
        <v>9.437086092715</v>
      </c>
      <c r="T403" s="39" t="n">
        <v>2.814569536424</v>
      </c>
      <c r="U403" s="52" t="n">
        <v>4.470198675497</v>
      </c>
    </row>
    <row r="404" customFormat="false" ht="12.75" hidden="false" customHeight="false" outlineLevel="0" collapsed="false">
      <c r="D404" s="28"/>
      <c r="E404" s="35" t="s">
        <v>147</v>
      </c>
      <c r="F404" s="36"/>
      <c r="G404" s="37" t="n">
        <v>109</v>
      </c>
      <c r="H404" s="38" t="n">
        <v>42.201834862385</v>
      </c>
      <c r="I404" s="39" t="n">
        <v>4.587155963303</v>
      </c>
      <c r="J404" s="39" t="n">
        <v>5.504587155963</v>
      </c>
      <c r="K404" s="39" t="n">
        <v>10.091743119266</v>
      </c>
      <c r="L404" s="39" t="n">
        <v>8.256880733945</v>
      </c>
      <c r="M404" s="39" t="n">
        <v>8.256880733945</v>
      </c>
      <c r="N404" s="39" t="n">
        <v>5.504587155963</v>
      </c>
      <c r="O404" s="39" t="n">
        <v>57.798165137615</v>
      </c>
      <c r="P404" s="39" t="n">
        <v>5.504587155963</v>
      </c>
      <c r="Q404" s="39" t="n">
        <v>7.339449541284</v>
      </c>
      <c r="R404" s="39" t="n">
        <v>14.678899082569</v>
      </c>
      <c r="S404" s="39" t="n">
        <v>8.256880733945</v>
      </c>
      <c r="T404" s="39" t="n">
        <v>10.091743119266</v>
      </c>
      <c r="U404" s="52" t="n">
        <v>11.926605504587</v>
      </c>
    </row>
    <row r="405" customFormat="false" ht="25.5" hidden="false" customHeight="false" outlineLevel="0" collapsed="false">
      <c r="D405" s="28"/>
      <c r="E405" s="35" t="s">
        <v>214</v>
      </c>
      <c r="F405" s="36"/>
      <c r="G405" s="37" t="n">
        <v>602</v>
      </c>
      <c r="H405" s="38" t="n">
        <v>52.491694352159</v>
      </c>
      <c r="I405" s="39" t="n">
        <v>11.295681063123</v>
      </c>
      <c r="J405" s="39" t="n">
        <v>11.295681063123</v>
      </c>
      <c r="K405" s="39" t="n">
        <v>12.292358803987</v>
      </c>
      <c r="L405" s="39" t="n">
        <v>9.302325581395</v>
      </c>
      <c r="M405" s="39" t="n">
        <v>4.485049833887</v>
      </c>
      <c r="N405" s="39" t="n">
        <v>3.820598006645</v>
      </c>
      <c r="O405" s="39" t="n">
        <v>47.508305647841</v>
      </c>
      <c r="P405" s="39" t="n">
        <v>7.308970099668</v>
      </c>
      <c r="Q405" s="39" t="n">
        <v>10.299003322259</v>
      </c>
      <c r="R405" s="39" t="n">
        <v>13.28903654485</v>
      </c>
      <c r="S405" s="39" t="n">
        <v>7.97342192691</v>
      </c>
      <c r="T405" s="39" t="n">
        <v>5.647840531561</v>
      </c>
      <c r="U405" s="52" t="n">
        <v>2.990033222591</v>
      </c>
    </row>
    <row r="406" customFormat="false" ht="25.5" hidden="false" customHeight="true" outlineLevel="0" collapsed="false">
      <c r="D406" s="28" t="s">
        <v>215</v>
      </c>
      <c r="E406" s="29" t="s">
        <v>216</v>
      </c>
      <c r="F406" s="30"/>
      <c r="G406" s="31" t="n">
        <v>75</v>
      </c>
      <c r="H406" s="32" t="n">
        <v>52</v>
      </c>
      <c r="I406" s="33" t="n">
        <v>5.333333333333</v>
      </c>
      <c r="J406" s="33" t="n">
        <v>8</v>
      </c>
      <c r="K406" s="33" t="n">
        <v>5.333333333333</v>
      </c>
      <c r="L406" s="33" t="n">
        <v>14.666666666667</v>
      </c>
      <c r="M406" s="33" t="n">
        <v>8</v>
      </c>
      <c r="N406" s="33" t="n">
        <v>10.666666666667</v>
      </c>
      <c r="O406" s="33" t="n">
        <v>48</v>
      </c>
      <c r="P406" s="33" t="n">
        <v>10.666666666667</v>
      </c>
      <c r="Q406" s="33" t="n">
        <v>8</v>
      </c>
      <c r="R406" s="33" t="n">
        <v>10.666666666667</v>
      </c>
      <c r="S406" s="33" t="n">
        <v>9.333333333333</v>
      </c>
      <c r="T406" s="33" t="n">
        <v>2.666666666667</v>
      </c>
      <c r="U406" s="51" t="n">
        <v>6.666666666667</v>
      </c>
    </row>
    <row r="407" customFormat="false" ht="39" hidden="false" customHeight="false" outlineLevel="0" collapsed="false">
      <c r="D407" s="28"/>
      <c r="E407" s="35" t="s">
        <v>217</v>
      </c>
      <c r="F407" s="36"/>
      <c r="G407" s="37" t="n">
        <v>758</v>
      </c>
      <c r="H407" s="38" t="n">
        <v>51.583113456464</v>
      </c>
      <c r="I407" s="39" t="n">
        <v>10.686015831135</v>
      </c>
      <c r="J407" s="39" t="n">
        <v>12.269129287599</v>
      </c>
      <c r="K407" s="39" t="n">
        <v>13.456464379947</v>
      </c>
      <c r="L407" s="39" t="n">
        <v>8.839050131926</v>
      </c>
      <c r="M407" s="39" t="n">
        <v>4.617414248021</v>
      </c>
      <c r="N407" s="39" t="n">
        <v>1.715039577836</v>
      </c>
      <c r="O407" s="39" t="n">
        <v>48.416886543536</v>
      </c>
      <c r="P407" s="39" t="n">
        <v>10.554089709763</v>
      </c>
      <c r="Q407" s="39" t="n">
        <v>11.873350923483</v>
      </c>
      <c r="R407" s="39" t="n">
        <v>11.873350923483</v>
      </c>
      <c r="S407" s="39" t="n">
        <v>8.047493403694</v>
      </c>
      <c r="T407" s="39" t="n">
        <v>4.749340369393</v>
      </c>
      <c r="U407" s="52" t="n">
        <v>1.31926121372</v>
      </c>
    </row>
    <row r="408" customFormat="false" ht="39" hidden="false" customHeight="false" outlineLevel="0" collapsed="false">
      <c r="D408" s="28"/>
      <c r="E408" s="35" t="s">
        <v>218</v>
      </c>
      <c r="F408" s="36"/>
      <c r="G408" s="37" t="n">
        <v>1349</v>
      </c>
      <c r="H408" s="38" t="n">
        <v>49.740548554485</v>
      </c>
      <c r="I408" s="39" t="n">
        <v>10.155670867309</v>
      </c>
      <c r="J408" s="39" t="n">
        <v>11.860637509266</v>
      </c>
      <c r="K408" s="39" t="n">
        <v>11.638250555967</v>
      </c>
      <c r="L408" s="39" t="n">
        <v>8.080059303188</v>
      </c>
      <c r="M408" s="39" t="n">
        <v>4.892512972572</v>
      </c>
      <c r="N408" s="39" t="n">
        <v>3.113417346182</v>
      </c>
      <c r="O408" s="39" t="n">
        <v>50.259451445515</v>
      </c>
      <c r="P408" s="39" t="n">
        <v>9.785025945145</v>
      </c>
      <c r="Q408" s="39" t="n">
        <v>10.67457375834</v>
      </c>
      <c r="R408" s="39" t="n">
        <v>11.860637509266</v>
      </c>
      <c r="S408" s="39" t="n">
        <v>8.598962194218</v>
      </c>
      <c r="T408" s="39" t="n">
        <v>5.189028910304</v>
      </c>
      <c r="U408" s="52" t="n">
        <v>4.151223128243</v>
      </c>
    </row>
    <row r="409" customFormat="false" ht="39" hidden="false" customHeight="false" outlineLevel="0" collapsed="false">
      <c r="D409" s="28"/>
      <c r="E409" s="35" t="s">
        <v>219</v>
      </c>
      <c r="F409" s="36"/>
      <c r="G409" s="37" t="n">
        <v>1038</v>
      </c>
      <c r="H409" s="38" t="n">
        <v>52.215799614644</v>
      </c>
      <c r="I409" s="39" t="n">
        <v>12.138728323699</v>
      </c>
      <c r="J409" s="39" t="n">
        <v>13.583815028902</v>
      </c>
      <c r="K409" s="39" t="n">
        <v>12.909441233141</v>
      </c>
      <c r="L409" s="39" t="n">
        <v>7.803468208092</v>
      </c>
      <c r="M409" s="39" t="n">
        <v>4.527938342967</v>
      </c>
      <c r="N409" s="39" t="n">
        <v>1.252408477842</v>
      </c>
      <c r="O409" s="39" t="n">
        <v>47.784200385356</v>
      </c>
      <c r="P409" s="39" t="n">
        <v>11.849710982659</v>
      </c>
      <c r="Q409" s="39" t="n">
        <v>11.946050096339</v>
      </c>
      <c r="R409" s="39" t="n">
        <v>12.138728323699</v>
      </c>
      <c r="S409" s="39" t="n">
        <v>7.225433526012</v>
      </c>
      <c r="T409" s="39" t="n">
        <v>3.757225433526</v>
      </c>
      <c r="U409" s="52" t="n">
        <v>0.867052023121</v>
      </c>
    </row>
    <row r="410" customFormat="false" ht="39" hidden="false" customHeight="false" outlineLevel="0" collapsed="false">
      <c r="D410" s="28"/>
      <c r="E410" s="42" t="s">
        <v>220</v>
      </c>
      <c r="F410" s="36"/>
      <c r="G410" s="37" t="n">
        <v>820</v>
      </c>
      <c r="H410" s="38" t="n">
        <v>45.853658536585</v>
      </c>
      <c r="I410" s="39" t="n">
        <v>12.682926829268</v>
      </c>
      <c r="J410" s="39" t="n">
        <v>11.463414634146</v>
      </c>
      <c r="K410" s="39" t="n">
        <v>10.365853658537</v>
      </c>
      <c r="L410" s="39" t="n">
        <v>6.707317073171</v>
      </c>
      <c r="M410" s="39" t="n">
        <v>3.414634146341</v>
      </c>
      <c r="N410" s="39" t="n">
        <v>1.219512195122</v>
      </c>
      <c r="O410" s="39" t="n">
        <v>54.146341463415</v>
      </c>
      <c r="P410" s="39" t="n">
        <v>13.414634146341</v>
      </c>
      <c r="Q410" s="39" t="n">
        <v>14.878048780488</v>
      </c>
      <c r="R410" s="39" t="n">
        <v>13.536585365854</v>
      </c>
      <c r="S410" s="39" t="n">
        <v>7.19512195122</v>
      </c>
      <c r="T410" s="39" t="n">
        <v>4.146341463415</v>
      </c>
      <c r="U410" s="52" t="n">
        <v>0.975609756098</v>
      </c>
    </row>
    <row r="411" customFormat="false" ht="39" hidden="false" customHeight="false" outlineLevel="0" collapsed="false">
      <c r="D411" s="28"/>
      <c r="E411" s="35" t="s">
        <v>221</v>
      </c>
      <c r="F411" s="36"/>
      <c r="G411" s="37" t="n">
        <v>214</v>
      </c>
      <c r="H411" s="38" t="n">
        <v>54.205607476636</v>
      </c>
      <c r="I411" s="39" t="n">
        <v>12.14953271028</v>
      </c>
      <c r="J411" s="39" t="n">
        <v>14.485981308411</v>
      </c>
      <c r="K411" s="39" t="n">
        <v>14.485981308411</v>
      </c>
      <c r="L411" s="39" t="n">
        <v>7.476635514019</v>
      </c>
      <c r="M411" s="39" t="n">
        <v>5.140186915888</v>
      </c>
      <c r="N411" s="39" t="n">
        <v>0.467289719626</v>
      </c>
      <c r="O411" s="39" t="n">
        <v>45.794392523364</v>
      </c>
      <c r="P411" s="39" t="n">
        <v>12.616822429907</v>
      </c>
      <c r="Q411" s="39" t="n">
        <v>9.345794392523</v>
      </c>
      <c r="R411" s="39" t="n">
        <v>7.943925233645</v>
      </c>
      <c r="S411" s="39" t="n">
        <v>9.81308411215</v>
      </c>
      <c r="T411" s="39" t="n">
        <v>5.140186915888</v>
      </c>
      <c r="U411" s="52" t="n">
        <v>0.934579439252</v>
      </c>
    </row>
    <row r="412" customFormat="false" ht="39" hidden="false" customHeight="false" outlineLevel="0" collapsed="false">
      <c r="D412" s="28"/>
      <c r="E412" s="35" t="s">
        <v>222</v>
      </c>
      <c r="F412" s="36"/>
      <c r="G412" s="37" t="n">
        <v>1106</v>
      </c>
      <c r="H412" s="38" t="n">
        <v>51.446654611212</v>
      </c>
      <c r="I412" s="39" t="n">
        <v>11.482820976492</v>
      </c>
      <c r="J412" s="39" t="n">
        <v>12.748643761302</v>
      </c>
      <c r="K412" s="39" t="n">
        <v>13.019891500904</v>
      </c>
      <c r="L412" s="39" t="n">
        <v>8.047016274864</v>
      </c>
      <c r="M412" s="39" t="n">
        <v>4.520795660036</v>
      </c>
      <c r="N412" s="39" t="n">
        <v>1.627486437613</v>
      </c>
      <c r="O412" s="39" t="n">
        <v>48.553345388788</v>
      </c>
      <c r="P412" s="39" t="n">
        <v>11.754068716094</v>
      </c>
      <c r="Q412" s="39" t="n">
        <v>12.206148282098</v>
      </c>
      <c r="R412" s="39" t="n">
        <v>11.573236889693</v>
      </c>
      <c r="S412" s="39" t="n">
        <v>7.685352622061</v>
      </c>
      <c r="T412" s="39" t="n">
        <v>4.159132007233</v>
      </c>
      <c r="U412" s="52" t="n">
        <v>1.175406871609</v>
      </c>
    </row>
    <row r="413" customFormat="false" ht="39" hidden="false" customHeight="false" outlineLevel="0" collapsed="false">
      <c r="D413" s="28"/>
      <c r="E413" s="35" t="s">
        <v>223</v>
      </c>
      <c r="F413" s="36"/>
      <c r="G413" s="37" t="n">
        <v>527</v>
      </c>
      <c r="H413" s="38" t="n">
        <v>57.115749525617</v>
      </c>
      <c r="I413" s="39" t="n">
        <v>15.180265654649</v>
      </c>
      <c r="J413" s="39" t="n">
        <v>14.04174573055</v>
      </c>
      <c r="K413" s="39" t="n">
        <v>15.749525616698</v>
      </c>
      <c r="L413" s="39" t="n">
        <v>8.159392789374</v>
      </c>
      <c r="M413" s="39" t="n">
        <v>3.415559772296</v>
      </c>
      <c r="N413" s="39" t="n">
        <v>0.569259962049</v>
      </c>
      <c r="O413" s="39" t="n">
        <v>42.884250474383</v>
      </c>
      <c r="P413" s="39" t="n">
        <v>12.144212523719</v>
      </c>
      <c r="Q413" s="39" t="n">
        <v>12.144212523719</v>
      </c>
      <c r="R413" s="39" t="n">
        <v>9.677419354839</v>
      </c>
      <c r="S413" s="39" t="n">
        <v>6.261859582543</v>
      </c>
      <c r="T413" s="39" t="n">
        <v>1.897533206831</v>
      </c>
      <c r="U413" s="52" t="n">
        <v>0.759013282732</v>
      </c>
    </row>
    <row r="414" customFormat="false" ht="12.75" hidden="false" customHeight="false" outlineLevel="0" collapsed="false">
      <c r="D414" s="28"/>
      <c r="E414" s="35" t="s">
        <v>224</v>
      </c>
      <c r="F414" s="36"/>
      <c r="G414" s="37" t="n">
        <v>37</v>
      </c>
      <c r="H414" s="38" t="n">
        <v>59.459459459459</v>
      </c>
      <c r="I414" s="39" t="n">
        <v>10.810810810811</v>
      </c>
      <c r="J414" s="39" t="n">
        <v>2.702702702703</v>
      </c>
      <c r="K414" s="39" t="n">
        <v>16.216216216216</v>
      </c>
      <c r="L414" s="39" t="n">
        <v>5.405405405405</v>
      </c>
      <c r="M414" s="39" t="n">
        <v>8.108108108108</v>
      </c>
      <c r="N414" s="39" t="n">
        <v>16.216216216216</v>
      </c>
      <c r="O414" s="39" t="n">
        <v>40.540540540541</v>
      </c>
      <c r="P414" s="53" t="s">
        <v>141</v>
      </c>
      <c r="Q414" s="39" t="n">
        <v>5.405405405405</v>
      </c>
      <c r="R414" s="39" t="n">
        <v>2.702702702703</v>
      </c>
      <c r="S414" s="39" t="n">
        <v>10.810810810811</v>
      </c>
      <c r="T414" s="39" t="n">
        <v>5.405405405405</v>
      </c>
      <c r="U414" s="52" t="n">
        <v>16.216216216216</v>
      </c>
    </row>
    <row r="415" customFormat="false" ht="12.75" hidden="false" customHeight="false" outlineLevel="0" collapsed="false">
      <c r="D415" s="28"/>
      <c r="E415" s="35" t="s">
        <v>147</v>
      </c>
      <c r="F415" s="36"/>
      <c r="G415" s="37" t="n">
        <v>40</v>
      </c>
      <c r="H415" s="38" t="n">
        <v>40</v>
      </c>
      <c r="I415" s="39" t="n">
        <v>5</v>
      </c>
      <c r="J415" s="39" t="n">
        <v>5</v>
      </c>
      <c r="K415" s="39" t="n">
        <v>7.5</v>
      </c>
      <c r="L415" s="39" t="n">
        <v>5</v>
      </c>
      <c r="M415" s="39" t="n">
        <v>7.5</v>
      </c>
      <c r="N415" s="39" t="n">
        <v>10</v>
      </c>
      <c r="O415" s="39" t="n">
        <v>60</v>
      </c>
      <c r="P415" s="39" t="n">
        <v>7.5</v>
      </c>
      <c r="Q415" s="39" t="n">
        <v>5</v>
      </c>
      <c r="R415" s="39" t="n">
        <v>10</v>
      </c>
      <c r="S415" s="39" t="n">
        <v>10</v>
      </c>
      <c r="T415" s="39" t="n">
        <v>5</v>
      </c>
      <c r="U415" s="52" t="n">
        <v>22.5</v>
      </c>
    </row>
    <row r="416" customFormat="false" ht="25.5" hidden="false" customHeight="false" outlineLevel="0" collapsed="false">
      <c r="D416" s="28"/>
      <c r="E416" s="42" t="s">
        <v>225</v>
      </c>
      <c r="F416" s="36"/>
      <c r="G416" s="37" t="n">
        <v>1419</v>
      </c>
      <c r="H416" s="38" t="n">
        <v>50.035236081748</v>
      </c>
      <c r="I416" s="39" t="n">
        <v>10.218463706836</v>
      </c>
      <c r="J416" s="39" t="n">
        <v>11.909795630726</v>
      </c>
      <c r="K416" s="39" t="n">
        <v>11.83932346723</v>
      </c>
      <c r="L416" s="39" t="n">
        <v>8.033826638478</v>
      </c>
      <c r="M416" s="39" t="n">
        <v>5.003523608175</v>
      </c>
      <c r="N416" s="39" t="n">
        <v>3.030303030303</v>
      </c>
      <c r="O416" s="39" t="n">
        <v>49.964763918252</v>
      </c>
      <c r="P416" s="39" t="n">
        <v>9.936575052854</v>
      </c>
      <c r="Q416" s="39" t="n">
        <v>10.570824524313</v>
      </c>
      <c r="R416" s="39" t="n">
        <v>11.768851303735</v>
      </c>
      <c r="S416" s="39" t="n">
        <v>8.527131782946</v>
      </c>
      <c r="T416" s="39" t="n">
        <v>5.144467935166</v>
      </c>
      <c r="U416" s="52" t="n">
        <v>4.016913319239</v>
      </c>
    </row>
    <row r="417" customFormat="false" ht="25.5" hidden="false" customHeight="false" outlineLevel="0" collapsed="false">
      <c r="D417" s="28"/>
      <c r="E417" s="42" t="s">
        <v>226</v>
      </c>
      <c r="F417" s="36"/>
      <c r="G417" s="37" t="n">
        <v>1197</v>
      </c>
      <c r="H417" s="38" t="n">
        <v>50.877192982456</v>
      </c>
      <c r="I417" s="39" t="n">
        <v>11.278195488722</v>
      </c>
      <c r="J417" s="39" t="n">
        <v>12.781954887218</v>
      </c>
      <c r="K417" s="39" t="n">
        <v>12.614870509607</v>
      </c>
      <c r="L417" s="39" t="n">
        <v>8.020050125313</v>
      </c>
      <c r="M417" s="39" t="n">
        <v>4.427736006683</v>
      </c>
      <c r="N417" s="39" t="n">
        <v>1.754385964912</v>
      </c>
      <c r="O417" s="39" t="n">
        <v>49.122807017544</v>
      </c>
      <c r="P417" s="39" t="n">
        <v>11.612364243943</v>
      </c>
      <c r="Q417" s="39" t="n">
        <v>11.946532999165</v>
      </c>
      <c r="R417" s="39" t="n">
        <v>12.113617376775</v>
      </c>
      <c r="S417" s="39" t="n">
        <v>7.602339181287</v>
      </c>
      <c r="T417" s="39" t="n">
        <v>4.511278195489</v>
      </c>
      <c r="U417" s="52" t="n">
        <v>1.336675020886</v>
      </c>
    </row>
    <row r="418" customFormat="false" ht="12.75" hidden="false" customHeight="true" outlineLevel="0" collapsed="false">
      <c r="D418" s="28" t="s">
        <v>227</v>
      </c>
      <c r="E418" s="29" t="s">
        <v>228</v>
      </c>
      <c r="F418" s="30"/>
      <c r="G418" s="31" t="n">
        <v>759</v>
      </c>
      <c r="H418" s="32" t="n">
        <v>53.096179183136</v>
      </c>
      <c r="I418" s="33" t="n">
        <v>11.989459815547</v>
      </c>
      <c r="J418" s="33" t="n">
        <v>13.438735177866</v>
      </c>
      <c r="K418" s="33" t="n">
        <v>12.911725955204</v>
      </c>
      <c r="L418" s="33" t="n">
        <v>7.64163372859</v>
      </c>
      <c r="M418" s="33" t="n">
        <v>4.743083003953</v>
      </c>
      <c r="N418" s="33" t="n">
        <v>2.371541501976</v>
      </c>
      <c r="O418" s="33" t="n">
        <v>46.903820816864</v>
      </c>
      <c r="P418" s="33" t="n">
        <v>11.594202898551</v>
      </c>
      <c r="Q418" s="33" t="n">
        <v>11.725955204216</v>
      </c>
      <c r="R418" s="33" t="n">
        <v>11.33069828722</v>
      </c>
      <c r="S418" s="33" t="n">
        <v>6.060606060606</v>
      </c>
      <c r="T418" s="33" t="n">
        <v>3.557312252964</v>
      </c>
      <c r="U418" s="51" t="n">
        <v>2.635046113307</v>
      </c>
    </row>
    <row r="419" customFormat="false" ht="12.75" hidden="false" customHeight="false" outlineLevel="0" collapsed="false">
      <c r="D419" s="28"/>
      <c r="E419" s="35" t="s">
        <v>229</v>
      </c>
      <c r="F419" s="36"/>
      <c r="G419" s="37" t="n">
        <v>506</v>
      </c>
      <c r="H419" s="38" t="n">
        <v>48.616600790514</v>
      </c>
      <c r="I419" s="39" t="n">
        <v>8.695652173913</v>
      </c>
      <c r="J419" s="39" t="n">
        <v>9.288537549407</v>
      </c>
      <c r="K419" s="39" t="n">
        <v>11.660079051383</v>
      </c>
      <c r="L419" s="39" t="n">
        <v>8.893280632411</v>
      </c>
      <c r="M419" s="39" t="n">
        <v>6.126482213439</v>
      </c>
      <c r="N419" s="39" t="n">
        <v>3.95256916996</v>
      </c>
      <c r="O419" s="39" t="n">
        <v>51.383399209486</v>
      </c>
      <c r="P419" s="39" t="n">
        <v>8.893280632411</v>
      </c>
      <c r="Q419" s="39" t="n">
        <v>9.090909090909</v>
      </c>
      <c r="R419" s="39" t="n">
        <v>11.857707509881</v>
      </c>
      <c r="S419" s="39" t="n">
        <v>9.683794466403</v>
      </c>
      <c r="T419" s="39" t="n">
        <v>6.521739130435</v>
      </c>
      <c r="U419" s="52" t="n">
        <v>5.335968379447</v>
      </c>
    </row>
    <row r="420" customFormat="false" ht="12.75" hidden="false" customHeight="false" outlineLevel="0" collapsed="false">
      <c r="D420" s="28"/>
      <c r="E420" s="35" t="s">
        <v>230</v>
      </c>
      <c r="F420" s="36"/>
      <c r="G420" s="37" t="n">
        <v>115</v>
      </c>
      <c r="H420" s="38" t="n">
        <v>48.695652173913</v>
      </c>
      <c r="I420" s="39" t="n">
        <v>6.086956521739</v>
      </c>
      <c r="J420" s="39" t="n">
        <v>13.04347826087</v>
      </c>
      <c r="K420" s="39" t="n">
        <v>7.826086956522</v>
      </c>
      <c r="L420" s="39" t="n">
        <v>8.695652173913</v>
      </c>
      <c r="M420" s="39" t="n">
        <v>4.347826086957</v>
      </c>
      <c r="N420" s="39" t="n">
        <v>8.695652173913</v>
      </c>
      <c r="O420" s="39" t="n">
        <v>51.304347826087</v>
      </c>
      <c r="P420" s="39" t="n">
        <v>5.217391304348</v>
      </c>
      <c r="Q420" s="39" t="n">
        <v>7.826086956522</v>
      </c>
      <c r="R420" s="39" t="n">
        <v>10.434782608696</v>
      </c>
      <c r="S420" s="39" t="n">
        <v>15.652173913043</v>
      </c>
      <c r="T420" s="39" t="n">
        <v>5.217391304348</v>
      </c>
      <c r="U420" s="52" t="n">
        <v>6.95652173913</v>
      </c>
    </row>
    <row r="421" customFormat="false" ht="12.75" hidden="false" customHeight="false" outlineLevel="0" collapsed="false">
      <c r="D421" s="28"/>
      <c r="E421" s="35" t="s">
        <v>231</v>
      </c>
      <c r="F421" s="36"/>
      <c r="G421" s="37" t="n">
        <v>77</v>
      </c>
      <c r="H421" s="38" t="n">
        <v>38.961038961039</v>
      </c>
      <c r="I421" s="39" t="n">
        <v>2.597402597403</v>
      </c>
      <c r="J421" s="39" t="n">
        <v>10.38961038961</v>
      </c>
      <c r="K421" s="39" t="n">
        <v>12.987012987013</v>
      </c>
      <c r="L421" s="39" t="n">
        <v>2.597402597403</v>
      </c>
      <c r="M421" s="39" t="n">
        <v>2.597402597403</v>
      </c>
      <c r="N421" s="39" t="n">
        <v>7.792207792208</v>
      </c>
      <c r="O421" s="39" t="n">
        <v>61.038961038961</v>
      </c>
      <c r="P421" s="39" t="n">
        <v>6.493506493506</v>
      </c>
      <c r="Q421" s="39" t="n">
        <v>7.792207792208</v>
      </c>
      <c r="R421" s="39" t="n">
        <v>12.987012987013</v>
      </c>
      <c r="S421" s="39" t="n">
        <v>15.584415584416</v>
      </c>
      <c r="T421" s="39" t="n">
        <v>9.090909090909</v>
      </c>
      <c r="U421" s="52" t="n">
        <v>9.090909090909</v>
      </c>
    </row>
    <row r="422" customFormat="false" ht="12.75" hidden="false" customHeight="false" outlineLevel="0" collapsed="false">
      <c r="D422" s="28"/>
      <c r="E422" s="35" t="s">
        <v>232</v>
      </c>
      <c r="F422" s="36"/>
      <c r="G422" s="37" t="n">
        <v>30</v>
      </c>
      <c r="H422" s="38" t="n">
        <v>36.666666666667</v>
      </c>
      <c r="I422" s="39" t="n">
        <v>16.666666666667</v>
      </c>
      <c r="J422" s="53" t="s">
        <v>141</v>
      </c>
      <c r="K422" s="39" t="n">
        <v>3.333333333333</v>
      </c>
      <c r="L422" s="39" t="n">
        <v>10</v>
      </c>
      <c r="M422" s="39" t="n">
        <v>6.666666666667</v>
      </c>
      <c r="N422" s="53" t="s">
        <v>141</v>
      </c>
      <c r="O422" s="39" t="n">
        <v>63.333333333333</v>
      </c>
      <c r="P422" s="39" t="n">
        <v>10</v>
      </c>
      <c r="Q422" s="39" t="n">
        <v>10</v>
      </c>
      <c r="R422" s="39" t="n">
        <v>10</v>
      </c>
      <c r="S422" s="39" t="n">
        <v>10</v>
      </c>
      <c r="T422" s="53" t="s">
        <v>141</v>
      </c>
      <c r="U422" s="52" t="n">
        <v>23.333333333333</v>
      </c>
    </row>
    <row r="423" customFormat="false" ht="12.75" hidden="false" customHeight="false" outlineLevel="0" collapsed="false">
      <c r="D423" s="28"/>
      <c r="E423" s="35" t="s">
        <v>147</v>
      </c>
      <c r="F423" s="36"/>
      <c r="G423" s="37" t="n">
        <v>41</v>
      </c>
      <c r="H423" s="38" t="n">
        <v>41.463414634146</v>
      </c>
      <c r="I423" s="39" t="n">
        <v>9.756097560976</v>
      </c>
      <c r="J423" s="39" t="n">
        <v>4.878048780488</v>
      </c>
      <c r="K423" s="39" t="n">
        <v>7.317073170732</v>
      </c>
      <c r="L423" s="39" t="n">
        <v>7.317073170732</v>
      </c>
      <c r="M423" s="39" t="n">
        <v>7.317073170732</v>
      </c>
      <c r="N423" s="39" t="n">
        <v>4.878048780488</v>
      </c>
      <c r="O423" s="39" t="n">
        <v>58.536585365854</v>
      </c>
      <c r="P423" s="39" t="n">
        <v>4.878048780488</v>
      </c>
      <c r="Q423" s="39" t="n">
        <v>4.878048780488</v>
      </c>
      <c r="R423" s="39" t="n">
        <v>9.756097560976</v>
      </c>
      <c r="S423" s="39" t="n">
        <v>12.19512195122</v>
      </c>
      <c r="T423" s="39" t="n">
        <v>14.634146341463</v>
      </c>
      <c r="U423" s="52" t="n">
        <v>12.19512195122</v>
      </c>
    </row>
    <row r="424" customFormat="false" ht="12.75" hidden="false" customHeight="false" outlineLevel="0" collapsed="false">
      <c r="D424" s="28"/>
      <c r="E424" s="35" t="s">
        <v>233</v>
      </c>
      <c r="F424" s="36"/>
      <c r="G424" s="37" t="n">
        <v>1265</v>
      </c>
      <c r="H424" s="38" t="n">
        <v>51.304347826087</v>
      </c>
      <c r="I424" s="39" t="n">
        <v>10.671936758893</v>
      </c>
      <c r="J424" s="39" t="n">
        <v>11.778656126482</v>
      </c>
      <c r="K424" s="39" t="n">
        <v>12.411067193676</v>
      </c>
      <c r="L424" s="39" t="n">
        <v>8.142292490119</v>
      </c>
      <c r="M424" s="39" t="n">
        <v>5.296442687747</v>
      </c>
      <c r="N424" s="39" t="n">
        <v>3.00395256917</v>
      </c>
      <c r="O424" s="39" t="n">
        <v>48.695652173913</v>
      </c>
      <c r="P424" s="39" t="n">
        <v>10.513833992095</v>
      </c>
      <c r="Q424" s="39" t="n">
        <v>10.671936758893</v>
      </c>
      <c r="R424" s="39" t="n">
        <v>11.541501976285</v>
      </c>
      <c r="S424" s="39" t="n">
        <v>7.509881422925</v>
      </c>
      <c r="T424" s="39" t="n">
        <v>4.743083003953</v>
      </c>
      <c r="U424" s="52" t="n">
        <v>3.715415019763</v>
      </c>
    </row>
    <row r="425" customFormat="false" ht="12.75" hidden="false" customHeight="false" outlineLevel="0" collapsed="false">
      <c r="D425" s="28"/>
      <c r="E425" s="35" t="s">
        <v>234</v>
      </c>
      <c r="F425" s="36"/>
      <c r="G425" s="37" t="n">
        <v>107</v>
      </c>
      <c r="H425" s="38" t="n">
        <v>38.317757009346</v>
      </c>
      <c r="I425" s="39" t="n">
        <v>6.542056074766</v>
      </c>
      <c r="J425" s="39" t="n">
        <v>7.476635514019</v>
      </c>
      <c r="K425" s="39" t="n">
        <v>10.280373831776</v>
      </c>
      <c r="L425" s="39" t="n">
        <v>4.672897196262</v>
      </c>
      <c r="M425" s="39" t="n">
        <v>3.738317757009</v>
      </c>
      <c r="N425" s="39" t="n">
        <v>5.607476635514</v>
      </c>
      <c r="O425" s="39" t="n">
        <v>61.682242990654</v>
      </c>
      <c r="P425" s="39" t="n">
        <v>7.476635514019</v>
      </c>
      <c r="Q425" s="39" t="n">
        <v>8.411214953271</v>
      </c>
      <c r="R425" s="39" t="n">
        <v>12.14953271028</v>
      </c>
      <c r="S425" s="39" t="n">
        <v>14.018691588785</v>
      </c>
      <c r="T425" s="39" t="n">
        <v>6.542056074766</v>
      </c>
      <c r="U425" s="52" t="n">
        <v>13.084112149533</v>
      </c>
    </row>
    <row r="426" customFormat="false" ht="12.75" hidden="false" customHeight="true" outlineLevel="0" collapsed="false">
      <c r="D426" s="28" t="s">
        <v>235</v>
      </c>
      <c r="E426" s="29" t="s">
        <v>236</v>
      </c>
      <c r="F426" s="30"/>
      <c r="G426" s="31" t="n">
        <v>360</v>
      </c>
      <c r="H426" s="32" t="n">
        <v>56.944444444444</v>
      </c>
      <c r="I426" s="33" t="n">
        <v>24.166666666667</v>
      </c>
      <c r="J426" s="33" t="n">
        <v>12.777777777778</v>
      </c>
      <c r="K426" s="33" t="n">
        <v>11.388888888889</v>
      </c>
      <c r="L426" s="33" t="n">
        <v>5.833333333333</v>
      </c>
      <c r="M426" s="33" t="n">
        <v>2.222222222222</v>
      </c>
      <c r="N426" s="33" t="n">
        <v>0.555555555556</v>
      </c>
      <c r="O426" s="33" t="n">
        <v>43.055555555556</v>
      </c>
      <c r="P426" s="33" t="n">
        <v>23.611111111111</v>
      </c>
      <c r="Q426" s="33" t="n">
        <v>8.888888888889</v>
      </c>
      <c r="R426" s="33" t="n">
        <v>5.555555555556</v>
      </c>
      <c r="S426" s="33" t="n">
        <v>2.5</v>
      </c>
      <c r="T426" s="33" t="n">
        <v>1.944444444444</v>
      </c>
      <c r="U426" s="51" t="n">
        <v>0.555555555556</v>
      </c>
    </row>
    <row r="427" customFormat="false" ht="25.5" hidden="false" customHeight="false" outlineLevel="0" collapsed="false">
      <c r="D427" s="28"/>
      <c r="E427" s="35" t="s">
        <v>237</v>
      </c>
      <c r="F427" s="36"/>
      <c r="G427" s="37" t="n">
        <v>41</v>
      </c>
      <c r="H427" s="38" t="n">
        <v>65.853658536585</v>
      </c>
      <c r="I427" s="39" t="n">
        <v>14.634146341463</v>
      </c>
      <c r="J427" s="39" t="n">
        <v>14.634146341463</v>
      </c>
      <c r="K427" s="39" t="n">
        <v>17.073170731707</v>
      </c>
      <c r="L427" s="39" t="n">
        <v>9.756097560976</v>
      </c>
      <c r="M427" s="39" t="n">
        <v>9.756097560976</v>
      </c>
      <c r="N427" s="53" t="s">
        <v>141</v>
      </c>
      <c r="O427" s="39" t="n">
        <v>34.146341463415</v>
      </c>
      <c r="P427" s="39" t="n">
        <v>2.439024390244</v>
      </c>
      <c r="Q427" s="39" t="n">
        <v>2.439024390244</v>
      </c>
      <c r="R427" s="39" t="n">
        <v>19.512195121951</v>
      </c>
      <c r="S427" s="39" t="n">
        <v>7.317073170732</v>
      </c>
      <c r="T427" s="39" t="n">
        <v>2.439024390244</v>
      </c>
      <c r="U427" s="40" t="s">
        <v>141</v>
      </c>
    </row>
    <row r="428" customFormat="false" ht="12.75" hidden="false" customHeight="false" outlineLevel="0" collapsed="false">
      <c r="D428" s="28"/>
      <c r="E428" s="35" t="s">
        <v>238</v>
      </c>
      <c r="F428" s="36"/>
      <c r="G428" s="37" t="n">
        <v>629</v>
      </c>
      <c r="H428" s="38" t="n">
        <v>51.351351351351</v>
      </c>
      <c r="I428" s="39" t="n">
        <v>11.923688394277</v>
      </c>
      <c r="J428" s="39" t="n">
        <v>13.672496025437</v>
      </c>
      <c r="K428" s="39" t="n">
        <v>13.195548489666</v>
      </c>
      <c r="L428" s="39" t="n">
        <v>6.836248012719</v>
      </c>
      <c r="M428" s="39" t="n">
        <v>4.29252782194</v>
      </c>
      <c r="N428" s="39" t="n">
        <v>1.430842607313</v>
      </c>
      <c r="O428" s="39" t="n">
        <v>48.648648648649</v>
      </c>
      <c r="P428" s="39" t="n">
        <v>11.605723370429</v>
      </c>
      <c r="Q428" s="39" t="n">
        <v>12.400635930048</v>
      </c>
      <c r="R428" s="39" t="n">
        <v>11.764705882353</v>
      </c>
      <c r="S428" s="39" t="n">
        <v>7.154213036566</v>
      </c>
      <c r="T428" s="39" t="n">
        <v>4.29252782194</v>
      </c>
      <c r="U428" s="52" t="n">
        <v>1.430842607313</v>
      </c>
    </row>
    <row r="429" customFormat="false" ht="12.75" hidden="false" customHeight="false" outlineLevel="0" collapsed="false">
      <c r="D429" s="28"/>
      <c r="E429" s="35" t="s">
        <v>239</v>
      </c>
      <c r="F429" s="36"/>
      <c r="G429" s="37" t="n">
        <v>402</v>
      </c>
      <c r="H429" s="38" t="n">
        <v>60.696517412935</v>
      </c>
      <c r="I429" s="39" t="n">
        <v>12.686567164179</v>
      </c>
      <c r="J429" s="39" t="n">
        <v>17.164179104478</v>
      </c>
      <c r="K429" s="39" t="n">
        <v>13.681592039801</v>
      </c>
      <c r="L429" s="39" t="n">
        <v>10.696517412935</v>
      </c>
      <c r="M429" s="39" t="n">
        <v>4.726368159204</v>
      </c>
      <c r="N429" s="39" t="n">
        <v>1.741293532338</v>
      </c>
      <c r="O429" s="39" t="n">
        <v>39.303482587065</v>
      </c>
      <c r="P429" s="39" t="n">
        <v>9.950248756219</v>
      </c>
      <c r="Q429" s="39" t="n">
        <v>12.437810945274</v>
      </c>
      <c r="R429" s="39" t="n">
        <v>10.696517412935</v>
      </c>
      <c r="S429" s="39" t="n">
        <v>3.980099502488</v>
      </c>
      <c r="T429" s="39" t="n">
        <v>1.741293532338</v>
      </c>
      <c r="U429" s="52" t="n">
        <v>0.497512437811</v>
      </c>
    </row>
    <row r="430" customFormat="false" ht="12.75" hidden="false" customHeight="false" outlineLevel="0" collapsed="false">
      <c r="D430" s="28"/>
      <c r="E430" s="35" t="s">
        <v>240</v>
      </c>
      <c r="F430" s="36"/>
      <c r="G430" s="37" t="n">
        <v>937</v>
      </c>
      <c r="H430" s="38" t="n">
        <v>57.417289220918</v>
      </c>
      <c r="I430" s="39" t="n">
        <v>12.913553895411</v>
      </c>
      <c r="J430" s="39" t="n">
        <v>13.980789754536</v>
      </c>
      <c r="K430" s="39" t="n">
        <v>14.087513340448</v>
      </c>
      <c r="L430" s="39" t="n">
        <v>8.858057630736</v>
      </c>
      <c r="M430" s="39" t="n">
        <v>5.336179295624</v>
      </c>
      <c r="N430" s="39" t="n">
        <v>2.241195304162</v>
      </c>
      <c r="O430" s="39" t="n">
        <v>42.582710779082</v>
      </c>
      <c r="P430" s="39" t="n">
        <v>9.391675560299</v>
      </c>
      <c r="Q430" s="39" t="n">
        <v>11.205976520811</v>
      </c>
      <c r="R430" s="39" t="n">
        <v>10.032017075774</v>
      </c>
      <c r="S430" s="39" t="n">
        <v>6.937033084312</v>
      </c>
      <c r="T430" s="39" t="n">
        <v>3.84204909285</v>
      </c>
      <c r="U430" s="52" t="n">
        <v>1.173959445037</v>
      </c>
    </row>
    <row r="431" customFormat="false" ht="25.5" hidden="false" customHeight="false" outlineLevel="0" collapsed="false">
      <c r="D431" s="28"/>
      <c r="E431" s="35" t="s">
        <v>241</v>
      </c>
      <c r="F431" s="36"/>
      <c r="G431" s="37" t="n">
        <v>1193</v>
      </c>
      <c r="H431" s="38" t="n">
        <v>47.527242246438</v>
      </c>
      <c r="I431" s="39" t="n">
        <v>10.058675607712</v>
      </c>
      <c r="J431" s="39" t="n">
        <v>10.896898575021</v>
      </c>
      <c r="K431" s="39" t="n">
        <v>11.818943839061</v>
      </c>
      <c r="L431" s="39" t="n">
        <v>7.041072925398</v>
      </c>
      <c r="M431" s="39" t="n">
        <v>5.029337803856</v>
      </c>
      <c r="N431" s="39" t="n">
        <v>2.68231349539</v>
      </c>
      <c r="O431" s="39" t="n">
        <v>52.472757753562</v>
      </c>
      <c r="P431" s="39" t="n">
        <v>10.142497904443</v>
      </c>
      <c r="Q431" s="39" t="n">
        <v>11.148365465214</v>
      </c>
      <c r="R431" s="39" t="n">
        <v>12.405699916178</v>
      </c>
      <c r="S431" s="39" t="n">
        <v>9.136630343671</v>
      </c>
      <c r="T431" s="39" t="n">
        <v>5.029337803856</v>
      </c>
      <c r="U431" s="52" t="n">
        <v>4.610226320201</v>
      </c>
    </row>
    <row r="432" customFormat="false" ht="25.5" hidden="false" customHeight="false" outlineLevel="0" collapsed="false">
      <c r="D432" s="28"/>
      <c r="E432" s="35" t="s">
        <v>242</v>
      </c>
      <c r="F432" s="36"/>
      <c r="G432" s="37" t="n">
        <v>1030</v>
      </c>
      <c r="H432" s="38" t="n">
        <v>45.436893203883</v>
      </c>
      <c r="I432" s="39" t="n">
        <v>9.805825242718</v>
      </c>
      <c r="J432" s="39" t="n">
        <v>10.970873786408</v>
      </c>
      <c r="K432" s="39" t="n">
        <v>11.456310679612</v>
      </c>
      <c r="L432" s="39" t="n">
        <v>7.47572815534</v>
      </c>
      <c r="M432" s="39" t="n">
        <v>3.883495145631</v>
      </c>
      <c r="N432" s="39" t="n">
        <v>1.844660194175</v>
      </c>
      <c r="O432" s="39" t="n">
        <v>54.563106796117</v>
      </c>
      <c r="P432" s="39" t="n">
        <v>11.553398058252</v>
      </c>
      <c r="Q432" s="39" t="n">
        <v>11.650485436893</v>
      </c>
      <c r="R432" s="39" t="n">
        <v>13.203883495146</v>
      </c>
      <c r="S432" s="39" t="n">
        <v>9.708737864078</v>
      </c>
      <c r="T432" s="39" t="n">
        <v>4.95145631068</v>
      </c>
      <c r="U432" s="52" t="n">
        <v>3.495145631068</v>
      </c>
    </row>
    <row r="433" customFormat="false" ht="25.5" hidden="false" customHeight="false" outlineLevel="0" collapsed="false">
      <c r="D433" s="28"/>
      <c r="E433" s="35" t="s">
        <v>243</v>
      </c>
      <c r="F433" s="36"/>
      <c r="G433" s="37" t="n">
        <v>927</v>
      </c>
      <c r="H433" s="38" t="n">
        <v>48.112189859763</v>
      </c>
      <c r="I433" s="39" t="n">
        <v>8.414239482201</v>
      </c>
      <c r="J433" s="39" t="n">
        <v>11.111111111111</v>
      </c>
      <c r="K433" s="39" t="n">
        <v>11.974110032362</v>
      </c>
      <c r="L433" s="39" t="n">
        <v>8.198489751888</v>
      </c>
      <c r="M433" s="39" t="n">
        <v>5.501618122977</v>
      </c>
      <c r="N433" s="39" t="n">
        <v>2.912621359223</v>
      </c>
      <c r="O433" s="39" t="n">
        <v>51.887810140237</v>
      </c>
      <c r="P433" s="39" t="n">
        <v>9.600862998921</v>
      </c>
      <c r="Q433" s="39" t="n">
        <v>9.708737864078</v>
      </c>
      <c r="R433" s="39" t="n">
        <v>13.160733549083</v>
      </c>
      <c r="S433" s="39" t="n">
        <v>9.924487594391</v>
      </c>
      <c r="T433" s="39" t="n">
        <v>5.501618122977</v>
      </c>
      <c r="U433" s="52" t="n">
        <v>3.991370010787</v>
      </c>
    </row>
    <row r="434" customFormat="false" ht="25.5" hidden="false" customHeight="false" outlineLevel="0" collapsed="false">
      <c r="D434" s="28"/>
      <c r="E434" s="35" t="s">
        <v>244</v>
      </c>
      <c r="F434" s="36"/>
      <c r="G434" s="37" t="n">
        <v>501</v>
      </c>
      <c r="H434" s="38" t="n">
        <v>44.311377245509</v>
      </c>
      <c r="I434" s="39" t="n">
        <v>10.379241516966</v>
      </c>
      <c r="J434" s="39" t="n">
        <v>9.181636726547</v>
      </c>
      <c r="K434" s="39" t="n">
        <v>10.179640718563</v>
      </c>
      <c r="L434" s="39" t="n">
        <v>7.784431137725</v>
      </c>
      <c r="M434" s="39" t="n">
        <v>3.592814371257</v>
      </c>
      <c r="N434" s="39" t="n">
        <v>3.193612774451</v>
      </c>
      <c r="O434" s="39" t="n">
        <v>55.688622754491</v>
      </c>
      <c r="P434" s="39" t="n">
        <v>10.578842315369</v>
      </c>
      <c r="Q434" s="39" t="n">
        <v>11.377245508982</v>
      </c>
      <c r="R434" s="39" t="n">
        <v>15.369261477046</v>
      </c>
      <c r="S434" s="39" t="n">
        <v>9.98003992016</v>
      </c>
      <c r="T434" s="39" t="n">
        <v>5.788423153693</v>
      </c>
      <c r="U434" s="52" t="n">
        <v>2.594810379242</v>
      </c>
    </row>
    <row r="435" customFormat="false" ht="12.75" hidden="false" customHeight="false" outlineLevel="0" collapsed="false">
      <c r="D435" s="28"/>
      <c r="E435" s="35" t="s">
        <v>245</v>
      </c>
      <c r="F435" s="36"/>
      <c r="G435" s="37" t="n">
        <v>803</v>
      </c>
      <c r="H435" s="38" t="n">
        <v>50.93399750934</v>
      </c>
      <c r="I435" s="39" t="n">
        <v>15.317559153176</v>
      </c>
      <c r="J435" s="39" t="n">
        <v>12.826899128269</v>
      </c>
      <c r="K435" s="39" t="n">
        <v>11.20797011208</v>
      </c>
      <c r="L435" s="39" t="n">
        <v>7.596513075965</v>
      </c>
      <c r="M435" s="39" t="n">
        <v>2.864259028643</v>
      </c>
      <c r="N435" s="39" t="n">
        <v>1.120797011208</v>
      </c>
      <c r="O435" s="39" t="n">
        <v>49.06600249066</v>
      </c>
      <c r="P435" s="39" t="n">
        <v>13.574097135741</v>
      </c>
      <c r="Q435" s="39" t="n">
        <v>12.453300124533</v>
      </c>
      <c r="R435" s="39" t="n">
        <v>11.830635118306</v>
      </c>
      <c r="S435" s="39" t="n">
        <v>7.347447073474</v>
      </c>
      <c r="T435" s="39" t="n">
        <v>2.490660024907</v>
      </c>
      <c r="U435" s="52" t="n">
        <v>1.369863013699</v>
      </c>
    </row>
    <row r="436" customFormat="false" ht="12.75" hidden="false" customHeight="false" outlineLevel="0" collapsed="false">
      <c r="D436" s="28"/>
      <c r="E436" s="35" t="s">
        <v>246</v>
      </c>
      <c r="F436" s="36"/>
      <c r="G436" s="37" t="n">
        <v>966</v>
      </c>
      <c r="H436" s="38" t="n">
        <v>45.445134575569</v>
      </c>
      <c r="I436" s="39" t="n">
        <v>10.973084886128</v>
      </c>
      <c r="J436" s="39" t="n">
        <v>10.55900621118</v>
      </c>
      <c r="K436" s="39" t="n">
        <v>11.594202898551</v>
      </c>
      <c r="L436" s="39" t="n">
        <v>6.521739130435</v>
      </c>
      <c r="M436" s="39" t="n">
        <v>4.347826086957</v>
      </c>
      <c r="N436" s="39" t="n">
        <v>1.449275362319</v>
      </c>
      <c r="O436" s="39" t="n">
        <v>54.554865424431</v>
      </c>
      <c r="P436" s="39" t="n">
        <v>11.801242236025</v>
      </c>
      <c r="Q436" s="39" t="n">
        <v>12.422360248447</v>
      </c>
      <c r="R436" s="39" t="n">
        <v>12.31884057971</v>
      </c>
      <c r="S436" s="39" t="n">
        <v>9.52380952381</v>
      </c>
      <c r="T436" s="39" t="n">
        <v>4.865424430642</v>
      </c>
      <c r="U436" s="52" t="n">
        <v>3.623188405797</v>
      </c>
    </row>
    <row r="437" customFormat="false" ht="12.75" hidden="false" customHeight="false" outlineLevel="0" collapsed="false">
      <c r="D437" s="28"/>
      <c r="E437" s="35" t="s">
        <v>247</v>
      </c>
      <c r="F437" s="36"/>
      <c r="G437" s="37" t="n">
        <v>366</v>
      </c>
      <c r="H437" s="38" t="n">
        <v>57.92349726776</v>
      </c>
      <c r="I437" s="39" t="n">
        <v>19.945355191257</v>
      </c>
      <c r="J437" s="39" t="n">
        <v>15.300546448087</v>
      </c>
      <c r="K437" s="39" t="n">
        <v>10.928961748634</v>
      </c>
      <c r="L437" s="39" t="n">
        <v>7.103825136612</v>
      </c>
      <c r="M437" s="39" t="n">
        <v>3.825136612022</v>
      </c>
      <c r="N437" s="39" t="n">
        <v>0.819672131148</v>
      </c>
      <c r="O437" s="39" t="n">
        <v>42.07650273224</v>
      </c>
      <c r="P437" s="39" t="n">
        <v>20.491803278689</v>
      </c>
      <c r="Q437" s="39" t="n">
        <v>9.562841530055</v>
      </c>
      <c r="R437" s="39" t="n">
        <v>6.830601092896</v>
      </c>
      <c r="S437" s="39" t="n">
        <v>3.825136612022</v>
      </c>
      <c r="T437" s="39" t="n">
        <v>1.092896174863</v>
      </c>
      <c r="U437" s="52" t="n">
        <v>0.273224043716</v>
      </c>
    </row>
    <row r="438" customFormat="false" ht="12.75" hidden="false" customHeight="false" outlineLevel="0" collapsed="false">
      <c r="D438" s="28"/>
      <c r="E438" s="35" t="s">
        <v>248</v>
      </c>
      <c r="F438" s="36"/>
      <c r="G438" s="37" t="n">
        <v>965</v>
      </c>
      <c r="H438" s="38" t="n">
        <v>51.19170984456</v>
      </c>
      <c r="I438" s="39" t="n">
        <v>11.502590673575</v>
      </c>
      <c r="J438" s="39" t="n">
        <v>12.331606217617</v>
      </c>
      <c r="K438" s="39" t="n">
        <v>12.124352331606</v>
      </c>
      <c r="L438" s="39" t="n">
        <v>8.082901554404</v>
      </c>
      <c r="M438" s="39" t="n">
        <v>4.870466321244</v>
      </c>
      <c r="N438" s="39" t="n">
        <v>2.279792746114</v>
      </c>
      <c r="O438" s="39" t="n">
        <v>48.80829015544</v>
      </c>
      <c r="P438" s="39" t="n">
        <v>11.39896373057</v>
      </c>
      <c r="Q438" s="39" t="n">
        <v>10.777202072539</v>
      </c>
      <c r="R438" s="39" t="n">
        <v>11.295336787565</v>
      </c>
      <c r="S438" s="39" t="n">
        <v>7.668393782383</v>
      </c>
      <c r="T438" s="39" t="n">
        <v>4.559585492228</v>
      </c>
      <c r="U438" s="52" t="n">
        <v>3.108808290155</v>
      </c>
    </row>
    <row r="439" customFormat="false" ht="12.75" hidden="false" customHeight="false" outlineLevel="0" collapsed="false">
      <c r="D439" s="28"/>
      <c r="E439" s="35" t="s">
        <v>249</v>
      </c>
      <c r="F439" s="36"/>
      <c r="G439" s="37" t="n">
        <v>525</v>
      </c>
      <c r="H439" s="38" t="n">
        <v>45.904761904762</v>
      </c>
      <c r="I439" s="39" t="n">
        <v>10.095238095238</v>
      </c>
      <c r="J439" s="39" t="n">
        <v>11.428571428571</v>
      </c>
      <c r="K439" s="39" t="n">
        <v>10.857142857143</v>
      </c>
      <c r="L439" s="39" t="n">
        <v>7.238095238095</v>
      </c>
      <c r="M439" s="39" t="n">
        <v>4.380952380952</v>
      </c>
      <c r="N439" s="39" t="n">
        <v>1.904761904762</v>
      </c>
      <c r="O439" s="39" t="n">
        <v>54.095238095238</v>
      </c>
      <c r="P439" s="39" t="n">
        <v>10.666666666667</v>
      </c>
      <c r="Q439" s="39" t="n">
        <v>12.952380952381</v>
      </c>
      <c r="R439" s="39" t="n">
        <v>13.714285714286</v>
      </c>
      <c r="S439" s="39" t="n">
        <v>7.238095238095</v>
      </c>
      <c r="T439" s="39" t="n">
        <v>6.47619047619</v>
      </c>
      <c r="U439" s="52" t="n">
        <v>3.047619047619</v>
      </c>
    </row>
    <row r="440" customFormat="false" ht="12.75" hidden="false" customHeight="false" outlineLevel="0" collapsed="false">
      <c r="D440" s="28"/>
      <c r="E440" s="35" t="s">
        <v>250</v>
      </c>
      <c r="F440" s="36"/>
      <c r="G440" s="37" t="n">
        <v>400</v>
      </c>
      <c r="H440" s="38" t="n">
        <v>35.25</v>
      </c>
      <c r="I440" s="39" t="n">
        <v>7.5</v>
      </c>
      <c r="J440" s="39" t="n">
        <v>9</v>
      </c>
      <c r="K440" s="39" t="n">
        <v>7.25</v>
      </c>
      <c r="L440" s="39" t="n">
        <v>6.25</v>
      </c>
      <c r="M440" s="39" t="n">
        <v>3.75</v>
      </c>
      <c r="N440" s="39" t="n">
        <v>1.5</v>
      </c>
      <c r="O440" s="39" t="n">
        <v>64.75</v>
      </c>
      <c r="P440" s="39" t="n">
        <v>13.75</v>
      </c>
      <c r="Q440" s="39" t="n">
        <v>14</v>
      </c>
      <c r="R440" s="39" t="n">
        <v>14.25</v>
      </c>
      <c r="S440" s="39" t="n">
        <v>11.5</v>
      </c>
      <c r="T440" s="39" t="n">
        <v>6.5</v>
      </c>
      <c r="U440" s="52" t="n">
        <v>4.75</v>
      </c>
    </row>
    <row r="441" customFormat="false" ht="25.5" hidden="false" customHeight="false" outlineLevel="0" collapsed="false">
      <c r="D441" s="28"/>
      <c r="E441" s="35" t="s">
        <v>251</v>
      </c>
      <c r="F441" s="36"/>
      <c r="G441" s="37" t="n">
        <v>338</v>
      </c>
      <c r="H441" s="38" t="n">
        <v>48.520710059172</v>
      </c>
      <c r="I441" s="39" t="n">
        <v>11.834319526627</v>
      </c>
      <c r="J441" s="39" t="n">
        <v>11.834319526627</v>
      </c>
      <c r="K441" s="39" t="n">
        <v>13.905325443787</v>
      </c>
      <c r="L441" s="39" t="n">
        <v>6.508875739645</v>
      </c>
      <c r="M441" s="39" t="n">
        <v>3.550295857988</v>
      </c>
      <c r="N441" s="39" t="n">
        <v>0.887573964497</v>
      </c>
      <c r="O441" s="39" t="n">
        <v>51.479289940828</v>
      </c>
      <c r="P441" s="39" t="n">
        <v>12.721893491124</v>
      </c>
      <c r="Q441" s="39" t="n">
        <v>12.721893491124</v>
      </c>
      <c r="R441" s="39" t="n">
        <v>14.792899408284</v>
      </c>
      <c r="S441" s="39" t="n">
        <v>7.692307692308</v>
      </c>
      <c r="T441" s="39" t="n">
        <v>2.662721893491</v>
      </c>
      <c r="U441" s="52" t="n">
        <v>0.887573964497</v>
      </c>
    </row>
    <row r="442" customFormat="false" ht="12.75" hidden="false" customHeight="false" outlineLevel="0" collapsed="false">
      <c r="D442" s="28"/>
      <c r="E442" s="35" t="s">
        <v>160</v>
      </c>
      <c r="F442" s="36"/>
      <c r="G442" s="37" t="n">
        <v>62</v>
      </c>
      <c r="H442" s="38" t="n">
        <v>48.387096774194</v>
      </c>
      <c r="I442" s="39" t="n">
        <v>8.064516129032</v>
      </c>
      <c r="J442" s="39" t="n">
        <v>14.516129032258</v>
      </c>
      <c r="K442" s="39" t="n">
        <v>11.290322580645</v>
      </c>
      <c r="L442" s="39" t="n">
        <v>1.612903225806</v>
      </c>
      <c r="M442" s="39" t="n">
        <v>6.451612903226</v>
      </c>
      <c r="N442" s="39" t="n">
        <v>6.451612903226</v>
      </c>
      <c r="O442" s="39" t="n">
        <v>51.612903225806</v>
      </c>
      <c r="P442" s="39" t="n">
        <v>14.516129032258</v>
      </c>
      <c r="Q442" s="39" t="n">
        <v>9.677419354839</v>
      </c>
      <c r="R442" s="39" t="n">
        <v>9.677419354839</v>
      </c>
      <c r="S442" s="39" t="n">
        <v>4.838709677419</v>
      </c>
      <c r="T442" s="39" t="n">
        <v>3.225806451613</v>
      </c>
      <c r="U442" s="52" t="n">
        <v>9.677419354839</v>
      </c>
    </row>
    <row r="443" customFormat="false" ht="12.75" hidden="false" customHeight="false" outlineLevel="0" collapsed="false">
      <c r="D443" s="28"/>
      <c r="E443" s="35" t="s">
        <v>252</v>
      </c>
      <c r="F443" s="36"/>
      <c r="G443" s="37" t="n">
        <v>25</v>
      </c>
      <c r="H443" s="38" t="n">
        <v>40</v>
      </c>
      <c r="I443" s="39" t="n">
        <v>4</v>
      </c>
      <c r="J443" s="39" t="n">
        <v>8</v>
      </c>
      <c r="K443" s="39" t="n">
        <v>4</v>
      </c>
      <c r="L443" s="39" t="n">
        <v>4</v>
      </c>
      <c r="M443" s="39" t="n">
        <v>4</v>
      </c>
      <c r="N443" s="39" t="n">
        <v>16</v>
      </c>
      <c r="O443" s="39" t="n">
        <v>60</v>
      </c>
      <c r="P443" s="39" t="n">
        <v>8</v>
      </c>
      <c r="Q443" s="39" t="n">
        <v>4</v>
      </c>
      <c r="R443" s="39" t="n">
        <v>8</v>
      </c>
      <c r="S443" s="39" t="n">
        <v>12</v>
      </c>
      <c r="T443" s="39" t="n">
        <v>4</v>
      </c>
      <c r="U443" s="52" t="n">
        <v>24</v>
      </c>
    </row>
    <row r="444" customFormat="false" ht="12.75" hidden="false" customHeight="false" outlineLevel="0" collapsed="false">
      <c r="D444" s="28"/>
      <c r="E444" s="35" t="s">
        <v>147</v>
      </c>
      <c r="F444" s="36"/>
      <c r="G444" s="37" t="n">
        <v>24</v>
      </c>
      <c r="H444" s="38" t="n">
        <v>54.166666666667</v>
      </c>
      <c r="I444" s="39" t="n">
        <v>8.333333333333</v>
      </c>
      <c r="J444" s="39" t="n">
        <v>12.5</v>
      </c>
      <c r="K444" s="39" t="n">
        <v>4.166666666667</v>
      </c>
      <c r="L444" s="39" t="n">
        <v>20.833333333333</v>
      </c>
      <c r="M444" s="53" t="s">
        <v>141</v>
      </c>
      <c r="N444" s="39" t="n">
        <v>8.333333333333</v>
      </c>
      <c r="O444" s="39" t="n">
        <v>45.833333333333</v>
      </c>
      <c r="P444" s="39" t="n">
        <v>8.333333333333</v>
      </c>
      <c r="Q444" s="39" t="n">
        <v>4.166666666667</v>
      </c>
      <c r="R444" s="39" t="n">
        <v>4.166666666667</v>
      </c>
      <c r="S444" s="39" t="n">
        <v>4.166666666667</v>
      </c>
      <c r="T444" s="39" t="n">
        <v>16.666666666667</v>
      </c>
      <c r="U444" s="52" t="n">
        <v>8.333333333333</v>
      </c>
    </row>
    <row r="445" customFormat="false" ht="12.75" hidden="false" customHeight="true" outlineLevel="0" collapsed="false">
      <c r="D445" s="28" t="s">
        <v>253</v>
      </c>
      <c r="E445" s="29" t="s">
        <v>254</v>
      </c>
      <c r="F445" s="30"/>
      <c r="G445" s="31" t="n">
        <v>859</v>
      </c>
      <c r="H445" s="32" t="n">
        <v>51.455180442375</v>
      </c>
      <c r="I445" s="33" t="n">
        <v>11.525029103609</v>
      </c>
      <c r="J445" s="33" t="n">
        <v>11.990686845169</v>
      </c>
      <c r="K445" s="33" t="n">
        <v>12.689173457509</v>
      </c>
      <c r="L445" s="33" t="n">
        <v>8.149010477299</v>
      </c>
      <c r="M445" s="33" t="n">
        <v>4.54016298021</v>
      </c>
      <c r="N445" s="33" t="n">
        <v>2.56111757858</v>
      </c>
      <c r="O445" s="33" t="n">
        <v>48.544819557625</v>
      </c>
      <c r="P445" s="33" t="n">
        <v>10.011641443539</v>
      </c>
      <c r="Q445" s="33" t="n">
        <v>11.990686845169</v>
      </c>
      <c r="R445" s="33" t="n">
        <v>11.525029103609</v>
      </c>
      <c r="S445" s="33" t="n">
        <v>7.217694994179</v>
      </c>
      <c r="T445" s="33" t="n">
        <v>4.30733410943</v>
      </c>
      <c r="U445" s="51" t="n">
        <v>3.4924330617</v>
      </c>
    </row>
    <row r="446" customFormat="false" ht="12.75" hidden="false" customHeight="false" outlineLevel="0" collapsed="false">
      <c r="D446" s="28"/>
      <c r="E446" s="35" t="s">
        <v>255</v>
      </c>
      <c r="F446" s="36"/>
      <c r="G446" s="37" t="n">
        <v>550</v>
      </c>
      <c r="H446" s="38" t="n">
        <v>47.818181818182</v>
      </c>
      <c r="I446" s="39" t="n">
        <v>9.090909090909</v>
      </c>
      <c r="J446" s="39" t="n">
        <v>9.818181818182</v>
      </c>
      <c r="K446" s="39" t="n">
        <v>9.636363636364</v>
      </c>
      <c r="L446" s="39" t="n">
        <v>7.272727272727</v>
      </c>
      <c r="M446" s="39" t="n">
        <v>6.909090909091</v>
      </c>
      <c r="N446" s="39" t="n">
        <v>5.090909090909</v>
      </c>
      <c r="O446" s="39" t="n">
        <v>52.181818181818</v>
      </c>
      <c r="P446" s="39" t="n">
        <v>9.272727272727</v>
      </c>
      <c r="Q446" s="39" t="n">
        <v>7.818181818182</v>
      </c>
      <c r="R446" s="39" t="n">
        <v>11.454545454545</v>
      </c>
      <c r="S446" s="39" t="n">
        <v>11.636363636364</v>
      </c>
      <c r="T446" s="39" t="n">
        <v>6.181818181818</v>
      </c>
      <c r="U446" s="52" t="n">
        <v>5.818181818182</v>
      </c>
    </row>
    <row r="447" customFormat="false" ht="12.75" hidden="false" customHeight="false" outlineLevel="0" collapsed="false">
      <c r="D447" s="28"/>
      <c r="E447" s="35" t="s">
        <v>256</v>
      </c>
      <c r="F447" s="36"/>
      <c r="G447" s="37" t="n">
        <v>54</v>
      </c>
      <c r="H447" s="38" t="n">
        <v>53.703703703704</v>
      </c>
      <c r="I447" s="39" t="n">
        <v>3.703703703704</v>
      </c>
      <c r="J447" s="39" t="n">
        <v>12.962962962963</v>
      </c>
      <c r="K447" s="39" t="n">
        <v>20.37037037037</v>
      </c>
      <c r="L447" s="39" t="n">
        <v>9.259259259259</v>
      </c>
      <c r="M447" s="39" t="n">
        <v>1.851851851852</v>
      </c>
      <c r="N447" s="39" t="n">
        <v>5.555555555556</v>
      </c>
      <c r="O447" s="39" t="n">
        <v>46.296296296296</v>
      </c>
      <c r="P447" s="39" t="n">
        <v>7.407407407407</v>
      </c>
      <c r="Q447" s="39" t="n">
        <v>5.555555555556</v>
      </c>
      <c r="R447" s="39" t="n">
        <v>14.814814814815</v>
      </c>
      <c r="S447" s="39" t="n">
        <v>5.555555555556</v>
      </c>
      <c r="T447" s="39" t="n">
        <v>1.851851851852</v>
      </c>
      <c r="U447" s="52" t="n">
        <v>11.111111111111</v>
      </c>
    </row>
    <row r="448" customFormat="false" ht="12.75" hidden="false" customHeight="false" outlineLevel="0" collapsed="false">
      <c r="D448" s="28"/>
      <c r="E448" s="35" t="s">
        <v>257</v>
      </c>
      <c r="F448" s="36"/>
      <c r="G448" s="37" t="n">
        <v>10</v>
      </c>
      <c r="H448" s="38" t="n">
        <v>30</v>
      </c>
      <c r="I448" s="53" t="s">
        <v>141</v>
      </c>
      <c r="J448" s="39" t="n">
        <v>10</v>
      </c>
      <c r="K448" s="53" t="s">
        <v>141</v>
      </c>
      <c r="L448" s="39" t="n">
        <v>20</v>
      </c>
      <c r="M448" s="53" t="s">
        <v>141</v>
      </c>
      <c r="N448" s="53" t="s">
        <v>141</v>
      </c>
      <c r="O448" s="39" t="n">
        <v>70</v>
      </c>
      <c r="P448" s="53" t="s">
        <v>141</v>
      </c>
      <c r="Q448" s="39" t="n">
        <v>20</v>
      </c>
      <c r="R448" s="53" t="s">
        <v>141</v>
      </c>
      <c r="S448" s="39" t="n">
        <v>20</v>
      </c>
      <c r="T448" s="39" t="n">
        <v>10</v>
      </c>
      <c r="U448" s="52" t="n">
        <v>20</v>
      </c>
    </row>
    <row r="449" customFormat="false" ht="12.75" hidden="false" customHeight="false" outlineLevel="0" collapsed="false">
      <c r="D449" s="28"/>
      <c r="E449" s="35" t="s">
        <v>147</v>
      </c>
      <c r="F449" s="36"/>
      <c r="G449" s="37" t="n">
        <v>55</v>
      </c>
      <c r="H449" s="38" t="n">
        <v>47.272727272727</v>
      </c>
      <c r="I449" s="39" t="n">
        <v>3.636363636364</v>
      </c>
      <c r="J449" s="39" t="n">
        <v>16.363636363636</v>
      </c>
      <c r="K449" s="39" t="n">
        <v>12.727272727273</v>
      </c>
      <c r="L449" s="39" t="n">
        <v>7.272727272727</v>
      </c>
      <c r="M449" s="39" t="n">
        <v>1.818181818182</v>
      </c>
      <c r="N449" s="39" t="n">
        <v>5.454545454545</v>
      </c>
      <c r="O449" s="39" t="n">
        <v>52.727272727273</v>
      </c>
      <c r="P449" s="39" t="n">
        <v>14.545454545455</v>
      </c>
      <c r="Q449" s="39" t="n">
        <v>7.272727272727</v>
      </c>
      <c r="R449" s="39" t="n">
        <v>9.090909090909</v>
      </c>
      <c r="S449" s="39" t="n">
        <v>3.636363636364</v>
      </c>
      <c r="T449" s="39" t="n">
        <v>10.909090909091</v>
      </c>
      <c r="U449" s="52" t="n">
        <v>7.272727272727</v>
      </c>
    </row>
    <row r="450" customFormat="false" ht="12.75" hidden="false" customHeight="false" outlineLevel="0" collapsed="false">
      <c r="D450" s="28"/>
      <c r="E450" s="35" t="s">
        <v>258</v>
      </c>
      <c r="F450" s="36"/>
      <c r="G450" s="37" t="n">
        <v>1409</v>
      </c>
      <c r="H450" s="38" t="n">
        <v>50.035486160397</v>
      </c>
      <c r="I450" s="39" t="n">
        <v>10.574875798439</v>
      </c>
      <c r="J450" s="39" t="n">
        <v>11.142654364798</v>
      </c>
      <c r="K450" s="39" t="n">
        <v>11.497515968772</v>
      </c>
      <c r="L450" s="39" t="n">
        <v>7.806955287438</v>
      </c>
      <c r="M450" s="39" t="n">
        <v>5.464868701207</v>
      </c>
      <c r="N450" s="39" t="n">
        <v>3.548616039744</v>
      </c>
      <c r="O450" s="39" t="n">
        <v>49.964513839603</v>
      </c>
      <c r="P450" s="39" t="n">
        <v>9.7232079489</v>
      </c>
      <c r="Q450" s="39" t="n">
        <v>10.361958836054</v>
      </c>
      <c r="R450" s="39" t="n">
        <v>11.497515968772</v>
      </c>
      <c r="S450" s="39" t="n">
        <v>8.942512420156</v>
      </c>
      <c r="T450" s="39" t="n">
        <v>5.039034776437</v>
      </c>
      <c r="U450" s="52" t="n">
        <v>4.400283889283</v>
      </c>
    </row>
    <row r="451" customFormat="false" ht="12.75" hidden="false" customHeight="false" outlineLevel="0" collapsed="false">
      <c r="D451" s="28"/>
      <c r="E451" s="35" t="s">
        <v>259</v>
      </c>
      <c r="F451" s="36"/>
      <c r="G451" s="37" t="n">
        <v>64</v>
      </c>
      <c r="H451" s="38" t="n">
        <v>50</v>
      </c>
      <c r="I451" s="39" t="n">
        <v>3.125</v>
      </c>
      <c r="J451" s="39" t="n">
        <v>12.5</v>
      </c>
      <c r="K451" s="39" t="n">
        <v>17.1875</v>
      </c>
      <c r="L451" s="39" t="n">
        <v>10.9375</v>
      </c>
      <c r="M451" s="39" t="n">
        <v>1.5625</v>
      </c>
      <c r="N451" s="39" t="n">
        <v>4.6875</v>
      </c>
      <c r="O451" s="39" t="n">
        <v>50</v>
      </c>
      <c r="P451" s="39" t="n">
        <v>6.25</v>
      </c>
      <c r="Q451" s="39" t="n">
        <v>7.8125</v>
      </c>
      <c r="R451" s="39" t="n">
        <v>12.5</v>
      </c>
      <c r="S451" s="39" t="n">
        <v>7.8125</v>
      </c>
      <c r="T451" s="39" t="n">
        <v>3.125</v>
      </c>
      <c r="U451" s="52" t="n">
        <v>12.5</v>
      </c>
    </row>
    <row r="452" customFormat="false" ht="12.75" hidden="false" customHeight="true" outlineLevel="0" collapsed="false">
      <c r="D452" s="28" t="s">
        <v>260</v>
      </c>
      <c r="E452" s="29" t="s">
        <v>261</v>
      </c>
      <c r="F452" s="30"/>
      <c r="G452" s="31" t="n">
        <v>1036</v>
      </c>
      <c r="H452" s="32" t="n">
        <v>50.965250965251</v>
      </c>
      <c r="I452" s="33" t="n">
        <v>9.073359073359</v>
      </c>
      <c r="J452" s="33" t="n">
        <v>11.679536679537</v>
      </c>
      <c r="K452" s="33" t="n">
        <v>12.837837837838</v>
      </c>
      <c r="L452" s="33" t="n">
        <v>8.687258687259</v>
      </c>
      <c r="M452" s="33" t="n">
        <v>5.694980694981</v>
      </c>
      <c r="N452" s="33" t="n">
        <v>2.992277992278</v>
      </c>
      <c r="O452" s="33" t="n">
        <v>49.034749034749</v>
      </c>
      <c r="P452" s="33" t="n">
        <v>8.880308880309</v>
      </c>
      <c r="Q452" s="33" t="n">
        <v>9.749034749035</v>
      </c>
      <c r="R452" s="33" t="n">
        <v>11.679536679537</v>
      </c>
      <c r="S452" s="33" t="n">
        <v>9.942084942085</v>
      </c>
      <c r="T452" s="33" t="n">
        <v>4.72972972973</v>
      </c>
      <c r="U452" s="51" t="n">
        <v>4.054054054054</v>
      </c>
    </row>
    <row r="453" customFormat="false" ht="12.75" hidden="false" customHeight="false" outlineLevel="0" collapsed="false">
      <c r="D453" s="28"/>
      <c r="E453" s="35" t="s">
        <v>262</v>
      </c>
      <c r="F453" s="36"/>
      <c r="G453" s="37" t="n">
        <v>87</v>
      </c>
      <c r="H453" s="38" t="n">
        <v>60.919540229885</v>
      </c>
      <c r="I453" s="39" t="n">
        <v>11.494252873563</v>
      </c>
      <c r="J453" s="39" t="n">
        <v>14.942528735632</v>
      </c>
      <c r="K453" s="39" t="n">
        <v>16.091954022989</v>
      </c>
      <c r="L453" s="39" t="n">
        <v>6.896551724138</v>
      </c>
      <c r="M453" s="39" t="n">
        <v>3.448275862069</v>
      </c>
      <c r="N453" s="39" t="n">
        <v>8.045977011494</v>
      </c>
      <c r="O453" s="39" t="n">
        <v>39.080459770115</v>
      </c>
      <c r="P453" s="39" t="n">
        <v>9.195402298851</v>
      </c>
      <c r="Q453" s="39" t="n">
        <v>9.195402298851</v>
      </c>
      <c r="R453" s="39" t="n">
        <v>11.494252873563</v>
      </c>
      <c r="S453" s="39" t="n">
        <v>3.448275862069</v>
      </c>
      <c r="T453" s="39" t="n">
        <v>1.149425287356</v>
      </c>
      <c r="U453" s="52" t="n">
        <v>4.597701149425</v>
      </c>
    </row>
    <row r="454" customFormat="false" ht="12.75" hidden="false" customHeight="false" outlineLevel="0" collapsed="false">
      <c r="D454" s="28"/>
      <c r="E454" s="35" t="s">
        <v>263</v>
      </c>
      <c r="F454" s="36"/>
      <c r="G454" s="37" t="n">
        <v>90</v>
      </c>
      <c r="H454" s="38" t="n">
        <v>53.333333333333</v>
      </c>
      <c r="I454" s="39" t="n">
        <v>13.333333333333</v>
      </c>
      <c r="J454" s="39" t="n">
        <v>12.222222222222</v>
      </c>
      <c r="K454" s="39" t="n">
        <v>11.111111111111</v>
      </c>
      <c r="L454" s="39" t="n">
        <v>6.666666666667</v>
      </c>
      <c r="M454" s="39" t="n">
        <v>3.333333333333</v>
      </c>
      <c r="N454" s="39" t="n">
        <v>6.666666666667</v>
      </c>
      <c r="O454" s="39" t="n">
        <v>46.666666666667</v>
      </c>
      <c r="P454" s="39" t="n">
        <v>11.111111111111</v>
      </c>
      <c r="Q454" s="39" t="n">
        <v>16.666666666667</v>
      </c>
      <c r="R454" s="39" t="n">
        <v>10</v>
      </c>
      <c r="S454" s="39" t="n">
        <v>5.555555555556</v>
      </c>
      <c r="T454" s="53" t="s">
        <v>141</v>
      </c>
      <c r="U454" s="52" t="n">
        <v>3.333333333333</v>
      </c>
    </row>
    <row r="455" customFormat="false" ht="12.75" hidden="false" customHeight="false" outlineLevel="0" collapsed="false">
      <c r="D455" s="28"/>
      <c r="E455" s="35" t="s">
        <v>252</v>
      </c>
      <c r="F455" s="36"/>
      <c r="G455" s="37" t="n">
        <v>234</v>
      </c>
      <c r="H455" s="38" t="n">
        <v>44.444444444444</v>
      </c>
      <c r="I455" s="39" t="n">
        <v>14.102564102564</v>
      </c>
      <c r="J455" s="39" t="n">
        <v>10.25641025641</v>
      </c>
      <c r="K455" s="39" t="n">
        <v>8.119658119658</v>
      </c>
      <c r="L455" s="39" t="n">
        <v>5.982905982906</v>
      </c>
      <c r="M455" s="39" t="n">
        <v>2.564102564103</v>
      </c>
      <c r="N455" s="39" t="n">
        <v>3.418803418803</v>
      </c>
      <c r="O455" s="39" t="n">
        <v>55.555555555556</v>
      </c>
      <c r="P455" s="39" t="n">
        <v>12.820512820513</v>
      </c>
      <c r="Q455" s="39" t="n">
        <v>8.974358974359</v>
      </c>
      <c r="R455" s="39" t="n">
        <v>11.538461538462</v>
      </c>
      <c r="S455" s="39" t="n">
        <v>7.264957264957</v>
      </c>
      <c r="T455" s="39" t="n">
        <v>8.119658119658</v>
      </c>
      <c r="U455" s="52" t="n">
        <v>6.837606837607</v>
      </c>
    </row>
    <row r="456" customFormat="false" ht="12.75" hidden="false" customHeight="false" outlineLevel="0" collapsed="false">
      <c r="D456" s="28"/>
      <c r="E456" s="35" t="s">
        <v>147</v>
      </c>
      <c r="F456" s="36"/>
      <c r="G456" s="37" t="n">
        <v>81</v>
      </c>
      <c r="H456" s="38" t="n">
        <v>37.037037037037</v>
      </c>
      <c r="I456" s="39" t="n">
        <v>4.938271604938</v>
      </c>
      <c r="J456" s="39" t="n">
        <v>6.172839506173</v>
      </c>
      <c r="K456" s="39" t="n">
        <v>4.938271604938</v>
      </c>
      <c r="L456" s="39" t="n">
        <v>6.172839506173</v>
      </c>
      <c r="M456" s="39" t="n">
        <v>9.876543209877</v>
      </c>
      <c r="N456" s="39" t="n">
        <v>4.938271604938</v>
      </c>
      <c r="O456" s="39" t="n">
        <v>62.962962962963</v>
      </c>
      <c r="P456" s="39" t="n">
        <v>11.111111111111</v>
      </c>
      <c r="Q456" s="39" t="n">
        <v>12.345679012346</v>
      </c>
      <c r="R456" s="39" t="n">
        <v>9.876543209877</v>
      </c>
      <c r="S456" s="39" t="n">
        <v>6.172839506173</v>
      </c>
      <c r="T456" s="39" t="n">
        <v>12.345679012346</v>
      </c>
      <c r="U456" s="52" t="n">
        <v>11.111111111111</v>
      </c>
    </row>
    <row r="457" customFormat="false" ht="25.5" hidden="false" customHeight="true" outlineLevel="0" collapsed="false">
      <c r="D457" s="43" t="s">
        <v>264</v>
      </c>
      <c r="E457" s="29" t="s">
        <v>265</v>
      </c>
      <c r="F457" s="30"/>
      <c r="G457" s="31" t="n">
        <v>29</v>
      </c>
      <c r="H457" s="32" t="n">
        <v>34.48275862069</v>
      </c>
      <c r="I457" s="33" t="n">
        <v>10.344827586207</v>
      </c>
      <c r="J457" s="33" t="n">
        <v>10.344827586207</v>
      </c>
      <c r="K457" s="33" t="n">
        <v>10.344827586207</v>
      </c>
      <c r="L457" s="33" t="n">
        <v>3.448275862069</v>
      </c>
      <c r="M457" s="55" t="s">
        <v>141</v>
      </c>
      <c r="N457" s="55" t="s">
        <v>141</v>
      </c>
      <c r="O457" s="33" t="n">
        <v>65.51724137931</v>
      </c>
      <c r="P457" s="33" t="n">
        <v>17.241379310345</v>
      </c>
      <c r="Q457" s="33" t="n">
        <v>17.241379310345</v>
      </c>
      <c r="R457" s="33" t="n">
        <v>17.241379310345</v>
      </c>
      <c r="S457" s="33" t="n">
        <v>6.896551724138</v>
      </c>
      <c r="T457" s="55" t="s">
        <v>141</v>
      </c>
      <c r="U457" s="51" t="n">
        <v>6.896551724138</v>
      </c>
    </row>
    <row r="458" customFormat="false" ht="25.5" hidden="false" customHeight="false" outlineLevel="0" collapsed="false">
      <c r="D458" s="43"/>
      <c r="E458" s="35" t="s">
        <v>266</v>
      </c>
      <c r="F458" s="36"/>
      <c r="G458" s="37" t="n">
        <v>65</v>
      </c>
      <c r="H458" s="38" t="n">
        <v>63.076923076923</v>
      </c>
      <c r="I458" s="39" t="n">
        <v>23.076923076923</v>
      </c>
      <c r="J458" s="39" t="n">
        <v>16.923076923077</v>
      </c>
      <c r="K458" s="39" t="n">
        <v>13.846153846154</v>
      </c>
      <c r="L458" s="39" t="n">
        <v>6.153846153846</v>
      </c>
      <c r="M458" s="39" t="n">
        <v>3.076923076923</v>
      </c>
      <c r="N458" s="53" t="s">
        <v>141</v>
      </c>
      <c r="O458" s="39" t="n">
        <v>36.923076923077</v>
      </c>
      <c r="P458" s="39" t="n">
        <v>15.384615384615</v>
      </c>
      <c r="Q458" s="39" t="n">
        <v>10.769230769231</v>
      </c>
      <c r="R458" s="39" t="n">
        <v>6.153846153846</v>
      </c>
      <c r="S458" s="39" t="n">
        <v>3.076923076923</v>
      </c>
      <c r="T458" s="39" t="n">
        <v>1.538461538462</v>
      </c>
      <c r="U458" s="40" t="s">
        <v>141</v>
      </c>
    </row>
    <row r="459" customFormat="false" ht="25.5" hidden="false" customHeight="false" outlineLevel="0" collapsed="false">
      <c r="D459" s="43"/>
      <c r="E459" s="35" t="s">
        <v>267</v>
      </c>
      <c r="F459" s="36"/>
      <c r="G459" s="37" t="n">
        <v>509</v>
      </c>
      <c r="H459" s="38" t="n">
        <v>39.882121807466</v>
      </c>
      <c r="I459" s="39" t="n">
        <v>5.697445972495</v>
      </c>
      <c r="J459" s="39" t="n">
        <v>8.644400785855</v>
      </c>
      <c r="K459" s="39" t="n">
        <v>11.39489194499</v>
      </c>
      <c r="L459" s="39" t="n">
        <v>7.662082514735</v>
      </c>
      <c r="M459" s="39" t="n">
        <v>4.322200392927</v>
      </c>
      <c r="N459" s="39" t="n">
        <v>2.161100196464</v>
      </c>
      <c r="O459" s="39" t="n">
        <v>60.117878192534</v>
      </c>
      <c r="P459" s="39" t="n">
        <v>10.805500982318</v>
      </c>
      <c r="Q459" s="39" t="n">
        <v>11.591355599214</v>
      </c>
      <c r="R459" s="39" t="n">
        <v>15.520628683694</v>
      </c>
      <c r="S459" s="39" t="n">
        <v>11.001964636542</v>
      </c>
      <c r="T459" s="39" t="n">
        <v>7.465618860511</v>
      </c>
      <c r="U459" s="52" t="n">
        <v>3.732809430255</v>
      </c>
    </row>
    <row r="460" customFormat="false" ht="25.5" hidden="false" customHeight="false" outlineLevel="0" collapsed="false">
      <c r="D460" s="43"/>
      <c r="E460" s="35" t="s">
        <v>268</v>
      </c>
      <c r="F460" s="36"/>
      <c r="G460" s="37" t="n">
        <v>171</v>
      </c>
      <c r="H460" s="38" t="n">
        <v>62.573099415205</v>
      </c>
      <c r="I460" s="39" t="n">
        <v>10.526315789474</v>
      </c>
      <c r="J460" s="39" t="n">
        <v>18.12865497076</v>
      </c>
      <c r="K460" s="39" t="n">
        <v>14.035087719298</v>
      </c>
      <c r="L460" s="39" t="n">
        <v>12.280701754386</v>
      </c>
      <c r="M460" s="39" t="n">
        <v>4.678362573099</v>
      </c>
      <c r="N460" s="39" t="n">
        <v>2.923976608187</v>
      </c>
      <c r="O460" s="39" t="n">
        <v>37.426900584795</v>
      </c>
      <c r="P460" s="39" t="n">
        <v>6.432748538012</v>
      </c>
      <c r="Q460" s="39" t="n">
        <v>6.432748538012</v>
      </c>
      <c r="R460" s="39" t="n">
        <v>12.280701754386</v>
      </c>
      <c r="S460" s="39" t="n">
        <v>6.432748538012</v>
      </c>
      <c r="T460" s="39" t="n">
        <v>4.678362573099</v>
      </c>
      <c r="U460" s="52" t="n">
        <v>1.169590643275</v>
      </c>
    </row>
    <row r="461" customFormat="false" ht="25.5" hidden="false" customHeight="false" outlineLevel="0" collapsed="false">
      <c r="D461" s="43"/>
      <c r="E461" s="35" t="s">
        <v>269</v>
      </c>
      <c r="F461" s="36"/>
      <c r="G461" s="37" t="n">
        <v>1143</v>
      </c>
      <c r="H461" s="38" t="n">
        <v>47.769028871391</v>
      </c>
      <c r="I461" s="39" t="n">
        <v>9.536307961505</v>
      </c>
      <c r="J461" s="39" t="n">
        <v>10.936132983377</v>
      </c>
      <c r="K461" s="39" t="n">
        <v>11.636045494313</v>
      </c>
      <c r="L461" s="39" t="n">
        <v>8.311461067367</v>
      </c>
      <c r="M461" s="39" t="n">
        <v>4.461942257218</v>
      </c>
      <c r="N461" s="39" t="n">
        <v>2.887139107612</v>
      </c>
      <c r="O461" s="39" t="n">
        <v>52.230971128609</v>
      </c>
      <c r="P461" s="39" t="n">
        <v>9.798775153106</v>
      </c>
      <c r="Q461" s="39" t="n">
        <v>11.023622047244</v>
      </c>
      <c r="R461" s="39" t="n">
        <v>12.860892388451</v>
      </c>
      <c r="S461" s="39" t="n">
        <v>9.536307961505</v>
      </c>
      <c r="T461" s="39" t="n">
        <v>5.074365704287</v>
      </c>
      <c r="U461" s="52" t="n">
        <v>3.937007874016</v>
      </c>
    </row>
    <row r="462" customFormat="false" ht="25.5" hidden="false" customHeight="false" outlineLevel="0" collapsed="false">
      <c r="D462" s="43"/>
      <c r="E462" s="35" t="s">
        <v>270</v>
      </c>
      <c r="F462" s="36"/>
      <c r="G462" s="37" t="n">
        <v>1235</v>
      </c>
      <c r="H462" s="38" t="n">
        <v>48.097165991903</v>
      </c>
      <c r="I462" s="39" t="n">
        <v>9.635627530364</v>
      </c>
      <c r="J462" s="39" t="n">
        <v>11.497975708502</v>
      </c>
      <c r="K462" s="39" t="n">
        <v>11.417004048583</v>
      </c>
      <c r="L462" s="39" t="n">
        <v>7.854251012146</v>
      </c>
      <c r="M462" s="39" t="n">
        <v>5.02024291498</v>
      </c>
      <c r="N462" s="39" t="n">
        <v>2.672064777328</v>
      </c>
      <c r="O462" s="39" t="n">
        <v>51.902834008097</v>
      </c>
      <c r="P462" s="39" t="n">
        <v>9.716599190283</v>
      </c>
      <c r="Q462" s="39" t="n">
        <v>11.255060728745</v>
      </c>
      <c r="R462" s="39" t="n">
        <v>12.388663967611</v>
      </c>
      <c r="S462" s="39" t="n">
        <v>9.716599190283</v>
      </c>
      <c r="T462" s="39" t="n">
        <v>4.939271255061</v>
      </c>
      <c r="U462" s="52" t="n">
        <v>3.886639676113</v>
      </c>
    </row>
    <row r="463" customFormat="false" ht="25.5" hidden="false" customHeight="false" outlineLevel="0" collapsed="false">
      <c r="D463" s="43"/>
      <c r="E463" s="35" t="s">
        <v>271</v>
      </c>
      <c r="F463" s="36"/>
      <c r="G463" s="37" t="n">
        <v>1059</v>
      </c>
      <c r="H463" s="38" t="n">
        <v>47.403210576015</v>
      </c>
      <c r="I463" s="39" t="n">
        <v>8.498583569405</v>
      </c>
      <c r="J463" s="39" t="n">
        <v>10.38715769594</v>
      </c>
      <c r="K463" s="39" t="n">
        <v>11.52030217186</v>
      </c>
      <c r="L463" s="39" t="n">
        <v>8.404154863078</v>
      </c>
      <c r="M463" s="39" t="n">
        <v>5.854579792257</v>
      </c>
      <c r="N463" s="39" t="n">
        <v>2.738432483475</v>
      </c>
      <c r="O463" s="39" t="n">
        <v>52.596789423985</v>
      </c>
      <c r="P463" s="39" t="n">
        <v>9.631728045326</v>
      </c>
      <c r="Q463" s="39" t="n">
        <v>10.764872521246</v>
      </c>
      <c r="R463" s="39" t="n">
        <v>12.747875354108</v>
      </c>
      <c r="S463" s="39" t="n">
        <v>9.820585457979</v>
      </c>
      <c r="T463" s="39" t="n">
        <v>5.099150141643</v>
      </c>
      <c r="U463" s="52" t="n">
        <v>4.532577903683</v>
      </c>
    </row>
    <row r="464" customFormat="false" ht="12.75" hidden="false" customHeight="false" outlineLevel="0" collapsed="false">
      <c r="D464" s="43"/>
      <c r="E464" s="35" t="s">
        <v>272</v>
      </c>
      <c r="F464" s="36"/>
      <c r="G464" s="37" t="n">
        <v>301</v>
      </c>
      <c r="H464" s="38" t="n">
        <v>63.787375415282</v>
      </c>
      <c r="I464" s="39" t="n">
        <v>16.611295681063</v>
      </c>
      <c r="J464" s="39" t="n">
        <v>15.946843853821</v>
      </c>
      <c r="K464" s="39" t="n">
        <v>16.611295681063</v>
      </c>
      <c r="L464" s="39" t="n">
        <v>8.305647840532</v>
      </c>
      <c r="M464" s="39" t="n">
        <v>5.31561461794</v>
      </c>
      <c r="N464" s="39" t="n">
        <v>0.996677740864</v>
      </c>
      <c r="O464" s="39" t="n">
        <v>36.212624584718</v>
      </c>
      <c r="P464" s="39" t="n">
        <v>9.634551495017</v>
      </c>
      <c r="Q464" s="39" t="n">
        <v>8.305647840532</v>
      </c>
      <c r="R464" s="39" t="n">
        <v>9.302325581395</v>
      </c>
      <c r="S464" s="39" t="n">
        <v>4.651162790698</v>
      </c>
      <c r="T464" s="39" t="n">
        <v>2.990033222591</v>
      </c>
      <c r="U464" s="52" t="n">
        <v>1.328903654485</v>
      </c>
    </row>
    <row r="465" customFormat="false" ht="25.5" hidden="false" customHeight="false" outlineLevel="0" collapsed="false">
      <c r="D465" s="43"/>
      <c r="E465" s="35" t="s">
        <v>273</v>
      </c>
      <c r="F465" s="36"/>
      <c r="G465" s="37" t="n">
        <v>263</v>
      </c>
      <c r="H465" s="38" t="n">
        <v>46.38783269962</v>
      </c>
      <c r="I465" s="39" t="n">
        <v>7.604562737643</v>
      </c>
      <c r="J465" s="39" t="n">
        <v>7.604562737643</v>
      </c>
      <c r="K465" s="39" t="n">
        <v>13.688212927757</v>
      </c>
      <c r="L465" s="39" t="n">
        <v>7.604562737643</v>
      </c>
      <c r="M465" s="39" t="n">
        <v>6.844106463878</v>
      </c>
      <c r="N465" s="39" t="n">
        <v>3.041825095057</v>
      </c>
      <c r="O465" s="39" t="n">
        <v>53.61216730038</v>
      </c>
      <c r="P465" s="39" t="n">
        <v>7.22433460076</v>
      </c>
      <c r="Q465" s="39" t="n">
        <v>9.885931558935</v>
      </c>
      <c r="R465" s="39" t="n">
        <v>13.688212927757</v>
      </c>
      <c r="S465" s="39" t="n">
        <v>12.927756653992</v>
      </c>
      <c r="T465" s="39" t="n">
        <v>7.22433460076</v>
      </c>
      <c r="U465" s="52" t="n">
        <v>2.661596958175</v>
      </c>
    </row>
    <row r="466" customFormat="false" ht="25.5" hidden="false" customHeight="false" outlineLevel="0" collapsed="false">
      <c r="D466" s="43"/>
      <c r="E466" s="35" t="s">
        <v>274</v>
      </c>
      <c r="F466" s="36"/>
      <c r="G466" s="37" t="n">
        <v>21</v>
      </c>
      <c r="H466" s="38" t="n">
        <v>52.380952380952</v>
      </c>
      <c r="I466" s="39" t="n">
        <v>4.761904761905</v>
      </c>
      <c r="J466" s="39" t="n">
        <v>14.285714285714</v>
      </c>
      <c r="K466" s="39" t="n">
        <v>19.047619047619</v>
      </c>
      <c r="L466" s="39" t="n">
        <v>4.761904761905</v>
      </c>
      <c r="M466" s="53" t="s">
        <v>141</v>
      </c>
      <c r="N466" s="39" t="n">
        <v>9.52380952381</v>
      </c>
      <c r="O466" s="39" t="n">
        <v>47.619047619048</v>
      </c>
      <c r="P466" s="39" t="n">
        <v>4.761904761905</v>
      </c>
      <c r="Q466" s="53" t="s">
        <v>141</v>
      </c>
      <c r="R466" s="39" t="n">
        <v>23.809523809524</v>
      </c>
      <c r="S466" s="39" t="n">
        <v>14.285714285714</v>
      </c>
      <c r="T466" s="39" t="n">
        <v>4.761904761905</v>
      </c>
      <c r="U466" s="40" t="s">
        <v>141</v>
      </c>
    </row>
    <row r="467" customFormat="false" ht="25.5" hidden="false" customHeight="false" outlineLevel="0" collapsed="false">
      <c r="D467" s="43"/>
      <c r="E467" s="35" t="s">
        <v>275</v>
      </c>
      <c r="F467" s="36"/>
      <c r="G467" s="37" t="n">
        <v>41</v>
      </c>
      <c r="H467" s="38" t="n">
        <v>41.463414634146</v>
      </c>
      <c r="I467" s="53" t="s">
        <v>141</v>
      </c>
      <c r="J467" s="39" t="n">
        <v>9.756097560976</v>
      </c>
      <c r="K467" s="39" t="n">
        <v>14.634146341463</v>
      </c>
      <c r="L467" s="39" t="n">
        <v>7.317073170732</v>
      </c>
      <c r="M467" s="39" t="n">
        <v>7.317073170732</v>
      </c>
      <c r="N467" s="39" t="n">
        <v>2.439024390244</v>
      </c>
      <c r="O467" s="39" t="n">
        <v>58.536585365854</v>
      </c>
      <c r="P467" s="39" t="n">
        <v>4.878048780488</v>
      </c>
      <c r="Q467" s="39" t="n">
        <v>12.19512195122</v>
      </c>
      <c r="R467" s="39" t="n">
        <v>12.19512195122</v>
      </c>
      <c r="S467" s="39" t="n">
        <v>17.073170731707</v>
      </c>
      <c r="T467" s="39" t="n">
        <v>9.756097560976</v>
      </c>
      <c r="U467" s="52" t="n">
        <v>2.439024390244</v>
      </c>
    </row>
    <row r="468" customFormat="false" ht="25.5" hidden="false" customHeight="false" outlineLevel="0" collapsed="false">
      <c r="D468" s="43"/>
      <c r="E468" s="35" t="s">
        <v>276</v>
      </c>
      <c r="F468" s="36"/>
      <c r="G468" s="37" t="n">
        <v>776</v>
      </c>
      <c r="H468" s="38" t="n">
        <v>43.298969072165</v>
      </c>
      <c r="I468" s="39" t="n">
        <v>8.634020618557</v>
      </c>
      <c r="J468" s="39" t="n">
        <v>9.664948453608</v>
      </c>
      <c r="K468" s="39" t="n">
        <v>10.438144329897</v>
      </c>
      <c r="L468" s="39" t="n">
        <v>8.118556701031</v>
      </c>
      <c r="M468" s="39" t="n">
        <v>4.639175257732</v>
      </c>
      <c r="N468" s="39" t="n">
        <v>1.80412371134</v>
      </c>
      <c r="O468" s="39" t="n">
        <v>56.701030927835</v>
      </c>
      <c r="P468" s="39" t="n">
        <v>10.438144329897</v>
      </c>
      <c r="Q468" s="39" t="n">
        <v>12.5</v>
      </c>
      <c r="R468" s="39" t="n">
        <v>14.175257731959</v>
      </c>
      <c r="S468" s="39" t="n">
        <v>10.309278350515</v>
      </c>
      <c r="T468" s="39" t="n">
        <v>6.056701030928</v>
      </c>
      <c r="U468" s="52" t="n">
        <v>3.221649484536</v>
      </c>
    </row>
    <row r="469" customFormat="false" ht="12.75" hidden="false" customHeight="false" outlineLevel="0" collapsed="false">
      <c r="D469" s="43"/>
      <c r="E469" s="35" t="s">
        <v>277</v>
      </c>
      <c r="F469" s="36"/>
      <c r="G469" s="37" t="n">
        <v>54</v>
      </c>
      <c r="H469" s="38" t="n">
        <v>31.481481481481</v>
      </c>
      <c r="I469" s="39" t="n">
        <v>12.962962962963</v>
      </c>
      <c r="J469" s="39" t="n">
        <v>3.703703703704</v>
      </c>
      <c r="K469" s="39" t="n">
        <v>5.555555555556</v>
      </c>
      <c r="L469" s="39" t="n">
        <v>1.851851851852</v>
      </c>
      <c r="M469" s="39" t="n">
        <v>3.703703703704</v>
      </c>
      <c r="N469" s="39" t="n">
        <v>3.703703703704</v>
      </c>
      <c r="O469" s="39" t="n">
        <v>68.518518518519</v>
      </c>
      <c r="P469" s="39" t="n">
        <v>14.814814814815</v>
      </c>
      <c r="Q469" s="39" t="n">
        <v>18.518518518519</v>
      </c>
      <c r="R469" s="39" t="n">
        <v>24.074074074074</v>
      </c>
      <c r="S469" s="39" t="n">
        <v>7.407407407407</v>
      </c>
      <c r="T469" s="39" t="n">
        <v>1.851851851852</v>
      </c>
      <c r="U469" s="52" t="n">
        <v>1.851851851852</v>
      </c>
    </row>
    <row r="470" customFormat="false" ht="25.5" hidden="false" customHeight="false" outlineLevel="0" collapsed="false">
      <c r="D470" s="43"/>
      <c r="E470" s="35" t="s">
        <v>278</v>
      </c>
      <c r="F470" s="36"/>
      <c r="G470" s="37" t="n">
        <v>68</v>
      </c>
      <c r="H470" s="38" t="n">
        <v>64.705882352941</v>
      </c>
      <c r="I470" s="39" t="n">
        <v>16.176470588235</v>
      </c>
      <c r="J470" s="39" t="n">
        <v>17.647058823529</v>
      </c>
      <c r="K470" s="39" t="n">
        <v>11.764705882353</v>
      </c>
      <c r="L470" s="39" t="n">
        <v>8.823529411765</v>
      </c>
      <c r="M470" s="39" t="n">
        <v>1.470588235294</v>
      </c>
      <c r="N470" s="39" t="n">
        <v>8.823529411765</v>
      </c>
      <c r="O470" s="39" t="n">
        <v>35.294117647059</v>
      </c>
      <c r="P470" s="39" t="n">
        <v>13.235294117647</v>
      </c>
      <c r="Q470" s="39" t="n">
        <v>5.882352941176</v>
      </c>
      <c r="R470" s="39" t="n">
        <v>2.941176470588</v>
      </c>
      <c r="S470" s="39" t="n">
        <v>2.941176470588</v>
      </c>
      <c r="T470" s="39" t="n">
        <v>4.411764705882</v>
      </c>
      <c r="U470" s="52" t="n">
        <v>5.882352941176</v>
      </c>
    </row>
    <row r="471" customFormat="false" ht="12.75" hidden="false" customHeight="false" outlineLevel="0" collapsed="false">
      <c r="D471" s="43"/>
      <c r="E471" s="35" t="s">
        <v>147</v>
      </c>
      <c r="F471" s="36"/>
      <c r="G471" s="37" t="n">
        <v>37</v>
      </c>
      <c r="H471" s="38" t="n">
        <v>54.054054054054</v>
      </c>
      <c r="I471" s="39" t="n">
        <v>2.702702702703</v>
      </c>
      <c r="J471" s="39" t="n">
        <v>2.702702702703</v>
      </c>
      <c r="K471" s="39" t="n">
        <v>16.216216216216</v>
      </c>
      <c r="L471" s="39" t="n">
        <v>13.513513513514</v>
      </c>
      <c r="M471" s="39" t="n">
        <v>10.810810810811</v>
      </c>
      <c r="N471" s="39" t="n">
        <v>8.108108108108</v>
      </c>
      <c r="O471" s="39" t="n">
        <v>45.945945945946</v>
      </c>
      <c r="P471" s="53" t="s">
        <v>141</v>
      </c>
      <c r="Q471" s="39" t="n">
        <v>5.405405405405</v>
      </c>
      <c r="R471" s="39" t="n">
        <v>8.108108108108</v>
      </c>
      <c r="S471" s="39" t="n">
        <v>10.810810810811</v>
      </c>
      <c r="T471" s="39" t="n">
        <v>10.810810810811</v>
      </c>
      <c r="U471" s="52" t="n">
        <v>10.810810810811</v>
      </c>
    </row>
    <row r="472" customFormat="false" ht="25.5" hidden="false" customHeight="false" outlineLevel="0" collapsed="false">
      <c r="D472" s="43"/>
      <c r="E472" s="35" t="s">
        <v>279</v>
      </c>
      <c r="F472" s="36"/>
      <c r="G472" s="37" t="n">
        <v>1423</v>
      </c>
      <c r="H472" s="38" t="n">
        <v>49.121574139143</v>
      </c>
      <c r="I472" s="39" t="n">
        <v>9.908643710471</v>
      </c>
      <c r="J472" s="39" t="n">
        <v>11.314125087843</v>
      </c>
      <c r="K472" s="39" t="n">
        <v>11.665495432186</v>
      </c>
      <c r="L472" s="39" t="n">
        <v>7.730147575545</v>
      </c>
      <c r="M472" s="39" t="n">
        <v>5.200281096275</v>
      </c>
      <c r="N472" s="39" t="n">
        <v>3.302881236824</v>
      </c>
      <c r="O472" s="39" t="n">
        <v>50.878425860857</v>
      </c>
      <c r="P472" s="39" t="n">
        <v>9.838369641602</v>
      </c>
      <c r="Q472" s="39" t="n">
        <v>10.47083626142</v>
      </c>
      <c r="R472" s="39" t="n">
        <v>11.94659170766</v>
      </c>
      <c r="S472" s="39" t="n">
        <v>8.924806746311</v>
      </c>
      <c r="T472" s="39" t="n">
        <v>5.059732958538</v>
      </c>
      <c r="U472" s="52" t="n">
        <v>4.638088545327</v>
      </c>
    </row>
    <row r="473" customFormat="false" ht="25.5" hidden="false" customHeight="false" outlineLevel="0" collapsed="false">
      <c r="D473" s="43"/>
      <c r="E473" s="42" t="s">
        <v>280</v>
      </c>
      <c r="F473" s="36"/>
      <c r="G473" s="37" t="n">
        <v>94</v>
      </c>
      <c r="H473" s="38" t="n">
        <v>54.255319148936</v>
      </c>
      <c r="I473" s="39" t="n">
        <v>19.148936170213</v>
      </c>
      <c r="J473" s="39" t="n">
        <v>14.893617021277</v>
      </c>
      <c r="K473" s="39" t="n">
        <v>12.765957446809</v>
      </c>
      <c r="L473" s="39" t="n">
        <v>5.31914893617</v>
      </c>
      <c r="M473" s="39" t="n">
        <v>2.127659574468</v>
      </c>
      <c r="N473" s="53" t="s">
        <v>141</v>
      </c>
      <c r="O473" s="39" t="n">
        <v>45.744680851064</v>
      </c>
      <c r="P473" s="39" t="n">
        <v>15.957446808511</v>
      </c>
      <c r="Q473" s="39" t="n">
        <v>12.765957446809</v>
      </c>
      <c r="R473" s="39" t="n">
        <v>9.574468085106</v>
      </c>
      <c r="S473" s="39" t="n">
        <v>4.255319148936</v>
      </c>
      <c r="T473" s="39" t="n">
        <v>1.063829787234</v>
      </c>
      <c r="U473" s="52" t="n">
        <v>2.127659574468</v>
      </c>
    </row>
    <row r="474" customFormat="false" ht="25.5" hidden="false" customHeight="false" outlineLevel="0" collapsed="false">
      <c r="D474" s="43"/>
      <c r="E474" s="42" t="s">
        <v>281</v>
      </c>
      <c r="F474" s="36"/>
      <c r="G474" s="37" t="n">
        <v>607</v>
      </c>
      <c r="H474" s="38" t="n">
        <v>44.97528830313</v>
      </c>
      <c r="I474" s="39" t="n">
        <v>6.425041186161</v>
      </c>
      <c r="J474" s="39" t="n">
        <v>10.543657331137</v>
      </c>
      <c r="K474" s="39" t="n">
        <v>12.191103789127</v>
      </c>
      <c r="L474" s="39" t="n">
        <v>8.896210873147</v>
      </c>
      <c r="M474" s="39" t="n">
        <v>4.612850082372</v>
      </c>
      <c r="N474" s="39" t="n">
        <v>2.306425041186</v>
      </c>
      <c r="O474" s="39" t="n">
        <v>55.02471169687</v>
      </c>
      <c r="P474" s="39" t="n">
        <v>9.884678747941</v>
      </c>
      <c r="Q474" s="39" t="n">
        <v>10.873146622735</v>
      </c>
      <c r="R474" s="39" t="n">
        <v>14.497528830313</v>
      </c>
      <c r="S474" s="39" t="n">
        <v>10.04942339374</v>
      </c>
      <c r="T474" s="39" t="n">
        <v>6.58978583196</v>
      </c>
      <c r="U474" s="52" t="n">
        <v>3.130148270181</v>
      </c>
    </row>
    <row r="475" customFormat="false" ht="25.5" hidden="false" customHeight="false" outlineLevel="0" collapsed="false">
      <c r="D475" s="43"/>
      <c r="E475" s="42" t="s">
        <v>282</v>
      </c>
      <c r="F475" s="36"/>
      <c r="G475" s="37" t="n">
        <v>1332</v>
      </c>
      <c r="H475" s="38" t="n">
        <v>48.273273273273</v>
      </c>
      <c r="I475" s="39" t="n">
        <v>9.534534534535</v>
      </c>
      <c r="J475" s="39" t="n">
        <v>11.336336336336</v>
      </c>
      <c r="K475" s="39" t="n">
        <v>11.336336336336</v>
      </c>
      <c r="L475" s="39" t="n">
        <v>7.657657657658</v>
      </c>
      <c r="M475" s="39" t="n">
        <v>5.405405405405</v>
      </c>
      <c r="N475" s="39" t="n">
        <v>3.003003003003</v>
      </c>
      <c r="O475" s="39" t="n">
        <v>51.726726726727</v>
      </c>
      <c r="P475" s="39" t="n">
        <v>9.90990990991</v>
      </c>
      <c r="Q475" s="39" t="n">
        <v>10.810810810811</v>
      </c>
      <c r="R475" s="39" t="n">
        <v>12.087087087087</v>
      </c>
      <c r="S475" s="39" t="n">
        <v>9.384384384384</v>
      </c>
      <c r="T475" s="39" t="n">
        <v>5.03003003003</v>
      </c>
      <c r="U475" s="52" t="n">
        <v>4.504504504505</v>
      </c>
    </row>
    <row r="476" customFormat="false" ht="25.5" hidden="false" customHeight="false" outlineLevel="0" collapsed="false">
      <c r="D476" s="43"/>
      <c r="E476" s="44" t="s">
        <v>283</v>
      </c>
      <c r="F476" s="45"/>
      <c r="G476" s="46" t="n">
        <v>285</v>
      </c>
      <c r="H476" s="47" t="n">
        <v>47.368421052632</v>
      </c>
      <c r="I476" s="48" t="n">
        <v>7.368421052632</v>
      </c>
      <c r="J476" s="48" t="n">
        <v>7.719298245614</v>
      </c>
      <c r="K476" s="48" t="n">
        <v>14.385964912281</v>
      </c>
      <c r="L476" s="48" t="n">
        <v>7.719298245614</v>
      </c>
      <c r="M476" s="48" t="n">
        <v>6.315789473684</v>
      </c>
      <c r="N476" s="48" t="n">
        <v>3.859649122807</v>
      </c>
      <c r="O476" s="48" t="n">
        <v>52.631578947368</v>
      </c>
      <c r="P476" s="48" t="n">
        <v>7.368421052632</v>
      </c>
      <c r="Q476" s="48" t="n">
        <v>9.473684210526</v>
      </c>
      <c r="R476" s="48" t="n">
        <v>13.333333333333</v>
      </c>
      <c r="S476" s="48" t="n">
        <v>12.631578947368</v>
      </c>
      <c r="T476" s="48" t="n">
        <v>7.017543859649</v>
      </c>
      <c r="U476" s="56" t="n">
        <v>2.80701754386</v>
      </c>
    </row>
    <row r="478" customFormat="false" ht="12.75" hidden="false" customHeight="true" outlineLevel="0" collapsed="false">
      <c r="B478" s="11" t="str">
        <f aca="false">HYPERLINK("#'目次'!B10", "[4]")</f>
        <v>[4]</v>
      </c>
      <c r="C478" s="12" t="s">
        <v>296</v>
      </c>
      <c r="D478" s="12"/>
      <c r="E478" s="12"/>
      <c r="F478" s="12"/>
      <c r="G478" s="12"/>
      <c r="H478" s="12"/>
      <c r="I478" s="12"/>
      <c r="J478" s="12"/>
      <c r="K478" s="12"/>
      <c r="L478" s="12"/>
      <c r="M478" s="12"/>
      <c r="N478" s="12"/>
      <c r="O478" s="12"/>
      <c r="P478" s="12"/>
      <c r="Q478" s="12"/>
      <c r="R478" s="12"/>
      <c r="S478" s="12"/>
      <c r="T478" s="12"/>
      <c r="U478" s="12"/>
      <c r="V478" s="12"/>
    </row>
    <row r="481" customFormat="false" ht="12.75" hidden="false" customHeight="true" outlineLevel="0" collapsed="false">
      <c r="C481" s="12" t="s">
        <v>136</v>
      </c>
      <c r="D481" s="12"/>
      <c r="E481" s="12"/>
      <c r="F481" s="12"/>
      <c r="G481" s="12"/>
      <c r="H481" s="12"/>
      <c r="I481" s="12"/>
      <c r="J481" s="12"/>
      <c r="K481" s="12"/>
      <c r="L481" s="12"/>
      <c r="M481" s="12"/>
      <c r="N481" s="12"/>
      <c r="O481" s="12"/>
      <c r="P481" s="12"/>
      <c r="Q481" s="12"/>
      <c r="R481" s="12"/>
      <c r="S481" s="12"/>
      <c r="T481" s="12"/>
      <c r="U481" s="12"/>
      <c r="V481" s="12"/>
    </row>
    <row r="482" customFormat="false" ht="220.5" hidden="false" customHeight="false" outlineLevel="0" collapsed="false">
      <c r="D482" s="13"/>
      <c r="E482" s="13"/>
      <c r="F482" s="13"/>
      <c r="G482" s="14" t="s">
        <v>137</v>
      </c>
      <c r="H482" s="15" t="s">
        <v>297</v>
      </c>
      <c r="I482" s="16" t="s">
        <v>298</v>
      </c>
      <c r="J482" s="16" t="s">
        <v>299</v>
      </c>
      <c r="K482" s="16" t="s">
        <v>300</v>
      </c>
      <c r="L482" s="16" t="s">
        <v>301</v>
      </c>
      <c r="M482" s="16" t="s">
        <v>302</v>
      </c>
      <c r="N482" s="17" t="s">
        <v>147</v>
      </c>
    </row>
    <row r="483" customFormat="false" ht="12.75" hidden="false" customHeight="false" outlineLevel="0" collapsed="false">
      <c r="D483" s="13"/>
      <c r="E483" s="13"/>
      <c r="F483" s="13"/>
      <c r="G483" s="18"/>
      <c r="H483" s="19"/>
      <c r="I483" s="20"/>
      <c r="J483" s="20"/>
      <c r="K483" s="20"/>
      <c r="L483" s="20"/>
      <c r="M483" s="20"/>
      <c r="N483" s="21"/>
    </row>
    <row r="484" customFormat="false" ht="12.75" hidden="false" customHeight="false" outlineLevel="0" collapsed="false">
      <c r="D484" s="22"/>
      <c r="E484" s="23" t="s">
        <v>137</v>
      </c>
      <c r="F484" s="24"/>
      <c r="G484" s="25" t="n">
        <v>1528</v>
      </c>
      <c r="H484" s="26" t="n">
        <v>4.712041884817</v>
      </c>
      <c r="I484" s="26" t="n">
        <v>65.903141361257</v>
      </c>
      <c r="J484" s="26" t="n">
        <v>0.98167539267</v>
      </c>
      <c r="K484" s="26" t="n">
        <v>12.892670157068</v>
      </c>
      <c r="L484" s="26" t="n">
        <v>13.416230366492</v>
      </c>
      <c r="M484" s="26" t="n">
        <v>27.29057591623</v>
      </c>
      <c r="N484" s="50" t="n">
        <v>2.094240837696</v>
      </c>
    </row>
    <row r="485" customFormat="false" ht="12.75" hidden="false" customHeight="true" outlineLevel="0" collapsed="false">
      <c r="D485" s="28" t="s">
        <v>142</v>
      </c>
      <c r="E485" s="29" t="s">
        <v>143</v>
      </c>
      <c r="F485" s="30"/>
      <c r="G485" s="31" t="n">
        <v>1026</v>
      </c>
      <c r="H485" s="32" t="n">
        <v>4.48343079922</v>
      </c>
      <c r="I485" s="33" t="n">
        <v>70.077972709552</v>
      </c>
      <c r="J485" s="33" t="n">
        <v>0.584795321637</v>
      </c>
      <c r="K485" s="33" t="n">
        <v>12.378167641326</v>
      </c>
      <c r="L485" s="33" t="n">
        <v>11.500974658869</v>
      </c>
      <c r="M485" s="33" t="n">
        <v>24.463937621832</v>
      </c>
      <c r="N485" s="51" t="n">
        <v>0.974658869396</v>
      </c>
    </row>
    <row r="486" customFormat="false" ht="25.5" hidden="false" customHeight="false" outlineLevel="0" collapsed="false">
      <c r="D486" s="28"/>
      <c r="E486" s="35" t="s">
        <v>144</v>
      </c>
      <c r="F486" s="36"/>
      <c r="G486" s="37" t="n">
        <v>361</v>
      </c>
      <c r="H486" s="38" t="n">
        <v>4.709141274238</v>
      </c>
      <c r="I486" s="39" t="n">
        <v>60.387811634349</v>
      </c>
      <c r="J486" s="39" t="n">
        <v>0.831024930748</v>
      </c>
      <c r="K486" s="39" t="n">
        <v>14.681440443213</v>
      </c>
      <c r="L486" s="39" t="n">
        <v>16.897506925208</v>
      </c>
      <c r="M486" s="39" t="n">
        <v>32.409972299169</v>
      </c>
      <c r="N486" s="52" t="n">
        <v>2.493074792244</v>
      </c>
    </row>
    <row r="487" customFormat="false" ht="25.5" hidden="false" customHeight="false" outlineLevel="0" collapsed="false">
      <c r="D487" s="28"/>
      <c r="E487" s="35" t="s">
        <v>145</v>
      </c>
      <c r="F487" s="36"/>
      <c r="G487" s="37" t="n">
        <v>83</v>
      </c>
      <c r="H487" s="38" t="n">
        <v>4.819277108434</v>
      </c>
      <c r="I487" s="39" t="n">
        <v>54.21686746988</v>
      </c>
      <c r="J487" s="39" t="n">
        <v>4.819277108434</v>
      </c>
      <c r="K487" s="39" t="n">
        <v>14.457831325301</v>
      </c>
      <c r="L487" s="39" t="n">
        <v>15.66265060241</v>
      </c>
      <c r="M487" s="39" t="n">
        <v>34.939759036145</v>
      </c>
      <c r="N487" s="52" t="n">
        <v>6.024096385542</v>
      </c>
    </row>
    <row r="488" customFormat="false" ht="12.75" hidden="false" customHeight="false" outlineLevel="0" collapsed="false">
      <c r="D488" s="28"/>
      <c r="E488" s="35" t="s">
        <v>146</v>
      </c>
      <c r="F488" s="36"/>
      <c r="G488" s="37" t="n">
        <v>21</v>
      </c>
      <c r="H488" s="38" t="n">
        <v>9.52380952381</v>
      </c>
      <c r="I488" s="39" t="n">
        <v>42.857142857143</v>
      </c>
      <c r="J488" s="39" t="n">
        <v>4.761904761905</v>
      </c>
      <c r="K488" s="39" t="n">
        <v>9.52380952381</v>
      </c>
      <c r="L488" s="39" t="n">
        <v>28.571428571429</v>
      </c>
      <c r="M488" s="39" t="n">
        <v>42.857142857143</v>
      </c>
      <c r="N488" s="52" t="n">
        <v>4.761904761905</v>
      </c>
    </row>
    <row r="489" customFormat="false" ht="12.75" hidden="false" customHeight="false" outlineLevel="0" collapsed="false">
      <c r="D489" s="28"/>
      <c r="E489" s="35" t="s">
        <v>147</v>
      </c>
      <c r="F489" s="36"/>
      <c r="G489" s="37" t="n">
        <v>37</v>
      </c>
      <c r="H489" s="38" t="n">
        <v>8.108108108108</v>
      </c>
      <c r="I489" s="39" t="n">
        <v>43.243243243243</v>
      </c>
      <c r="J489" s="39" t="n">
        <v>2.702702702703</v>
      </c>
      <c r="K489" s="39" t="n">
        <v>8.108108108108</v>
      </c>
      <c r="L489" s="39" t="n">
        <v>18.918918918919</v>
      </c>
      <c r="M489" s="39" t="n">
        <v>29.72972972973</v>
      </c>
      <c r="N489" s="52" t="n">
        <v>18.918918918919</v>
      </c>
    </row>
    <row r="490" customFormat="false" ht="12.75" hidden="false" customHeight="true" outlineLevel="0" collapsed="false">
      <c r="D490" s="28" t="s">
        <v>148</v>
      </c>
      <c r="E490" s="29" t="s">
        <v>149</v>
      </c>
      <c r="F490" s="30"/>
      <c r="G490" s="31" t="n">
        <v>1052</v>
      </c>
      <c r="H490" s="32" t="n">
        <v>4.657794676806</v>
      </c>
      <c r="I490" s="33" t="n">
        <v>67.965779467681</v>
      </c>
      <c r="J490" s="33" t="n">
        <v>0.950570342205</v>
      </c>
      <c r="K490" s="33" t="n">
        <v>13.212927756654</v>
      </c>
      <c r="L490" s="33" t="n">
        <v>11.692015209125</v>
      </c>
      <c r="M490" s="33" t="n">
        <v>25.855513307985</v>
      </c>
      <c r="N490" s="51" t="n">
        <v>1.520912547529</v>
      </c>
    </row>
    <row r="491" customFormat="false" ht="12.75" hidden="false" customHeight="false" outlineLevel="0" collapsed="false">
      <c r="D491" s="28"/>
      <c r="E491" s="35" t="s">
        <v>150</v>
      </c>
      <c r="F491" s="36"/>
      <c r="G491" s="37" t="n">
        <v>1121</v>
      </c>
      <c r="H491" s="38" t="n">
        <v>4.103479036574</v>
      </c>
      <c r="I491" s="39" t="n">
        <v>68.867082961641</v>
      </c>
      <c r="J491" s="39" t="n">
        <v>0.892060660125</v>
      </c>
      <c r="K491" s="39" t="n">
        <v>12.221231043711</v>
      </c>
      <c r="L491" s="39" t="n">
        <v>12.310437109723</v>
      </c>
      <c r="M491" s="39" t="n">
        <v>25.423728813559</v>
      </c>
      <c r="N491" s="52" t="n">
        <v>1.605709188225</v>
      </c>
    </row>
    <row r="492" customFormat="false" ht="25.5" hidden="false" customHeight="false" outlineLevel="0" collapsed="false">
      <c r="D492" s="28"/>
      <c r="E492" s="35" t="s">
        <v>151</v>
      </c>
      <c r="F492" s="36"/>
      <c r="G492" s="37" t="n">
        <v>1108</v>
      </c>
      <c r="H492" s="38" t="n">
        <v>4.332129963899</v>
      </c>
      <c r="I492" s="39" t="n">
        <v>69.675090252708</v>
      </c>
      <c r="J492" s="39" t="n">
        <v>1.173285198556</v>
      </c>
      <c r="K492" s="39" t="n">
        <v>11.191335740072</v>
      </c>
      <c r="L492" s="39" t="n">
        <v>12.003610108303</v>
      </c>
      <c r="M492" s="39" t="n">
        <v>24.368231046931</v>
      </c>
      <c r="N492" s="52" t="n">
        <v>1.624548736462</v>
      </c>
    </row>
    <row r="493" customFormat="false" ht="12.75" hidden="false" customHeight="false" outlineLevel="0" collapsed="false">
      <c r="D493" s="28"/>
      <c r="E493" s="35" t="s">
        <v>152</v>
      </c>
      <c r="F493" s="36"/>
      <c r="G493" s="37" t="n">
        <v>240</v>
      </c>
      <c r="H493" s="38" t="n">
        <v>2.5</v>
      </c>
      <c r="I493" s="39" t="n">
        <v>69.166666666667</v>
      </c>
      <c r="J493" s="39" t="n">
        <v>1.25</v>
      </c>
      <c r="K493" s="39" t="n">
        <v>14.583333333333</v>
      </c>
      <c r="L493" s="39" t="n">
        <v>10</v>
      </c>
      <c r="M493" s="39" t="n">
        <v>25.833333333333</v>
      </c>
      <c r="N493" s="52" t="n">
        <v>2.5</v>
      </c>
    </row>
    <row r="494" customFormat="false" ht="25.5" hidden="false" customHeight="false" outlineLevel="0" collapsed="false">
      <c r="D494" s="28"/>
      <c r="E494" s="35" t="s">
        <v>153</v>
      </c>
      <c r="F494" s="36"/>
      <c r="G494" s="37" t="n">
        <v>578</v>
      </c>
      <c r="H494" s="38" t="n">
        <v>4.152249134948</v>
      </c>
      <c r="I494" s="39" t="n">
        <v>69.204152249135</v>
      </c>
      <c r="J494" s="39" t="n">
        <v>0.692041522491</v>
      </c>
      <c r="K494" s="39" t="n">
        <v>10.553633217993</v>
      </c>
      <c r="L494" s="39" t="n">
        <v>12.975778546713</v>
      </c>
      <c r="M494" s="39" t="n">
        <v>24.221453287197</v>
      </c>
      <c r="N494" s="52" t="n">
        <v>2.42214532872</v>
      </c>
    </row>
    <row r="495" customFormat="false" ht="12.75" hidden="false" customHeight="false" outlineLevel="0" collapsed="false">
      <c r="D495" s="28"/>
      <c r="E495" s="35" t="s">
        <v>154</v>
      </c>
      <c r="F495" s="36"/>
      <c r="G495" s="37" t="n">
        <v>196</v>
      </c>
      <c r="H495" s="38" t="n">
        <v>3.571428571429</v>
      </c>
      <c r="I495" s="39" t="n">
        <v>65.816326530612</v>
      </c>
      <c r="J495" s="39" t="n">
        <v>0.510204081633</v>
      </c>
      <c r="K495" s="39" t="n">
        <v>18.367346938776</v>
      </c>
      <c r="L495" s="39" t="n">
        <v>8.673469387755</v>
      </c>
      <c r="M495" s="39" t="n">
        <v>27.551020408163</v>
      </c>
      <c r="N495" s="52" t="n">
        <v>3.061224489796</v>
      </c>
    </row>
    <row r="496" customFormat="false" ht="12.75" hidden="false" customHeight="false" outlineLevel="0" collapsed="false">
      <c r="D496" s="28"/>
      <c r="E496" s="35" t="s">
        <v>155</v>
      </c>
      <c r="F496" s="36"/>
      <c r="G496" s="37" t="n">
        <v>1161</v>
      </c>
      <c r="H496" s="38" t="n">
        <v>4.220499569337</v>
      </c>
      <c r="I496" s="39" t="n">
        <v>70.456503014643</v>
      </c>
      <c r="J496" s="39" t="n">
        <v>0.861326442722</v>
      </c>
      <c r="K496" s="39" t="n">
        <v>12.230835486649</v>
      </c>
      <c r="L496" s="39" t="n">
        <v>10.766580534022</v>
      </c>
      <c r="M496" s="39" t="n">
        <v>23.858742463394</v>
      </c>
      <c r="N496" s="52" t="n">
        <v>1.464254952627</v>
      </c>
    </row>
    <row r="497" customFormat="false" ht="12.75" hidden="false" customHeight="false" outlineLevel="0" collapsed="false">
      <c r="D497" s="28"/>
      <c r="E497" s="35" t="s">
        <v>156</v>
      </c>
      <c r="F497" s="36"/>
      <c r="G497" s="37" t="n">
        <v>270</v>
      </c>
      <c r="H497" s="38" t="n">
        <v>3.703703703704</v>
      </c>
      <c r="I497" s="39" t="n">
        <v>66.296296296296</v>
      </c>
      <c r="J497" s="39" t="n">
        <v>0.740740740741</v>
      </c>
      <c r="K497" s="39" t="n">
        <v>12.962962962963</v>
      </c>
      <c r="L497" s="39" t="n">
        <v>14.814814814815</v>
      </c>
      <c r="M497" s="39" t="n">
        <v>28.518518518519</v>
      </c>
      <c r="N497" s="52" t="n">
        <v>1.481481481481</v>
      </c>
    </row>
    <row r="498" customFormat="false" ht="12.75" hidden="false" customHeight="false" outlineLevel="0" collapsed="false">
      <c r="D498" s="28"/>
      <c r="E498" s="35" t="s">
        <v>157</v>
      </c>
      <c r="F498" s="36"/>
      <c r="G498" s="37" t="n">
        <v>802</v>
      </c>
      <c r="H498" s="38" t="n">
        <v>3.990024937656</v>
      </c>
      <c r="I498" s="39" t="n">
        <v>68.453865336658</v>
      </c>
      <c r="J498" s="39" t="n">
        <v>0.74812967581</v>
      </c>
      <c r="K498" s="39" t="n">
        <v>11.970074812968</v>
      </c>
      <c r="L498" s="39" t="n">
        <v>12.967581047382</v>
      </c>
      <c r="M498" s="39" t="n">
        <v>25.68578553616</v>
      </c>
      <c r="N498" s="52" t="n">
        <v>1.870324189526</v>
      </c>
    </row>
    <row r="499" customFormat="false" ht="12.75" hidden="false" customHeight="false" outlineLevel="0" collapsed="false">
      <c r="D499" s="28"/>
      <c r="E499" s="35" t="s">
        <v>158</v>
      </c>
      <c r="F499" s="36"/>
      <c r="G499" s="37" t="n">
        <v>612</v>
      </c>
      <c r="H499" s="38" t="n">
        <v>5.065359477124</v>
      </c>
      <c r="I499" s="39" t="n">
        <v>71.895424836601</v>
      </c>
      <c r="J499" s="39" t="n">
        <v>0.816993464052</v>
      </c>
      <c r="K499" s="39" t="n">
        <v>12.581699346405</v>
      </c>
      <c r="L499" s="39" t="n">
        <v>8.169934640523</v>
      </c>
      <c r="M499" s="39" t="n">
        <v>21.56862745098</v>
      </c>
      <c r="N499" s="52" t="n">
        <v>1.470588235294</v>
      </c>
    </row>
    <row r="500" customFormat="false" ht="12.75" hidden="false" customHeight="false" outlineLevel="0" collapsed="false">
      <c r="D500" s="28"/>
      <c r="E500" s="35" t="s">
        <v>159</v>
      </c>
      <c r="F500" s="36"/>
      <c r="G500" s="37" t="n">
        <v>880</v>
      </c>
      <c r="H500" s="38" t="n">
        <v>3.977272727273</v>
      </c>
      <c r="I500" s="39" t="n">
        <v>69.772727272727</v>
      </c>
      <c r="J500" s="39" t="n">
        <v>0.795454545455</v>
      </c>
      <c r="K500" s="39" t="n">
        <v>11.818181818182</v>
      </c>
      <c r="L500" s="39" t="n">
        <v>11.818181818182</v>
      </c>
      <c r="M500" s="39" t="n">
        <v>24.431818181818</v>
      </c>
      <c r="N500" s="52" t="n">
        <v>1.818181818182</v>
      </c>
    </row>
    <row r="501" customFormat="false" ht="12.75" hidden="false" customHeight="false" outlineLevel="0" collapsed="false">
      <c r="D501" s="28"/>
      <c r="E501" s="35" t="s">
        <v>160</v>
      </c>
      <c r="F501" s="36"/>
      <c r="G501" s="37" t="n">
        <v>82</v>
      </c>
      <c r="H501" s="38" t="n">
        <v>3.658536585366</v>
      </c>
      <c r="I501" s="39" t="n">
        <v>65.853658536585</v>
      </c>
      <c r="J501" s="53" t="s">
        <v>141</v>
      </c>
      <c r="K501" s="39" t="n">
        <v>17.073170731707</v>
      </c>
      <c r="L501" s="39" t="n">
        <v>12.19512195122</v>
      </c>
      <c r="M501" s="39" t="n">
        <v>29.268292682927</v>
      </c>
      <c r="N501" s="52" t="n">
        <v>1.219512195122</v>
      </c>
    </row>
    <row r="502" customFormat="false" ht="12.75" hidden="false" customHeight="false" outlineLevel="0" collapsed="false">
      <c r="D502" s="28"/>
      <c r="E502" s="35" t="s">
        <v>161</v>
      </c>
      <c r="F502" s="36"/>
      <c r="G502" s="37" t="n">
        <v>31</v>
      </c>
      <c r="H502" s="38" t="n">
        <v>9.677419354839</v>
      </c>
      <c r="I502" s="39" t="n">
        <v>41.935483870968</v>
      </c>
      <c r="J502" s="39" t="n">
        <v>6.451612903226</v>
      </c>
      <c r="K502" s="39" t="n">
        <v>12.903225806452</v>
      </c>
      <c r="L502" s="39" t="n">
        <v>29.032258064516</v>
      </c>
      <c r="M502" s="39" t="n">
        <v>48.387096774194</v>
      </c>
      <c r="N502" s="40" t="s">
        <v>141</v>
      </c>
    </row>
    <row r="503" customFormat="false" ht="12.75" hidden="false" customHeight="false" outlineLevel="0" collapsed="false">
      <c r="D503" s="28"/>
      <c r="E503" s="35" t="s">
        <v>147</v>
      </c>
      <c r="F503" s="36"/>
      <c r="G503" s="37" t="n">
        <v>10</v>
      </c>
      <c r="H503" s="38" t="n">
        <v>20</v>
      </c>
      <c r="I503" s="39" t="n">
        <v>50</v>
      </c>
      <c r="J503" s="53" t="s">
        <v>141</v>
      </c>
      <c r="K503" s="53" t="s">
        <v>141</v>
      </c>
      <c r="L503" s="39" t="n">
        <v>20</v>
      </c>
      <c r="M503" s="39" t="n">
        <v>20</v>
      </c>
      <c r="N503" s="52" t="n">
        <v>10</v>
      </c>
    </row>
    <row r="504" customFormat="false" ht="25.5" hidden="false" customHeight="false" outlineLevel="0" collapsed="false">
      <c r="D504" s="28"/>
      <c r="E504" s="35" t="s">
        <v>162</v>
      </c>
      <c r="F504" s="36"/>
      <c r="G504" s="37" t="n">
        <v>1487</v>
      </c>
      <c r="H504" s="38" t="n">
        <v>4.505716207128</v>
      </c>
      <c r="I504" s="39" t="n">
        <v>66.509751176866</v>
      </c>
      <c r="J504" s="39" t="n">
        <v>0.874243443174</v>
      </c>
      <c r="K504" s="39" t="n">
        <v>12.979152656355</v>
      </c>
      <c r="L504" s="39" t="n">
        <v>13.046402151984</v>
      </c>
      <c r="M504" s="39" t="n">
        <v>26.899798251513</v>
      </c>
      <c r="N504" s="52" t="n">
        <v>2.084734364492</v>
      </c>
    </row>
    <row r="505" customFormat="false" ht="25.5" hidden="false" customHeight="true" outlineLevel="0" collapsed="false">
      <c r="D505" s="28" t="s">
        <v>163</v>
      </c>
      <c r="E505" s="41" t="s">
        <v>164</v>
      </c>
      <c r="F505" s="30"/>
      <c r="G505" s="31" t="n">
        <v>17</v>
      </c>
      <c r="H505" s="32" t="n">
        <v>5.882352941176</v>
      </c>
      <c r="I505" s="33" t="n">
        <v>52.941176470588</v>
      </c>
      <c r="J505" s="55" t="s">
        <v>141</v>
      </c>
      <c r="K505" s="33" t="n">
        <v>11.764705882353</v>
      </c>
      <c r="L505" s="33" t="n">
        <v>23.529411764706</v>
      </c>
      <c r="M505" s="33" t="n">
        <v>35.294117647059</v>
      </c>
      <c r="N505" s="51" t="n">
        <v>5.882352941176</v>
      </c>
    </row>
    <row r="506" customFormat="false" ht="25.5" hidden="false" customHeight="false" outlineLevel="0" collapsed="false">
      <c r="D506" s="28"/>
      <c r="E506" s="42" t="s">
        <v>165</v>
      </c>
      <c r="F506" s="36"/>
      <c r="G506" s="37" t="n">
        <v>50</v>
      </c>
      <c r="H506" s="38" t="n">
        <v>14</v>
      </c>
      <c r="I506" s="39" t="n">
        <v>46</v>
      </c>
      <c r="J506" s="53" t="s">
        <v>141</v>
      </c>
      <c r="K506" s="39" t="n">
        <v>12</v>
      </c>
      <c r="L506" s="39" t="n">
        <v>24</v>
      </c>
      <c r="M506" s="39" t="n">
        <v>36</v>
      </c>
      <c r="N506" s="52" t="n">
        <v>4</v>
      </c>
    </row>
    <row r="507" customFormat="false" ht="25.5" hidden="false" customHeight="false" outlineLevel="0" collapsed="false">
      <c r="D507" s="28"/>
      <c r="E507" s="42" t="s">
        <v>166</v>
      </c>
      <c r="F507" s="36"/>
      <c r="G507" s="37" t="n">
        <v>325</v>
      </c>
      <c r="H507" s="38" t="n">
        <v>8.615384615385</v>
      </c>
      <c r="I507" s="39" t="n">
        <v>36.615384615385</v>
      </c>
      <c r="J507" s="39" t="n">
        <v>2.153846153846</v>
      </c>
      <c r="K507" s="39" t="n">
        <v>18.153846153846</v>
      </c>
      <c r="L507" s="39" t="n">
        <v>30.769230769231</v>
      </c>
      <c r="M507" s="39" t="n">
        <v>51.076923076923</v>
      </c>
      <c r="N507" s="52" t="n">
        <v>3.692307692308</v>
      </c>
    </row>
    <row r="508" customFormat="false" ht="25.5" hidden="false" customHeight="false" outlineLevel="0" collapsed="false">
      <c r="D508" s="28"/>
      <c r="E508" s="42" t="s">
        <v>167</v>
      </c>
      <c r="F508" s="36"/>
      <c r="G508" s="37" t="n">
        <v>262</v>
      </c>
      <c r="H508" s="38" t="n">
        <v>4.198473282443</v>
      </c>
      <c r="I508" s="39" t="n">
        <v>54.198473282443</v>
      </c>
      <c r="J508" s="39" t="n">
        <v>1.526717557252</v>
      </c>
      <c r="K508" s="39" t="n">
        <v>21.75572519084</v>
      </c>
      <c r="L508" s="39" t="n">
        <v>16.030534351145</v>
      </c>
      <c r="M508" s="39" t="n">
        <v>39.312977099237</v>
      </c>
      <c r="N508" s="52" t="n">
        <v>2.290076335878</v>
      </c>
    </row>
    <row r="509" customFormat="false" ht="25.5" hidden="false" customHeight="false" outlineLevel="0" collapsed="false">
      <c r="D509" s="28"/>
      <c r="E509" s="42" t="s">
        <v>168</v>
      </c>
      <c r="F509" s="36"/>
      <c r="G509" s="37" t="n">
        <v>243</v>
      </c>
      <c r="H509" s="38" t="n">
        <v>1.646090534979</v>
      </c>
      <c r="I509" s="39" t="n">
        <v>76.543209876543</v>
      </c>
      <c r="J509" s="39" t="n">
        <v>0.82304526749</v>
      </c>
      <c r="K509" s="39" t="n">
        <v>13.168724279835</v>
      </c>
      <c r="L509" s="39" t="n">
        <v>7.407407407407</v>
      </c>
      <c r="M509" s="39" t="n">
        <v>21.399176954733</v>
      </c>
      <c r="N509" s="52" t="n">
        <v>0.411522633745</v>
      </c>
    </row>
    <row r="510" customFormat="false" ht="25.5" hidden="false" customHeight="false" outlineLevel="0" collapsed="false">
      <c r="D510" s="28"/>
      <c r="E510" s="42" t="s">
        <v>169</v>
      </c>
      <c r="F510" s="36"/>
      <c r="G510" s="37" t="n">
        <v>175</v>
      </c>
      <c r="H510" s="38" t="n">
        <v>5.142857142857</v>
      </c>
      <c r="I510" s="39" t="n">
        <v>77.142857142857</v>
      </c>
      <c r="J510" s="39" t="n">
        <v>1.142857142857</v>
      </c>
      <c r="K510" s="39" t="n">
        <v>12</v>
      </c>
      <c r="L510" s="39" t="n">
        <v>3.428571428571</v>
      </c>
      <c r="M510" s="39" t="n">
        <v>16.571428571429</v>
      </c>
      <c r="N510" s="52" t="n">
        <v>1.142857142857</v>
      </c>
    </row>
    <row r="511" customFormat="false" ht="25.5" hidden="false" customHeight="false" outlineLevel="0" collapsed="false">
      <c r="D511" s="28"/>
      <c r="E511" s="42" t="s">
        <v>170</v>
      </c>
      <c r="F511" s="36"/>
      <c r="G511" s="37" t="n">
        <v>143</v>
      </c>
      <c r="H511" s="38" t="n">
        <v>1.398601398601</v>
      </c>
      <c r="I511" s="39" t="n">
        <v>88.811188811189</v>
      </c>
      <c r="J511" s="53" t="s">
        <v>141</v>
      </c>
      <c r="K511" s="39" t="n">
        <v>6.293706293706</v>
      </c>
      <c r="L511" s="39" t="n">
        <v>3.496503496503</v>
      </c>
      <c r="M511" s="39" t="n">
        <v>9.79020979021</v>
      </c>
      <c r="N511" s="40" t="s">
        <v>141</v>
      </c>
    </row>
    <row r="512" customFormat="false" ht="25.5" hidden="false" customHeight="false" outlineLevel="0" collapsed="false">
      <c r="D512" s="28"/>
      <c r="E512" s="42" t="s">
        <v>171</v>
      </c>
      <c r="F512" s="36"/>
      <c r="G512" s="37" t="n">
        <v>253</v>
      </c>
      <c r="H512" s="38" t="n">
        <v>2.371541501976</v>
      </c>
      <c r="I512" s="39" t="n">
        <v>94.071146245059</v>
      </c>
      <c r="J512" s="53" t="s">
        <v>141</v>
      </c>
      <c r="K512" s="39" t="n">
        <v>2.371541501976</v>
      </c>
      <c r="L512" s="39" t="n">
        <v>1.185770750988</v>
      </c>
      <c r="M512" s="39" t="n">
        <v>3.557312252964</v>
      </c>
      <c r="N512" s="40" t="s">
        <v>141</v>
      </c>
    </row>
    <row r="513" customFormat="false" ht="12.75" hidden="false" customHeight="false" outlineLevel="0" collapsed="false">
      <c r="D513" s="28"/>
      <c r="E513" s="35" t="s">
        <v>172</v>
      </c>
      <c r="F513" s="36"/>
      <c r="G513" s="37" t="n">
        <v>7</v>
      </c>
      <c r="H513" s="54" t="s">
        <v>141</v>
      </c>
      <c r="I513" s="39" t="n">
        <v>28.571428571429</v>
      </c>
      <c r="J513" s="53" t="s">
        <v>141</v>
      </c>
      <c r="K513" s="53" t="s">
        <v>141</v>
      </c>
      <c r="L513" s="39" t="n">
        <v>71.428571428571</v>
      </c>
      <c r="M513" s="39" t="n">
        <v>71.428571428571</v>
      </c>
      <c r="N513" s="40" t="s">
        <v>141</v>
      </c>
    </row>
    <row r="514" customFormat="false" ht="12.75" hidden="false" customHeight="false" outlineLevel="0" collapsed="false">
      <c r="D514" s="28"/>
      <c r="E514" s="35" t="s">
        <v>147</v>
      </c>
      <c r="F514" s="36"/>
      <c r="G514" s="37" t="n">
        <v>53</v>
      </c>
      <c r="H514" s="38" t="n">
        <v>7.547169811321</v>
      </c>
      <c r="I514" s="39" t="n">
        <v>49.056603773585</v>
      </c>
      <c r="J514" s="53" t="s">
        <v>141</v>
      </c>
      <c r="K514" s="39" t="n">
        <v>9.433962264151</v>
      </c>
      <c r="L514" s="39" t="n">
        <v>18.867924528302</v>
      </c>
      <c r="M514" s="39" t="n">
        <v>28.301886792453</v>
      </c>
      <c r="N514" s="52" t="n">
        <v>15.094339622642</v>
      </c>
    </row>
    <row r="515" customFormat="false" ht="12.75" hidden="false" customHeight="true" outlineLevel="0" collapsed="false">
      <c r="D515" s="28" t="s">
        <v>173</v>
      </c>
      <c r="E515" s="29" t="s">
        <v>174</v>
      </c>
      <c r="F515" s="30"/>
      <c r="G515" s="31" t="n">
        <v>36</v>
      </c>
      <c r="H515" s="32" t="n">
        <v>11.111111111111</v>
      </c>
      <c r="I515" s="33" t="n">
        <v>38.888888888889</v>
      </c>
      <c r="J515" s="33" t="n">
        <v>2.777777777778</v>
      </c>
      <c r="K515" s="33" t="n">
        <v>27.777777777778</v>
      </c>
      <c r="L515" s="33" t="n">
        <v>16.666666666667</v>
      </c>
      <c r="M515" s="33" t="n">
        <v>47.222222222222</v>
      </c>
      <c r="N515" s="51" t="n">
        <v>2.777777777778</v>
      </c>
    </row>
    <row r="516" customFormat="false" ht="12.75" hidden="false" customHeight="false" outlineLevel="0" collapsed="false">
      <c r="D516" s="28"/>
      <c r="E516" s="35" t="s">
        <v>175</v>
      </c>
      <c r="F516" s="36"/>
      <c r="G516" s="37" t="n">
        <v>171</v>
      </c>
      <c r="H516" s="38" t="n">
        <v>4.093567251462</v>
      </c>
      <c r="I516" s="39" t="n">
        <v>46.783625730994</v>
      </c>
      <c r="J516" s="39" t="n">
        <v>1.169590643275</v>
      </c>
      <c r="K516" s="39" t="n">
        <v>20.46783625731</v>
      </c>
      <c r="L516" s="39" t="n">
        <v>23.391812865497</v>
      </c>
      <c r="M516" s="39" t="n">
        <v>45.029239766082</v>
      </c>
      <c r="N516" s="52" t="n">
        <v>4.093567251462</v>
      </c>
    </row>
    <row r="517" customFormat="false" ht="12.75" hidden="false" customHeight="false" outlineLevel="0" collapsed="false">
      <c r="D517" s="28"/>
      <c r="E517" s="35" t="s">
        <v>176</v>
      </c>
      <c r="F517" s="36"/>
      <c r="G517" s="37" t="n">
        <v>629</v>
      </c>
      <c r="H517" s="38" t="n">
        <v>4.29252782194</v>
      </c>
      <c r="I517" s="39" t="n">
        <v>63.593004769475</v>
      </c>
      <c r="J517" s="39" t="n">
        <v>1.27186009539</v>
      </c>
      <c r="K517" s="39" t="n">
        <v>13.672496025437</v>
      </c>
      <c r="L517" s="39" t="n">
        <v>14.785373608903</v>
      </c>
      <c r="M517" s="39" t="n">
        <v>29.72972972973</v>
      </c>
      <c r="N517" s="52" t="n">
        <v>2.384737678855</v>
      </c>
    </row>
    <row r="518" customFormat="false" ht="12.75" hidden="false" customHeight="false" outlineLevel="0" collapsed="false">
      <c r="D518" s="28"/>
      <c r="E518" s="35" t="s">
        <v>177</v>
      </c>
      <c r="F518" s="36"/>
      <c r="G518" s="37" t="n">
        <v>663</v>
      </c>
      <c r="H518" s="38" t="n">
        <v>4.826546003017</v>
      </c>
      <c r="I518" s="39" t="n">
        <v>74.962292609351</v>
      </c>
      <c r="J518" s="39" t="n">
        <v>0.603318250377</v>
      </c>
      <c r="K518" s="39" t="n">
        <v>9.502262443439</v>
      </c>
      <c r="L518" s="39" t="n">
        <v>9.20060331825</v>
      </c>
      <c r="M518" s="39" t="n">
        <v>19.306184012066</v>
      </c>
      <c r="N518" s="52" t="n">
        <v>0.904977375566</v>
      </c>
    </row>
    <row r="519" customFormat="false" ht="12.75" hidden="false" customHeight="false" outlineLevel="0" collapsed="false">
      <c r="D519" s="28"/>
      <c r="E519" s="35" t="s">
        <v>147</v>
      </c>
      <c r="F519" s="36"/>
      <c r="G519" s="37" t="n">
        <v>29</v>
      </c>
      <c r="H519" s="38" t="n">
        <v>6.896551724138</v>
      </c>
      <c r="I519" s="39" t="n">
        <v>55.172413793103</v>
      </c>
      <c r="J519" s="53" t="s">
        <v>141</v>
      </c>
      <c r="K519" s="39" t="n">
        <v>10.344827586207</v>
      </c>
      <c r="L519" s="39" t="n">
        <v>17.241379310345</v>
      </c>
      <c r="M519" s="39" t="n">
        <v>27.586206896552</v>
      </c>
      <c r="N519" s="52" t="n">
        <v>10.344827586207</v>
      </c>
    </row>
    <row r="520" customFormat="false" ht="12.75" hidden="false" customHeight="false" outlineLevel="0" collapsed="false">
      <c r="D520" s="28"/>
      <c r="E520" s="35" t="s">
        <v>178</v>
      </c>
      <c r="F520" s="36"/>
      <c r="G520" s="37" t="n">
        <v>207</v>
      </c>
      <c r="H520" s="38" t="n">
        <v>5.314009661836</v>
      </c>
      <c r="I520" s="39" t="n">
        <v>45.410628019324</v>
      </c>
      <c r="J520" s="39" t="n">
        <v>1.449275362319</v>
      </c>
      <c r="K520" s="39" t="n">
        <v>21.739130434783</v>
      </c>
      <c r="L520" s="39" t="n">
        <v>22.222222222222</v>
      </c>
      <c r="M520" s="39" t="n">
        <v>45.410628019324</v>
      </c>
      <c r="N520" s="52" t="n">
        <v>3.864734299517</v>
      </c>
    </row>
    <row r="521" customFormat="false" ht="12.75" hidden="false" customHeight="false" outlineLevel="0" collapsed="false">
      <c r="D521" s="28"/>
      <c r="E521" s="35" t="s">
        <v>179</v>
      </c>
      <c r="F521" s="36"/>
      <c r="G521" s="37" t="n">
        <v>1292</v>
      </c>
      <c r="H521" s="38" t="n">
        <v>4.566563467492</v>
      </c>
      <c r="I521" s="39" t="n">
        <v>69.427244582043</v>
      </c>
      <c r="J521" s="39" t="n">
        <v>0.928792569659</v>
      </c>
      <c r="K521" s="39" t="n">
        <v>11.532507739938</v>
      </c>
      <c r="L521" s="39" t="n">
        <v>11.919504643963</v>
      </c>
      <c r="M521" s="39" t="n">
        <v>24.38080495356</v>
      </c>
      <c r="N521" s="52" t="n">
        <v>1.625386996904</v>
      </c>
    </row>
    <row r="522" customFormat="false" ht="25.5" hidden="false" customHeight="true" outlineLevel="0" collapsed="false">
      <c r="D522" s="28" t="s">
        <v>180</v>
      </c>
      <c r="E522" s="29" t="s">
        <v>181</v>
      </c>
      <c r="F522" s="30"/>
      <c r="G522" s="31" t="n">
        <v>33</v>
      </c>
      <c r="H522" s="32" t="n">
        <v>21.212121212121</v>
      </c>
      <c r="I522" s="33" t="n">
        <v>69.69696969697</v>
      </c>
      <c r="J522" s="55" t="s">
        <v>141</v>
      </c>
      <c r="K522" s="55" t="s">
        <v>141</v>
      </c>
      <c r="L522" s="33" t="n">
        <v>9.090909090909</v>
      </c>
      <c r="M522" s="33" t="n">
        <v>9.090909090909</v>
      </c>
      <c r="N522" s="34" t="s">
        <v>141</v>
      </c>
    </row>
    <row r="523" customFormat="false" ht="25.5" hidden="false" customHeight="false" outlineLevel="0" collapsed="false">
      <c r="D523" s="28"/>
      <c r="E523" s="35" t="s">
        <v>182</v>
      </c>
      <c r="F523" s="36"/>
      <c r="G523" s="37" t="n">
        <v>73</v>
      </c>
      <c r="H523" s="38" t="n">
        <v>4.109589041096</v>
      </c>
      <c r="I523" s="39" t="n">
        <v>84.931506849315</v>
      </c>
      <c r="J523" s="39" t="n">
        <v>1.369863013699</v>
      </c>
      <c r="K523" s="39" t="n">
        <v>6.849315068493</v>
      </c>
      <c r="L523" s="39" t="n">
        <v>2.739726027397</v>
      </c>
      <c r="M523" s="39" t="n">
        <v>10.958904109589</v>
      </c>
      <c r="N523" s="40" t="s">
        <v>141</v>
      </c>
    </row>
    <row r="524" customFormat="false" ht="12.75" hidden="false" customHeight="false" outlineLevel="0" collapsed="false">
      <c r="D524" s="28"/>
      <c r="E524" s="35" t="s">
        <v>183</v>
      </c>
      <c r="F524" s="36"/>
      <c r="G524" s="37" t="n">
        <v>18</v>
      </c>
      <c r="H524" s="54" t="s">
        <v>141</v>
      </c>
      <c r="I524" s="39" t="n">
        <v>83.333333333333</v>
      </c>
      <c r="J524" s="53" t="s">
        <v>141</v>
      </c>
      <c r="K524" s="39" t="n">
        <v>11.111111111111</v>
      </c>
      <c r="L524" s="39" t="n">
        <v>5.555555555556</v>
      </c>
      <c r="M524" s="39" t="n">
        <v>16.666666666667</v>
      </c>
      <c r="N524" s="40" t="s">
        <v>141</v>
      </c>
    </row>
    <row r="525" customFormat="false" ht="12.75" hidden="false" customHeight="false" outlineLevel="0" collapsed="false">
      <c r="D525" s="28"/>
      <c r="E525" s="35" t="s">
        <v>184</v>
      </c>
      <c r="F525" s="36"/>
      <c r="G525" s="37" t="n">
        <v>192</v>
      </c>
      <c r="H525" s="38" t="n">
        <v>6.25</v>
      </c>
      <c r="I525" s="39" t="n">
        <v>70.3125</v>
      </c>
      <c r="J525" s="53" t="s">
        <v>141</v>
      </c>
      <c r="K525" s="39" t="n">
        <v>16.145833333333</v>
      </c>
      <c r="L525" s="39" t="n">
        <v>5.729166666667</v>
      </c>
      <c r="M525" s="39" t="n">
        <v>21.875</v>
      </c>
      <c r="N525" s="52" t="n">
        <v>1.5625</v>
      </c>
    </row>
    <row r="526" customFormat="false" ht="25.5" hidden="false" customHeight="false" outlineLevel="0" collapsed="false">
      <c r="D526" s="28"/>
      <c r="E526" s="35" t="s">
        <v>185</v>
      </c>
      <c r="F526" s="36"/>
      <c r="G526" s="37" t="n">
        <v>109</v>
      </c>
      <c r="H526" s="38" t="n">
        <v>3.669724770642</v>
      </c>
      <c r="I526" s="39" t="n">
        <v>63.302752293578</v>
      </c>
      <c r="J526" s="53" t="s">
        <v>141</v>
      </c>
      <c r="K526" s="39" t="n">
        <v>24.770642201835</v>
      </c>
      <c r="L526" s="39" t="n">
        <v>8.256880733945</v>
      </c>
      <c r="M526" s="39" t="n">
        <v>33.02752293578</v>
      </c>
      <c r="N526" s="40" t="s">
        <v>141</v>
      </c>
    </row>
    <row r="527" customFormat="false" ht="12.75" hidden="false" customHeight="false" outlineLevel="0" collapsed="false">
      <c r="D527" s="28"/>
      <c r="E527" s="35" t="s">
        <v>186</v>
      </c>
      <c r="F527" s="36"/>
      <c r="G527" s="37" t="n">
        <v>1018</v>
      </c>
      <c r="H527" s="38" t="n">
        <v>4.223968565815</v>
      </c>
      <c r="I527" s="39" t="n">
        <v>64.34184675835</v>
      </c>
      <c r="J527" s="39" t="n">
        <v>1.178781925344</v>
      </c>
      <c r="K527" s="39" t="n">
        <v>12.180746561886</v>
      </c>
      <c r="L527" s="39" t="n">
        <v>16.011787819253</v>
      </c>
      <c r="M527" s="39" t="n">
        <v>29.371316306483</v>
      </c>
      <c r="N527" s="52" t="n">
        <v>2.062868369352</v>
      </c>
    </row>
    <row r="528" customFormat="false" ht="12.75" hidden="false" customHeight="false" outlineLevel="0" collapsed="false">
      <c r="D528" s="28"/>
      <c r="E528" s="35" t="s">
        <v>147</v>
      </c>
      <c r="F528" s="36"/>
      <c r="G528" s="37" t="n">
        <v>85</v>
      </c>
      <c r="H528" s="38" t="n">
        <v>3.529411764706</v>
      </c>
      <c r="I528" s="39" t="n">
        <v>56.470588235294</v>
      </c>
      <c r="J528" s="39" t="n">
        <v>2.352941176471</v>
      </c>
      <c r="K528" s="39" t="n">
        <v>9.411764705882</v>
      </c>
      <c r="L528" s="39" t="n">
        <v>18.823529411765</v>
      </c>
      <c r="M528" s="39" t="n">
        <v>30.588235294118</v>
      </c>
      <c r="N528" s="52" t="n">
        <v>9.411764705882</v>
      </c>
    </row>
    <row r="529" customFormat="false" ht="25.5" hidden="false" customHeight="false" outlineLevel="0" collapsed="false">
      <c r="D529" s="28"/>
      <c r="E529" s="35" t="s">
        <v>187</v>
      </c>
      <c r="F529" s="36"/>
      <c r="G529" s="37" t="n">
        <v>425</v>
      </c>
      <c r="H529" s="38" t="n">
        <v>6.117647058824</v>
      </c>
      <c r="I529" s="39" t="n">
        <v>71.529411764706</v>
      </c>
      <c r="J529" s="39" t="n">
        <v>0.235294117647</v>
      </c>
      <c r="K529" s="39" t="n">
        <v>15.294117647059</v>
      </c>
      <c r="L529" s="39" t="n">
        <v>6.117647058824</v>
      </c>
      <c r="M529" s="39" t="n">
        <v>21.647058823529</v>
      </c>
      <c r="N529" s="52" t="n">
        <v>0.705882352941</v>
      </c>
    </row>
    <row r="530" customFormat="false" ht="25.5" hidden="false" customHeight="true" outlineLevel="0" collapsed="false">
      <c r="D530" s="28" t="s">
        <v>188</v>
      </c>
      <c r="E530" s="29" t="s">
        <v>181</v>
      </c>
      <c r="F530" s="30"/>
      <c r="G530" s="31" t="n">
        <v>44</v>
      </c>
      <c r="H530" s="32" t="n">
        <v>11.363636363636</v>
      </c>
      <c r="I530" s="33" t="n">
        <v>63.636363636364</v>
      </c>
      <c r="J530" s="55" t="s">
        <v>141</v>
      </c>
      <c r="K530" s="55" t="s">
        <v>141</v>
      </c>
      <c r="L530" s="33" t="n">
        <v>25</v>
      </c>
      <c r="M530" s="33" t="n">
        <v>25</v>
      </c>
      <c r="N530" s="34" t="s">
        <v>141</v>
      </c>
    </row>
    <row r="531" customFormat="false" ht="25.5" hidden="false" customHeight="false" outlineLevel="0" collapsed="false">
      <c r="D531" s="28"/>
      <c r="E531" s="35" t="s">
        <v>182</v>
      </c>
      <c r="F531" s="36"/>
      <c r="G531" s="37" t="n">
        <v>121</v>
      </c>
      <c r="H531" s="38" t="n">
        <v>0.826446280992</v>
      </c>
      <c r="I531" s="39" t="n">
        <v>71.074380165289</v>
      </c>
      <c r="J531" s="39" t="n">
        <v>0.826446280992</v>
      </c>
      <c r="K531" s="39" t="n">
        <v>14.04958677686</v>
      </c>
      <c r="L531" s="39" t="n">
        <v>9.090909090909</v>
      </c>
      <c r="M531" s="39" t="n">
        <v>23.96694214876</v>
      </c>
      <c r="N531" s="52" t="n">
        <v>4.132231404959</v>
      </c>
    </row>
    <row r="532" customFormat="false" ht="12.75" hidden="false" customHeight="false" outlineLevel="0" collapsed="false">
      <c r="D532" s="28"/>
      <c r="E532" s="35" t="s">
        <v>183</v>
      </c>
      <c r="F532" s="36"/>
      <c r="G532" s="37" t="n">
        <v>89</v>
      </c>
      <c r="H532" s="38" t="n">
        <v>1.123595505618</v>
      </c>
      <c r="I532" s="39" t="n">
        <v>76.404494382022</v>
      </c>
      <c r="J532" s="39" t="n">
        <v>1.123595505618</v>
      </c>
      <c r="K532" s="39" t="n">
        <v>14.606741573034</v>
      </c>
      <c r="L532" s="39" t="n">
        <v>6.741573033708</v>
      </c>
      <c r="M532" s="39" t="n">
        <v>22.47191011236</v>
      </c>
      <c r="N532" s="40" t="s">
        <v>141</v>
      </c>
    </row>
    <row r="533" customFormat="false" ht="12.75" hidden="false" customHeight="false" outlineLevel="0" collapsed="false">
      <c r="D533" s="28"/>
      <c r="E533" s="35" t="s">
        <v>184</v>
      </c>
      <c r="F533" s="36"/>
      <c r="G533" s="37" t="n">
        <v>996</v>
      </c>
      <c r="H533" s="38" t="n">
        <v>4.819277108434</v>
      </c>
      <c r="I533" s="39" t="n">
        <v>66.867469879518</v>
      </c>
      <c r="J533" s="39" t="n">
        <v>0.903614457831</v>
      </c>
      <c r="K533" s="39" t="n">
        <v>13.855421686747</v>
      </c>
      <c r="L533" s="39" t="n">
        <v>11.44578313253</v>
      </c>
      <c r="M533" s="39" t="n">
        <v>26.204819277108</v>
      </c>
      <c r="N533" s="52" t="n">
        <v>2.10843373494</v>
      </c>
    </row>
    <row r="534" customFormat="false" ht="25.5" hidden="false" customHeight="false" outlineLevel="0" collapsed="false">
      <c r="D534" s="28"/>
      <c r="E534" s="35" t="s">
        <v>185</v>
      </c>
      <c r="F534" s="36"/>
      <c r="G534" s="37" t="n">
        <v>178</v>
      </c>
      <c r="H534" s="38" t="n">
        <v>5.056179775281</v>
      </c>
      <c r="I534" s="39" t="n">
        <v>57.865168539326</v>
      </c>
      <c r="J534" s="39" t="n">
        <v>2.247191011236</v>
      </c>
      <c r="K534" s="39" t="n">
        <v>11.23595505618</v>
      </c>
      <c r="L534" s="39" t="n">
        <v>22.47191011236</v>
      </c>
      <c r="M534" s="39" t="n">
        <v>35.955056179775</v>
      </c>
      <c r="N534" s="52" t="n">
        <v>1.123595505618</v>
      </c>
    </row>
    <row r="535" customFormat="false" ht="25.5" hidden="false" customHeight="false" outlineLevel="0" collapsed="false">
      <c r="D535" s="28"/>
      <c r="E535" s="35" t="s">
        <v>189</v>
      </c>
      <c r="F535" s="36"/>
      <c r="G535" s="37" t="n">
        <v>21</v>
      </c>
      <c r="H535" s="38" t="n">
        <v>19.047619047619</v>
      </c>
      <c r="I535" s="39" t="n">
        <v>42.857142857143</v>
      </c>
      <c r="J535" s="53" t="s">
        <v>141</v>
      </c>
      <c r="K535" s="39" t="n">
        <v>4.761904761905</v>
      </c>
      <c r="L535" s="39" t="n">
        <v>33.333333333333</v>
      </c>
      <c r="M535" s="39" t="n">
        <v>38.095238095238</v>
      </c>
      <c r="N535" s="40" t="s">
        <v>141</v>
      </c>
    </row>
    <row r="536" customFormat="false" ht="12.75" hidden="false" customHeight="false" outlineLevel="0" collapsed="false">
      <c r="D536" s="28"/>
      <c r="E536" s="35" t="s">
        <v>147</v>
      </c>
      <c r="F536" s="36"/>
      <c r="G536" s="37" t="n">
        <v>79</v>
      </c>
      <c r="H536" s="38" t="n">
        <v>5.063291139241</v>
      </c>
      <c r="I536" s="39" t="n">
        <v>59.493670886076</v>
      </c>
      <c r="J536" s="53" t="s">
        <v>141</v>
      </c>
      <c r="K536" s="39" t="n">
        <v>10.126582278481</v>
      </c>
      <c r="L536" s="39" t="n">
        <v>20.253164556962</v>
      </c>
      <c r="M536" s="39" t="n">
        <v>30.379746835443</v>
      </c>
      <c r="N536" s="52" t="n">
        <v>5.063291139241</v>
      </c>
    </row>
    <row r="537" customFormat="false" ht="25.5" hidden="false" customHeight="false" outlineLevel="0" collapsed="false">
      <c r="D537" s="28"/>
      <c r="E537" s="35" t="s">
        <v>190</v>
      </c>
      <c r="F537" s="36"/>
      <c r="G537" s="37" t="n">
        <v>1428</v>
      </c>
      <c r="H537" s="38" t="n">
        <v>4.481792717087</v>
      </c>
      <c r="I537" s="39" t="n">
        <v>66.596638655462</v>
      </c>
      <c r="J537" s="39" t="n">
        <v>1.050420168067</v>
      </c>
      <c r="K537" s="39" t="n">
        <v>13.165266106443</v>
      </c>
      <c r="L537" s="39" t="n">
        <v>12.745098039216</v>
      </c>
      <c r="M537" s="39" t="n">
        <v>26.960784313725</v>
      </c>
      <c r="N537" s="52" t="n">
        <v>1.960784313725</v>
      </c>
    </row>
    <row r="538" customFormat="false" ht="12.75" hidden="false" customHeight="true" outlineLevel="0" collapsed="false">
      <c r="D538" s="28" t="s">
        <v>191</v>
      </c>
      <c r="E538" s="29" t="s">
        <v>192</v>
      </c>
      <c r="F538" s="30"/>
      <c r="G538" s="31" t="n">
        <v>388</v>
      </c>
      <c r="H538" s="32" t="n">
        <v>3.60824742268</v>
      </c>
      <c r="I538" s="33" t="n">
        <v>68.041237113402</v>
      </c>
      <c r="J538" s="33" t="n">
        <v>0.773195876289</v>
      </c>
      <c r="K538" s="33" t="n">
        <v>12.628865979381</v>
      </c>
      <c r="L538" s="33" t="n">
        <v>13.40206185567</v>
      </c>
      <c r="M538" s="33" t="n">
        <v>26.80412371134</v>
      </c>
      <c r="N538" s="51" t="n">
        <v>1.546391752577</v>
      </c>
    </row>
    <row r="539" customFormat="false" ht="12.75" hidden="false" customHeight="false" outlineLevel="0" collapsed="false">
      <c r="D539" s="28"/>
      <c r="E539" s="35" t="s">
        <v>193</v>
      </c>
      <c r="F539" s="36"/>
      <c r="G539" s="37" t="n">
        <v>92</v>
      </c>
      <c r="H539" s="38" t="n">
        <v>4.347826086957</v>
      </c>
      <c r="I539" s="39" t="n">
        <v>73.913043478261</v>
      </c>
      <c r="J539" s="53" t="s">
        <v>141</v>
      </c>
      <c r="K539" s="39" t="n">
        <v>10.869565217391</v>
      </c>
      <c r="L539" s="39" t="n">
        <v>10.869565217391</v>
      </c>
      <c r="M539" s="39" t="n">
        <v>21.739130434783</v>
      </c>
      <c r="N539" s="40" t="s">
        <v>141</v>
      </c>
    </row>
    <row r="540" customFormat="false" ht="25.5" hidden="false" customHeight="false" outlineLevel="0" collapsed="false">
      <c r="D540" s="28"/>
      <c r="E540" s="35" t="s">
        <v>194</v>
      </c>
      <c r="F540" s="36"/>
      <c r="G540" s="37" t="n">
        <v>402</v>
      </c>
      <c r="H540" s="38" t="n">
        <v>4.228855721393</v>
      </c>
      <c r="I540" s="39" t="n">
        <v>74.875621890547</v>
      </c>
      <c r="J540" s="39" t="n">
        <v>0.497512437811</v>
      </c>
      <c r="K540" s="39" t="n">
        <v>10.199004975124</v>
      </c>
      <c r="L540" s="39" t="n">
        <v>7.960199004975</v>
      </c>
      <c r="M540" s="39" t="n">
        <v>18.65671641791</v>
      </c>
      <c r="N540" s="52" t="n">
        <v>2.238805970149</v>
      </c>
    </row>
    <row r="541" customFormat="false" ht="25.5" hidden="false" customHeight="false" outlineLevel="0" collapsed="false">
      <c r="D541" s="28"/>
      <c r="E541" s="35" t="s">
        <v>195</v>
      </c>
      <c r="F541" s="36"/>
      <c r="G541" s="37" t="n">
        <v>27</v>
      </c>
      <c r="H541" s="54" t="s">
        <v>141</v>
      </c>
      <c r="I541" s="39" t="n">
        <v>74.074074074074</v>
      </c>
      <c r="J541" s="53" t="s">
        <v>141</v>
      </c>
      <c r="K541" s="39" t="n">
        <v>18.518518518519</v>
      </c>
      <c r="L541" s="39" t="n">
        <v>7.407407407407</v>
      </c>
      <c r="M541" s="39" t="n">
        <v>25.925925925926</v>
      </c>
      <c r="N541" s="40" t="s">
        <v>141</v>
      </c>
    </row>
    <row r="542" customFormat="false" ht="12.75" hidden="false" customHeight="false" outlineLevel="0" collapsed="false">
      <c r="D542" s="28"/>
      <c r="E542" s="35" t="s">
        <v>196</v>
      </c>
      <c r="F542" s="36"/>
      <c r="G542" s="37" t="n">
        <v>136</v>
      </c>
      <c r="H542" s="38" t="n">
        <v>5.882352941176</v>
      </c>
      <c r="I542" s="39" t="n">
        <v>66.911764705882</v>
      </c>
      <c r="J542" s="53" t="s">
        <v>141</v>
      </c>
      <c r="K542" s="39" t="n">
        <v>16.911764705882</v>
      </c>
      <c r="L542" s="39" t="n">
        <v>10.294117647059</v>
      </c>
      <c r="M542" s="39" t="n">
        <v>27.205882352941</v>
      </c>
      <c r="N542" s="40" t="s">
        <v>141</v>
      </c>
    </row>
    <row r="543" customFormat="false" ht="12.75" hidden="false" customHeight="false" outlineLevel="0" collapsed="false">
      <c r="D543" s="28"/>
      <c r="E543" s="35" t="s">
        <v>197</v>
      </c>
      <c r="F543" s="36"/>
      <c r="G543" s="37" t="n">
        <v>228</v>
      </c>
      <c r="H543" s="38" t="n">
        <v>3.947368421053</v>
      </c>
      <c r="I543" s="39" t="n">
        <v>75</v>
      </c>
      <c r="J543" s="39" t="n">
        <v>0.877192982456</v>
      </c>
      <c r="K543" s="39" t="n">
        <v>13.59649122807</v>
      </c>
      <c r="L543" s="39" t="n">
        <v>4.385964912281</v>
      </c>
      <c r="M543" s="39" t="n">
        <v>18.859649122807</v>
      </c>
      <c r="N543" s="52" t="n">
        <v>2.19298245614</v>
      </c>
    </row>
    <row r="544" customFormat="false" ht="25.5" hidden="false" customHeight="false" outlineLevel="0" collapsed="false">
      <c r="D544" s="28"/>
      <c r="E544" s="35" t="s">
        <v>198</v>
      </c>
      <c r="F544" s="36"/>
      <c r="G544" s="37" t="n">
        <v>1352</v>
      </c>
      <c r="H544" s="38" t="n">
        <v>4.215976331361</v>
      </c>
      <c r="I544" s="39" t="n">
        <v>68.047337278107</v>
      </c>
      <c r="J544" s="39" t="n">
        <v>0.887573964497</v>
      </c>
      <c r="K544" s="39" t="n">
        <v>12.573964497041</v>
      </c>
      <c r="L544" s="39" t="n">
        <v>12.573964497041</v>
      </c>
      <c r="M544" s="39" t="n">
        <v>26.03550295858</v>
      </c>
      <c r="N544" s="52" t="n">
        <v>1.701183431953</v>
      </c>
    </row>
    <row r="545" customFormat="false" ht="12.75" hidden="false" customHeight="false" outlineLevel="0" collapsed="false">
      <c r="D545" s="28"/>
      <c r="E545" s="35" t="s">
        <v>160</v>
      </c>
      <c r="F545" s="36"/>
      <c r="G545" s="37" t="n">
        <v>100</v>
      </c>
      <c r="H545" s="38" t="n">
        <v>9</v>
      </c>
      <c r="I545" s="39" t="n">
        <v>50</v>
      </c>
      <c r="J545" s="39" t="n">
        <v>1</v>
      </c>
      <c r="K545" s="39" t="n">
        <v>20</v>
      </c>
      <c r="L545" s="39" t="n">
        <v>18</v>
      </c>
      <c r="M545" s="39" t="n">
        <v>39</v>
      </c>
      <c r="N545" s="52" t="n">
        <v>2</v>
      </c>
    </row>
    <row r="546" customFormat="false" ht="12.75" hidden="false" customHeight="false" outlineLevel="0" collapsed="false">
      <c r="D546" s="28"/>
      <c r="E546" s="35" t="s">
        <v>147</v>
      </c>
      <c r="F546" s="36"/>
      <c r="G546" s="37" t="n">
        <v>28</v>
      </c>
      <c r="H546" s="38" t="n">
        <v>7.142857142857</v>
      </c>
      <c r="I546" s="39" t="n">
        <v>53.571428571429</v>
      </c>
      <c r="J546" s="39" t="n">
        <v>3.571428571429</v>
      </c>
      <c r="K546" s="39" t="n">
        <v>3.571428571429</v>
      </c>
      <c r="L546" s="39" t="n">
        <v>21.428571428571</v>
      </c>
      <c r="M546" s="39" t="n">
        <v>28.571428571429</v>
      </c>
      <c r="N546" s="52" t="n">
        <v>10.714285714286</v>
      </c>
    </row>
    <row r="547" customFormat="false" ht="25.5" hidden="false" customHeight="true" outlineLevel="0" collapsed="false">
      <c r="D547" s="28" t="s">
        <v>199</v>
      </c>
      <c r="E547" s="29" t="s">
        <v>200</v>
      </c>
      <c r="F547" s="30"/>
      <c r="G547" s="31" t="n">
        <v>99</v>
      </c>
      <c r="H547" s="32" t="n">
        <v>4.040404040404</v>
      </c>
      <c r="I547" s="33" t="n">
        <v>76.767676767677</v>
      </c>
      <c r="J547" s="55" t="s">
        <v>141</v>
      </c>
      <c r="K547" s="33" t="n">
        <v>12.121212121212</v>
      </c>
      <c r="L547" s="33" t="n">
        <v>4.040404040404</v>
      </c>
      <c r="M547" s="33" t="n">
        <v>16.161616161616</v>
      </c>
      <c r="N547" s="51" t="n">
        <v>3.030303030303</v>
      </c>
    </row>
    <row r="548" customFormat="false" ht="12.75" hidden="false" customHeight="false" outlineLevel="0" collapsed="false">
      <c r="D548" s="28"/>
      <c r="E548" s="35" t="s">
        <v>201</v>
      </c>
      <c r="F548" s="36"/>
      <c r="G548" s="37" t="n">
        <v>144</v>
      </c>
      <c r="H548" s="38" t="n">
        <v>5.555555555556</v>
      </c>
      <c r="I548" s="39" t="n">
        <v>72.222222222222</v>
      </c>
      <c r="J548" s="39" t="n">
        <v>0.694444444444</v>
      </c>
      <c r="K548" s="39" t="n">
        <v>9.027777777778</v>
      </c>
      <c r="L548" s="39" t="n">
        <v>9.722222222222</v>
      </c>
      <c r="M548" s="39" t="n">
        <v>19.444444444444</v>
      </c>
      <c r="N548" s="52" t="n">
        <v>2.777777777778</v>
      </c>
    </row>
    <row r="549" customFormat="false" ht="12.75" hidden="false" customHeight="false" outlineLevel="0" collapsed="false">
      <c r="D549" s="28"/>
      <c r="E549" s="35" t="s">
        <v>202</v>
      </c>
      <c r="F549" s="36"/>
      <c r="G549" s="37" t="n">
        <v>107</v>
      </c>
      <c r="H549" s="38" t="n">
        <v>5.607476635514</v>
      </c>
      <c r="I549" s="39" t="n">
        <v>74.766355140187</v>
      </c>
      <c r="J549" s="39" t="n">
        <v>0.934579439252</v>
      </c>
      <c r="K549" s="39" t="n">
        <v>10.280373831776</v>
      </c>
      <c r="L549" s="39" t="n">
        <v>6.542056074766</v>
      </c>
      <c r="M549" s="39" t="n">
        <v>17.757009345794</v>
      </c>
      <c r="N549" s="52" t="n">
        <v>1.869158878505</v>
      </c>
    </row>
    <row r="550" customFormat="false" ht="25.5" hidden="false" customHeight="false" outlineLevel="0" collapsed="false">
      <c r="D550" s="28"/>
      <c r="E550" s="35" t="s">
        <v>203</v>
      </c>
      <c r="F550" s="36"/>
      <c r="G550" s="37" t="n">
        <v>25</v>
      </c>
      <c r="H550" s="38" t="n">
        <v>4</v>
      </c>
      <c r="I550" s="39" t="n">
        <v>76</v>
      </c>
      <c r="J550" s="53" t="s">
        <v>141</v>
      </c>
      <c r="K550" s="39" t="n">
        <v>16</v>
      </c>
      <c r="L550" s="39" t="n">
        <v>4</v>
      </c>
      <c r="M550" s="39" t="n">
        <v>20</v>
      </c>
      <c r="N550" s="40" t="s">
        <v>141</v>
      </c>
    </row>
    <row r="551" customFormat="false" ht="25.5" hidden="false" customHeight="false" outlineLevel="0" collapsed="false">
      <c r="D551" s="28"/>
      <c r="E551" s="35" t="s">
        <v>204</v>
      </c>
      <c r="F551" s="36"/>
      <c r="G551" s="37" t="n">
        <v>38</v>
      </c>
      <c r="H551" s="38" t="n">
        <v>7.894736842105</v>
      </c>
      <c r="I551" s="39" t="n">
        <v>81.578947368421</v>
      </c>
      <c r="J551" s="39" t="n">
        <v>2.631578947368</v>
      </c>
      <c r="K551" s="39" t="n">
        <v>7.894736842105</v>
      </c>
      <c r="L551" s="53" t="s">
        <v>141</v>
      </c>
      <c r="M551" s="39" t="n">
        <v>10.526315789474</v>
      </c>
      <c r="N551" s="40" t="s">
        <v>141</v>
      </c>
    </row>
    <row r="552" customFormat="false" ht="25.5" hidden="false" customHeight="false" outlineLevel="0" collapsed="false">
      <c r="D552" s="28"/>
      <c r="E552" s="35" t="s">
        <v>205</v>
      </c>
      <c r="F552" s="36"/>
      <c r="G552" s="37" t="n">
        <v>76</v>
      </c>
      <c r="H552" s="38" t="n">
        <v>1.315789473684</v>
      </c>
      <c r="I552" s="39" t="n">
        <v>81.578947368421</v>
      </c>
      <c r="J552" s="53" t="s">
        <v>141</v>
      </c>
      <c r="K552" s="39" t="n">
        <v>10.526315789474</v>
      </c>
      <c r="L552" s="39" t="n">
        <v>5.263157894737</v>
      </c>
      <c r="M552" s="39" t="n">
        <v>15.789473684211</v>
      </c>
      <c r="N552" s="52" t="n">
        <v>1.315789473684</v>
      </c>
    </row>
    <row r="553" customFormat="false" ht="25.5" hidden="false" customHeight="false" outlineLevel="0" collapsed="false">
      <c r="D553" s="28"/>
      <c r="E553" s="35" t="s">
        <v>206</v>
      </c>
      <c r="F553" s="36"/>
      <c r="G553" s="37" t="n">
        <v>74</v>
      </c>
      <c r="H553" s="38" t="n">
        <v>4.054054054054</v>
      </c>
      <c r="I553" s="39" t="n">
        <v>74.324324324324</v>
      </c>
      <c r="J553" s="53" t="s">
        <v>141</v>
      </c>
      <c r="K553" s="39" t="n">
        <v>13.513513513514</v>
      </c>
      <c r="L553" s="39" t="n">
        <v>6.756756756757</v>
      </c>
      <c r="M553" s="39" t="n">
        <v>20.27027027027</v>
      </c>
      <c r="N553" s="52" t="n">
        <v>1.351351351351</v>
      </c>
    </row>
    <row r="554" customFormat="false" ht="25.5" hidden="false" customHeight="false" outlineLevel="0" collapsed="false">
      <c r="D554" s="28"/>
      <c r="E554" s="35" t="s">
        <v>207</v>
      </c>
      <c r="F554" s="36"/>
      <c r="G554" s="37" t="n">
        <v>20</v>
      </c>
      <c r="H554" s="38" t="n">
        <v>10</v>
      </c>
      <c r="I554" s="39" t="n">
        <v>65</v>
      </c>
      <c r="J554" s="53" t="s">
        <v>141</v>
      </c>
      <c r="K554" s="39" t="n">
        <v>15</v>
      </c>
      <c r="L554" s="39" t="n">
        <v>10</v>
      </c>
      <c r="M554" s="39" t="n">
        <v>25</v>
      </c>
      <c r="N554" s="40" t="s">
        <v>141</v>
      </c>
    </row>
    <row r="555" customFormat="false" ht="12.75" hidden="false" customHeight="false" outlineLevel="0" collapsed="false">
      <c r="D555" s="28"/>
      <c r="E555" s="35" t="s">
        <v>208</v>
      </c>
      <c r="F555" s="36"/>
      <c r="G555" s="37" t="n">
        <v>45</v>
      </c>
      <c r="H555" s="38" t="n">
        <v>6.666666666667</v>
      </c>
      <c r="I555" s="39" t="n">
        <v>82.222222222222</v>
      </c>
      <c r="J555" s="53" t="s">
        <v>141</v>
      </c>
      <c r="K555" s="39" t="n">
        <v>6.666666666667</v>
      </c>
      <c r="L555" s="53" t="s">
        <v>141</v>
      </c>
      <c r="M555" s="39" t="n">
        <v>6.666666666667</v>
      </c>
      <c r="N555" s="52" t="n">
        <v>4.444444444444</v>
      </c>
    </row>
    <row r="556" customFormat="false" ht="12.75" hidden="false" customHeight="false" outlineLevel="0" collapsed="false">
      <c r="D556" s="28"/>
      <c r="E556" s="35" t="s">
        <v>209</v>
      </c>
      <c r="F556" s="36"/>
      <c r="G556" s="37" t="n">
        <v>3</v>
      </c>
      <c r="H556" s="54" t="s">
        <v>141</v>
      </c>
      <c r="I556" s="39" t="n">
        <v>66.666666666667</v>
      </c>
      <c r="J556" s="53" t="s">
        <v>141</v>
      </c>
      <c r="K556" s="39" t="n">
        <v>33.333333333333</v>
      </c>
      <c r="L556" s="53" t="s">
        <v>141</v>
      </c>
      <c r="M556" s="39" t="n">
        <v>33.333333333333</v>
      </c>
      <c r="N556" s="40" t="s">
        <v>141</v>
      </c>
    </row>
    <row r="557" customFormat="false" ht="12.75" hidden="false" customHeight="false" outlineLevel="0" collapsed="false">
      <c r="D557" s="28"/>
      <c r="E557" s="35" t="s">
        <v>210</v>
      </c>
      <c r="F557" s="36"/>
      <c r="G557" s="37" t="n">
        <v>123</v>
      </c>
      <c r="H557" s="38" t="n">
        <v>2.439024390244</v>
      </c>
      <c r="I557" s="39" t="n">
        <v>69.918699186992</v>
      </c>
      <c r="J557" s="39" t="n">
        <v>0.813008130081</v>
      </c>
      <c r="K557" s="39" t="n">
        <v>12.19512195122</v>
      </c>
      <c r="L557" s="39" t="n">
        <v>13.821138211382</v>
      </c>
      <c r="M557" s="39" t="n">
        <v>26.829268292683</v>
      </c>
      <c r="N557" s="52" t="n">
        <v>0.813008130081</v>
      </c>
    </row>
    <row r="558" customFormat="false" ht="25.5" hidden="false" customHeight="false" outlineLevel="0" collapsed="false">
      <c r="D558" s="28"/>
      <c r="E558" s="35" t="s">
        <v>211</v>
      </c>
      <c r="F558" s="36"/>
      <c r="G558" s="37" t="n">
        <v>65</v>
      </c>
      <c r="H558" s="38" t="n">
        <v>3.076923076923</v>
      </c>
      <c r="I558" s="39" t="n">
        <v>73.846153846154</v>
      </c>
      <c r="J558" s="53" t="s">
        <v>141</v>
      </c>
      <c r="K558" s="39" t="n">
        <v>12.307692307692</v>
      </c>
      <c r="L558" s="39" t="n">
        <v>9.230769230769</v>
      </c>
      <c r="M558" s="39" t="n">
        <v>21.538461538462</v>
      </c>
      <c r="N558" s="52" t="n">
        <v>1.538461538462</v>
      </c>
    </row>
    <row r="559" customFormat="false" ht="12.75" hidden="false" customHeight="false" outlineLevel="0" collapsed="false">
      <c r="D559" s="28"/>
      <c r="E559" s="35" t="s">
        <v>160</v>
      </c>
      <c r="F559" s="36"/>
      <c r="G559" s="37" t="n">
        <v>145</v>
      </c>
      <c r="H559" s="38" t="n">
        <v>6.206896551724</v>
      </c>
      <c r="I559" s="39" t="n">
        <v>64.137931034483</v>
      </c>
      <c r="J559" s="39" t="n">
        <v>0.689655172414</v>
      </c>
      <c r="K559" s="39" t="n">
        <v>11.724137931034</v>
      </c>
      <c r="L559" s="39" t="n">
        <v>15.862068965517</v>
      </c>
      <c r="M559" s="39" t="n">
        <v>28.275862068966</v>
      </c>
      <c r="N559" s="52" t="n">
        <v>1.379310344828</v>
      </c>
    </row>
    <row r="560" customFormat="false" ht="25.5" hidden="false" customHeight="false" outlineLevel="0" collapsed="false">
      <c r="D560" s="28"/>
      <c r="E560" s="35" t="s">
        <v>212</v>
      </c>
      <c r="F560" s="36"/>
      <c r="G560" s="37" t="n">
        <v>213</v>
      </c>
      <c r="H560" s="38" t="n">
        <v>1.8779342723</v>
      </c>
      <c r="I560" s="39" t="n">
        <v>63.380281690141</v>
      </c>
      <c r="J560" s="39" t="n">
        <v>2.347417840376</v>
      </c>
      <c r="K560" s="39" t="n">
        <v>15.492957746479</v>
      </c>
      <c r="L560" s="39" t="n">
        <v>15.962441314554</v>
      </c>
      <c r="M560" s="39" t="n">
        <v>33.802816901408</v>
      </c>
      <c r="N560" s="52" t="n">
        <v>0.93896713615</v>
      </c>
    </row>
    <row r="561" customFormat="false" ht="12.75" hidden="false" customHeight="false" outlineLevel="0" collapsed="false">
      <c r="D561" s="28"/>
      <c r="E561" s="35" t="s">
        <v>213</v>
      </c>
      <c r="F561" s="36"/>
      <c r="G561" s="37" t="n">
        <v>604</v>
      </c>
      <c r="H561" s="38" t="n">
        <v>6.456953642384</v>
      </c>
      <c r="I561" s="39" t="n">
        <v>62.748344370861</v>
      </c>
      <c r="J561" s="39" t="n">
        <v>0.827814569536</v>
      </c>
      <c r="K561" s="39" t="n">
        <v>14.403973509934</v>
      </c>
      <c r="L561" s="39" t="n">
        <v>13.907284768212</v>
      </c>
      <c r="M561" s="39" t="n">
        <v>29.139072847682</v>
      </c>
      <c r="N561" s="52" t="n">
        <v>1.655629139073</v>
      </c>
    </row>
    <row r="562" customFormat="false" ht="12.75" hidden="false" customHeight="false" outlineLevel="0" collapsed="false">
      <c r="D562" s="28"/>
      <c r="E562" s="35" t="s">
        <v>147</v>
      </c>
      <c r="F562" s="36"/>
      <c r="G562" s="37" t="n">
        <v>109</v>
      </c>
      <c r="H562" s="38" t="n">
        <v>3.669724770642</v>
      </c>
      <c r="I562" s="39" t="n">
        <v>56.880733944954</v>
      </c>
      <c r="J562" s="39" t="n">
        <v>0.917431192661</v>
      </c>
      <c r="K562" s="39" t="n">
        <v>11.009174311927</v>
      </c>
      <c r="L562" s="39" t="n">
        <v>21.100917431193</v>
      </c>
      <c r="M562" s="39" t="n">
        <v>33.02752293578</v>
      </c>
      <c r="N562" s="52" t="n">
        <v>6.422018348624</v>
      </c>
    </row>
    <row r="563" customFormat="false" ht="25.5" hidden="false" customHeight="false" outlineLevel="0" collapsed="false">
      <c r="D563" s="28"/>
      <c r="E563" s="35" t="s">
        <v>214</v>
      </c>
      <c r="F563" s="36"/>
      <c r="G563" s="37" t="n">
        <v>602</v>
      </c>
      <c r="H563" s="38" t="n">
        <v>4.152823920266</v>
      </c>
      <c r="I563" s="39" t="n">
        <v>71.594684385382</v>
      </c>
      <c r="J563" s="39" t="n">
        <v>0.664451827243</v>
      </c>
      <c r="K563" s="39" t="n">
        <v>10.797342192691</v>
      </c>
      <c r="L563" s="39" t="n">
        <v>10.63122923588</v>
      </c>
      <c r="M563" s="39" t="n">
        <v>22.093023255814</v>
      </c>
      <c r="N563" s="52" t="n">
        <v>2.159468438538</v>
      </c>
    </row>
    <row r="564" customFormat="false" ht="25.5" hidden="false" customHeight="true" outlineLevel="0" collapsed="false">
      <c r="D564" s="28" t="s">
        <v>215</v>
      </c>
      <c r="E564" s="29" t="s">
        <v>216</v>
      </c>
      <c r="F564" s="30"/>
      <c r="G564" s="31" t="n">
        <v>75</v>
      </c>
      <c r="H564" s="32" t="n">
        <v>4</v>
      </c>
      <c r="I564" s="33" t="n">
        <v>61.333333333333</v>
      </c>
      <c r="J564" s="55" t="s">
        <v>141</v>
      </c>
      <c r="K564" s="33" t="n">
        <v>13.333333333333</v>
      </c>
      <c r="L564" s="33" t="n">
        <v>18.666666666667</v>
      </c>
      <c r="M564" s="33" t="n">
        <v>32</v>
      </c>
      <c r="N564" s="51" t="n">
        <v>2.666666666667</v>
      </c>
    </row>
    <row r="565" customFormat="false" ht="39" hidden="false" customHeight="false" outlineLevel="0" collapsed="false">
      <c r="D565" s="28"/>
      <c r="E565" s="35" t="s">
        <v>217</v>
      </c>
      <c r="F565" s="36"/>
      <c r="G565" s="37" t="n">
        <v>758</v>
      </c>
      <c r="H565" s="38" t="n">
        <v>3.298153034301</v>
      </c>
      <c r="I565" s="39" t="n">
        <v>73.614775725594</v>
      </c>
      <c r="J565" s="39" t="n">
        <v>0.65963060686</v>
      </c>
      <c r="K565" s="39" t="n">
        <v>11.741424802111</v>
      </c>
      <c r="L565" s="39" t="n">
        <v>8.575197889182</v>
      </c>
      <c r="M565" s="39" t="n">
        <v>20.976253298153</v>
      </c>
      <c r="N565" s="52" t="n">
        <v>2.110817941953</v>
      </c>
    </row>
    <row r="566" customFormat="false" ht="39" hidden="false" customHeight="false" outlineLevel="0" collapsed="false">
      <c r="D566" s="28"/>
      <c r="E566" s="35" t="s">
        <v>218</v>
      </c>
      <c r="F566" s="36"/>
      <c r="G566" s="37" t="n">
        <v>1349</v>
      </c>
      <c r="H566" s="38" t="n">
        <v>4.002965159377</v>
      </c>
      <c r="I566" s="39" t="n">
        <v>67.457375833951</v>
      </c>
      <c r="J566" s="39" t="n">
        <v>1.037805782061</v>
      </c>
      <c r="K566" s="39" t="n">
        <v>13.120830244626</v>
      </c>
      <c r="L566" s="39" t="n">
        <v>12.750185322461</v>
      </c>
      <c r="M566" s="39" t="n">
        <v>26.908821349148</v>
      </c>
      <c r="N566" s="52" t="n">
        <v>1.630837657524</v>
      </c>
    </row>
    <row r="567" customFormat="false" ht="39" hidden="false" customHeight="false" outlineLevel="0" collapsed="false">
      <c r="D567" s="28"/>
      <c r="E567" s="35" t="s">
        <v>219</v>
      </c>
      <c r="F567" s="36"/>
      <c r="G567" s="37" t="n">
        <v>1038</v>
      </c>
      <c r="H567" s="38" t="n">
        <v>3.468208092486</v>
      </c>
      <c r="I567" s="39" t="n">
        <v>73.988439306358</v>
      </c>
      <c r="J567" s="39" t="n">
        <v>0.674373795761</v>
      </c>
      <c r="K567" s="39" t="n">
        <v>12.42774566474</v>
      </c>
      <c r="L567" s="39" t="n">
        <v>8.381502890173</v>
      </c>
      <c r="M567" s="39" t="n">
        <v>21.483622350674</v>
      </c>
      <c r="N567" s="52" t="n">
        <v>1.059730250482</v>
      </c>
    </row>
    <row r="568" customFormat="false" ht="39" hidden="false" customHeight="false" outlineLevel="0" collapsed="false">
      <c r="D568" s="28"/>
      <c r="E568" s="42" t="s">
        <v>220</v>
      </c>
      <c r="F568" s="36"/>
      <c r="G568" s="37" t="n">
        <v>820</v>
      </c>
      <c r="H568" s="38" t="n">
        <v>2.80487804878</v>
      </c>
      <c r="I568" s="39" t="n">
        <v>71.463414634146</v>
      </c>
      <c r="J568" s="39" t="n">
        <v>0.975609756098</v>
      </c>
      <c r="K568" s="39" t="n">
        <v>14.512195121951</v>
      </c>
      <c r="L568" s="39" t="n">
        <v>8.658536585366</v>
      </c>
      <c r="M568" s="39" t="n">
        <v>24.146341463415</v>
      </c>
      <c r="N568" s="52" t="n">
        <v>1.585365853659</v>
      </c>
    </row>
    <row r="569" customFormat="false" ht="39" hidden="false" customHeight="false" outlineLevel="0" collapsed="false">
      <c r="D569" s="28"/>
      <c r="E569" s="35" t="s">
        <v>221</v>
      </c>
      <c r="F569" s="36"/>
      <c r="G569" s="37" t="n">
        <v>214</v>
      </c>
      <c r="H569" s="38" t="n">
        <v>1.401869158879</v>
      </c>
      <c r="I569" s="39" t="n">
        <v>79.439252336449</v>
      </c>
      <c r="J569" s="53" t="s">
        <v>141</v>
      </c>
      <c r="K569" s="39" t="n">
        <v>11.682242990654</v>
      </c>
      <c r="L569" s="39" t="n">
        <v>6.542056074766</v>
      </c>
      <c r="M569" s="39" t="n">
        <v>18.224299065421</v>
      </c>
      <c r="N569" s="52" t="n">
        <v>0.934579439252</v>
      </c>
    </row>
    <row r="570" customFormat="false" ht="39" hidden="false" customHeight="false" outlineLevel="0" collapsed="false">
      <c r="D570" s="28"/>
      <c r="E570" s="35" t="s">
        <v>222</v>
      </c>
      <c r="F570" s="36"/>
      <c r="G570" s="37" t="n">
        <v>1106</v>
      </c>
      <c r="H570" s="38" t="n">
        <v>3.616636528029</v>
      </c>
      <c r="I570" s="39" t="n">
        <v>72.332730560579</v>
      </c>
      <c r="J570" s="39" t="n">
        <v>0.632911392405</v>
      </c>
      <c r="K570" s="39" t="n">
        <v>13.019891500904</v>
      </c>
      <c r="L570" s="39" t="n">
        <v>9.041591320072</v>
      </c>
      <c r="M570" s="39" t="n">
        <v>22.694394213382</v>
      </c>
      <c r="N570" s="52" t="n">
        <v>1.356238698011</v>
      </c>
    </row>
    <row r="571" customFormat="false" ht="39" hidden="false" customHeight="false" outlineLevel="0" collapsed="false">
      <c r="D571" s="28"/>
      <c r="E571" s="35" t="s">
        <v>223</v>
      </c>
      <c r="F571" s="36"/>
      <c r="G571" s="37" t="n">
        <v>527</v>
      </c>
      <c r="H571" s="38" t="n">
        <v>3.415559772296</v>
      </c>
      <c r="I571" s="39" t="n">
        <v>76.470588235294</v>
      </c>
      <c r="J571" s="53" t="s">
        <v>141</v>
      </c>
      <c r="K571" s="39" t="n">
        <v>12.144212523719</v>
      </c>
      <c r="L571" s="39" t="n">
        <v>6.831119544592</v>
      </c>
      <c r="M571" s="39" t="n">
        <v>18.975332068311</v>
      </c>
      <c r="N571" s="52" t="n">
        <v>1.138519924099</v>
      </c>
    </row>
    <row r="572" customFormat="false" ht="12.75" hidden="false" customHeight="false" outlineLevel="0" collapsed="false">
      <c r="D572" s="28"/>
      <c r="E572" s="35" t="s">
        <v>224</v>
      </c>
      <c r="F572" s="36"/>
      <c r="G572" s="37" t="n">
        <v>37</v>
      </c>
      <c r="H572" s="38" t="n">
        <v>13.513513513514</v>
      </c>
      <c r="I572" s="39" t="n">
        <v>32.432432432432</v>
      </c>
      <c r="J572" s="39" t="n">
        <v>2.702702702703</v>
      </c>
      <c r="K572" s="39" t="n">
        <v>10.810810810811</v>
      </c>
      <c r="L572" s="39" t="n">
        <v>35.135135135135</v>
      </c>
      <c r="M572" s="39" t="n">
        <v>48.648648648649</v>
      </c>
      <c r="N572" s="52" t="n">
        <v>5.405405405405</v>
      </c>
    </row>
    <row r="573" customFormat="false" ht="12.75" hidden="false" customHeight="false" outlineLevel="0" collapsed="false">
      <c r="D573" s="28"/>
      <c r="E573" s="35" t="s">
        <v>147</v>
      </c>
      <c r="F573" s="36"/>
      <c r="G573" s="37" t="n">
        <v>40</v>
      </c>
      <c r="H573" s="38" t="n">
        <v>7.5</v>
      </c>
      <c r="I573" s="39" t="n">
        <v>55</v>
      </c>
      <c r="J573" s="53" t="s">
        <v>141</v>
      </c>
      <c r="K573" s="39" t="n">
        <v>12.5</v>
      </c>
      <c r="L573" s="39" t="n">
        <v>20</v>
      </c>
      <c r="M573" s="39" t="n">
        <v>32.5</v>
      </c>
      <c r="N573" s="52" t="n">
        <v>5</v>
      </c>
    </row>
    <row r="574" customFormat="false" ht="25.5" hidden="false" customHeight="false" outlineLevel="0" collapsed="false">
      <c r="D574" s="28"/>
      <c r="E574" s="42" t="s">
        <v>225</v>
      </c>
      <c r="F574" s="36"/>
      <c r="G574" s="37" t="n">
        <v>1419</v>
      </c>
      <c r="H574" s="38" t="n">
        <v>4.15785764623</v>
      </c>
      <c r="I574" s="39" t="n">
        <v>67.371388301621</v>
      </c>
      <c r="J574" s="39" t="n">
        <v>0.986610288936</v>
      </c>
      <c r="K574" s="39" t="n">
        <v>13.037350246653</v>
      </c>
      <c r="L574" s="39" t="n">
        <v>12.544045102185</v>
      </c>
      <c r="M574" s="39" t="n">
        <v>26.568005637773</v>
      </c>
      <c r="N574" s="52" t="n">
        <v>1.902748414376</v>
      </c>
    </row>
    <row r="575" customFormat="false" ht="25.5" hidden="false" customHeight="false" outlineLevel="0" collapsed="false">
      <c r="D575" s="28"/>
      <c r="E575" s="42" t="s">
        <v>226</v>
      </c>
      <c r="F575" s="36"/>
      <c r="G575" s="37" t="n">
        <v>1197</v>
      </c>
      <c r="H575" s="38" t="n">
        <v>3.759398496241</v>
      </c>
      <c r="I575" s="39" t="n">
        <v>71.679197994987</v>
      </c>
      <c r="J575" s="39" t="n">
        <v>0.668337510443</v>
      </c>
      <c r="K575" s="39" t="n">
        <v>12.865497076023</v>
      </c>
      <c r="L575" s="39" t="n">
        <v>9.356725146199</v>
      </c>
      <c r="M575" s="39" t="n">
        <v>22.890559732665</v>
      </c>
      <c r="N575" s="52" t="n">
        <v>1.670843776107</v>
      </c>
    </row>
    <row r="576" customFormat="false" ht="12.75" hidden="false" customHeight="true" outlineLevel="0" collapsed="false">
      <c r="D576" s="28" t="s">
        <v>227</v>
      </c>
      <c r="E576" s="29" t="s">
        <v>228</v>
      </c>
      <c r="F576" s="30"/>
      <c r="G576" s="31" t="n">
        <v>759</v>
      </c>
      <c r="H576" s="32" t="n">
        <v>3.293807641634</v>
      </c>
      <c r="I576" s="33" t="n">
        <v>77.33860342556</v>
      </c>
      <c r="J576" s="33" t="n">
        <v>0.263504611331</v>
      </c>
      <c r="K576" s="33" t="n">
        <v>10.144927536232</v>
      </c>
      <c r="L576" s="33" t="n">
        <v>7.114624505929</v>
      </c>
      <c r="M576" s="33" t="n">
        <v>17.523056653491</v>
      </c>
      <c r="N576" s="51" t="n">
        <v>1.844532279315</v>
      </c>
    </row>
    <row r="577" customFormat="false" ht="12.75" hidden="false" customHeight="false" outlineLevel="0" collapsed="false">
      <c r="D577" s="28"/>
      <c r="E577" s="35" t="s">
        <v>229</v>
      </c>
      <c r="F577" s="36"/>
      <c r="G577" s="37" t="n">
        <v>506</v>
      </c>
      <c r="H577" s="38" t="n">
        <v>5.335968379447</v>
      </c>
      <c r="I577" s="39" t="n">
        <v>59.090909090909</v>
      </c>
      <c r="J577" s="39" t="n">
        <v>1.581027667984</v>
      </c>
      <c r="K577" s="39" t="n">
        <v>15.217391304348</v>
      </c>
      <c r="L577" s="39" t="n">
        <v>17.588932806324</v>
      </c>
      <c r="M577" s="39" t="n">
        <v>34.387351778656</v>
      </c>
      <c r="N577" s="52" t="n">
        <v>1.185770750988</v>
      </c>
    </row>
    <row r="578" customFormat="false" ht="12.75" hidden="false" customHeight="false" outlineLevel="0" collapsed="false">
      <c r="D578" s="28"/>
      <c r="E578" s="35" t="s">
        <v>230</v>
      </c>
      <c r="F578" s="36"/>
      <c r="G578" s="37" t="n">
        <v>115</v>
      </c>
      <c r="H578" s="38" t="n">
        <v>8.695652173913</v>
      </c>
      <c r="I578" s="39" t="n">
        <v>52.173913043478</v>
      </c>
      <c r="J578" s="39" t="n">
        <v>2.608695652174</v>
      </c>
      <c r="K578" s="39" t="n">
        <v>13.913043478261</v>
      </c>
      <c r="L578" s="39" t="n">
        <v>18.260869565217</v>
      </c>
      <c r="M578" s="39" t="n">
        <v>34.782608695652</v>
      </c>
      <c r="N578" s="52" t="n">
        <v>4.347826086957</v>
      </c>
    </row>
    <row r="579" customFormat="false" ht="12.75" hidden="false" customHeight="false" outlineLevel="0" collapsed="false">
      <c r="D579" s="28"/>
      <c r="E579" s="35" t="s">
        <v>231</v>
      </c>
      <c r="F579" s="36"/>
      <c r="G579" s="37" t="n">
        <v>77</v>
      </c>
      <c r="H579" s="38" t="n">
        <v>6.493506493506</v>
      </c>
      <c r="I579" s="39" t="n">
        <v>33.766233766234</v>
      </c>
      <c r="J579" s="39" t="n">
        <v>1.298701298701</v>
      </c>
      <c r="K579" s="39" t="n">
        <v>25.974025974026</v>
      </c>
      <c r="L579" s="39" t="n">
        <v>31.168831168831</v>
      </c>
      <c r="M579" s="39" t="n">
        <v>58.441558441558</v>
      </c>
      <c r="N579" s="52" t="n">
        <v>1.298701298701</v>
      </c>
    </row>
    <row r="580" customFormat="false" ht="12.75" hidden="false" customHeight="false" outlineLevel="0" collapsed="false">
      <c r="D580" s="28"/>
      <c r="E580" s="35" t="s">
        <v>232</v>
      </c>
      <c r="F580" s="36"/>
      <c r="G580" s="37" t="n">
        <v>30</v>
      </c>
      <c r="H580" s="38" t="n">
        <v>6.666666666667</v>
      </c>
      <c r="I580" s="39" t="n">
        <v>36.666666666667</v>
      </c>
      <c r="J580" s="39" t="n">
        <v>3.333333333333</v>
      </c>
      <c r="K580" s="39" t="n">
        <v>16.666666666667</v>
      </c>
      <c r="L580" s="39" t="n">
        <v>30</v>
      </c>
      <c r="M580" s="39" t="n">
        <v>50</v>
      </c>
      <c r="N580" s="52" t="n">
        <v>6.666666666667</v>
      </c>
    </row>
    <row r="581" customFormat="false" ht="12.75" hidden="false" customHeight="false" outlineLevel="0" collapsed="false">
      <c r="D581" s="28"/>
      <c r="E581" s="35" t="s">
        <v>147</v>
      </c>
      <c r="F581" s="36"/>
      <c r="G581" s="37" t="n">
        <v>41</v>
      </c>
      <c r="H581" s="38" t="n">
        <v>7.317073170732</v>
      </c>
      <c r="I581" s="39" t="n">
        <v>58.536585365854</v>
      </c>
      <c r="J581" s="53" t="s">
        <v>141</v>
      </c>
      <c r="K581" s="39" t="n">
        <v>4.878048780488</v>
      </c>
      <c r="L581" s="39" t="n">
        <v>19.512195121951</v>
      </c>
      <c r="M581" s="39" t="n">
        <v>24.390243902439</v>
      </c>
      <c r="N581" s="52" t="n">
        <v>9.756097560976</v>
      </c>
    </row>
    <row r="582" customFormat="false" ht="12.75" hidden="false" customHeight="false" outlineLevel="0" collapsed="false">
      <c r="D582" s="28"/>
      <c r="E582" s="35" t="s">
        <v>233</v>
      </c>
      <c r="F582" s="36"/>
      <c r="G582" s="37" t="n">
        <v>1265</v>
      </c>
      <c r="H582" s="38" t="n">
        <v>4.110671936759</v>
      </c>
      <c r="I582" s="39" t="n">
        <v>70.0395256917</v>
      </c>
      <c r="J582" s="39" t="n">
        <v>0.790513833992</v>
      </c>
      <c r="K582" s="39" t="n">
        <v>12.173913043478</v>
      </c>
      <c r="L582" s="39" t="n">
        <v>11.304347826087</v>
      </c>
      <c r="M582" s="39" t="n">
        <v>24.268774703557</v>
      </c>
      <c r="N582" s="52" t="n">
        <v>1.581027667984</v>
      </c>
    </row>
    <row r="583" customFormat="false" ht="12.75" hidden="false" customHeight="false" outlineLevel="0" collapsed="false">
      <c r="D583" s="28"/>
      <c r="E583" s="35" t="s">
        <v>234</v>
      </c>
      <c r="F583" s="36"/>
      <c r="G583" s="37" t="n">
        <v>107</v>
      </c>
      <c r="H583" s="38" t="n">
        <v>6.542056074766</v>
      </c>
      <c r="I583" s="39" t="n">
        <v>34.579439252336</v>
      </c>
      <c r="J583" s="39" t="n">
        <v>1.869158878505</v>
      </c>
      <c r="K583" s="39" t="n">
        <v>23.364485981308</v>
      </c>
      <c r="L583" s="39" t="n">
        <v>30.841121495327</v>
      </c>
      <c r="M583" s="39" t="n">
        <v>56.07476635514</v>
      </c>
      <c r="N583" s="52" t="n">
        <v>2.803738317757</v>
      </c>
    </row>
    <row r="584" customFormat="false" ht="12.75" hidden="false" customHeight="true" outlineLevel="0" collapsed="false">
      <c r="D584" s="28" t="s">
        <v>235</v>
      </c>
      <c r="E584" s="29" t="s">
        <v>236</v>
      </c>
      <c r="F584" s="30"/>
      <c r="G584" s="31" t="n">
        <v>360</v>
      </c>
      <c r="H584" s="32" t="n">
        <v>6.388888888889</v>
      </c>
      <c r="I584" s="33" t="n">
        <v>73.333333333333</v>
      </c>
      <c r="J584" s="55" t="s">
        <v>141</v>
      </c>
      <c r="K584" s="33" t="n">
        <v>14.722222222222</v>
      </c>
      <c r="L584" s="33" t="n">
        <v>5</v>
      </c>
      <c r="M584" s="33" t="n">
        <v>19.722222222222</v>
      </c>
      <c r="N584" s="51" t="n">
        <v>0.555555555556</v>
      </c>
    </row>
    <row r="585" customFormat="false" ht="25.5" hidden="false" customHeight="false" outlineLevel="0" collapsed="false">
      <c r="D585" s="28"/>
      <c r="E585" s="35" t="s">
        <v>237</v>
      </c>
      <c r="F585" s="36"/>
      <c r="G585" s="37" t="n">
        <v>41</v>
      </c>
      <c r="H585" s="38" t="n">
        <v>12.19512195122</v>
      </c>
      <c r="I585" s="39" t="n">
        <v>68.292682926829</v>
      </c>
      <c r="J585" s="53" t="s">
        <v>141</v>
      </c>
      <c r="K585" s="39" t="n">
        <v>14.634146341463</v>
      </c>
      <c r="L585" s="39" t="n">
        <v>4.878048780488</v>
      </c>
      <c r="M585" s="39" t="n">
        <v>19.512195121951</v>
      </c>
      <c r="N585" s="40" t="s">
        <v>141</v>
      </c>
    </row>
    <row r="586" customFormat="false" ht="12.75" hidden="false" customHeight="false" outlineLevel="0" collapsed="false">
      <c r="D586" s="28"/>
      <c r="E586" s="35" t="s">
        <v>238</v>
      </c>
      <c r="F586" s="36"/>
      <c r="G586" s="37" t="n">
        <v>629</v>
      </c>
      <c r="H586" s="38" t="n">
        <v>4.451510333863</v>
      </c>
      <c r="I586" s="39" t="n">
        <v>73.926868044515</v>
      </c>
      <c r="J586" s="39" t="n">
        <v>0.476947535771</v>
      </c>
      <c r="K586" s="39" t="n">
        <v>12.241653418124</v>
      </c>
      <c r="L586" s="39" t="n">
        <v>7.472178060413</v>
      </c>
      <c r="M586" s="39" t="n">
        <v>20.190779014308</v>
      </c>
      <c r="N586" s="52" t="n">
        <v>1.430842607313</v>
      </c>
    </row>
    <row r="587" customFormat="false" ht="12.75" hidden="false" customHeight="false" outlineLevel="0" collapsed="false">
      <c r="D587" s="28"/>
      <c r="E587" s="35" t="s">
        <v>239</v>
      </c>
      <c r="F587" s="36"/>
      <c r="G587" s="37" t="n">
        <v>402</v>
      </c>
      <c r="H587" s="38" t="n">
        <v>2.73631840796</v>
      </c>
      <c r="I587" s="39" t="n">
        <v>76.865671641791</v>
      </c>
      <c r="J587" s="39" t="n">
        <v>0.248756218905</v>
      </c>
      <c r="K587" s="39" t="n">
        <v>12.189054726368</v>
      </c>
      <c r="L587" s="39" t="n">
        <v>5.970149253731</v>
      </c>
      <c r="M587" s="39" t="n">
        <v>18.407960199005</v>
      </c>
      <c r="N587" s="52" t="n">
        <v>1.990049751244</v>
      </c>
    </row>
    <row r="588" customFormat="false" ht="12.75" hidden="false" customHeight="false" outlineLevel="0" collapsed="false">
      <c r="D588" s="28"/>
      <c r="E588" s="35" t="s">
        <v>240</v>
      </c>
      <c r="F588" s="36"/>
      <c r="G588" s="37" t="n">
        <v>937</v>
      </c>
      <c r="H588" s="38" t="n">
        <v>1.28068303095</v>
      </c>
      <c r="I588" s="39" t="n">
        <v>91.462113127001</v>
      </c>
      <c r="J588" s="39" t="n">
        <v>0.640341515475</v>
      </c>
      <c r="K588" s="39" t="n">
        <v>4.055496264674</v>
      </c>
      <c r="L588" s="39" t="n">
        <v>1.494130202775</v>
      </c>
      <c r="M588" s="39" t="n">
        <v>6.189967982924</v>
      </c>
      <c r="N588" s="52" t="n">
        <v>1.067235859125</v>
      </c>
    </row>
    <row r="589" customFormat="false" ht="25.5" hidden="false" customHeight="false" outlineLevel="0" collapsed="false">
      <c r="D589" s="28"/>
      <c r="E589" s="35" t="s">
        <v>241</v>
      </c>
      <c r="F589" s="36"/>
      <c r="G589" s="37" t="n">
        <v>1193</v>
      </c>
      <c r="H589" s="38" t="n">
        <v>1.173512154233</v>
      </c>
      <c r="I589" s="39" t="n">
        <v>71.081307627829</v>
      </c>
      <c r="J589" s="39" t="n">
        <v>0.92204526404</v>
      </c>
      <c r="K589" s="39" t="n">
        <v>13.49538977368</v>
      </c>
      <c r="L589" s="39" t="n">
        <v>11.651299245599</v>
      </c>
      <c r="M589" s="39" t="n">
        <v>26.068734283319</v>
      </c>
      <c r="N589" s="52" t="n">
        <v>1.676445934619</v>
      </c>
    </row>
    <row r="590" customFormat="false" ht="25.5" hidden="false" customHeight="false" outlineLevel="0" collapsed="false">
      <c r="D590" s="28"/>
      <c r="E590" s="35" t="s">
        <v>242</v>
      </c>
      <c r="F590" s="36"/>
      <c r="G590" s="37" t="n">
        <v>1030</v>
      </c>
      <c r="H590" s="38" t="n">
        <v>4.368932038835</v>
      </c>
      <c r="I590" s="39" t="n">
        <v>68.252427184466</v>
      </c>
      <c r="J590" s="39" t="n">
        <v>0.970873786408</v>
      </c>
      <c r="K590" s="39" t="n">
        <v>13.78640776699</v>
      </c>
      <c r="L590" s="39" t="n">
        <v>11.165048543689</v>
      </c>
      <c r="M590" s="39" t="n">
        <v>25.922330097087</v>
      </c>
      <c r="N590" s="52" t="n">
        <v>1.456310679612</v>
      </c>
    </row>
    <row r="591" customFormat="false" ht="25.5" hidden="false" customHeight="false" outlineLevel="0" collapsed="false">
      <c r="D591" s="28"/>
      <c r="E591" s="35" t="s">
        <v>243</v>
      </c>
      <c r="F591" s="36"/>
      <c r="G591" s="37" t="n">
        <v>927</v>
      </c>
      <c r="H591" s="38" t="n">
        <v>4.422869471413</v>
      </c>
      <c r="I591" s="39" t="n">
        <v>67.745415318231</v>
      </c>
      <c r="J591" s="39" t="n">
        <v>0.647249190939</v>
      </c>
      <c r="K591" s="39" t="n">
        <v>13.376483279396</v>
      </c>
      <c r="L591" s="39" t="n">
        <v>11.542610571737</v>
      </c>
      <c r="M591" s="39" t="n">
        <v>25.566343042071</v>
      </c>
      <c r="N591" s="52" t="n">
        <v>2.265372168285</v>
      </c>
    </row>
    <row r="592" customFormat="false" ht="25.5" hidden="false" customHeight="false" outlineLevel="0" collapsed="false">
      <c r="D592" s="28"/>
      <c r="E592" s="35" t="s">
        <v>244</v>
      </c>
      <c r="F592" s="36"/>
      <c r="G592" s="37" t="n">
        <v>501</v>
      </c>
      <c r="H592" s="38" t="n">
        <v>3.393213572854</v>
      </c>
      <c r="I592" s="39" t="n">
        <v>70.259481037924</v>
      </c>
      <c r="J592" s="39" t="n">
        <v>0.59880239521</v>
      </c>
      <c r="K592" s="39" t="n">
        <v>12.574850299401</v>
      </c>
      <c r="L592" s="39" t="n">
        <v>11.776447105788</v>
      </c>
      <c r="M592" s="39" t="n">
        <v>24.950099800399</v>
      </c>
      <c r="N592" s="52" t="n">
        <v>1.397205588822</v>
      </c>
    </row>
    <row r="593" customFormat="false" ht="12.75" hidden="false" customHeight="false" outlineLevel="0" collapsed="false">
      <c r="D593" s="28"/>
      <c r="E593" s="35" t="s">
        <v>245</v>
      </c>
      <c r="F593" s="36"/>
      <c r="G593" s="37" t="n">
        <v>803</v>
      </c>
      <c r="H593" s="38" t="n">
        <v>3.113325031133</v>
      </c>
      <c r="I593" s="39" t="n">
        <v>77.708592777086</v>
      </c>
      <c r="J593" s="39" t="n">
        <v>0.498132004981</v>
      </c>
      <c r="K593" s="39" t="n">
        <v>10.585305105853</v>
      </c>
      <c r="L593" s="39" t="n">
        <v>6.724782067248</v>
      </c>
      <c r="M593" s="39" t="n">
        <v>17.808219178082</v>
      </c>
      <c r="N593" s="52" t="n">
        <v>1.369863013699</v>
      </c>
    </row>
    <row r="594" customFormat="false" ht="12.75" hidden="false" customHeight="false" outlineLevel="0" collapsed="false">
      <c r="D594" s="28"/>
      <c r="E594" s="35" t="s">
        <v>246</v>
      </c>
      <c r="F594" s="36"/>
      <c r="G594" s="37" t="n">
        <v>966</v>
      </c>
      <c r="H594" s="38" t="n">
        <v>3.830227743271</v>
      </c>
      <c r="I594" s="39" t="n">
        <v>70.807453416149</v>
      </c>
      <c r="J594" s="39" t="n">
        <v>0.621118012422</v>
      </c>
      <c r="K594" s="39" t="n">
        <v>13.561076604555</v>
      </c>
      <c r="L594" s="39" t="n">
        <v>9.834368530021</v>
      </c>
      <c r="M594" s="39" t="n">
        <v>24.016563146998</v>
      </c>
      <c r="N594" s="52" t="n">
        <v>1.345755693582</v>
      </c>
    </row>
    <row r="595" customFormat="false" ht="12.75" hidden="false" customHeight="false" outlineLevel="0" collapsed="false">
      <c r="D595" s="28"/>
      <c r="E595" s="35" t="s">
        <v>247</v>
      </c>
      <c r="F595" s="36"/>
      <c r="G595" s="37" t="n">
        <v>366</v>
      </c>
      <c r="H595" s="38" t="n">
        <v>4.644808743169</v>
      </c>
      <c r="I595" s="39" t="n">
        <v>75.956284153005</v>
      </c>
      <c r="J595" s="39" t="n">
        <v>0.273224043716</v>
      </c>
      <c r="K595" s="39" t="n">
        <v>14.207650273224</v>
      </c>
      <c r="L595" s="39" t="n">
        <v>3.551912568306</v>
      </c>
      <c r="M595" s="39" t="n">
        <v>18.032786885246</v>
      </c>
      <c r="N595" s="52" t="n">
        <v>1.366120218579</v>
      </c>
    </row>
    <row r="596" customFormat="false" ht="12.75" hidden="false" customHeight="false" outlineLevel="0" collapsed="false">
      <c r="D596" s="28"/>
      <c r="E596" s="35" t="s">
        <v>248</v>
      </c>
      <c r="F596" s="36"/>
      <c r="G596" s="37" t="n">
        <v>965</v>
      </c>
      <c r="H596" s="38" t="n">
        <v>3.316062176166</v>
      </c>
      <c r="I596" s="39" t="n">
        <v>72.435233160622</v>
      </c>
      <c r="J596" s="39" t="n">
        <v>0.621761658031</v>
      </c>
      <c r="K596" s="39" t="n">
        <v>12.020725388601</v>
      </c>
      <c r="L596" s="39" t="n">
        <v>9.844559585492</v>
      </c>
      <c r="M596" s="39" t="n">
        <v>22.487046632124</v>
      </c>
      <c r="N596" s="52" t="n">
        <v>1.761658031088</v>
      </c>
    </row>
    <row r="597" customFormat="false" ht="12.75" hidden="false" customHeight="false" outlineLevel="0" collapsed="false">
      <c r="D597" s="28"/>
      <c r="E597" s="35" t="s">
        <v>249</v>
      </c>
      <c r="F597" s="36"/>
      <c r="G597" s="37" t="n">
        <v>525</v>
      </c>
      <c r="H597" s="38" t="n">
        <v>3.428571428571</v>
      </c>
      <c r="I597" s="39" t="n">
        <v>73.142857142857</v>
      </c>
      <c r="J597" s="39" t="n">
        <v>0.952380952381</v>
      </c>
      <c r="K597" s="39" t="n">
        <v>12.190476190476</v>
      </c>
      <c r="L597" s="39" t="n">
        <v>9.142857142857</v>
      </c>
      <c r="M597" s="39" t="n">
        <v>22.285714285714</v>
      </c>
      <c r="N597" s="52" t="n">
        <v>1.142857142857</v>
      </c>
    </row>
    <row r="598" customFormat="false" ht="12.75" hidden="false" customHeight="false" outlineLevel="0" collapsed="false">
      <c r="D598" s="28"/>
      <c r="E598" s="35" t="s">
        <v>250</v>
      </c>
      <c r="F598" s="36"/>
      <c r="G598" s="37" t="n">
        <v>400</v>
      </c>
      <c r="H598" s="38" t="n">
        <v>3.5</v>
      </c>
      <c r="I598" s="39" t="n">
        <v>70</v>
      </c>
      <c r="J598" s="39" t="n">
        <v>0.5</v>
      </c>
      <c r="K598" s="39" t="n">
        <v>12.5</v>
      </c>
      <c r="L598" s="39" t="n">
        <v>11.75</v>
      </c>
      <c r="M598" s="39" t="n">
        <v>24.75</v>
      </c>
      <c r="N598" s="52" t="n">
        <v>1.75</v>
      </c>
    </row>
    <row r="599" customFormat="false" ht="25.5" hidden="false" customHeight="false" outlineLevel="0" collapsed="false">
      <c r="D599" s="28"/>
      <c r="E599" s="35" t="s">
        <v>251</v>
      </c>
      <c r="F599" s="36"/>
      <c r="G599" s="37" t="n">
        <v>338</v>
      </c>
      <c r="H599" s="38" t="n">
        <v>4.437869822485</v>
      </c>
      <c r="I599" s="39" t="n">
        <v>71.597633136095</v>
      </c>
      <c r="J599" s="39" t="n">
        <v>0.295857988166</v>
      </c>
      <c r="K599" s="39" t="n">
        <v>11.538461538462</v>
      </c>
      <c r="L599" s="39" t="n">
        <v>10.94674556213</v>
      </c>
      <c r="M599" s="39" t="n">
        <v>22.781065088757</v>
      </c>
      <c r="N599" s="52" t="n">
        <v>1.183431952663</v>
      </c>
    </row>
    <row r="600" customFormat="false" ht="12.75" hidden="false" customHeight="false" outlineLevel="0" collapsed="false">
      <c r="D600" s="28"/>
      <c r="E600" s="35" t="s">
        <v>160</v>
      </c>
      <c r="F600" s="36"/>
      <c r="G600" s="37" t="n">
        <v>62</v>
      </c>
      <c r="H600" s="38" t="n">
        <v>11.290322580645</v>
      </c>
      <c r="I600" s="39" t="n">
        <v>48.387096774194</v>
      </c>
      <c r="J600" s="53" t="s">
        <v>141</v>
      </c>
      <c r="K600" s="39" t="n">
        <v>20.967741935484</v>
      </c>
      <c r="L600" s="39" t="n">
        <v>19.354838709677</v>
      </c>
      <c r="M600" s="39" t="n">
        <v>40.322580645161</v>
      </c>
      <c r="N600" s="40" t="s">
        <v>141</v>
      </c>
    </row>
    <row r="601" customFormat="false" ht="12.75" hidden="false" customHeight="false" outlineLevel="0" collapsed="false">
      <c r="D601" s="28"/>
      <c r="E601" s="35" t="s">
        <v>252</v>
      </c>
      <c r="F601" s="36"/>
      <c r="G601" s="37" t="n">
        <v>25</v>
      </c>
      <c r="H601" s="38" t="n">
        <v>8</v>
      </c>
      <c r="I601" s="39" t="n">
        <v>40</v>
      </c>
      <c r="J601" s="39" t="n">
        <v>4</v>
      </c>
      <c r="K601" s="39" t="n">
        <v>12</v>
      </c>
      <c r="L601" s="39" t="n">
        <v>36</v>
      </c>
      <c r="M601" s="39" t="n">
        <v>52</v>
      </c>
      <c r="N601" s="40" t="s">
        <v>141</v>
      </c>
    </row>
    <row r="602" customFormat="false" ht="12.75" hidden="false" customHeight="false" outlineLevel="0" collapsed="false">
      <c r="D602" s="28"/>
      <c r="E602" s="35" t="s">
        <v>147</v>
      </c>
      <c r="F602" s="36"/>
      <c r="G602" s="37" t="n">
        <v>24</v>
      </c>
      <c r="H602" s="38" t="n">
        <v>8.333333333333</v>
      </c>
      <c r="I602" s="39" t="n">
        <v>54.166666666667</v>
      </c>
      <c r="J602" s="53" t="s">
        <v>141</v>
      </c>
      <c r="K602" s="39" t="n">
        <v>8.333333333333</v>
      </c>
      <c r="L602" s="39" t="n">
        <v>20.833333333333</v>
      </c>
      <c r="M602" s="39" t="n">
        <v>29.166666666667</v>
      </c>
      <c r="N602" s="52" t="n">
        <v>8.333333333333</v>
      </c>
    </row>
    <row r="603" customFormat="false" ht="12.75" hidden="false" customHeight="true" outlineLevel="0" collapsed="false">
      <c r="D603" s="28" t="s">
        <v>253</v>
      </c>
      <c r="E603" s="29" t="s">
        <v>254</v>
      </c>
      <c r="F603" s="30"/>
      <c r="G603" s="31" t="n">
        <v>859</v>
      </c>
      <c r="H603" s="32" t="n">
        <v>3.60884749709</v>
      </c>
      <c r="I603" s="33" t="n">
        <v>75.203725261932</v>
      </c>
      <c r="J603" s="33" t="n">
        <v>0.46565774156</v>
      </c>
      <c r="K603" s="33" t="n">
        <v>10.244470314319</v>
      </c>
      <c r="L603" s="33" t="n">
        <v>8.847497089639</v>
      </c>
      <c r="M603" s="33" t="n">
        <v>19.557625145518</v>
      </c>
      <c r="N603" s="51" t="n">
        <v>1.62980209546</v>
      </c>
    </row>
    <row r="604" customFormat="false" ht="12.75" hidden="false" customHeight="false" outlineLevel="0" collapsed="false">
      <c r="D604" s="28"/>
      <c r="E604" s="35" t="s">
        <v>255</v>
      </c>
      <c r="F604" s="36"/>
      <c r="G604" s="37" t="n">
        <v>550</v>
      </c>
      <c r="H604" s="38" t="n">
        <v>5.090909090909</v>
      </c>
      <c r="I604" s="39" t="n">
        <v>55.818181818182</v>
      </c>
      <c r="J604" s="39" t="n">
        <v>1.636363636364</v>
      </c>
      <c r="K604" s="39" t="n">
        <v>15.272727272727</v>
      </c>
      <c r="L604" s="39" t="n">
        <v>19.636363636364</v>
      </c>
      <c r="M604" s="39" t="n">
        <v>36.545454545455</v>
      </c>
      <c r="N604" s="52" t="n">
        <v>2.545454545455</v>
      </c>
    </row>
    <row r="605" customFormat="false" ht="12.75" hidden="false" customHeight="false" outlineLevel="0" collapsed="false">
      <c r="D605" s="28"/>
      <c r="E605" s="35" t="s">
        <v>256</v>
      </c>
      <c r="F605" s="36"/>
      <c r="G605" s="37" t="n">
        <v>54</v>
      </c>
      <c r="H605" s="38" t="n">
        <v>11.111111111111</v>
      </c>
      <c r="I605" s="39" t="n">
        <v>35.185185185185</v>
      </c>
      <c r="J605" s="39" t="n">
        <v>3.703703703704</v>
      </c>
      <c r="K605" s="39" t="n">
        <v>29.62962962963</v>
      </c>
      <c r="L605" s="39" t="n">
        <v>20.37037037037</v>
      </c>
      <c r="M605" s="39" t="n">
        <v>53.703703703704</v>
      </c>
      <c r="N605" s="40" t="s">
        <v>141</v>
      </c>
    </row>
    <row r="606" customFormat="false" ht="12.75" hidden="false" customHeight="false" outlineLevel="0" collapsed="false">
      <c r="D606" s="28"/>
      <c r="E606" s="35" t="s">
        <v>257</v>
      </c>
      <c r="F606" s="36"/>
      <c r="G606" s="37" t="n">
        <v>10</v>
      </c>
      <c r="H606" s="38" t="n">
        <v>20</v>
      </c>
      <c r="I606" s="39" t="n">
        <v>20</v>
      </c>
      <c r="J606" s="53" t="s">
        <v>141</v>
      </c>
      <c r="K606" s="39" t="n">
        <v>30</v>
      </c>
      <c r="L606" s="39" t="n">
        <v>30</v>
      </c>
      <c r="M606" s="39" t="n">
        <v>60</v>
      </c>
      <c r="N606" s="40" t="s">
        <v>141</v>
      </c>
    </row>
    <row r="607" customFormat="false" ht="12.75" hidden="false" customHeight="false" outlineLevel="0" collapsed="false">
      <c r="D607" s="28"/>
      <c r="E607" s="35" t="s">
        <v>147</v>
      </c>
      <c r="F607" s="36"/>
      <c r="G607" s="37" t="n">
        <v>55</v>
      </c>
      <c r="H607" s="38" t="n">
        <v>9.090909090909</v>
      </c>
      <c r="I607" s="39" t="n">
        <v>60</v>
      </c>
      <c r="J607" s="53" t="s">
        <v>141</v>
      </c>
      <c r="K607" s="39" t="n">
        <v>10.909090909091</v>
      </c>
      <c r="L607" s="39" t="n">
        <v>12.727272727273</v>
      </c>
      <c r="M607" s="39" t="n">
        <v>23.636363636364</v>
      </c>
      <c r="N607" s="52" t="n">
        <v>7.272727272727</v>
      </c>
    </row>
    <row r="608" customFormat="false" ht="12.75" hidden="false" customHeight="false" outlineLevel="0" collapsed="false">
      <c r="D608" s="28"/>
      <c r="E608" s="35" t="s">
        <v>258</v>
      </c>
      <c r="F608" s="36"/>
      <c r="G608" s="37" t="n">
        <v>1409</v>
      </c>
      <c r="H608" s="38" t="n">
        <v>4.187366926899</v>
      </c>
      <c r="I608" s="39" t="n">
        <v>67.63662171753</v>
      </c>
      <c r="J608" s="39" t="n">
        <v>0.922640170334</v>
      </c>
      <c r="K608" s="39" t="n">
        <v>12.207239176721</v>
      </c>
      <c r="L608" s="39" t="n">
        <v>13.05890702626</v>
      </c>
      <c r="M608" s="39" t="n">
        <v>26.188786373314</v>
      </c>
      <c r="N608" s="52" t="n">
        <v>1.987224982257</v>
      </c>
    </row>
    <row r="609" customFormat="false" ht="12.75" hidden="false" customHeight="false" outlineLevel="0" collapsed="false">
      <c r="D609" s="28"/>
      <c r="E609" s="35" t="s">
        <v>259</v>
      </c>
      <c r="F609" s="36"/>
      <c r="G609" s="37" t="n">
        <v>64</v>
      </c>
      <c r="H609" s="38" t="n">
        <v>12.5</v>
      </c>
      <c r="I609" s="39" t="n">
        <v>32.8125</v>
      </c>
      <c r="J609" s="39" t="n">
        <v>3.125</v>
      </c>
      <c r="K609" s="39" t="n">
        <v>29.6875</v>
      </c>
      <c r="L609" s="39" t="n">
        <v>21.875</v>
      </c>
      <c r="M609" s="39" t="n">
        <v>54.6875</v>
      </c>
      <c r="N609" s="40" t="s">
        <v>141</v>
      </c>
    </row>
    <row r="610" customFormat="false" ht="12.75" hidden="false" customHeight="true" outlineLevel="0" collapsed="false">
      <c r="D610" s="28" t="s">
        <v>260</v>
      </c>
      <c r="E610" s="29" t="s">
        <v>261</v>
      </c>
      <c r="F610" s="30"/>
      <c r="G610" s="31" t="n">
        <v>1036</v>
      </c>
      <c r="H610" s="32" t="n">
        <v>4.72972972973</v>
      </c>
      <c r="I610" s="33" t="n">
        <v>66.698841698842</v>
      </c>
      <c r="J610" s="33" t="n">
        <v>1.158301158301</v>
      </c>
      <c r="K610" s="33" t="n">
        <v>13.127413127413</v>
      </c>
      <c r="L610" s="33" t="n">
        <v>12.934362934363</v>
      </c>
      <c r="M610" s="33" t="n">
        <v>27.220077220077</v>
      </c>
      <c r="N610" s="51" t="n">
        <v>1.351351351351</v>
      </c>
    </row>
    <row r="611" customFormat="false" ht="12.75" hidden="false" customHeight="false" outlineLevel="0" collapsed="false">
      <c r="D611" s="28"/>
      <c r="E611" s="35" t="s">
        <v>262</v>
      </c>
      <c r="F611" s="36"/>
      <c r="G611" s="37" t="n">
        <v>87</v>
      </c>
      <c r="H611" s="38" t="n">
        <v>2.298850574713</v>
      </c>
      <c r="I611" s="39" t="n">
        <v>68.965517241379</v>
      </c>
      <c r="J611" s="53" t="s">
        <v>141</v>
      </c>
      <c r="K611" s="39" t="n">
        <v>16.091954022989</v>
      </c>
      <c r="L611" s="39" t="n">
        <v>11.494252873563</v>
      </c>
      <c r="M611" s="39" t="n">
        <v>27.586206896552</v>
      </c>
      <c r="N611" s="52" t="n">
        <v>1.149425287356</v>
      </c>
    </row>
    <row r="612" customFormat="false" ht="12.75" hidden="false" customHeight="false" outlineLevel="0" collapsed="false">
      <c r="D612" s="28"/>
      <c r="E612" s="35" t="s">
        <v>263</v>
      </c>
      <c r="F612" s="36"/>
      <c r="G612" s="37" t="n">
        <v>90</v>
      </c>
      <c r="H612" s="38" t="n">
        <v>6.666666666667</v>
      </c>
      <c r="I612" s="39" t="n">
        <v>67.777777777778</v>
      </c>
      <c r="J612" s="39" t="n">
        <v>2.222222222222</v>
      </c>
      <c r="K612" s="39" t="n">
        <v>14.444444444444</v>
      </c>
      <c r="L612" s="39" t="n">
        <v>6.666666666667</v>
      </c>
      <c r="M612" s="39" t="n">
        <v>23.333333333333</v>
      </c>
      <c r="N612" s="52" t="n">
        <v>2.222222222222</v>
      </c>
    </row>
    <row r="613" customFormat="false" ht="12.75" hidden="false" customHeight="false" outlineLevel="0" collapsed="false">
      <c r="D613" s="28"/>
      <c r="E613" s="35" t="s">
        <v>252</v>
      </c>
      <c r="F613" s="36"/>
      <c r="G613" s="37" t="n">
        <v>234</v>
      </c>
      <c r="H613" s="38" t="n">
        <v>5.555555555556</v>
      </c>
      <c r="I613" s="39" t="n">
        <v>59.82905982906</v>
      </c>
      <c r="J613" s="39" t="n">
        <v>0.42735042735</v>
      </c>
      <c r="K613" s="39" t="n">
        <v>11.538461538462</v>
      </c>
      <c r="L613" s="39" t="n">
        <v>20.08547008547</v>
      </c>
      <c r="M613" s="39" t="n">
        <v>32.051282051282</v>
      </c>
      <c r="N613" s="52" t="n">
        <v>2.564102564103</v>
      </c>
    </row>
    <row r="614" customFormat="false" ht="12.75" hidden="false" customHeight="false" outlineLevel="0" collapsed="false">
      <c r="D614" s="28"/>
      <c r="E614" s="35" t="s">
        <v>147</v>
      </c>
      <c r="F614" s="36"/>
      <c r="G614" s="37" t="n">
        <v>81</v>
      </c>
      <c r="H614" s="38" t="n">
        <v>2.469135802469</v>
      </c>
      <c r="I614" s="39" t="n">
        <v>67.901234567901</v>
      </c>
      <c r="J614" s="53" t="s">
        <v>141</v>
      </c>
      <c r="K614" s="39" t="n">
        <v>8.641975308642</v>
      </c>
      <c r="L614" s="39" t="n">
        <v>9.876543209877</v>
      </c>
      <c r="M614" s="39" t="n">
        <v>18.518518518519</v>
      </c>
      <c r="N614" s="52" t="n">
        <v>11.111111111111</v>
      </c>
    </row>
    <row r="615" customFormat="false" ht="25.5" hidden="false" customHeight="true" outlineLevel="0" collapsed="false">
      <c r="D615" s="43" t="s">
        <v>264</v>
      </c>
      <c r="E615" s="29" t="s">
        <v>265</v>
      </c>
      <c r="F615" s="30"/>
      <c r="G615" s="31" t="n">
        <v>29</v>
      </c>
      <c r="H615" s="32" t="n">
        <v>6.896551724138</v>
      </c>
      <c r="I615" s="33" t="n">
        <v>62.068965517241</v>
      </c>
      <c r="J615" s="33" t="n">
        <v>3.448275862069</v>
      </c>
      <c r="K615" s="33" t="n">
        <v>13.793103448276</v>
      </c>
      <c r="L615" s="33" t="n">
        <v>10.344827586207</v>
      </c>
      <c r="M615" s="33" t="n">
        <v>27.586206896552</v>
      </c>
      <c r="N615" s="51" t="n">
        <v>3.448275862069</v>
      </c>
    </row>
    <row r="616" customFormat="false" ht="25.5" hidden="false" customHeight="false" outlineLevel="0" collapsed="false">
      <c r="D616" s="43"/>
      <c r="E616" s="35" t="s">
        <v>266</v>
      </c>
      <c r="F616" s="36"/>
      <c r="G616" s="37" t="n">
        <v>65</v>
      </c>
      <c r="H616" s="38" t="n">
        <v>4.615384615385</v>
      </c>
      <c r="I616" s="39" t="n">
        <v>75.384615384615</v>
      </c>
      <c r="J616" s="53" t="s">
        <v>141</v>
      </c>
      <c r="K616" s="39" t="n">
        <v>10.769230769231</v>
      </c>
      <c r="L616" s="39" t="n">
        <v>9.230769230769</v>
      </c>
      <c r="M616" s="39" t="n">
        <v>20</v>
      </c>
      <c r="N616" s="40" t="s">
        <v>141</v>
      </c>
    </row>
    <row r="617" customFormat="false" ht="25.5" hidden="false" customHeight="false" outlineLevel="0" collapsed="false">
      <c r="D617" s="43"/>
      <c r="E617" s="35" t="s">
        <v>267</v>
      </c>
      <c r="F617" s="36"/>
      <c r="G617" s="37" t="n">
        <v>509</v>
      </c>
      <c r="H617" s="38" t="n">
        <v>2.94695481336</v>
      </c>
      <c r="I617" s="39" t="n">
        <v>66.994106090373</v>
      </c>
      <c r="J617" s="39" t="n">
        <v>0.98231827112</v>
      </c>
      <c r="K617" s="39" t="n">
        <v>13.752455795678</v>
      </c>
      <c r="L617" s="39" t="n">
        <v>13.35952848723</v>
      </c>
      <c r="M617" s="39" t="n">
        <v>28.094302554028</v>
      </c>
      <c r="N617" s="52" t="n">
        <v>1.96463654224</v>
      </c>
    </row>
    <row r="618" customFormat="false" ht="25.5" hidden="false" customHeight="false" outlineLevel="0" collapsed="false">
      <c r="D618" s="43"/>
      <c r="E618" s="35" t="s">
        <v>268</v>
      </c>
      <c r="F618" s="36"/>
      <c r="G618" s="37" t="n">
        <v>171</v>
      </c>
      <c r="H618" s="38" t="n">
        <v>4.678362573099</v>
      </c>
      <c r="I618" s="39" t="n">
        <v>76.023391812865</v>
      </c>
      <c r="J618" s="39" t="n">
        <v>0.584795321637</v>
      </c>
      <c r="K618" s="39" t="n">
        <v>12.280701754386</v>
      </c>
      <c r="L618" s="39" t="n">
        <v>2.923976608187</v>
      </c>
      <c r="M618" s="39" t="n">
        <v>15.789473684211</v>
      </c>
      <c r="N618" s="52" t="n">
        <v>3.508771929825</v>
      </c>
    </row>
    <row r="619" customFormat="false" ht="25.5" hidden="false" customHeight="false" outlineLevel="0" collapsed="false">
      <c r="D619" s="43"/>
      <c r="E619" s="35" t="s">
        <v>269</v>
      </c>
      <c r="F619" s="36"/>
      <c r="G619" s="37" t="n">
        <v>1143</v>
      </c>
      <c r="H619" s="38" t="n">
        <v>4.549431321085</v>
      </c>
      <c r="I619" s="39" t="n">
        <v>68.416447944007</v>
      </c>
      <c r="J619" s="39" t="n">
        <v>0.87489063867</v>
      </c>
      <c r="K619" s="39" t="n">
        <v>12.948381452318</v>
      </c>
      <c r="L619" s="39" t="n">
        <v>11.72353455818</v>
      </c>
      <c r="M619" s="39" t="n">
        <v>25.546806649169</v>
      </c>
      <c r="N619" s="52" t="n">
        <v>1.487314085739</v>
      </c>
    </row>
    <row r="620" customFormat="false" ht="25.5" hidden="false" customHeight="false" outlineLevel="0" collapsed="false">
      <c r="D620" s="43"/>
      <c r="E620" s="35" t="s">
        <v>270</v>
      </c>
      <c r="F620" s="36"/>
      <c r="G620" s="37" t="n">
        <v>1235</v>
      </c>
      <c r="H620" s="38" t="n">
        <v>4.210526315789</v>
      </c>
      <c r="I620" s="39" t="n">
        <v>68.259109311741</v>
      </c>
      <c r="J620" s="39" t="n">
        <v>1.052631578947</v>
      </c>
      <c r="K620" s="39" t="n">
        <v>12.388663967611</v>
      </c>
      <c r="L620" s="39" t="n">
        <v>12.550607287449</v>
      </c>
      <c r="M620" s="39" t="n">
        <v>25.991902834008</v>
      </c>
      <c r="N620" s="52" t="n">
        <v>1.538461538462</v>
      </c>
    </row>
    <row r="621" customFormat="false" ht="25.5" hidden="false" customHeight="false" outlineLevel="0" collapsed="false">
      <c r="D621" s="43"/>
      <c r="E621" s="35" t="s">
        <v>271</v>
      </c>
      <c r="F621" s="36"/>
      <c r="G621" s="37" t="n">
        <v>1059</v>
      </c>
      <c r="H621" s="38" t="n">
        <v>2.832861189802</v>
      </c>
      <c r="I621" s="39" t="n">
        <v>69.971671388102</v>
      </c>
      <c r="J621" s="39" t="n">
        <v>1.133144475921</v>
      </c>
      <c r="K621" s="39" t="n">
        <v>12.559017941454</v>
      </c>
      <c r="L621" s="39" t="n">
        <v>11.709159584514</v>
      </c>
      <c r="M621" s="39" t="n">
        <v>25.401322001889</v>
      </c>
      <c r="N621" s="52" t="n">
        <v>1.794145420208</v>
      </c>
    </row>
    <row r="622" customFormat="false" ht="12.75" hidden="false" customHeight="false" outlineLevel="0" collapsed="false">
      <c r="D622" s="43"/>
      <c r="E622" s="35" t="s">
        <v>272</v>
      </c>
      <c r="F622" s="36"/>
      <c r="G622" s="37" t="n">
        <v>301</v>
      </c>
      <c r="H622" s="38" t="n">
        <v>0.664451827243</v>
      </c>
      <c r="I622" s="39" t="n">
        <v>92.358803986711</v>
      </c>
      <c r="J622" s="53" t="s">
        <v>141</v>
      </c>
      <c r="K622" s="39" t="n">
        <v>4.651162790698</v>
      </c>
      <c r="L622" s="39" t="n">
        <v>1.328903654485</v>
      </c>
      <c r="M622" s="39" t="n">
        <v>5.980066445183</v>
      </c>
      <c r="N622" s="52" t="n">
        <v>0.996677740864</v>
      </c>
    </row>
    <row r="623" customFormat="false" ht="25.5" hidden="false" customHeight="false" outlineLevel="0" collapsed="false">
      <c r="D623" s="43"/>
      <c r="E623" s="35" t="s">
        <v>273</v>
      </c>
      <c r="F623" s="36"/>
      <c r="G623" s="37" t="n">
        <v>263</v>
      </c>
      <c r="H623" s="38" t="n">
        <v>5.703422053232</v>
      </c>
      <c r="I623" s="39" t="n">
        <v>62.737642585551</v>
      </c>
      <c r="J623" s="39" t="n">
        <v>1.140684410646</v>
      </c>
      <c r="K623" s="39" t="n">
        <v>14.068441064639</v>
      </c>
      <c r="L623" s="39" t="n">
        <v>14.448669201521</v>
      </c>
      <c r="M623" s="39" t="n">
        <v>29.657794676806</v>
      </c>
      <c r="N623" s="52" t="n">
        <v>1.901140684411</v>
      </c>
    </row>
    <row r="624" customFormat="false" ht="25.5" hidden="false" customHeight="false" outlineLevel="0" collapsed="false">
      <c r="D624" s="43"/>
      <c r="E624" s="35" t="s">
        <v>274</v>
      </c>
      <c r="F624" s="36"/>
      <c r="G624" s="37" t="n">
        <v>21</v>
      </c>
      <c r="H624" s="38" t="n">
        <v>9.52380952381</v>
      </c>
      <c r="I624" s="39" t="n">
        <v>42.857142857143</v>
      </c>
      <c r="J624" s="53" t="s">
        <v>141</v>
      </c>
      <c r="K624" s="39" t="n">
        <v>38.095238095238</v>
      </c>
      <c r="L624" s="39" t="n">
        <v>4.761904761905</v>
      </c>
      <c r="M624" s="39" t="n">
        <v>42.857142857143</v>
      </c>
      <c r="N624" s="52" t="n">
        <v>4.761904761905</v>
      </c>
    </row>
    <row r="625" customFormat="false" ht="25.5" hidden="false" customHeight="false" outlineLevel="0" collapsed="false">
      <c r="D625" s="43"/>
      <c r="E625" s="35" t="s">
        <v>275</v>
      </c>
      <c r="F625" s="36"/>
      <c r="G625" s="37" t="n">
        <v>41</v>
      </c>
      <c r="H625" s="38" t="n">
        <v>4.878048780488</v>
      </c>
      <c r="I625" s="39" t="n">
        <v>63.414634146341</v>
      </c>
      <c r="J625" s="39" t="n">
        <v>2.439024390244</v>
      </c>
      <c r="K625" s="39" t="n">
        <v>14.634146341463</v>
      </c>
      <c r="L625" s="39" t="n">
        <v>12.19512195122</v>
      </c>
      <c r="M625" s="39" t="n">
        <v>29.268292682927</v>
      </c>
      <c r="N625" s="52" t="n">
        <v>2.439024390244</v>
      </c>
    </row>
    <row r="626" customFormat="false" ht="25.5" hidden="false" customHeight="false" outlineLevel="0" collapsed="false">
      <c r="D626" s="43"/>
      <c r="E626" s="35" t="s">
        <v>276</v>
      </c>
      <c r="F626" s="36"/>
      <c r="G626" s="37" t="n">
        <v>776</v>
      </c>
      <c r="H626" s="38" t="n">
        <v>3.60824742268</v>
      </c>
      <c r="I626" s="39" t="n">
        <v>66.752577319588</v>
      </c>
      <c r="J626" s="39" t="n">
        <v>0.386597938144</v>
      </c>
      <c r="K626" s="39" t="n">
        <v>13.40206185567</v>
      </c>
      <c r="L626" s="39" t="n">
        <v>13.788659793814</v>
      </c>
      <c r="M626" s="39" t="n">
        <v>27.577319587629</v>
      </c>
      <c r="N626" s="52" t="n">
        <v>2.061855670103</v>
      </c>
    </row>
    <row r="627" customFormat="false" ht="12.75" hidden="false" customHeight="false" outlineLevel="0" collapsed="false">
      <c r="D627" s="43"/>
      <c r="E627" s="35" t="s">
        <v>277</v>
      </c>
      <c r="F627" s="36"/>
      <c r="G627" s="37" t="n">
        <v>54</v>
      </c>
      <c r="H627" s="38" t="n">
        <v>3.703703703704</v>
      </c>
      <c r="I627" s="39" t="n">
        <v>57.407407407407</v>
      </c>
      <c r="J627" s="39" t="n">
        <v>1.851851851852</v>
      </c>
      <c r="K627" s="39" t="n">
        <v>16.666666666667</v>
      </c>
      <c r="L627" s="39" t="n">
        <v>18.518518518519</v>
      </c>
      <c r="M627" s="39" t="n">
        <v>37.037037037037</v>
      </c>
      <c r="N627" s="52" t="n">
        <v>1.851851851852</v>
      </c>
    </row>
    <row r="628" customFormat="false" ht="25.5" hidden="false" customHeight="false" outlineLevel="0" collapsed="false">
      <c r="D628" s="43"/>
      <c r="E628" s="35" t="s">
        <v>278</v>
      </c>
      <c r="F628" s="36"/>
      <c r="G628" s="37" t="n">
        <v>68</v>
      </c>
      <c r="H628" s="38" t="n">
        <v>14.705882352941</v>
      </c>
      <c r="I628" s="39" t="n">
        <v>41.176470588235</v>
      </c>
      <c r="J628" s="39" t="n">
        <v>1.470588235294</v>
      </c>
      <c r="K628" s="39" t="n">
        <v>16.176470588235</v>
      </c>
      <c r="L628" s="39" t="n">
        <v>22.058823529412</v>
      </c>
      <c r="M628" s="39" t="n">
        <v>39.705882352941</v>
      </c>
      <c r="N628" s="52" t="n">
        <v>4.411764705882</v>
      </c>
    </row>
    <row r="629" customFormat="false" ht="12.75" hidden="false" customHeight="false" outlineLevel="0" collapsed="false">
      <c r="D629" s="43"/>
      <c r="E629" s="35" t="s">
        <v>147</v>
      </c>
      <c r="F629" s="36"/>
      <c r="G629" s="37" t="n">
        <v>37</v>
      </c>
      <c r="H629" s="38" t="n">
        <v>5.405405405405</v>
      </c>
      <c r="I629" s="39" t="n">
        <v>64.864864864865</v>
      </c>
      <c r="J629" s="53" t="s">
        <v>141</v>
      </c>
      <c r="K629" s="39" t="n">
        <v>2.702702702703</v>
      </c>
      <c r="L629" s="39" t="n">
        <v>18.918918918919</v>
      </c>
      <c r="M629" s="39" t="n">
        <v>21.621621621622</v>
      </c>
      <c r="N629" s="52" t="n">
        <v>8.108108108108</v>
      </c>
    </row>
    <row r="630" customFormat="false" ht="25.5" hidden="false" customHeight="false" outlineLevel="0" collapsed="false">
      <c r="D630" s="43"/>
      <c r="E630" s="35" t="s">
        <v>279</v>
      </c>
      <c r="F630" s="36"/>
      <c r="G630" s="37" t="n">
        <v>1423</v>
      </c>
      <c r="H630" s="38" t="n">
        <v>4.216444132115</v>
      </c>
      <c r="I630" s="39" t="n">
        <v>67.111735769501</v>
      </c>
      <c r="J630" s="39" t="n">
        <v>0.98383696416</v>
      </c>
      <c r="K630" s="39" t="n">
        <v>13.000702740689</v>
      </c>
      <c r="L630" s="39" t="n">
        <v>12.860154602952</v>
      </c>
      <c r="M630" s="39" t="n">
        <v>26.8446943078</v>
      </c>
      <c r="N630" s="52" t="n">
        <v>1.827125790583</v>
      </c>
    </row>
    <row r="631" customFormat="false" ht="25.5" hidden="false" customHeight="false" outlineLevel="0" collapsed="false">
      <c r="D631" s="43"/>
      <c r="E631" s="42" t="s">
        <v>280</v>
      </c>
      <c r="F631" s="36"/>
      <c r="G631" s="37" t="n">
        <v>94</v>
      </c>
      <c r="H631" s="38" t="n">
        <v>5.31914893617</v>
      </c>
      <c r="I631" s="39" t="n">
        <v>71.276595744681</v>
      </c>
      <c r="J631" s="39" t="n">
        <v>1.063829787234</v>
      </c>
      <c r="K631" s="39" t="n">
        <v>11.702127659574</v>
      </c>
      <c r="L631" s="39" t="n">
        <v>9.574468085106</v>
      </c>
      <c r="M631" s="39" t="n">
        <v>22.340425531915</v>
      </c>
      <c r="N631" s="52" t="n">
        <v>1.063829787234</v>
      </c>
    </row>
    <row r="632" customFormat="false" ht="25.5" hidden="false" customHeight="false" outlineLevel="0" collapsed="false">
      <c r="D632" s="43"/>
      <c r="E632" s="42" t="s">
        <v>281</v>
      </c>
      <c r="F632" s="36"/>
      <c r="G632" s="37" t="n">
        <v>607</v>
      </c>
      <c r="H632" s="38" t="n">
        <v>3.130148270181</v>
      </c>
      <c r="I632" s="39" t="n">
        <v>69.357495881384</v>
      </c>
      <c r="J632" s="39" t="n">
        <v>0.823723228995</v>
      </c>
      <c r="K632" s="39" t="n">
        <v>12.850082372323</v>
      </c>
      <c r="L632" s="39" t="n">
        <v>11.861614497529</v>
      </c>
      <c r="M632" s="39" t="n">
        <v>25.535420098847</v>
      </c>
      <c r="N632" s="52" t="n">
        <v>1.976935749588</v>
      </c>
    </row>
    <row r="633" customFormat="false" ht="25.5" hidden="false" customHeight="false" outlineLevel="0" collapsed="false">
      <c r="D633" s="43"/>
      <c r="E633" s="42" t="s">
        <v>282</v>
      </c>
      <c r="F633" s="36"/>
      <c r="G633" s="37" t="n">
        <v>1332</v>
      </c>
      <c r="H633" s="38" t="n">
        <v>3.978978978979</v>
      </c>
      <c r="I633" s="39" t="n">
        <v>67.867867867868</v>
      </c>
      <c r="J633" s="39" t="n">
        <v>1.051051051051</v>
      </c>
      <c r="K633" s="39" t="n">
        <v>12.537537537538</v>
      </c>
      <c r="L633" s="39" t="n">
        <v>12.837837837838</v>
      </c>
      <c r="M633" s="39" t="n">
        <v>26.426426426426</v>
      </c>
      <c r="N633" s="52" t="n">
        <v>1.726726726727</v>
      </c>
    </row>
    <row r="634" customFormat="false" ht="25.5" hidden="false" customHeight="false" outlineLevel="0" collapsed="false">
      <c r="D634" s="43"/>
      <c r="E634" s="44" t="s">
        <v>283</v>
      </c>
      <c r="F634" s="45"/>
      <c r="G634" s="46" t="n">
        <v>285</v>
      </c>
      <c r="H634" s="47" t="n">
        <v>5.964912280702</v>
      </c>
      <c r="I634" s="48" t="n">
        <v>62.105263157895</v>
      </c>
      <c r="J634" s="48" t="n">
        <v>1.052631578947</v>
      </c>
      <c r="K634" s="48" t="n">
        <v>15.438596491228</v>
      </c>
      <c r="L634" s="48" t="n">
        <v>13.333333333333</v>
      </c>
      <c r="M634" s="48" t="n">
        <v>29.824561403509</v>
      </c>
      <c r="N634" s="56" t="n">
        <v>2.105263157895</v>
      </c>
    </row>
    <row r="636" customFormat="false" ht="12.75" hidden="false" customHeight="true" outlineLevel="0" collapsed="false">
      <c r="B636" s="11" t="str">
        <f aca="false">HYPERLINK("#'目次'!B11", "[5]")</f>
        <v>[5]</v>
      </c>
      <c r="C636" s="12" t="s">
        <v>303</v>
      </c>
      <c r="D636" s="12"/>
      <c r="E636" s="12"/>
      <c r="F636" s="12"/>
      <c r="G636" s="12"/>
      <c r="H636" s="12"/>
      <c r="I636" s="12"/>
      <c r="J636" s="12"/>
      <c r="K636" s="12"/>
      <c r="L636" s="12"/>
      <c r="M636" s="12"/>
      <c r="N636" s="12"/>
      <c r="O636" s="12"/>
      <c r="P636" s="12"/>
      <c r="Q636" s="12"/>
      <c r="R636" s="12"/>
      <c r="S636" s="12"/>
      <c r="T636" s="12"/>
      <c r="U636" s="12"/>
      <c r="V636" s="12"/>
    </row>
    <row r="639" customFormat="false" ht="12.75" hidden="false" customHeight="true" outlineLevel="0" collapsed="false">
      <c r="C639" s="12" t="s">
        <v>136</v>
      </c>
      <c r="D639" s="12"/>
      <c r="E639" s="12"/>
      <c r="F639" s="12"/>
      <c r="G639" s="12"/>
      <c r="H639" s="12"/>
      <c r="I639" s="12"/>
      <c r="J639" s="12"/>
      <c r="K639" s="12"/>
      <c r="L639" s="12"/>
      <c r="M639" s="12"/>
      <c r="N639" s="12"/>
      <c r="O639" s="12"/>
      <c r="P639" s="12"/>
      <c r="Q639" s="12"/>
      <c r="R639" s="12"/>
      <c r="S639" s="12"/>
      <c r="T639" s="12"/>
      <c r="U639" s="12"/>
      <c r="V639" s="12"/>
    </row>
    <row r="640" customFormat="false" ht="103.5" hidden="false" customHeight="false" outlineLevel="0" collapsed="false">
      <c r="D640" s="13"/>
      <c r="E640" s="13"/>
      <c r="F640" s="13"/>
      <c r="G640" s="14" t="s">
        <v>137</v>
      </c>
      <c r="H640" s="15" t="s">
        <v>304</v>
      </c>
      <c r="I640" s="16" t="s">
        <v>305</v>
      </c>
      <c r="J640" s="16" t="s">
        <v>306</v>
      </c>
      <c r="K640" s="16" t="s">
        <v>307</v>
      </c>
      <c r="L640" s="16" t="s">
        <v>308</v>
      </c>
      <c r="M640" s="16" t="s">
        <v>160</v>
      </c>
      <c r="N640" s="17" t="s">
        <v>147</v>
      </c>
    </row>
    <row r="641" customFormat="false" ht="12.75" hidden="false" customHeight="false" outlineLevel="0" collapsed="false">
      <c r="D641" s="13"/>
      <c r="E641" s="13"/>
      <c r="F641" s="13"/>
      <c r="G641" s="18"/>
      <c r="H641" s="19"/>
      <c r="I641" s="20"/>
      <c r="J641" s="20"/>
      <c r="K641" s="20"/>
      <c r="L641" s="20"/>
      <c r="M641" s="20"/>
      <c r="N641" s="21"/>
    </row>
    <row r="642" customFormat="false" ht="12.75" hidden="false" customHeight="false" outlineLevel="0" collapsed="false">
      <c r="D642" s="22"/>
      <c r="E642" s="23" t="s">
        <v>137</v>
      </c>
      <c r="F642" s="24"/>
      <c r="G642" s="25" t="n">
        <v>1528</v>
      </c>
      <c r="H642" s="26" t="n">
        <v>29.973821989529</v>
      </c>
      <c r="I642" s="26" t="n">
        <v>63.678010471204</v>
      </c>
      <c r="J642" s="57" t="s">
        <v>141</v>
      </c>
      <c r="K642" s="26" t="n">
        <v>2.225130890052</v>
      </c>
      <c r="L642" s="26" t="n">
        <v>0.65445026178</v>
      </c>
      <c r="M642" s="26" t="n">
        <v>2.028795811518</v>
      </c>
      <c r="N642" s="50" t="n">
        <v>1.439790575916</v>
      </c>
    </row>
    <row r="643" customFormat="false" ht="12.75" hidden="false" customHeight="true" outlineLevel="0" collapsed="false">
      <c r="D643" s="28" t="s">
        <v>142</v>
      </c>
      <c r="E643" s="29" t="s">
        <v>143</v>
      </c>
      <c r="F643" s="30"/>
      <c r="G643" s="31" t="n">
        <v>1026</v>
      </c>
      <c r="H643" s="32" t="n">
        <v>27.19298245614</v>
      </c>
      <c r="I643" s="33" t="n">
        <v>67.153996101365</v>
      </c>
      <c r="J643" s="55" t="s">
        <v>141</v>
      </c>
      <c r="K643" s="33" t="n">
        <v>2.534113060429</v>
      </c>
      <c r="L643" s="33" t="n">
        <v>0.682261208577</v>
      </c>
      <c r="M643" s="33" t="n">
        <v>1.364522417154</v>
      </c>
      <c r="N643" s="51" t="n">
        <v>1.072124756335</v>
      </c>
    </row>
    <row r="644" customFormat="false" ht="25.5" hidden="false" customHeight="false" outlineLevel="0" collapsed="false">
      <c r="D644" s="28"/>
      <c r="E644" s="35" t="s">
        <v>144</v>
      </c>
      <c r="F644" s="36"/>
      <c r="G644" s="37" t="n">
        <v>361</v>
      </c>
      <c r="H644" s="38" t="n">
        <v>34.349030470914</v>
      </c>
      <c r="I644" s="39" t="n">
        <v>60.941828254848</v>
      </c>
      <c r="J644" s="53" t="s">
        <v>141</v>
      </c>
      <c r="K644" s="39" t="n">
        <v>1.108033240997</v>
      </c>
      <c r="L644" s="39" t="n">
        <v>0.554016620499</v>
      </c>
      <c r="M644" s="39" t="n">
        <v>1.662049861496</v>
      </c>
      <c r="N644" s="52" t="n">
        <v>1.385041551247</v>
      </c>
    </row>
    <row r="645" customFormat="false" ht="25.5" hidden="false" customHeight="false" outlineLevel="0" collapsed="false">
      <c r="D645" s="28"/>
      <c r="E645" s="35" t="s">
        <v>145</v>
      </c>
      <c r="F645" s="36"/>
      <c r="G645" s="37" t="n">
        <v>83</v>
      </c>
      <c r="H645" s="38" t="n">
        <v>40.963855421687</v>
      </c>
      <c r="I645" s="39" t="n">
        <v>49.397590361446</v>
      </c>
      <c r="J645" s="53" t="s">
        <v>141</v>
      </c>
      <c r="K645" s="39" t="n">
        <v>1.204819277108</v>
      </c>
      <c r="L645" s="39" t="n">
        <v>1.204819277108</v>
      </c>
      <c r="M645" s="39" t="n">
        <v>3.614457831325</v>
      </c>
      <c r="N645" s="52" t="n">
        <v>3.614457831325</v>
      </c>
    </row>
    <row r="646" customFormat="false" ht="12.75" hidden="false" customHeight="false" outlineLevel="0" collapsed="false">
      <c r="D646" s="28"/>
      <c r="E646" s="35" t="s">
        <v>146</v>
      </c>
      <c r="F646" s="36"/>
      <c r="G646" s="37" t="n">
        <v>21</v>
      </c>
      <c r="H646" s="38" t="n">
        <v>23.809523809524</v>
      </c>
      <c r="I646" s="39" t="n">
        <v>28.571428571429</v>
      </c>
      <c r="J646" s="53" t="s">
        <v>141</v>
      </c>
      <c r="K646" s="39" t="n">
        <v>9.52380952381</v>
      </c>
      <c r="L646" s="53" t="s">
        <v>141</v>
      </c>
      <c r="M646" s="39" t="n">
        <v>33.333333333333</v>
      </c>
      <c r="N646" s="52" t="n">
        <v>4.761904761905</v>
      </c>
    </row>
    <row r="647" customFormat="false" ht="12.75" hidden="false" customHeight="false" outlineLevel="0" collapsed="false">
      <c r="D647" s="28"/>
      <c r="E647" s="35" t="s">
        <v>147</v>
      </c>
      <c r="F647" s="36"/>
      <c r="G647" s="37" t="n">
        <v>37</v>
      </c>
      <c r="H647" s="38" t="n">
        <v>43.243243243243</v>
      </c>
      <c r="I647" s="39" t="n">
        <v>45.945945945946</v>
      </c>
      <c r="J647" s="53" t="s">
        <v>141</v>
      </c>
      <c r="K647" s="39" t="n">
        <v>2.702702702703</v>
      </c>
      <c r="L647" s="53" t="s">
        <v>141</v>
      </c>
      <c r="M647" s="39" t="n">
        <v>2.702702702703</v>
      </c>
      <c r="N647" s="52" t="n">
        <v>5.405405405405</v>
      </c>
    </row>
    <row r="648" customFormat="false" ht="12.75" hidden="false" customHeight="true" outlineLevel="0" collapsed="false">
      <c r="D648" s="28" t="s">
        <v>148</v>
      </c>
      <c r="E648" s="29" t="s">
        <v>149</v>
      </c>
      <c r="F648" s="30"/>
      <c r="G648" s="31" t="n">
        <v>1052</v>
      </c>
      <c r="H648" s="32" t="n">
        <v>28.992395437262</v>
      </c>
      <c r="I648" s="33" t="n">
        <v>65.114068441065</v>
      </c>
      <c r="J648" s="55" t="s">
        <v>141</v>
      </c>
      <c r="K648" s="33" t="n">
        <v>2.376425855513</v>
      </c>
      <c r="L648" s="33" t="n">
        <v>0.760456273764</v>
      </c>
      <c r="M648" s="33" t="n">
        <v>1.80608365019</v>
      </c>
      <c r="N648" s="51" t="n">
        <v>0.950570342205</v>
      </c>
    </row>
    <row r="649" customFormat="false" ht="12.75" hidden="false" customHeight="false" outlineLevel="0" collapsed="false">
      <c r="D649" s="28"/>
      <c r="E649" s="35" t="s">
        <v>150</v>
      </c>
      <c r="F649" s="36"/>
      <c r="G649" s="37" t="n">
        <v>1121</v>
      </c>
      <c r="H649" s="38" t="n">
        <v>28.010704727921</v>
      </c>
      <c r="I649" s="39" t="n">
        <v>66.815343443354</v>
      </c>
      <c r="J649" s="53" t="s">
        <v>141</v>
      </c>
      <c r="K649" s="39" t="n">
        <v>2.051739518287</v>
      </c>
      <c r="L649" s="39" t="n">
        <v>0.35682426405</v>
      </c>
      <c r="M649" s="39" t="n">
        <v>1.516503122212</v>
      </c>
      <c r="N649" s="52" t="n">
        <v>1.248884924175</v>
      </c>
    </row>
    <row r="650" customFormat="false" ht="25.5" hidden="false" customHeight="false" outlineLevel="0" collapsed="false">
      <c r="D650" s="28"/>
      <c r="E650" s="35" t="s">
        <v>151</v>
      </c>
      <c r="F650" s="36"/>
      <c r="G650" s="37" t="n">
        <v>1108</v>
      </c>
      <c r="H650" s="38" t="n">
        <v>26.4440433213</v>
      </c>
      <c r="I650" s="39" t="n">
        <v>67.689530685921</v>
      </c>
      <c r="J650" s="53" t="s">
        <v>141</v>
      </c>
      <c r="K650" s="39" t="n">
        <v>2.346570397112</v>
      </c>
      <c r="L650" s="39" t="n">
        <v>0.541516245487</v>
      </c>
      <c r="M650" s="39" t="n">
        <v>1.714801444043</v>
      </c>
      <c r="N650" s="52" t="n">
        <v>1.263537906137</v>
      </c>
    </row>
    <row r="651" customFormat="false" ht="12.75" hidden="false" customHeight="false" outlineLevel="0" collapsed="false">
      <c r="D651" s="28"/>
      <c r="E651" s="35" t="s">
        <v>152</v>
      </c>
      <c r="F651" s="36"/>
      <c r="G651" s="37" t="n">
        <v>240</v>
      </c>
      <c r="H651" s="38" t="n">
        <v>25</v>
      </c>
      <c r="I651" s="39" t="n">
        <v>67.5</v>
      </c>
      <c r="J651" s="53" t="s">
        <v>141</v>
      </c>
      <c r="K651" s="39" t="n">
        <v>2.916666666667</v>
      </c>
      <c r="L651" s="39" t="n">
        <v>0.416666666667</v>
      </c>
      <c r="M651" s="39" t="n">
        <v>2.916666666667</v>
      </c>
      <c r="N651" s="52" t="n">
        <v>1.25</v>
      </c>
    </row>
    <row r="652" customFormat="false" ht="25.5" hidden="false" customHeight="false" outlineLevel="0" collapsed="false">
      <c r="D652" s="28"/>
      <c r="E652" s="35" t="s">
        <v>153</v>
      </c>
      <c r="F652" s="36"/>
      <c r="G652" s="37" t="n">
        <v>578</v>
      </c>
      <c r="H652" s="38" t="n">
        <v>26.81660899654</v>
      </c>
      <c r="I652" s="39" t="n">
        <v>67.820069204152</v>
      </c>
      <c r="J652" s="53" t="s">
        <v>141</v>
      </c>
      <c r="K652" s="39" t="n">
        <v>2.076124567474</v>
      </c>
      <c r="L652" s="39" t="n">
        <v>0.173010380623</v>
      </c>
      <c r="M652" s="39" t="n">
        <v>2.42214532872</v>
      </c>
      <c r="N652" s="52" t="n">
        <v>0.692041522491</v>
      </c>
    </row>
    <row r="653" customFormat="false" ht="12.75" hidden="false" customHeight="false" outlineLevel="0" collapsed="false">
      <c r="D653" s="28"/>
      <c r="E653" s="35" t="s">
        <v>154</v>
      </c>
      <c r="F653" s="36"/>
      <c r="G653" s="37" t="n">
        <v>196</v>
      </c>
      <c r="H653" s="38" t="n">
        <v>31.122448979592</v>
      </c>
      <c r="I653" s="39" t="n">
        <v>63.775510204082</v>
      </c>
      <c r="J653" s="53" t="s">
        <v>141</v>
      </c>
      <c r="K653" s="39" t="n">
        <v>3.061224489796</v>
      </c>
      <c r="L653" s="53" t="s">
        <v>141</v>
      </c>
      <c r="M653" s="39" t="n">
        <v>1.530612244898</v>
      </c>
      <c r="N653" s="52" t="n">
        <v>0.510204081633</v>
      </c>
    </row>
    <row r="654" customFormat="false" ht="12.75" hidden="false" customHeight="false" outlineLevel="0" collapsed="false">
      <c r="D654" s="28"/>
      <c r="E654" s="35" t="s">
        <v>155</v>
      </c>
      <c r="F654" s="36"/>
      <c r="G654" s="37" t="n">
        <v>1161</v>
      </c>
      <c r="H654" s="38" t="n">
        <v>26.356589147287</v>
      </c>
      <c r="I654" s="39" t="n">
        <v>68.303186907838</v>
      </c>
      <c r="J654" s="53" t="s">
        <v>141</v>
      </c>
      <c r="K654" s="39" t="n">
        <v>2.067183462532</v>
      </c>
      <c r="L654" s="39" t="n">
        <v>0.689061154177</v>
      </c>
      <c r="M654" s="39" t="n">
        <v>1.378122308355</v>
      </c>
      <c r="N654" s="52" t="n">
        <v>1.205857019811</v>
      </c>
    </row>
    <row r="655" customFormat="false" ht="12.75" hidden="false" customHeight="false" outlineLevel="0" collapsed="false">
      <c r="D655" s="28"/>
      <c r="E655" s="35" t="s">
        <v>156</v>
      </c>
      <c r="F655" s="36"/>
      <c r="G655" s="37" t="n">
        <v>270</v>
      </c>
      <c r="H655" s="38" t="n">
        <v>30.37037037037</v>
      </c>
      <c r="I655" s="39" t="n">
        <v>65.185185185185</v>
      </c>
      <c r="J655" s="53" t="s">
        <v>141</v>
      </c>
      <c r="K655" s="39" t="n">
        <v>2.222222222222</v>
      </c>
      <c r="L655" s="39" t="n">
        <v>0.740740740741</v>
      </c>
      <c r="M655" s="39" t="n">
        <v>0.37037037037</v>
      </c>
      <c r="N655" s="52" t="n">
        <v>1.111111111111</v>
      </c>
    </row>
    <row r="656" customFormat="false" ht="12.75" hidden="false" customHeight="false" outlineLevel="0" collapsed="false">
      <c r="D656" s="28"/>
      <c r="E656" s="35" t="s">
        <v>157</v>
      </c>
      <c r="F656" s="36"/>
      <c r="G656" s="37" t="n">
        <v>802</v>
      </c>
      <c r="H656" s="38" t="n">
        <v>28.054862842893</v>
      </c>
      <c r="I656" s="39" t="n">
        <v>65.71072319202</v>
      </c>
      <c r="J656" s="53" t="s">
        <v>141</v>
      </c>
      <c r="K656" s="39" t="n">
        <v>2.369077306733</v>
      </c>
      <c r="L656" s="39" t="n">
        <v>0.498753117207</v>
      </c>
      <c r="M656" s="39" t="n">
        <v>2.244389027431</v>
      </c>
      <c r="N656" s="52" t="n">
        <v>1.122194513716</v>
      </c>
    </row>
    <row r="657" customFormat="false" ht="12.75" hidden="false" customHeight="false" outlineLevel="0" collapsed="false">
      <c r="D657" s="28"/>
      <c r="E657" s="35" t="s">
        <v>158</v>
      </c>
      <c r="F657" s="36"/>
      <c r="G657" s="37" t="n">
        <v>612</v>
      </c>
      <c r="H657" s="38" t="n">
        <v>24.83660130719</v>
      </c>
      <c r="I657" s="39" t="n">
        <v>68.627450980392</v>
      </c>
      <c r="J657" s="53" t="s">
        <v>141</v>
      </c>
      <c r="K657" s="39" t="n">
        <v>2.777777777778</v>
      </c>
      <c r="L657" s="39" t="n">
        <v>0.816993464052</v>
      </c>
      <c r="M657" s="39" t="n">
        <v>1.633986928105</v>
      </c>
      <c r="N657" s="52" t="n">
        <v>1.307189542484</v>
      </c>
    </row>
    <row r="658" customFormat="false" ht="12.75" hidden="false" customHeight="false" outlineLevel="0" collapsed="false">
      <c r="D658" s="28"/>
      <c r="E658" s="35" t="s">
        <v>159</v>
      </c>
      <c r="F658" s="36"/>
      <c r="G658" s="37" t="n">
        <v>880</v>
      </c>
      <c r="H658" s="38" t="n">
        <v>27.159090909091</v>
      </c>
      <c r="I658" s="39" t="n">
        <v>68.068181818182</v>
      </c>
      <c r="J658" s="53" t="s">
        <v>141</v>
      </c>
      <c r="K658" s="39" t="n">
        <v>1.931818181818</v>
      </c>
      <c r="L658" s="39" t="n">
        <v>0.454545454545</v>
      </c>
      <c r="M658" s="39" t="n">
        <v>1.363636363636</v>
      </c>
      <c r="N658" s="52" t="n">
        <v>1.022727272727</v>
      </c>
    </row>
    <row r="659" customFormat="false" ht="12.75" hidden="false" customHeight="false" outlineLevel="0" collapsed="false">
      <c r="D659" s="28"/>
      <c r="E659" s="35" t="s">
        <v>160</v>
      </c>
      <c r="F659" s="36"/>
      <c r="G659" s="37" t="n">
        <v>82</v>
      </c>
      <c r="H659" s="38" t="n">
        <v>26.829268292683</v>
      </c>
      <c r="I659" s="39" t="n">
        <v>58.536585365854</v>
      </c>
      <c r="J659" s="53" t="s">
        <v>141</v>
      </c>
      <c r="K659" s="39" t="n">
        <v>4.878048780488</v>
      </c>
      <c r="L659" s="39" t="n">
        <v>1.219512195122</v>
      </c>
      <c r="M659" s="39" t="n">
        <v>7.317073170732</v>
      </c>
      <c r="N659" s="52" t="n">
        <v>1.219512195122</v>
      </c>
    </row>
    <row r="660" customFormat="false" ht="12.75" hidden="false" customHeight="false" outlineLevel="0" collapsed="false">
      <c r="D660" s="28"/>
      <c r="E660" s="35" t="s">
        <v>161</v>
      </c>
      <c r="F660" s="36"/>
      <c r="G660" s="37" t="n">
        <v>31</v>
      </c>
      <c r="H660" s="38" t="n">
        <v>45.161290322581</v>
      </c>
      <c r="I660" s="39" t="n">
        <v>35.483870967742</v>
      </c>
      <c r="J660" s="53" t="s">
        <v>141</v>
      </c>
      <c r="K660" s="39" t="n">
        <v>3.225806451613</v>
      </c>
      <c r="L660" s="39" t="n">
        <v>3.225806451613</v>
      </c>
      <c r="M660" s="39" t="n">
        <v>6.451612903226</v>
      </c>
      <c r="N660" s="52" t="n">
        <v>6.451612903226</v>
      </c>
    </row>
    <row r="661" customFormat="false" ht="12.75" hidden="false" customHeight="false" outlineLevel="0" collapsed="false">
      <c r="D661" s="28"/>
      <c r="E661" s="35" t="s">
        <v>147</v>
      </c>
      <c r="F661" s="36"/>
      <c r="G661" s="37" t="n">
        <v>10</v>
      </c>
      <c r="H661" s="38" t="n">
        <v>50</v>
      </c>
      <c r="I661" s="39" t="n">
        <v>50</v>
      </c>
      <c r="J661" s="53" t="s">
        <v>141</v>
      </c>
      <c r="K661" s="53" t="s">
        <v>141</v>
      </c>
      <c r="L661" s="53" t="s">
        <v>141</v>
      </c>
      <c r="M661" s="53" t="s">
        <v>141</v>
      </c>
      <c r="N661" s="40" t="s">
        <v>141</v>
      </c>
    </row>
    <row r="662" customFormat="false" ht="25.5" hidden="false" customHeight="false" outlineLevel="0" collapsed="false">
      <c r="D662" s="28"/>
      <c r="E662" s="35" t="s">
        <v>162</v>
      </c>
      <c r="F662" s="36"/>
      <c r="G662" s="37" t="n">
        <v>1487</v>
      </c>
      <c r="H662" s="38" t="n">
        <v>29.522528581036</v>
      </c>
      <c r="I662" s="39" t="n">
        <v>64.357767316745</v>
      </c>
      <c r="J662" s="53" t="s">
        <v>141</v>
      </c>
      <c r="K662" s="39" t="n">
        <v>2.21923335575</v>
      </c>
      <c r="L662" s="39" t="n">
        <v>0.605245460659</v>
      </c>
      <c r="M662" s="39" t="n">
        <v>1.950235373235</v>
      </c>
      <c r="N662" s="52" t="n">
        <v>1.344989912576</v>
      </c>
    </row>
    <row r="663" customFormat="false" ht="25.5" hidden="false" customHeight="true" outlineLevel="0" collapsed="false">
      <c r="D663" s="28" t="s">
        <v>163</v>
      </c>
      <c r="E663" s="41" t="s">
        <v>164</v>
      </c>
      <c r="F663" s="30"/>
      <c r="G663" s="31" t="n">
        <v>17</v>
      </c>
      <c r="H663" s="32" t="n">
        <v>41.176470588235</v>
      </c>
      <c r="I663" s="33" t="n">
        <v>41.176470588235</v>
      </c>
      <c r="J663" s="55" t="s">
        <v>141</v>
      </c>
      <c r="K663" s="55" t="s">
        <v>141</v>
      </c>
      <c r="L663" s="55" t="s">
        <v>141</v>
      </c>
      <c r="M663" s="33" t="n">
        <v>5.882352941176</v>
      </c>
      <c r="N663" s="51" t="n">
        <v>11.764705882353</v>
      </c>
    </row>
    <row r="664" customFormat="false" ht="25.5" hidden="false" customHeight="false" outlineLevel="0" collapsed="false">
      <c r="D664" s="28"/>
      <c r="E664" s="42" t="s">
        <v>165</v>
      </c>
      <c r="F664" s="36"/>
      <c r="G664" s="37" t="n">
        <v>50</v>
      </c>
      <c r="H664" s="38" t="n">
        <v>48</v>
      </c>
      <c r="I664" s="39" t="n">
        <v>50</v>
      </c>
      <c r="J664" s="53" t="s">
        <v>141</v>
      </c>
      <c r="K664" s="53" t="s">
        <v>141</v>
      </c>
      <c r="L664" s="53" t="s">
        <v>141</v>
      </c>
      <c r="M664" s="39" t="n">
        <v>2</v>
      </c>
      <c r="N664" s="40" t="s">
        <v>141</v>
      </c>
    </row>
    <row r="665" customFormat="false" ht="25.5" hidden="false" customHeight="false" outlineLevel="0" collapsed="false">
      <c r="D665" s="28"/>
      <c r="E665" s="42" t="s">
        <v>166</v>
      </c>
      <c r="F665" s="36"/>
      <c r="G665" s="37" t="n">
        <v>325</v>
      </c>
      <c r="H665" s="38" t="n">
        <v>57.230769230769</v>
      </c>
      <c r="I665" s="39" t="n">
        <v>37.230769230769</v>
      </c>
      <c r="J665" s="53" t="s">
        <v>141</v>
      </c>
      <c r="K665" s="39" t="n">
        <v>1.538461538462</v>
      </c>
      <c r="L665" s="39" t="n">
        <v>0.615384615385</v>
      </c>
      <c r="M665" s="39" t="n">
        <v>2.153846153846</v>
      </c>
      <c r="N665" s="52" t="n">
        <v>1.230769230769</v>
      </c>
    </row>
    <row r="666" customFormat="false" ht="25.5" hidden="false" customHeight="false" outlineLevel="0" collapsed="false">
      <c r="D666" s="28"/>
      <c r="E666" s="42" t="s">
        <v>167</v>
      </c>
      <c r="F666" s="36"/>
      <c r="G666" s="37" t="n">
        <v>262</v>
      </c>
      <c r="H666" s="38" t="n">
        <v>41.603053435115</v>
      </c>
      <c r="I666" s="39" t="n">
        <v>52.290076335878</v>
      </c>
      <c r="J666" s="53" t="s">
        <v>141</v>
      </c>
      <c r="K666" s="39" t="n">
        <v>1.145038167939</v>
      </c>
      <c r="L666" s="39" t="n">
        <v>0.381679389313</v>
      </c>
      <c r="M666" s="39" t="n">
        <v>2.671755725191</v>
      </c>
      <c r="N666" s="52" t="n">
        <v>1.908396946565</v>
      </c>
    </row>
    <row r="667" customFormat="false" ht="25.5" hidden="false" customHeight="false" outlineLevel="0" collapsed="false">
      <c r="D667" s="28"/>
      <c r="E667" s="42" t="s">
        <v>168</v>
      </c>
      <c r="F667" s="36"/>
      <c r="G667" s="37" t="n">
        <v>243</v>
      </c>
      <c r="H667" s="38" t="n">
        <v>21.399176954733</v>
      </c>
      <c r="I667" s="39" t="n">
        <v>73.662551440329</v>
      </c>
      <c r="J667" s="53" t="s">
        <v>141</v>
      </c>
      <c r="K667" s="39" t="n">
        <v>1.234567901235</v>
      </c>
      <c r="L667" s="39" t="n">
        <v>0.82304526749</v>
      </c>
      <c r="M667" s="39" t="n">
        <v>1.234567901235</v>
      </c>
      <c r="N667" s="52" t="n">
        <v>1.646090534979</v>
      </c>
    </row>
    <row r="668" customFormat="false" ht="25.5" hidden="false" customHeight="false" outlineLevel="0" collapsed="false">
      <c r="D668" s="28"/>
      <c r="E668" s="42" t="s">
        <v>169</v>
      </c>
      <c r="F668" s="36"/>
      <c r="G668" s="37" t="n">
        <v>175</v>
      </c>
      <c r="H668" s="38" t="n">
        <v>19.428571428571</v>
      </c>
      <c r="I668" s="39" t="n">
        <v>74.857142857143</v>
      </c>
      <c r="J668" s="53" t="s">
        <v>141</v>
      </c>
      <c r="K668" s="39" t="n">
        <v>2.285714285714</v>
      </c>
      <c r="L668" s="39" t="n">
        <v>0.571428571429</v>
      </c>
      <c r="M668" s="39" t="n">
        <v>2.285714285714</v>
      </c>
      <c r="N668" s="52" t="n">
        <v>0.571428571429</v>
      </c>
    </row>
    <row r="669" customFormat="false" ht="25.5" hidden="false" customHeight="false" outlineLevel="0" collapsed="false">
      <c r="D669" s="28"/>
      <c r="E669" s="42" t="s">
        <v>170</v>
      </c>
      <c r="F669" s="36"/>
      <c r="G669" s="37" t="n">
        <v>143</v>
      </c>
      <c r="H669" s="38" t="n">
        <v>9.79020979021</v>
      </c>
      <c r="I669" s="39" t="n">
        <v>86.013986013986</v>
      </c>
      <c r="J669" s="53" t="s">
        <v>141</v>
      </c>
      <c r="K669" s="39" t="n">
        <v>3.496503496503</v>
      </c>
      <c r="L669" s="53" t="s">
        <v>141</v>
      </c>
      <c r="M669" s="39" t="n">
        <v>0.699300699301</v>
      </c>
      <c r="N669" s="40" t="s">
        <v>141</v>
      </c>
    </row>
    <row r="670" customFormat="false" ht="25.5" hidden="false" customHeight="false" outlineLevel="0" collapsed="false">
      <c r="D670" s="28"/>
      <c r="E670" s="42" t="s">
        <v>171</v>
      </c>
      <c r="F670" s="36"/>
      <c r="G670" s="37" t="n">
        <v>253</v>
      </c>
      <c r="H670" s="38" t="n">
        <v>4.347826086957</v>
      </c>
      <c r="I670" s="39" t="n">
        <v>86.95652173913</v>
      </c>
      <c r="J670" s="53" t="s">
        <v>141</v>
      </c>
      <c r="K670" s="39" t="n">
        <v>5.138339920949</v>
      </c>
      <c r="L670" s="39" t="n">
        <v>0.790513833992</v>
      </c>
      <c r="M670" s="39" t="n">
        <v>1.97628458498</v>
      </c>
      <c r="N670" s="52" t="n">
        <v>0.790513833992</v>
      </c>
    </row>
    <row r="671" customFormat="false" ht="12.75" hidden="false" customHeight="false" outlineLevel="0" collapsed="false">
      <c r="D671" s="28"/>
      <c r="E671" s="35" t="s">
        <v>172</v>
      </c>
      <c r="F671" s="36"/>
      <c r="G671" s="37" t="n">
        <v>7</v>
      </c>
      <c r="H671" s="38" t="n">
        <v>71.428571428571</v>
      </c>
      <c r="I671" s="39" t="n">
        <v>28.571428571429</v>
      </c>
      <c r="J671" s="53" t="s">
        <v>141</v>
      </c>
      <c r="K671" s="53" t="s">
        <v>141</v>
      </c>
      <c r="L671" s="53" t="s">
        <v>141</v>
      </c>
      <c r="M671" s="53" t="s">
        <v>141</v>
      </c>
      <c r="N671" s="40" t="s">
        <v>141</v>
      </c>
    </row>
    <row r="672" customFormat="false" ht="12.75" hidden="false" customHeight="false" outlineLevel="0" collapsed="false">
      <c r="D672" s="28"/>
      <c r="E672" s="35" t="s">
        <v>147</v>
      </c>
      <c r="F672" s="36"/>
      <c r="G672" s="37" t="n">
        <v>53</v>
      </c>
      <c r="H672" s="38" t="n">
        <v>30.188679245283</v>
      </c>
      <c r="I672" s="39" t="n">
        <v>52.830188679245</v>
      </c>
      <c r="J672" s="53" t="s">
        <v>141</v>
      </c>
      <c r="K672" s="39" t="n">
        <v>1.88679245283</v>
      </c>
      <c r="L672" s="39" t="n">
        <v>3.77358490566</v>
      </c>
      <c r="M672" s="39" t="n">
        <v>3.77358490566</v>
      </c>
      <c r="N672" s="52" t="n">
        <v>7.547169811321</v>
      </c>
    </row>
    <row r="673" customFormat="false" ht="12.75" hidden="false" customHeight="true" outlineLevel="0" collapsed="false">
      <c r="D673" s="28" t="s">
        <v>173</v>
      </c>
      <c r="E673" s="29" t="s">
        <v>174</v>
      </c>
      <c r="F673" s="30"/>
      <c r="G673" s="31" t="n">
        <v>36</v>
      </c>
      <c r="H673" s="32" t="n">
        <v>52.777777777778</v>
      </c>
      <c r="I673" s="33" t="n">
        <v>41.666666666667</v>
      </c>
      <c r="J673" s="55" t="s">
        <v>141</v>
      </c>
      <c r="K673" s="33" t="n">
        <v>5.555555555556</v>
      </c>
      <c r="L673" s="55" t="s">
        <v>141</v>
      </c>
      <c r="M673" s="55" t="s">
        <v>141</v>
      </c>
      <c r="N673" s="34" t="s">
        <v>141</v>
      </c>
    </row>
    <row r="674" customFormat="false" ht="12.75" hidden="false" customHeight="false" outlineLevel="0" collapsed="false">
      <c r="D674" s="28"/>
      <c r="E674" s="35" t="s">
        <v>175</v>
      </c>
      <c r="F674" s="36"/>
      <c r="G674" s="37" t="n">
        <v>171</v>
      </c>
      <c r="H674" s="38" t="n">
        <v>45.029239766082</v>
      </c>
      <c r="I674" s="39" t="n">
        <v>46.198830409357</v>
      </c>
      <c r="J674" s="53" t="s">
        <v>141</v>
      </c>
      <c r="K674" s="39" t="n">
        <v>2.33918128655</v>
      </c>
      <c r="L674" s="39" t="n">
        <v>1.169590643275</v>
      </c>
      <c r="M674" s="39" t="n">
        <v>4.093567251462</v>
      </c>
      <c r="N674" s="52" t="n">
        <v>1.169590643275</v>
      </c>
    </row>
    <row r="675" customFormat="false" ht="12.75" hidden="false" customHeight="false" outlineLevel="0" collapsed="false">
      <c r="D675" s="28"/>
      <c r="E675" s="35" t="s">
        <v>176</v>
      </c>
      <c r="F675" s="36"/>
      <c r="G675" s="37" t="n">
        <v>629</v>
      </c>
      <c r="H675" s="38" t="n">
        <v>31.319554848967</v>
      </c>
      <c r="I675" s="39" t="n">
        <v>61.049284578696</v>
      </c>
      <c r="J675" s="53" t="s">
        <v>141</v>
      </c>
      <c r="K675" s="39" t="n">
        <v>2.543720190779</v>
      </c>
      <c r="L675" s="39" t="n">
        <v>0.476947535771</v>
      </c>
      <c r="M675" s="39" t="n">
        <v>2.543720190779</v>
      </c>
      <c r="N675" s="52" t="n">
        <v>2.066772655008</v>
      </c>
    </row>
    <row r="676" customFormat="false" ht="12.75" hidden="false" customHeight="false" outlineLevel="0" collapsed="false">
      <c r="D676" s="28"/>
      <c r="E676" s="35" t="s">
        <v>177</v>
      </c>
      <c r="F676" s="36"/>
      <c r="G676" s="37" t="n">
        <v>663</v>
      </c>
      <c r="H676" s="38" t="n">
        <v>23.378582202112</v>
      </c>
      <c r="I676" s="39" t="n">
        <v>72.398190045249</v>
      </c>
      <c r="J676" s="53" t="s">
        <v>141</v>
      </c>
      <c r="K676" s="39" t="n">
        <v>1.659125188537</v>
      </c>
      <c r="L676" s="39" t="n">
        <v>0.754147812971</v>
      </c>
      <c r="M676" s="39" t="n">
        <v>1.206636500754</v>
      </c>
      <c r="N676" s="52" t="n">
        <v>0.603318250377</v>
      </c>
    </row>
    <row r="677" customFormat="false" ht="12.75" hidden="false" customHeight="false" outlineLevel="0" collapsed="false">
      <c r="D677" s="28"/>
      <c r="E677" s="35" t="s">
        <v>147</v>
      </c>
      <c r="F677" s="36"/>
      <c r="G677" s="37" t="n">
        <v>29</v>
      </c>
      <c r="H677" s="38" t="n">
        <v>34.48275862069</v>
      </c>
      <c r="I677" s="39" t="n">
        <v>51.724137931034</v>
      </c>
      <c r="J677" s="53" t="s">
        <v>141</v>
      </c>
      <c r="K677" s="39" t="n">
        <v>3.448275862069</v>
      </c>
      <c r="L677" s="53" t="s">
        <v>141</v>
      </c>
      <c r="M677" s="53" t="s">
        <v>141</v>
      </c>
      <c r="N677" s="52" t="n">
        <v>10.344827586207</v>
      </c>
    </row>
    <row r="678" customFormat="false" ht="12.75" hidden="false" customHeight="false" outlineLevel="0" collapsed="false">
      <c r="D678" s="28"/>
      <c r="E678" s="35" t="s">
        <v>178</v>
      </c>
      <c r="F678" s="36"/>
      <c r="G678" s="37" t="n">
        <v>207</v>
      </c>
      <c r="H678" s="38" t="n">
        <v>46.376811594203</v>
      </c>
      <c r="I678" s="39" t="n">
        <v>45.410628019324</v>
      </c>
      <c r="J678" s="53" t="s">
        <v>141</v>
      </c>
      <c r="K678" s="39" t="n">
        <v>2.898550724638</v>
      </c>
      <c r="L678" s="39" t="n">
        <v>0.966183574879</v>
      </c>
      <c r="M678" s="39" t="n">
        <v>3.381642512077</v>
      </c>
      <c r="N678" s="52" t="n">
        <v>0.966183574879</v>
      </c>
    </row>
    <row r="679" customFormat="false" ht="12.75" hidden="false" customHeight="false" outlineLevel="0" collapsed="false">
      <c r="D679" s="28"/>
      <c r="E679" s="35" t="s">
        <v>179</v>
      </c>
      <c r="F679" s="36"/>
      <c r="G679" s="37" t="n">
        <v>1292</v>
      </c>
      <c r="H679" s="38" t="n">
        <v>27.244582043344</v>
      </c>
      <c r="I679" s="39" t="n">
        <v>66.87306501548</v>
      </c>
      <c r="J679" s="53" t="s">
        <v>141</v>
      </c>
      <c r="K679" s="39" t="n">
        <v>2.089783281734</v>
      </c>
      <c r="L679" s="39" t="n">
        <v>0.61919504644</v>
      </c>
      <c r="M679" s="39" t="n">
        <v>1.857585139319</v>
      </c>
      <c r="N679" s="52" t="n">
        <v>1.315789473684</v>
      </c>
    </row>
    <row r="680" customFormat="false" ht="25.5" hidden="false" customHeight="true" outlineLevel="0" collapsed="false">
      <c r="D680" s="28" t="s">
        <v>180</v>
      </c>
      <c r="E680" s="29" t="s">
        <v>181</v>
      </c>
      <c r="F680" s="30"/>
      <c r="G680" s="31" t="n">
        <v>33</v>
      </c>
      <c r="H680" s="32" t="n">
        <v>30.30303030303</v>
      </c>
      <c r="I680" s="33" t="n">
        <v>66.666666666667</v>
      </c>
      <c r="J680" s="55" t="s">
        <v>141</v>
      </c>
      <c r="K680" s="55" t="s">
        <v>141</v>
      </c>
      <c r="L680" s="55" t="s">
        <v>141</v>
      </c>
      <c r="M680" s="33" t="n">
        <v>3.030303030303</v>
      </c>
      <c r="N680" s="34" t="s">
        <v>141</v>
      </c>
    </row>
    <row r="681" customFormat="false" ht="25.5" hidden="false" customHeight="false" outlineLevel="0" collapsed="false">
      <c r="D681" s="28"/>
      <c r="E681" s="35" t="s">
        <v>182</v>
      </c>
      <c r="F681" s="36"/>
      <c r="G681" s="37" t="n">
        <v>73</v>
      </c>
      <c r="H681" s="38" t="n">
        <v>13.698630136986</v>
      </c>
      <c r="I681" s="39" t="n">
        <v>79.452054794521</v>
      </c>
      <c r="J681" s="53" t="s">
        <v>141</v>
      </c>
      <c r="K681" s="39" t="n">
        <v>4.109589041096</v>
      </c>
      <c r="L681" s="39" t="n">
        <v>1.369863013699</v>
      </c>
      <c r="M681" s="53" t="s">
        <v>141</v>
      </c>
      <c r="N681" s="52" t="n">
        <v>1.369863013699</v>
      </c>
    </row>
    <row r="682" customFormat="false" ht="12.75" hidden="false" customHeight="false" outlineLevel="0" collapsed="false">
      <c r="D682" s="28"/>
      <c r="E682" s="35" t="s">
        <v>183</v>
      </c>
      <c r="F682" s="36"/>
      <c r="G682" s="37" t="n">
        <v>18</v>
      </c>
      <c r="H682" s="38" t="n">
        <v>16.666666666667</v>
      </c>
      <c r="I682" s="39" t="n">
        <v>77.777777777778</v>
      </c>
      <c r="J682" s="53" t="s">
        <v>141</v>
      </c>
      <c r="K682" s="39" t="n">
        <v>5.555555555556</v>
      </c>
      <c r="L682" s="53" t="s">
        <v>141</v>
      </c>
      <c r="M682" s="53" t="s">
        <v>141</v>
      </c>
      <c r="N682" s="40" t="s">
        <v>141</v>
      </c>
    </row>
    <row r="683" customFormat="false" ht="12.75" hidden="false" customHeight="false" outlineLevel="0" collapsed="false">
      <c r="D683" s="28"/>
      <c r="E683" s="35" t="s">
        <v>184</v>
      </c>
      <c r="F683" s="36"/>
      <c r="G683" s="37" t="n">
        <v>192</v>
      </c>
      <c r="H683" s="38" t="n">
        <v>26.5625</v>
      </c>
      <c r="I683" s="39" t="n">
        <v>61.979166666667</v>
      </c>
      <c r="J683" s="53" t="s">
        <v>141</v>
      </c>
      <c r="K683" s="39" t="n">
        <v>5.208333333333</v>
      </c>
      <c r="L683" s="39" t="n">
        <v>2.083333333333</v>
      </c>
      <c r="M683" s="39" t="n">
        <v>3.125</v>
      </c>
      <c r="N683" s="52" t="n">
        <v>1.041666666667</v>
      </c>
    </row>
    <row r="684" customFormat="false" ht="25.5" hidden="false" customHeight="false" outlineLevel="0" collapsed="false">
      <c r="D684" s="28"/>
      <c r="E684" s="35" t="s">
        <v>185</v>
      </c>
      <c r="F684" s="36"/>
      <c r="G684" s="37" t="n">
        <v>109</v>
      </c>
      <c r="H684" s="38" t="n">
        <v>29.357798165138</v>
      </c>
      <c r="I684" s="39" t="n">
        <v>57.798165137615</v>
      </c>
      <c r="J684" s="53" t="s">
        <v>141</v>
      </c>
      <c r="K684" s="39" t="n">
        <v>5.504587155963</v>
      </c>
      <c r="L684" s="53" t="s">
        <v>141</v>
      </c>
      <c r="M684" s="39" t="n">
        <v>5.504587155963</v>
      </c>
      <c r="N684" s="52" t="n">
        <v>1.834862385321</v>
      </c>
    </row>
    <row r="685" customFormat="false" ht="12.75" hidden="false" customHeight="false" outlineLevel="0" collapsed="false">
      <c r="D685" s="28"/>
      <c r="E685" s="35" t="s">
        <v>186</v>
      </c>
      <c r="F685" s="36"/>
      <c r="G685" s="37" t="n">
        <v>1018</v>
      </c>
      <c r="H685" s="38" t="n">
        <v>31.728880157171</v>
      </c>
      <c r="I685" s="39" t="n">
        <v>63.654223968566</v>
      </c>
      <c r="J685" s="53" t="s">
        <v>141</v>
      </c>
      <c r="K685" s="39" t="n">
        <v>1.375245579568</v>
      </c>
      <c r="L685" s="39" t="n">
        <v>0.294695481336</v>
      </c>
      <c r="M685" s="39" t="n">
        <v>1.669941060904</v>
      </c>
      <c r="N685" s="52" t="n">
        <v>1.277013752456</v>
      </c>
    </row>
    <row r="686" customFormat="false" ht="12.75" hidden="false" customHeight="false" outlineLevel="0" collapsed="false">
      <c r="D686" s="28"/>
      <c r="E686" s="35" t="s">
        <v>147</v>
      </c>
      <c r="F686" s="36"/>
      <c r="G686" s="37" t="n">
        <v>85</v>
      </c>
      <c r="H686" s="38" t="n">
        <v>34.117647058824</v>
      </c>
      <c r="I686" s="39" t="n">
        <v>57.647058823529</v>
      </c>
      <c r="J686" s="53" t="s">
        <v>141</v>
      </c>
      <c r="K686" s="53" t="s">
        <v>141</v>
      </c>
      <c r="L686" s="39" t="n">
        <v>2.352941176471</v>
      </c>
      <c r="M686" s="39" t="n">
        <v>1.176470588235</v>
      </c>
      <c r="N686" s="52" t="n">
        <v>4.705882352941</v>
      </c>
    </row>
    <row r="687" customFormat="false" ht="25.5" hidden="false" customHeight="false" outlineLevel="0" collapsed="false">
      <c r="D687" s="28"/>
      <c r="E687" s="35" t="s">
        <v>187</v>
      </c>
      <c r="F687" s="36"/>
      <c r="G687" s="37" t="n">
        <v>425</v>
      </c>
      <c r="H687" s="38" t="n">
        <v>24.941176470588</v>
      </c>
      <c r="I687" s="39" t="n">
        <v>64.941176470588</v>
      </c>
      <c r="J687" s="53" t="s">
        <v>141</v>
      </c>
      <c r="K687" s="39" t="n">
        <v>4.705882352941</v>
      </c>
      <c r="L687" s="39" t="n">
        <v>1.176470588235</v>
      </c>
      <c r="M687" s="39" t="n">
        <v>3.058823529412</v>
      </c>
      <c r="N687" s="52" t="n">
        <v>1.176470588235</v>
      </c>
    </row>
    <row r="688" customFormat="false" ht="25.5" hidden="false" customHeight="true" outlineLevel="0" collapsed="false">
      <c r="D688" s="28" t="s">
        <v>188</v>
      </c>
      <c r="E688" s="29" t="s">
        <v>181</v>
      </c>
      <c r="F688" s="30"/>
      <c r="G688" s="31" t="n">
        <v>44</v>
      </c>
      <c r="H688" s="32" t="n">
        <v>38.636363636364</v>
      </c>
      <c r="I688" s="33" t="n">
        <v>59.090909090909</v>
      </c>
      <c r="J688" s="55" t="s">
        <v>141</v>
      </c>
      <c r="K688" s="55" t="s">
        <v>141</v>
      </c>
      <c r="L688" s="55" t="s">
        <v>141</v>
      </c>
      <c r="M688" s="33" t="n">
        <v>2.272727272727</v>
      </c>
      <c r="N688" s="34" t="s">
        <v>141</v>
      </c>
    </row>
    <row r="689" customFormat="false" ht="25.5" hidden="false" customHeight="false" outlineLevel="0" collapsed="false">
      <c r="D689" s="28"/>
      <c r="E689" s="35" t="s">
        <v>182</v>
      </c>
      <c r="F689" s="36"/>
      <c r="G689" s="37" t="n">
        <v>121</v>
      </c>
      <c r="H689" s="38" t="n">
        <v>25.619834710744</v>
      </c>
      <c r="I689" s="39" t="n">
        <v>67.768595041322</v>
      </c>
      <c r="J689" s="53" t="s">
        <v>141</v>
      </c>
      <c r="K689" s="39" t="n">
        <v>1.652892561983</v>
      </c>
      <c r="L689" s="39" t="n">
        <v>0.826446280992</v>
      </c>
      <c r="M689" s="39" t="n">
        <v>0.826446280992</v>
      </c>
      <c r="N689" s="52" t="n">
        <v>3.305785123967</v>
      </c>
    </row>
    <row r="690" customFormat="false" ht="12.75" hidden="false" customHeight="false" outlineLevel="0" collapsed="false">
      <c r="D690" s="28"/>
      <c r="E690" s="35" t="s">
        <v>183</v>
      </c>
      <c r="F690" s="36"/>
      <c r="G690" s="37" t="n">
        <v>89</v>
      </c>
      <c r="H690" s="38" t="n">
        <v>17.977528089888</v>
      </c>
      <c r="I690" s="39" t="n">
        <v>71.910112359551</v>
      </c>
      <c r="J690" s="53" t="s">
        <v>141</v>
      </c>
      <c r="K690" s="39" t="n">
        <v>3.370786516854</v>
      </c>
      <c r="L690" s="39" t="n">
        <v>2.247191011236</v>
      </c>
      <c r="M690" s="39" t="n">
        <v>4.494382022472</v>
      </c>
      <c r="N690" s="40" t="s">
        <v>141</v>
      </c>
    </row>
    <row r="691" customFormat="false" ht="12.75" hidden="false" customHeight="false" outlineLevel="0" collapsed="false">
      <c r="D691" s="28"/>
      <c r="E691" s="35" t="s">
        <v>184</v>
      </c>
      <c r="F691" s="36"/>
      <c r="G691" s="37" t="n">
        <v>996</v>
      </c>
      <c r="H691" s="38" t="n">
        <v>29.21686746988</v>
      </c>
      <c r="I691" s="39" t="n">
        <v>65.060240963855</v>
      </c>
      <c r="J691" s="53" t="s">
        <v>141</v>
      </c>
      <c r="K691" s="39" t="n">
        <v>2.309236947791</v>
      </c>
      <c r="L691" s="39" t="n">
        <v>0.602409638554</v>
      </c>
      <c r="M691" s="39" t="n">
        <v>1.907630522088</v>
      </c>
      <c r="N691" s="52" t="n">
        <v>0.903614457831</v>
      </c>
    </row>
    <row r="692" customFormat="false" ht="25.5" hidden="false" customHeight="false" outlineLevel="0" collapsed="false">
      <c r="D692" s="28"/>
      <c r="E692" s="35" t="s">
        <v>185</v>
      </c>
      <c r="F692" s="36"/>
      <c r="G692" s="37" t="n">
        <v>178</v>
      </c>
      <c r="H692" s="38" t="n">
        <v>37.078651685393</v>
      </c>
      <c r="I692" s="39" t="n">
        <v>57.303370786517</v>
      </c>
      <c r="J692" s="53" t="s">
        <v>141</v>
      </c>
      <c r="K692" s="39" t="n">
        <v>2.247191011236</v>
      </c>
      <c r="L692" s="53" t="s">
        <v>141</v>
      </c>
      <c r="M692" s="39" t="n">
        <v>2.247191011236</v>
      </c>
      <c r="N692" s="52" t="n">
        <v>1.123595505618</v>
      </c>
    </row>
    <row r="693" customFormat="false" ht="25.5" hidden="false" customHeight="false" outlineLevel="0" collapsed="false">
      <c r="D693" s="28"/>
      <c r="E693" s="35" t="s">
        <v>189</v>
      </c>
      <c r="F693" s="36"/>
      <c r="G693" s="37" t="n">
        <v>21</v>
      </c>
      <c r="H693" s="38" t="n">
        <v>47.619047619048</v>
      </c>
      <c r="I693" s="39" t="n">
        <v>47.619047619048</v>
      </c>
      <c r="J693" s="53" t="s">
        <v>141</v>
      </c>
      <c r="K693" s="39" t="n">
        <v>4.761904761905</v>
      </c>
      <c r="L693" s="53" t="s">
        <v>141</v>
      </c>
      <c r="M693" s="53" t="s">
        <v>141</v>
      </c>
      <c r="N693" s="40" t="s">
        <v>141</v>
      </c>
    </row>
    <row r="694" customFormat="false" ht="12.75" hidden="false" customHeight="false" outlineLevel="0" collapsed="false">
      <c r="D694" s="28"/>
      <c r="E694" s="35" t="s">
        <v>147</v>
      </c>
      <c r="F694" s="36"/>
      <c r="G694" s="37" t="n">
        <v>79</v>
      </c>
      <c r="H694" s="38" t="n">
        <v>34.177215189873</v>
      </c>
      <c r="I694" s="39" t="n">
        <v>51.898734177215</v>
      </c>
      <c r="J694" s="53" t="s">
        <v>141</v>
      </c>
      <c r="K694" s="39" t="n">
        <v>1.26582278481</v>
      </c>
      <c r="L694" s="39" t="n">
        <v>1.26582278481</v>
      </c>
      <c r="M694" s="39" t="n">
        <v>2.53164556962</v>
      </c>
      <c r="N694" s="52" t="n">
        <v>8.860759493671</v>
      </c>
    </row>
    <row r="695" customFormat="false" ht="25.5" hidden="false" customHeight="false" outlineLevel="0" collapsed="false">
      <c r="D695" s="28"/>
      <c r="E695" s="35" t="s">
        <v>190</v>
      </c>
      <c r="F695" s="36"/>
      <c r="G695" s="37" t="n">
        <v>1428</v>
      </c>
      <c r="H695" s="38" t="n">
        <v>29.481792717087</v>
      </c>
      <c r="I695" s="39" t="n">
        <v>64.565826330532</v>
      </c>
      <c r="J695" s="53" t="s">
        <v>141</v>
      </c>
      <c r="K695" s="39" t="n">
        <v>2.240896358543</v>
      </c>
      <c r="L695" s="39" t="n">
        <v>0.63025210084</v>
      </c>
      <c r="M695" s="39" t="n">
        <v>2.03081232493</v>
      </c>
      <c r="N695" s="52" t="n">
        <v>1.050420168067</v>
      </c>
    </row>
    <row r="696" customFormat="false" ht="12.75" hidden="false" customHeight="true" outlineLevel="0" collapsed="false">
      <c r="D696" s="28" t="s">
        <v>191</v>
      </c>
      <c r="E696" s="29" t="s">
        <v>192</v>
      </c>
      <c r="F696" s="30"/>
      <c r="G696" s="31" t="n">
        <v>388</v>
      </c>
      <c r="H696" s="32" t="n">
        <v>29.123711340206</v>
      </c>
      <c r="I696" s="33" t="n">
        <v>65.979381443299</v>
      </c>
      <c r="J696" s="55" t="s">
        <v>141</v>
      </c>
      <c r="K696" s="33" t="n">
        <v>2.061855670103</v>
      </c>
      <c r="L696" s="33" t="n">
        <v>1.030927835052</v>
      </c>
      <c r="M696" s="33" t="n">
        <v>1.546391752577</v>
      </c>
      <c r="N696" s="51" t="n">
        <v>0.257731958763</v>
      </c>
    </row>
    <row r="697" customFormat="false" ht="12.75" hidden="false" customHeight="false" outlineLevel="0" collapsed="false">
      <c r="D697" s="28"/>
      <c r="E697" s="35" t="s">
        <v>193</v>
      </c>
      <c r="F697" s="36"/>
      <c r="G697" s="37" t="n">
        <v>92</v>
      </c>
      <c r="H697" s="38" t="n">
        <v>23.913043478261</v>
      </c>
      <c r="I697" s="39" t="n">
        <v>73.913043478261</v>
      </c>
      <c r="J697" s="53" t="s">
        <v>141</v>
      </c>
      <c r="K697" s="53" t="s">
        <v>141</v>
      </c>
      <c r="L697" s="39" t="n">
        <v>1.086956521739</v>
      </c>
      <c r="M697" s="53" t="s">
        <v>141</v>
      </c>
      <c r="N697" s="52" t="n">
        <v>1.086956521739</v>
      </c>
    </row>
    <row r="698" customFormat="false" ht="25.5" hidden="false" customHeight="false" outlineLevel="0" collapsed="false">
      <c r="D698" s="28"/>
      <c r="E698" s="35" t="s">
        <v>194</v>
      </c>
      <c r="F698" s="36"/>
      <c r="G698" s="37" t="n">
        <v>402</v>
      </c>
      <c r="H698" s="38" t="n">
        <v>20.89552238806</v>
      </c>
      <c r="I698" s="39" t="n">
        <v>72.636815920398</v>
      </c>
      <c r="J698" s="53" t="s">
        <v>141</v>
      </c>
      <c r="K698" s="39" t="n">
        <v>1.990049751244</v>
      </c>
      <c r="L698" s="39" t="n">
        <v>1.243781094527</v>
      </c>
      <c r="M698" s="39" t="n">
        <v>2.238805970149</v>
      </c>
      <c r="N698" s="52" t="n">
        <v>0.995024875622</v>
      </c>
    </row>
    <row r="699" customFormat="false" ht="25.5" hidden="false" customHeight="false" outlineLevel="0" collapsed="false">
      <c r="D699" s="28"/>
      <c r="E699" s="35" t="s">
        <v>195</v>
      </c>
      <c r="F699" s="36"/>
      <c r="G699" s="37" t="n">
        <v>27</v>
      </c>
      <c r="H699" s="38" t="n">
        <v>25.925925925926</v>
      </c>
      <c r="I699" s="39" t="n">
        <v>70.37037037037</v>
      </c>
      <c r="J699" s="53" t="s">
        <v>141</v>
      </c>
      <c r="K699" s="53" t="s">
        <v>141</v>
      </c>
      <c r="L699" s="53" t="s">
        <v>141</v>
      </c>
      <c r="M699" s="53" t="s">
        <v>141</v>
      </c>
      <c r="N699" s="52" t="n">
        <v>3.703703703704</v>
      </c>
    </row>
    <row r="700" customFormat="false" ht="12.75" hidden="false" customHeight="false" outlineLevel="0" collapsed="false">
      <c r="D700" s="28"/>
      <c r="E700" s="35" t="s">
        <v>196</v>
      </c>
      <c r="F700" s="36"/>
      <c r="G700" s="37" t="n">
        <v>136</v>
      </c>
      <c r="H700" s="38" t="n">
        <v>33.088235294118</v>
      </c>
      <c r="I700" s="39" t="n">
        <v>61.764705882353</v>
      </c>
      <c r="J700" s="53" t="s">
        <v>141</v>
      </c>
      <c r="K700" s="39" t="n">
        <v>2.205882352941</v>
      </c>
      <c r="L700" s="39" t="n">
        <v>0.735294117647</v>
      </c>
      <c r="M700" s="39" t="n">
        <v>1.470588235294</v>
      </c>
      <c r="N700" s="52" t="n">
        <v>0.735294117647</v>
      </c>
    </row>
    <row r="701" customFormat="false" ht="12.75" hidden="false" customHeight="false" outlineLevel="0" collapsed="false">
      <c r="D701" s="28"/>
      <c r="E701" s="35" t="s">
        <v>197</v>
      </c>
      <c r="F701" s="36"/>
      <c r="G701" s="37" t="n">
        <v>228</v>
      </c>
      <c r="H701" s="38" t="n">
        <v>22.368421052632</v>
      </c>
      <c r="I701" s="39" t="n">
        <v>71.929824561404</v>
      </c>
      <c r="J701" s="53" t="s">
        <v>141</v>
      </c>
      <c r="K701" s="39" t="n">
        <v>1.754385964912</v>
      </c>
      <c r="L701" s="39" t="n">
        <v>0.438596491228</v>
      </c>
      <c r="M701" s="39" t="n">
        <v>2.19298245614</v>
      </c>
      <c r="N701" s="52" t="n">
        <v>1.315789473684</v>
      </c>
    </row>
    <row r="702" customFormat="false" ht="25.5" hidden="false" customHeight="false" outlineLevel="0" collapsed="false">
      <c r="D702" s="28"/>
      <c r="E702" s="35" t="s">
        <v>198</v>
      </c>
      <c r="F702" s="36"/>
      <c r="G702" s="37" t="n">
        <v>1352</v>
      </c>
      <c r="H702" s="38" t="n">
        <v>28.032544378698</v>
      </c>
      <c r="I702" s="39" t="n">
        <v>65.60650887574</v>
      </c>
      <c r="J702" s="53" t="s">
        <v>141</v>
      </c>
      <c r="K702" s="39" t="n">
        <v>2.440828402367</v>
      </c>
      <c r="L702" s="39" t="n">
        <v>0.665680473373</v>
      </c>
      <c r="M702" s="39" t="n">
        <v>1.849112426036</v>
      </c>
      <c r="N702" s="52" t="n">
        <v>1.405325443787</v>
      </c>
    </row>
    <row r="703" customFormat="false" ht="12.75" hidden="false" customHeight="false" outlineLevel="0" collapsed="false">
      <c r="D703" s="28"/>
      <c r="E703" s="35" t="s">
        <v>160</v>
      </c>
      <c r="F703" s="36"/>
      <c r="G703" s="37" t="n">
        <v>100</v>
      </c>
      <c r="H703" s="38" t="n">
        <v>43</v>
      </c>
      <c r="I703" s="39" t="n">
        <v>48</v>
      </c>
      <c r="J703" s="53" t="s">
        <v>141</v>
      </c>
      <c r="K703" s="39" t="n">
        <v>1</v>
      </c>
      <c r="L703" s="39" t="n">
        <v>1</v>
      </c>
      <c r="M703" s="39" t="n">
        <v>5</v>
      </c>
      <c r="N703" s="52" t="n">
        <v>2</v>
      </c>
    </row>
    <row r="704" customFormat="false" ht="12.75" hidden="false" customHeight="false" outlineLevel="0" collapsed="false">
      <c r="D704" s="28"/>
      <c r="E704" s="35" t="s">
        <v>147</v>
      </c>
      <c r="F704" s="36"/>
      <c r="G704" s="37" t="n">
        <v>28</v>
      </c>
      <c r="H704" s="38" t="n">
        <v>42.857142857143</v>
      </c>
      <c r="I704" s="39" t="n">
        <v>53.571428571429</v>
      </c>
      <c r="J704" s="53" t="s">
        <v>141</v>
      </c>
      <c r="K704" s="53" t="s">
        <v>141</v>
      </c>
      <c r="L704" s="53" t="s">
        <v>141</v>
      </c>
      <c r="M704" s="53" t="s">
        <v>141</v>
      </c>
      <c r="N704" s="52" t="n">
        <v>3.571428571429</v>
      </c>
    </row>
    <row r="705" customFormat="false" ht="25.5" hidden="false" customHeight="true" outlineLevel="0" collapsed="false">
      <c r="D705" s="28" t="s">
        <v>199</v>
      </c>
      <c r="E705" s="29" t="s">
        <v>200</v>
      </c>
      <c r="F705" s="30"/>
      <c r="G705" s="31" t="n">
        <v>99</v>
      </c>
      <c r="H705" s="32" t="n">
        <v>22.222222222222</v>
      </c>
      <c r="I705" s="33" t="n">
        <v>74.747474747475</v>
      </c>
      <c r="J705" s="55" t="s">
        <v>141</v>
      </c>
      <c r="K705" s="33" t="n">
        <v>2.020202020202</v>
      </c>
      <c r="L705" s="55" t="s">
        <v>141</v>
      </c>
      <c r="M705" s="33" t="n">
        <v>1.010101010101</v>
      </c>
      <c r="N705" s="34" t="s">
        <v>141</v>
      </c>
    </row>
    <row r="706" customFormat="false" ht="12.75" hidden="false" customHeight="false" outlineLevel="0" collapsed="false">
      <c r="D706" s="28"/>
      <c r="E706" s="35" t="s">
        <v>201</v>
      </c>
      <c r="F706" s="36"/>
      <c r="G706" s="37" t="n">
        <v>144</v>
      </c>
      <c r="H706" s="38" t="n">
        <v>24.305555555556</v>
      </c>
      <c r="I706" s="39" t="n">
        <v>72.222222222222</v>
      </c>
      <c r="J706" s="53" t="s">
        <v>141</v>
      </c>
      <c r="K706" s="39" t="n">
        <v>1.388888888889</v>
      </c>
      <c r="L706" s="39" t="n">
        <v>0.694444444444</v>
      </c>
      <c r="M706" s="53" t="s">
        <v>141</v>
      </c>
      <c r="N706" s="52" t="n">
        <v>1.388888888889</v>
      </c>
    </row>
    <row r="707" customFormat="false" ht="12.75" hidden="false" customHeight="false" outlineLevel="0" collapsed="false">
      <c r="D707" s="28"/>
      <c r="E707" s="35" t="s">
        <v>202</v>
      </c>
      <c r="F707" s="36"/>
      <c r="G707" s="37" t="n">
        <v>107</v>
      </c>
      <c r="H707" s="38" t="n">
        <v>22.429906542056</v>
      </c>
      <c r="I707" s="39" t="n">
        <v>71.96261682243</v>
      </c>
      <c r="J707" s="53" t="s">
        <v>141</v>
      </c>
      <c r="K707" s="39" t="n">
        <v>1.869158878505</v>
      </c>
      <c r="L707" s="53" t="s">
        <v>141</v>
      </c>
      <c r="M707" s="39" t="n">
        <v>1.869158878505</v>
      </c>
      <c r="N707" s="52" t="n">
        <v>1.869158878505</v>
      </c>
    </row>
    <row r="708" customFormat="false" ht="25.5" hidden="false" customHeight="false" outlineLevel="0" collapsed="false">
      <c r="D708" s="28"/>
      <c r="E708" s="35" t="s">
        <v>203</v>
      </c>
      <c r="F708" s="36"/>
      <c r="G708" s="37" t="n">
        <v>25</v>
      </c>
      <c r="H708" s="38" t="n">
        <v>20</v>
      </c>
      <c r="I708" s="39" t="n">
        <v>76</v>
      </c>
      <c r="J708" s="53" t="s">
        <v>141</v>
      </c>
      <c r="K708" s="53" t="s">
        <v>141</v>
      </c>
      <c r="L708" s="53" t="s">
        <v>141</v>
      </c>
      <c r="M708" s="39" t="n">
        <v>4</v>
      </c>
      <c r="N708" s="40" t="s">
        <v>141</v>
      </c>
    </row>
    <row r="709" customFormat="false" ht="25.5" hidden="false" customHeight="false" outlineLevel="0" collapsed="false">
      <c r="D709" s="28"/>
      <c r="E709" s="35" t="s">
        <v>204</v>
      </c>
      <c r="F709" s="36"/>
      <c r="G709" s="37" t="n">
        <v>38</v>
      </c>
      <c r="H709" s="38" t="n">
        <v>18.421052631579</v>
      </c>
      <c r="I709" s="39" t="n">
        <v>76.315789473684</v>
      </c>
      <c r="J709" s="53" t="s">
        <v>141</v>
      </c>
      <c r="K709" s="39" t="n">
        <v>2.631578947368</v>
      </c>
      <c r="L709" s="39" t="n">
        <v>2.631578947368</v>
      </c>
      <c r="M709" s="53" t="s">
        <v>141</v>
      </c>
      <c r="N709" s="40" t="s">
        <v>141</v>
      </c>
    </row>
    <row r="710" customFormat="false" ht="25.5" hidden="false" customHeight="false" outlineLevel="0" collapsed="false">
      <c r="D710" s="28"/>
      <c r="E710" s="35" t="s">
        <v>205</v>
      </c>
      <c r="F710" s="36"/>
      <c r="G710" s="37" t="n">
        <v>76</v>
      </c>
      <c r="H710" s="38" t="n">
        <v>17.105263157895</v>
      </c>
      <c r="I710" s="39" t="n">
        <v>76.315789473684</v>
      </c>
      <c r="J710" s="53" t="s">
        <v>141</v>
      </c>
      <c r="K710" s="39" t="n">
        <v>3.947368421053</v>
      </c>
      <c r="L710" s="53" t="s">
        <v>141</v>
      </c>
      <c r="M710" s="39" t="n">
        <v>1.315789473684</v>
      </c>
      <c r="N710" s="52" t="n">
        <v>1.315789473684</v>
      </c>
    </row>
    <row r="711" customFormat="false" ht="25.5" hidden="false" customHeight="false" outlineLevel="0" collapsed="false">
      <c r="D711" s="28"/>
      <c r="E711" s="35" t="s">
        <v>206</v>
      </c>
      <c r="F711" s="36"/>
      <c r="G711" s="37" t="n">
        <v>74</v>
      </c>
      <c r="H711" s="38" t="n">
        <v>22.972972972973</v>
      </c>
      <c r="I711" s="39" t="n">
        <v>74.324324324324</v>
      </c>
      <c r="J711" s="53" t="s">
        <v>141</v>
      </c>
      <c r="K711" s="39" t="n">
        <v>1.351351351351</v>
      </c>
      <c r="L711" s="53" t="s">
        <v>141</v>
      </c>
      <c r="M711" s="53" t="s">
        <v>141</v>
      </c>
      <c r="N711" s="52" t="n">
        <v>1.351351351351</v>
      </c>
    </row>
    <row r="712" customFormat="false" ht="25.5" hidden="false" customHeight="false" outlineLevel="0" collapsed="false">
      <c r="D712" s="28"/>
      <c r="E712" s="35" t="s">
        <v>207</v>
      </c>
      <c r="F712" s="36"/>
      <c r="G712" s="37" t="n">
        <v>20</v>
      </c>
      <c r="H712" s="38" t="n">
        <v>35</v>
      </c>
      <c r="I712" s="39" t="n">
        <v>60</v>
      </c>
      <c r="J712" s="53" t="s">
        <v>141</v>
      </c>
      <c r="K712" s="39" t="n">
        <v>5</v>
      </c>
      <c r="L712" s="53" t="s">
        <v>141</v>
      </c>
      <c r="M712" s="53" t="s">
        <v>141</v>
      </c>
      <c r="N712" s="40" t="s">
        <v>141</v>
      </c>
    </row>
    <row r="713" customFormat="false" ht="12.75" hidden="false" customHeight="false" outlineLevel="0" collapsed="false">
      <c r="D713" s="28"/>
      <c r="E713" s="35" t="s">
        <v>208</v>
      </c>
      <c r="F713" s="36"/>
      <c r="G713" s="37" t="n">
        <v>45</v>
      </c>
      <c r="H713" s="38" t="n">
        <v>15.555555555556</v>
      </c>
      <c r="I713" s="39" t="n">
        <v>71.111111111111</v>
      </c>
      <c r="J713" s="53" t="s">
        <v>141</v>
      </c>
      <c r="K713" s="39" t="n">
        <v>4.444444444444</v>
      </c>
      <c r="L713" s="39" t="n">
        <v>2.222222222222</v>
      </c>
      <c r="M713" s="39" t="n">
        <v>2.222222222222</v>
      </c>
      <c r="N713" s="52" t="n">
        <v>4.444444444444</v>
      </c>
    </row>
    <row r="714" customFormat="false" ht="12.75" hidden="false" customHeight="false" outlineLevel="0" collapsed="false">
      <c r="D714" s="28"/>
      <c r="E714" s="35" t="s">
        <v>209</v>
      </c>
      <c r="F714" s="36"/>
      <c r="G714" s="37" t="n">
        <v>3</v>
      </c>
      <c r="H714" s="38" t="n">
        <v>33.333333333333</v>
      </c>
      <c r="I714" s="39" t="n">
        <v>66.666666666667</v>
      </c>
      <c r="J714" s="53" t="s">
        <v>141</v>
      </c>
      <c r="K714" s="53" t="s">
        <v>141</v>
      </c>
      <c r="L714" s="53" t="s">
        <v>141</v>
      </c>
      <c r="M714" s="53" t="s">
        <v>141</v>
      </c>
      <c r="N714" s="40" t="s">
        <v>141</v>
      </c>
    </row>
    <row r="715" customFormat="false" ht="12.75" hidden="false" customHeight="false" outlineLevel="0" collapsed="false">
      <c r="D715" s="28"/>
      <c r="E715" s="35" t="s">
        <v>210</v>
      </c>
      <c r="F715" s="36"/>
      <c r="G715" s="37" t="n">
        <v>123</v>
      </c>
      <c r="H715" s="38" t="n">
        <v>27.642276422764</v>
      </c>
      <c r="I715" s="39" t="n">
        <v>65.040650406504</v>
      </c>
      <c r="J715" s="53" t="s">
        <v>141</v>
      </c>
      <c r="K715" s="39" t="n">
        <v>3.252032520325</v>
      </c>
      <c r="L715" s="39" t="n">
        <v>0.813008130081</v>
      </c>
      <c r="M715" s="39" t="n">
        <v>2.439024390244</v>
      </c>
      <c r="N715" s="52" t="n">
        <v>0.813008130081</v>
      </c>
    </row>
    <row r="716" customFormat="false" ht="25.5" hidden="false" customHeight="false" outlineLevel="0" collapsed="false">
      <c r="D716" s="28"/>
      <c r="E716" s="35" t="s">
        <v>211</v>
      </c>
      <c r="F716" s="36"/>
      <c r="G716" s="37" t="n">
        <v>65</v>
      </c>
      <c r="H716" s="38" t="n">
        <v>23.076923076923</v>
      </c>
      <c r="I716" s="39" t="n">
        <v>75.384615384615</v>
      </c>
      <c r="J716" s="53" t="s">
        <v>141</v>
      </c>
      <c r="K716" s="53" t="s">
        <v>141</v>
      </c>
      <c r="L716" s="53" t="s">
        <v>141</v>
      </c>
      <c r="M716" s="53" t="s">
        <v>141</v>
      </c>
      <c r="N716" s="52" t="n">
        <v>1.538461538462</v>
      </c>
    </row>
    <row r="717" customFormat="false" ht="12.75" hidden="false" customHeight="false" outlineLevel="0" collapsed="false">
      <c r="D717" s="28"/>
      <c r="E717" s="35" t="s">
        <v>160</v>
      </c>
      <c r="F717" s="36"/>
      <c r="G717" s="37" t="n">
        <v>145</v>
      </c>
      <c r="H717" s="38" t="n">
        <v>32.413793103448</v>
      </c>
      <c r="I717" s="39" t="n">
        <v>62.068965517241</v>
      </c>
      <c r="J717" s="53" t="s">
        <v>141</v>
      </c>
      <c r="K717" s="39" t="n">
        <v>2.068965517241</v>
      </c>
      <c r="L717" s="39" t="n">
        <v>0.689655172414</v>
      </c>
      <c r="M717" s="39" t="n">
        <v>1.379310344828</v>
      </c>
      <c r="N717" s="52" t="n">
        <v>1.379310344828</v>
      </c>
    </row>
    <row r="718" customFormat="false" ht="25.5" hidden="false" customHeight="false" outlineLevel="0" collapsed="false">
      <c r="D718" s="28"/>
      <c r="E718" s="35" t="s">
        <v>212</v>
      </c>
      <c r="F718" s="36"/>
      <c r="G718" s="37" t="n">
        <v>213</v>
      </c>
      <c r="H718" s="38" t="n">
        <v>34.741784037559</v>
      </c>
      <c r="I718" s="39" t="n">
        <v>60.093896713615</v>
      </c>
      <c r="J718" s="53" t="s">
        <v>141</v>
      </c>
      <c r="K718" s="39" t="n">
        <v>1.8779342723</v>
      </c>
      <c r="L718" s="39" t="n">
        <v>0.469483568075</v>
      </c>
      <c r="M718" s="39" t="n">
        <v>1.8779342723</v>
      </c>
      <c r="N718" s="52" t="n">
        <v>0.93896713615</v>
      </c>
    </row>
    <row r="719" customFormat="false" ht="12.75" hidden="false" customHeight="false" outlineLevel="0" collapsed="false">
      <c r="D719" s="28"/>
      <c r="E719" s="35" t="s">
        <v>213</v>
      </c>
      <c r="F719" s="36"/>
      <c r="G719" s="37" t="n">
        <v>604</v>
      </c>
      <c r="H719" s="38" t="n">
        <v>31.788079470199</v>
      </c>
      <c r="I719" s="39" t="n">
        <v>61.092715231788</v>
      </c>
      <c r="J719" s="53" t="s">
        <v>141</v>
      </c>
      <c r="K719" s="39" t="n">
        <v>2.317880794702</v>
      </c>
      <c r="L719" s="39" t="n">
        <v>0.827814569536</v>
      </c>
      <c r="M719" s="39" t="n">
        <v>2.649006622517</v>
      </c>
      <c r="N719" s="52" t="n">
        <v>1.324503311258</v>
      </c>
    </row>
    <row r="720" customFormat="false" ht="12.75" hidden="false" customHeight="false" outlineLevel="0" collapsed="false">
      <c r="D720" s="28"/>
      <c r="E720" s="35" t="s">
        <v>147</v>
      </c>
      <c r="F720" s="36"/>
      <c r="G720" s="37" t="n">
        <v>109</v>
      </c>
      <c r="H720" s="38" t="n">
        <v>37.614678899083</v>
      </c>
      <c r="I720" s="39" t="n">
        <v>55.045871559633</v>
      </c>
      <c r="J720" s="53" t="s">
        <v>141</v>
      </c>
      <c r="K720" s="39" t="n">
        <v>1.834862385321</v>
      </c>
      <c r="L720" s="39" t="n">
        <v>0.917431192661</v>
      </c>
      <c r="M720" s="39" t="n">
        <v>0.917431192661</v>
      </c>
      <c r="N720" s="52" t="n">
        <v>3.669724770642</v>
      </c>
    </row>
    <row r="721" customFormat="false" ht="25.5" hidden="false" customHeight="false" outlineLevel="0" collapsed="false">
      <c r="D721" s="28"/>
      <c r="E721" s="35" t="s">
        <v>214</v>
      </c>
      <c r="F721" s="36"/>
      <c r="G721" s="37" t="n">
        <v>602</v>
      </c>
      <c r="H721" s="38" t="n">
        <v>25.083056478405</v>
      </c>
      <c r="I721" s="39" t="n">
        <v>69.102990033223</v>
      </c>
      <c r="J721" s="53" t="s">
        <v>141</v>
      </c>
      <c r="K721" s="39" t="n">
        <v>2.325581395349</v>
      </c>
      <c r="L721" s="39" t="n">
        <v>0.498338870432</v>
      </c>
      <c r="M721" s="39" t="n">
        <v>1.661129568106</v>
      </c>
      <c r="N721" s="52" t="n">
        <v>1.328903654485</v>
      </c>
    </row>
    <row r="722" customFormat="false" ht="25.5" hidden="false" customHeight="true" outlineLevel="0" collapsed="false">
      <c r="D722" s="28" t="s">
        <v>215</v>
      </c>
      <c r="E722" s="29" t="s">
        <v>216</v>
      </c>
      <c r="F722" s="30"/>
      <c r="G722" s="31" t="n">
        <v>75</v>
      </c>
      <c r="H722" s="32" t="n">
        <v>33.333333333333</v>
      </c>
      <c r="I722" s="33" t="n">
        <v>58.666666666667</v>
      </c>
      <c r="J722" s="55" t="s">
        <v>141</v>
      </c>
      <c r="K722" s="33" t="n">
        <v>2.666666666667</v>
      </c>
      <c r="L722" s="55" t="s">
        <v>141</v>
      </c>
      <c r="M722" s="33" t="n">
        <v>1.333333333333</v>
      </c>
      <c r="N722" s="51" t="n">
        <v>4</v>
      </c>
    </row>
    <row r="723" customFormat="false" ht="39" hidden="false" customHeight="false" outlineLevel="0" collapsed="false">
      <c r="D723" s="28"/>
      <c r="E723" s="35" t="s">
        <v>217</v>
      </c>
      <c r="F723" s="36"/>
      <c r="G723" s="37" t="n">
        <v>758</v>
      </c>
      <c r="H723" s="38" t="n">
        <v>23.35092348285</v>
      </c>
      <c r="I723" s="39" t="n">
        <v>71.108179419525</v>
      </c>
      <c r="J723" s="53" t="s">
        <v>141</v>
      </c>
      <c r="K723" s="39" t="n">
        <v>2.506596306069</v>
      </c>
      <c r="L723" s="39" t="n">
        <v>0.65963060686</v>
      </c>
      <c r="M723" s="39" t="n">
        <v>1.055408970976</v>
      </c>
      <c r="N723" s="52" t="n">
        <v>1.31926121372</v>
      </c>
    </row>
    <row r="724" customFormat="false" ht="39" hidden="false" customHeight="false" outlineLevel="0" collapsed="false">
      <c r="D724" s="28"/>
      <c r="E724" s="35" t="s">
        <v>218</v>
      </c>
      <c r="F724" s="36"/>
      <c r="G724" s="37" t="n">
        <v>1349</v>
      </c>
      <c r="H724" s="38" t="n">
        <v>28.76204595997</v>
      </c>
      <c r="I724" s="39" t="n">
        <v>65.085248332098</v>
      </c>
      <c r="J724" s="53" t="s">
        <v>141</v>
      </c>
      <c r="K724" s="39" t="n">
        <v>2.223869532987</v>
      </c>
      <c r="L724" s="39" t="n">
        <v>0.667160859896</v>
      </c>
      <c r="M724" s="39" t="n">
        <v>2.075611564122</v>
      </c>
      <c r="N724" s="52" t="n">
        <v>1.186063750927</v>
      </c>
    </row>
    <row r="725" customFormat="false" ht="39" hidden="false" customHeight="false" outlineLevel="0" collapsed="false">
      <c r="D725" s="28"/>
      <c r="E725" s="35" t="s">
        <v>219</v>
      </c>
      <c r="F725" s="36"/>
      <c r="G725" s="37" t="n">
        <v>1038</v>
      </c>
      <c r="H725" s="38" t="n">
        <v>23.121387283237</v>
      </c>
      <c r="I725" s="39" t="n">
        <v>70.905587668593</v>
      </c>
      <c r="J725" s="53" t="s">
        <v>141</v>
      </c>
      <c r="K725" s="39" t="n">
        <v>2.890173410405</v>
      </c>
      <c r="L725" s="39" t="n">
        <v>0.578034682081</v>
      </c>
      <c r="M725" s="39" t="n">
        <v>1.541425818882</v>
      </c>
      <c r="N725" s="52" t="n">
        <v>0.963391136802</v>
      </c>
    </row>
    <row r="726" customFormat="false" ht="39" hidden="false" customHeight="false" outlineLevel="0" collapsed="false">
      <c r="D726" s="28"/>
      <c r="E726" s="42" t="s">
        <v>220</v>
      </c>
      <c r="F726" s="36"/>
      <c r="G726" s="37" t="n">
        <v>820</v>
      </c>
      <c r="H726" s="38" t="n">
        <v>25.731707317073</v>
      </c>
      <c r="I726" s="39" t="n">
        <v>68.414634146341</v>
      </c>
      <c r="J726" s="53" t="s">
        <v>141</v>
      </c>
      <c r="K726" s="39" t="n">
        <v>2.682926829268</v>
      </c>
      <c r="L726" s="39" t="n">
        <v>0.487804878049</v>
      </c>
      <c r="M726" s="39" t="n">
        <v>1.707317073171</v>
      </c>
      <c r="N726" s="52" t="n">
        <v>0.975609756098</v>
      </c>
    </row>
    <row r="727" customFormat="false" ht="39" hidden="false" customHeight="false" outlineLevel="0" collapsed="false">
      <c r="D727" s="28"/>
      <c r="E727" s="35" t="s">
        <v>221</v>
      </c>
      <c r="F727" s="36"/>
      <c r="G727" s="37" t="n">
        <v>214</v>
      </c>
      <c r="H727" s="38" t="n">
        <v>18.691588785047</v>
      </c>
      <c r="I727" s="39" t="n">
        <v>74.766355140187</v>
      </c>
      <c r="J727" s="53" t="s">
        <v>141</v>
      </c>
      <c r="K727" s="39" t="n">
        <v>2.336448598131</v>
      </c>
      <c r="L727" s="39" t="n">
        <v>0.934579439252</v>
      </c>
      <c r="M727" s="39" t="n">
        <v>1.869158878505</v>
      </c>
      <c r="N727" s="52" t="n">
        <v>1.401869158879</v>
      </c>
    </row>
    <row r="728" customFormat="false" ht="39" hidden="false" customHeight="false" outlineLevel="0" collapsed="false">
      <c r="D728" s="28"/>
      <c r="E728" s="35" t="s">
        <v>222</v>
      </c>
      <c r="F728" s="36"/>
      <c r="G728" s="37" t="n">
        <v>1106</v>
      </c>
      <c r="H728" s="38" t="n">
        <v>24.593128390597</v>
      </c>
      <c r="I728" s="39" t="n">
        <v>69.529837251356</v>
      </c>
      <c r="J728" s="53" t="s">
        <v>141</v>
      </c>
      <c r="K728" s="39" t="n">
        <v>2.53164556962</v>
      </c>
      <c r="L728" s="39" t="n">
        <v>0.632911392405</v>
      </c>
      <c r="M728" s="39" t="n">
        <v>1.627486437613</v>
      </c>
      <c r="N728" s="52" t="n">
        <v>1.084990958409</v>
      </c>
    </row>
    <row r="729" customFormat="false" ht="39" hidden="false" customHeight="false" outlineLevel="0" collapsed="false">
      <c r="D729" s="28"/>
      <c r="E729" s="35" t="s">
        <v>223</v>
      </c>
      <c r="F729" s="36"/>
      <c r="G729" s="37" t="n">
        <v>527</v>
      </c>
      <c r="H729" s="38" t="n">
        <v>20.683111954459</v>
      </c>
      <c r="I729" s="39" t="n">
        <v>72.296015180266</v>
      </c>
      <c r="J729" s="53" t="s">
        <v>141</v>
      </c>
      <c r="K729" s="39" t="n">
        <v>3.795066413662</v>
      </c>
      <c r="L729" s="39" t="n">
        <v>0.569259962049</v>
      </c>
      <c r="M729" s="39" t="n">
        <v>1.707779886148</v>
      </c>
      <c r="N729" s="52" t="n">
        <v>0.948766603416</v>
      </c>
    </row>
    <row r="730" customFormat="false" ht="12.75" hidden="false" customHeight="false" outlineLevel="0" collapsed="false">
      <c r="D730" s="28"/>
      <c r="E730" s="35" t="s">
        <v>224</v>
      </c>
      <c r="F730" s="36"/>
      <c r="G730" s="37" t="n">
        <v>37</v>
      </c>
      <c r="H730" s="38" t="n">
        <v>62.162162162162</v>
      </c>
      <c r="I730" s="39" t="n">
        <v>27.027027027027</v>
      </c>
      <c r="J730" s="53" t="s">
        <v>141</v>
      </c>
      <c r="K730" s="39" t="n">
        <v>2.702702702703</v>
      </c>
      <c r="L730" s="53" t="s">
        <v>141</v>
      </c>
      <c r="M730" s="39" t="n">
        <v>2.702702702703</v>
      </c>
      <c r="N730" s="52" t="n">
        <v>5.405405405405</v>
      </c>
    </row>
    <row r="731" customFormat="false" ht="12.75" hidden="false" customHeight="false" outlineLevel="0" collapsed="false">
      <c r="D731" s="28"/>
      <c r="E731" s="35" t="s">
        <v>147</v>
      </c>
      <c r="F731" s="36"/>
      <c r="G731" s="37" t="n">
        <v>40</v>
      </c>
      <c r="H731" s="38" t="n">
        <v>42.5</v>
      </c>
      <c r="I731" s="39" t="n">
        <v>52.5</v>
      </c>
      <c r="J731" s="53" t="s">
        <v>141</v>
      </c>
      <c r="K731" s="53" t="s">
        <v>141</v>
      </c>
      <c r="L731" s="53" t="s">
        <v>141</v>
      </c>
      <c r="M731" s="39" t="n">
        <v>2.5</v>
      </c>
      <c r="N731" s="52" t="n">
        <v>2.5</v>
      </c>
    </row>
    <row r="732" customFormat="false" ht="25.5" hidden="false" customHeight="false" outlineLevel="0" collapsed="false">
      <c r="D732" s="28"/>
      <c r="E732" s="42" t="s">
        <v>225</v>
      </c>
      <c r="F732" s="36"/>
      <c r="G732" s="37" t="n">
        <v>1419</v>
      </c>
      <c r="H732" s="38" t="n">
        <v>28.752642706131</v>
      </c>
      <c r="I732" s="39" t="n">
        <v>65.116279069767</v>
      </c>
      <c r="J732" s="53" t="s">
        <v>141</v>
      </c>
      <c r="K732" s="39" t="n">
        <v>2.255109231853</v>
      </c>
      <c r="L732" s="39" t="n">
        <v>0.634249471459</v>
      </c>
      <c r="M732" s="39" t="n">
        <v>1.973220577872</v>
      </c>
      <c r="N732" s="52" t="n">
        <v>1.268498942918</v>
      </c>
    </row>
    <row r="733" customFormat="false" ht="25.5" hidden="false" customHeight="false" outlineLevel="0" collapsed="false">
      <c r="D733" s="28"/>
      <c r="E733" s="42" t="s">
        <v>226</v>
      </c>
      <c r="F733" s="36"/>
      <c r="G733" s="37" t="n">
        <v>1197</v>
      </c>
      <c r="H733" s="38" t="n">
        <v>25.062656641604</v>
      </c>
      <c r="I733" s="39" t="n">
        <v>69.005847953216</v>
      </c>
      <c r="J733" s="53" t="s">
        <v>141</v>
      </c>
      <c r="K733" s="39" t="n">
        <v>2.50626566416</v>
      </c>
      <c r="L733" s="39" t="n">
        <v>0.584795321637</v>
      </c>
      <c r="M733" s="39" t="n">
        <v>1.754385964912</v>
      </c>
      <c r="N733" s="52" t="n">
        <v>1.08604845447</v>
      </c>
    </row>
    <row r="734" customFormat="false" ht="12.75" hidden="false" customHeight="true" outlineLevel="0" collapsed="false">
      <c r="D734" s="28" t="s">
        <v>227</v>
      </c>
      <c r="E734" s="29" t="s">
        <v>228</v>
      </c>
      <c r="F734" s="30"/>
      <c r="G734" s="31" t="n">
        <v>759</v>
      </c>
      <c r="H734" s="32" t="n">
        <v>19.367588932806</v>
      </c>
      <c r="I734" s="33" t="n">
        <v>75.230566534914</v>
      </c>
      <c r="J734" s="55" t="s">
        <v>141</v>
      </c>
      <c r="K734" s="33" t="n">
        <v>2.239789196311</v>
      </c>
      <c r="L734" s="33" t="n">
        <v>0.395256916996</v>
      </c>
      <c r="M734" s="33" t="n">
        <v>1.581027667984</v>
      </c>
      <c r="N734" s="51" t="n">
        <v>1.185770750988</v>
      </c>
    </row>
    <row r="735" customFormat="false" ht="12.75" hidden="false" customHeight="false" outlineLevel="0" collapsed="false">
      <c r="D735" s="28"/>
      <c r="E735" s="35" t="s">
        <v>229</v>
      </c>
      <c r="F735" s="36"/>
      <c r="G735" s="37" t="n">
        <v>506</v>
      </c>
      <c r="H735" s="38" t="n">
        <v>36.758893280632</v>
      </c>
      <c r="I735" s="39" t="n">
        <v>57.509881422925</v>
      </c>
      <c r="J735" s="53" t="s">
        <v>141</v>
      </c>
      <c r="K735" s="39" t="n">
        <v>1.97628458498</v>
      </c>
      <c r="L735" s="39" t="n">
        <v>0.98814229249</v>
      </c>
      <c r="M735" s="39" t="n">
        <v>1.778656126482</v>
      </c>
      <c r="N735" s="52" t="n">
        <v>0.98814229249</v>
      </c>
    </row>
    <row r="736" customFormat="false" ht="12.75" hidden="false" customHeight="false" outlineLevel="0" collapsed="false">
      <c r="D736" s="28"/>
      <c r="E736" s="35" t="s">
        <v>230</v>
      </c>
      <c r="F736" s="36"/>
      <c r="G736" s="37" t="n">
        <v>115</v>
      </c>
      <c r="H736" s="38" t="n">
        <v>41.739130434783</v>
      </c>
      <c r="I736" s="39" t="n">
        <v>47.826086956522</v>
      </c>
      <c r="J736" s="53" t="s">
        <v>141</v>
      </c>
      <c r="K736" s="39" t="n">
        <v>3.478260869565</v>
      </c>
      <c r="L736" s="39" t="n">
        <v>0.869565217391</v>
      </c>
      <c r="M736" s="39" t="n">
        <v>3.478260869565</v>
      </c>
      <c r="N736" s="52" t="n">
        <v>2.608695652174</v>
      </c>
    </row>
    <row r="737" customFormat="false" ht="12.75" hidden="false" customHeight="false" outlineLevel="0" collapsed="false">
      <c r="D737" s="28"/>
      <c r="E737" s="35" t="s">
        <v>231</v>
      </c>
      <c r="F737" s="36"/>
      <c r="G737" s="37" t="n">
        <v>77</v>
      </c>
      <c r="H737" s="38" t="n">
        <v>58.441558441558</v>
      </c>
      <c r="I737" s="39" t="n">
        <v>32.467532467532</v>
      </c>
      <c r="J737" s="53" t="s">
        <v>141</v>
      </c>
      <c r="K737" s="39" t="n">
        <v>2.597402597403</v>
      </c>
      <c r="L737" s="39" t="n">
        <v>1.298701298701</v>
      </c>
      <c r="M737" s="39" t="n">
        <v>2.597402597403</v>
      </c>
      <c r="N737" s="52" t="n">
        <v>2.597402597403</v>
      </c>
    </row>
    <row r="738" customFormat="false" ht="12.75" hidden="false" customHeight="false" outlineLevel="0" collapsed="false">
      <c r="D738" s="28"/>
      <c r="E738" s="35" t="s">
        <v>232</v>
      </c>
      <c r="F738" s="36"/>
      <c r="G738" s="37" t="n">
        <v>30</v>
      </c>
      <c r="H738" s="38" t="n">
        <v>56.666666666667</v>
      </c>
      <c r="I738" s="39" t="n">
        <v>26.666666666667</v>
      </c>
      <c r="J738" s="53" t="s">
        <v>141</v>
      </c>
      <c r="K738" s="39" t="n">
        <v>3.333333333333</v>
      </c>
      <c r="L738" s="53" t="s">
        <v>141</v>
      </c>
      <c r="M738" s="39" t="n">
        <v>10</v>
      </c>
      <c r="N738" s="52" t="n">
        <v>3.333333333333</v>
      </c>
    </row>
    <row r="739" customFormat="false" ht="12.75" hidden="false" customHeight="false" outlineLevel="0" collapsed="false">
      <c r="D739" s="28"/>
      <c r="E739" s="35" t="s">
        <v>147</v>
      </c>
      <c r="F739" s="36"/>
      <c r="G739" s="37" t="n">
        <v>41</v>
      </c>
      <c r="H739" s="38" t="n">
        <v>36.585365853659</v>
      </c>
      <c r="I739" s="39" t="n">
        <v>56.09756097561</v>
      </c>
      <c r="J739" s="53" t="s">
        <v>141</v>
      </c>
      <c r="K739" s="53" t="s">
        <v>141</v>
      </c>
      <c r="L739" s="53" t="s">
        <v>141</v>
      </c>
      <c r="M739" s="39" t="n">
        <v>2.439024390244</v>
      </c>
      <c r="N739" s="52" t="n">
        <v>4.878048780488</v>
      </c>
    </row>
    <row r="740" customFormat="false" ht="12.75" hidden="false" customHeight="false" outlineLevel="0" collapsed="false">
      <c r="D740" s="28"/>
      <c r="E740" s="35" t="s">
        <v>233</v>
      </c>
      <c r="F740" s="36"/>
      <c r="G740" s="37" t="n">
        <v>1265</v>
      </c>
      <c r="H740" s="38" t="n">
        <v>26.324110671937</v>
      </c>
      <c r="I740" s="39" t="n">
        <v>68.142292490119</v>
      </c>
      <c r="J740" s="53" t="s">
        <v>141</v>
      </c>
      <c r="K740" s="39" t="n">
        <v>2.134387351779</v>
      </c>
      <c r="L740" s="39" t="n">
        <v>0.632411067194</v>
      </c>
      <c r="M740" s="39" t="n">
        <v>1.660079051383</v>
      </c>
      <c r="N740" s="52" t="n">
        <v>1.106719367589</v>
      </c>
    </row>
    <row r="741" customFormat="false" ht="12.75" hidden="false" customHeight="false" outlineLevel="0" collapsed="false">
      <c r="D741" s="28"/>
      <c r="E741" s="35" t="s">
        <v>234</v>
      </c>
      <c r="F741" s="36"/>
      <c r="G741" s="37" t="n">
        <v>107</v>
      </c>
      <c r="H741" s="38" t="n">
        <v>57.943925233645</v>
      </c>
      <c r="I741" s="39" t="n">
        <v>30.841121495327</v>
      </c>
      <c r="J741" s="53" t="s">
        <v>141</v>
      </c>
      <c r="K741" s="39" t="n">
        <v>2.803738317757</v>
      </c>
      <c r="L741" s="39" t="n">
        <v>0.934579439252</v>
      </c>
      <c r="M741" s="39" t="n">
        <v>4.672897196262</v>
      </c>
      <c r="N741" s="52" t="n">
        <v>2.803738317757</v>
      </c>
    </row>
    <row r="742" customFormat="false" ht="12.75" hidden="false" customHeight="true" outlineLevel="0" collapsed="false">
      <c r="D742" s="28" t="s">
        <v>235</v>
      </c>
      <c r="E742" s="29" t="s">
        <v>236</v>
      </c>
      <c r="F742" s="30"/>
      <c r="G742" s="31" t="n">
        <v>360</v>
      </c>
      <c r="H742" s="32" t="n">
        <v>22.777777777778</v>
      </c>
      <c r="I742" s="33" t="n">
        <v>68.055555555556</v>
      </c>
      <c r="J742" s="55" t="s">
        <v>141</v>
      </c>
      <c r="K742" s="33" t="n">
        <v>4.166666666667</v>
      </c>
      <c r="L742" s="33" t="n">
        <v>0.833333333333</v>
      </c>
      <c r="M742" s="33" t="n">
        <v>2.777777777778</v>
      </c>
      <c r="N742" s="51" t="n">
        <v>1.388888888889</v>
      </c>
    </row>
    <row r="743" customFormat="false" ht="25.5" hidden="false" customHeight="false" outlineLevel="0" collapsed="false">
      <c r="D743" s="28"/>
      <c r="E743" s="35" t="s">
        <v>237</v>
      </c>
      <c r="F743" s="36"/>
      <c r="G743" s="37" t="n">
        <v>41</v>
      </c>
      <c r="H743" s="38" t="n">
        <v>26.829268292683</v>
      </c>
      <c r="I743" s="39" t="n">
        <v>65.853658536585</v>
      </c>
      <c r="J743" s="53" t="s">
        <v>141</v>
      </c>
      <c r="K743" s="39" t="n">
        <v>7.317073170732</v>
      </c>
      <c r="L743" s="53" t="s">
        <v>141</v>
      </c>
      <c r="M743" s="53" t="s">
        <v>141</v>
      </c>
      <c r="N743" s="40" t="s">
        <v>141</v>
      </c>
    </row>
    <row r="744" customFormat="false" ht="12.75" hidden="false" customHeight="false" outlineLevel="0" collapsed="false">
      <c r="D744" s="28"/>
      <c r="E744" s="35" t="s">
        <v>238</v>
      </c>
      <c r="F744" s="36"/>
      <c r="G744" s="37" t="n">
        <v>629</v>
      </c>
      <c r="H744" s="38" t="n">
        <v>22.734499205087</v>
      </c>
      <c r="I744" s="39" t="n">
        <v>71.224165341812</v>
      </c>
      <c r="J744" s="53" t="s">
        <v>141</v>
      </c>
      <c r="K744" s="39" t="n">
        <v>2.702702702703</v>
      </c>
      <c r="L744" s="39" t="n">
        <v>0.953895071542</v>
      </c>
      <c r="M744" s="39" t="n">
        <v>1.589825119237</v>
      </c>
      <c r="N744" s="52" t="n">
        <v>0.794912559618</v>
      </c>
    </row>
    <row r="745" customFormat="false" ht="12.75" hidden="false" customHeight="false" outlineLevel="0" collapsed="false">
      <c r="D745" s="28"/>
      <c r="E745" s="35" t="s">
        <v>239</v>
      </c>
      <c r="F745" s="36"/>
      <c r="G745" s="37" t="n">
        <v>402</v>
      </c>
      <c r="H745" s="38" t="n">
        <v>18.905472636816</v>
      </c>
      <c r="I745" s="39" t="n">
        <v>75.124378109453</v>
      </c>
      <c r="J745" s="53" t="s">
        <v>141</v>
      </c>
      <c r="K745" s="39" t="n">
        <v>2.487562189055</v>
      </c>
      <c r="L745" s="39" t="n">
        <v>0.746268656716</v>
      </c>
      <c r="M745" s="39" t="n">
        <v>1.492537313433</v>
      </c>
      <c r="N745" s="52" t="n">
        <v>1.243781094527</v>
      </c>
    </row>
    <row r="746" customFormat="false" ht="12.75" hidden="false" customHeight="false" outlineLevel="0" collapsed="false">
      <c r="D746" s="28"/>
      <c r="E746" s="35" t="s">
        <v>240</v>
      </c>
      <c r="F746" s="36"/>
      <c r="G746" s="37" t="n">
        <v>937</v>
      </c>
      <c r="H746" s="38" t="n">
        <v>6.510138740662</v>
      </c>
      <c r="I746" s="39" t="n">
        <v>88.687299893276</v>
      </c>
      <c r="J746" s="53" t="s">
        <v>141</v>
      </c>
      <c r="K746" s="39" t="n">
        <v>2.027748132337</v>
      </c>
      <c r="L746" s="39" t="n">
        <v>0.42689434365</v>
      </c>
      <c r="M746" s="39" t="n">
        <v>1.600853788687</v>
      </c>
      <c r="N746" s="52" t="n">
        <v>0.747065101387</v>
      </c>
    </row>
    <row r="747" customFormat="false" ht="25.5" hidden="false" customHeight="false" outlineLevel="0" collapsed="false">
      <c r="D747" s="28"/>
      <c r="E747" s="35" t="s">
        <v>241</v>
      </c>
      <c r="F747" s="36"/>
      <c r="G747" s="37" t="n">
        <v>1193</v>
      </c>
      <c r="H747" s="38" t="n">
        <v>25.565800502934</v>
      </c>
      <c r="I747" s="39" t="n">
        <v>69.153394803018</v>
      </c>
      <c r="J747" s="53" t="s">
        <v>141</v>
      </c>
      <c r="K747" s="39" t="n">
        <v>2.095557418273</v>
      </c>
      <c r="L747" s="39" t="n">
        <v>0.754400670578</v>
      </c>
      <c r="M747" s="39" t="n">
        <v>1.676445934619</v>
      </c>
      <c r="N747" s="52" t="n">
        <v>0.754400670578</v>
      </c>
    </row>
    <row r="748" customFormat="false" ht="25.5" hidden="false" customHeight="false" outlineLevel="0" collapsed="false">
      <c r="D748" s="28"/>
      <c r="E748" s="35" t="s">
        <v>242</v>
      </c>
      <c r="F748" s="36"/>
      <c r="G748" s="37" t="n">
        <v>1030</v>
      </c>
      <c r="H748" s="38" t="n">
        <v>28.73786407767</v>
      </c>
      <c r="I748" s="39" t="n">
        <v>66.504854368932</v>
      </c>
      <c r="J748" s="53" t="s">
        <v>141</v>
      </c>
      <c r="K748" s="39" t="n">
        <v>2.233009708738</v>
      </c>
      <c r="L748" s="39" t="n">
        <v>0.776699029126</v>
      </c>
      <c r="M748" s="39" t="n">
        <v>1.165048543689</v>
      </c>
      <c r="N748" s="52" t="n">
        <v>0.582524271845</v>
      </c>
    </row>
    <row r="749" customFormat="false" ht="25.5" hidden="false" customHeight="false" outlineLevel="0" collapsed="false">
      <c r="D749" s="28"/>
      <c r="E749" s="35" t="s">
        <v>243</v>
      </c>
      <c r="F749" s="36"/>
      <c r="G749" s="37" t="n">
        <v>927</v>
      </c>
      <c r="H749" s="38" t="n">
        <v>28.802588996764</v>
      </c>
      <c r="I749" s="39" t="n">
        <v>66.235167206041</v>
      </c>
      <c r="J749" s="53" t="s">
        <v>141</v>
      </c>
      <c r="K749" s="39" t="n">
        <v>1.941747572816</v>
      </c>
      <c r="L749" s="39" t="n">
        <v>0.647249190939</v>
      </c>
      <c r="M749" s="39" t="n">
        <v>1.51024811219</v>
      </c>
      <c r="N749" s="52" t="n">
        <v>0.862998921251</v>
      </c>
    </row>
    <row r="750" customFormat="false" ht="25.5" hidden="false" customHeight="false" outlineLevel="0" collapsed="false">
      <c r="D750" s="28"/>
      <c r="E750" s="35" t="s">
        <v>244</v>
      </c>
      <c r="F750" s="36"/>
      <c r="G750" s="37" t="n">
        <v>501</v>
      </c>
      <c r="H750" s="38" t="n">
        <v>26.746506986028</v>
      </c>
      <c r="I750" s="39" t="n">
        <v>68.263473053892</v>
      </c>
      <c r="J750" s="53" t="s">
        <v>141</v>
      </c>
      <c r="K750" s="39" t="n">
        <v>2.195608782435</v>
      </c>
      <c r="L750" s="39" t="n">
        <v>0.59880239521</v>
      </c>
      <c r="M750" s="39" t="n">
        <v>1.397205588822</v>
      </c>
      <c r="N750" s="52" t="n">
        <v>0.798403193613</v>
      </c>
    </row>
    <row r="751" customFormat="false" ht="12.75" hidden="false" customHeight="false" outlineLevel="0" collapsed="false">
      <c r="D751" s="28"/>
      <c r="E751" s="35" t="s">
        <v>245</v>
      </c>
      <c r="F751" s="36"/>
      <c r="G751" s="37" t="n">
        <v>803</v>
      </c>
      <c r="H751" s="38" t="n">
        <v>19.925280199253</v>
      </c>
      <c r="I751" s="39" t="n">
        <v>74.221668742217</v>
      </c>
      <c r="J751" s="53" t="s">
        <v>141</v>
      </c>
      <c r="K751" s="39" t="n">
        <v>2.739726027397</v>
      </c>
      <c r="L751" s="39" t="n">
        <v>0.373599003736</v>
      </c>
      <c r="M751" s="39" t="n">
        <v>1.618929016189</v>
      </c>
      <c r="N751" s="52" t="n">
        <v>1.120797011208</v>
      </c>
    </row>
    <row r="752" customFormat="false" ht="12.75" hidden="false" customHeight="false" outlineLevel="0" collapsed="false">
      <c r="D752" s="28"/>
      <c r="E752" s="35" t="s">
        <v>246</v>
      </c>
      <c r="F752" s="36"/>
      <c r="G752" s="37" t="n">
        <v>966</v>
      </c>
      <c r="H752" s="38" t="n">
        <v>27.12215320911</v>
      </c>
      <c r="I752" s="39" t="n">
        <v>68.012422360248</v>
      </c>
      <c r="J752" s="53" t="s">
        <v>141</v>
      </c>
      <c r="K752" s="39" t="n">
        <v>2.173913043478</v>
      </c>
      <c r="L752" s="39" t="n">
        <v>0.310559006211</v>
      </c>
      <c r="M752" s="39" t="n">
        <v>1.449275362319</v>
      </c>
      <c r="N752" s="52" t="n">
        <v>0.931677018634</v>
      </c>
    </row>
    <row r="753" customFormat="false" ht="12.75" hidden="false" customHeight="false" outlineLevel="0" collapsed="false">
      <c r="D753" s="28"/>
      <c r="E753" s="35" t="s">
        <v>247</v>
      </c>
      <c r="F753" s="36"/>
      <c r="G753" s="37" t="n">
        <v>366</v>
      </c>
      <c r="H753" s="38" t="n">
        <v>20.491803278689</v>
      </c>
      <c r="I753" s="39" t="n">
        <v>71.584699453552</v>
      </c>
      <c r="J753" s="53" t="s">
        <v>141</v>
      </c>
      <c r="K753" s="39" t="n">
        <v>3.825136612022</v>
      </c>
      <c r="L753" s="39" t="n">
        <v>0.819672131148</v>
      </c>
      <c r="M753" s="39" t="n">
        <v>2.459016393443</v>
      </c>
      <c r="N753" s="52" t="n">
        <v>0.819672131148</v>
      </c>
    </row>
    <row r="754" customFormat="false" ht="12.75" hidden="false" customHeight="false" outlineLevel="0" collapsed="false">
      <c r="D754" s="28"/>
      <c r="E754" s="35" t="s">
        <v>248</v>
      </c>
      <c r="F754" s="36"/>
      <c r="G754" s="37" t="n">
        <v>965</v>
      </c>
      <c r="H754" s="38" t="n">
        <v>24.455958549223</v>
      </c>
      <c r="I754" s="39" t="n">
        <v>70.466321243523</v>
      </c>
      <c r="J754" s="53" t="s">
        <v>141</v>
      </c>
      <c r="K754" s="39" t="n">
        <v>2.176165803109</v>
      </c>
      <c r="L754" s="39" t="n">
        <v>0.414507772021</v>
      </c>
      <c r="M754" s="39" t="n">
        <v>1.658031088083</v>
      </c>
      <c r="N754" s="52" t="n">
        <v>0.829015544041</v>
      </c>
    </row>
    <row r="755" customFormat="false" ht="12.75" hidden="false" customHeight="false" outlineLevel="0" collapsed="false">
      <c r="D755" s="28"/>
      <c r="E755" s="35" t="s">
        <v>249</v>
      </c>
      <c r="F755" s="36"/>
      <c r="G755" s="37" t="n">
        <v>525</v>
      </c>
      <c r="H755" s="38" t="n">
        <v>23.047619047619</v>
      </c>
      <c r="I755" s="39" t="n">
        <v>71.809523809524</v>
      </c>
      <c r="J755" s="53" t="s">
        <v>141</v>
      </c>
      <c r="K755" s="39" t="n">
        <v>2.095238095238</v>
      </c>
      <c r="L755" s="39" t="n">
        <v>0.952380952381</v>
      </c>
      <c r="M755" s="39" t="n">
        <v>0.952380952381</v>
      </c>
      <c r="N755" s="52" t="n">
        <v>1.142857142857</v>
      </c>
    </row>
    <row r="756" customFormat="false" ht="12.75" hidden="false" customHeight="false" outlineLevel="0" collapsed="false">
      <c r="D756" s="28"/>
      <c r="E756" s="35" t="s">
        <v>250</v>
      </c>
      <c r="F756" s="36"/>
      <c r="G756" s="37" t="n">
        <v>400</v>
      </c>
      <c r="H756" s="38" t="n">
        <v>25</v>
      </c>
      <c r="I756" s="39" t="n">
        <v>69.5</v>
      </c>
      <c r="J756" s="53" t="s">
        <v>141</v>
      </c>
      <c r="K756" s="39" t="n">
        <v>2</v>
      </c>
      <c r="L756" s="39" t="n">
        <v>0.5</v>
      </c>
      <c r="M756" s="39" t="n">
        <v>1.75</v>
      </c>
      <c r="N756" s="52" t="n">
        <v>1.25</v>
      </c>
    </row>
    <row r="757" customFormat="false" ht="25.5" hidden="false" customHeight="false" outlineLevel="0" collapsed="false">
      <c r="D757" s="28"/>
      <c r="E757" s="35" t="s">
        <v>251</v>
      </c>
      <c r="F757" s="36"/>
      <c r="G757" s="37" t="n">
        <v>338</v>
      </c>
      <c r="H757" s="38" t="n">
        <v>23.076923076923</v>
      </c>
      <c r="I757" s="39" t="n">
        <v>67.455621301775</v>
      </c>
      <c r="J757" s="53" t="s">
        <v>141</v>
      </c>
      <c r="K757" s="39" t="n">
        <v>3.550295857988</v>
      </c>
      <c r="L757" s="39" t="n">
        <v>1.183431952663</v>
      </c>
      <c r="M757" s="39" t="n">
        <v>3.254437869822</v>
      </c>
      <c r="N757" s="52" t="n">
        <v>1.479289940828</v>
      </c>
    </row>
    <row r="758" customFormat="false" ht="12.75" hidden="false" customHeight="false" outlineLevel="0" collapsed="false">
      <c r="D758" s="28"/>
      <c r="E758" s="35" t="s">
        <v>160</v>
      </c>
      <c r="F758" s="36"/>
      <c r="G758" s="37" t="n">
        <v>62</v>
      </c>
      <c r="H758" s="38" t="n">
        <v>43.548387096774</v>
      </c>
      <c r="I758" s="39" t="n">
        <v>41.935483870968</v>
      </c>
      <c r="J758" s="53" t="s">
        <v>141</v>
      </c>
      <c r="K758" s="39" t="n">
        <v>8.064516129032</v>
      </c>
      <c r="L758" s="39" t="n">
        <v>1.612903225806</v>
      </c>
      <c r="M758" s="39" t="n">
        <v>1.612903225806</v>
      </c>
      <c r="N758" s="52" t="n">
        <v>3.225806451613</v>
      </c>
    </row>
    <row r="759" customFormat="false" ht="12.75" hidden="false" customHeight="false" outlineLevel="0" collapsed="false">
      <c r="D759" s="28"/>
      <c r="E759" s="35" t="s">
        <v>252</v>
      </c>
      <c r="F759" s="36"/>
      <c r="G759" s="37" t="n">
        <v>25</v>
      </c>
      <c r="H759" s="38" t="n">
        <v>44</v>
      </c>
      <c r="I759" s="39" t="n">
        <v>24</v>
      </c>
      <c r="J759" s="53" t="s">
        <v>141</v>
      </c>
      <c r="K759" s="39" t="n">
        <v>4</v>
      </c>
      <c r="L759" s="53" t="s">
        <v>141</v>
      </c>
      <c r="M759" s="39" t="n">
        <v>8</v>
      </c>
      <c r="N759" s="52" t="n">
        <v>20</v>
      </c>
    </row>
    <row r="760" customFormat="false" ht="12.75" hidden="false" customHeight="false" outlineLevel="0" collapsed="false">
      <c r="D760" s="28"/>
      <c r="E760" s="35" t="s">
        <v>147</v>
      </c>
      <c r="F760" s="36"/>
      <c r="G760" s="37" t="n">
        <v>24</v>
      </c>
      <c r="H760" s="38" t="n">
        <v>37.5</v>
      </c>
      <c r="I760" s="39" t="n">
        <v>54.166666666667</v>
      </c>
      <c r="J760" s="53" t="s">
        <v>141</v>
      </c>
      <c r="K760" s="39" t="n">
        <v>4.166666666667</v>
      </c>
      <c r="L760" s="53" t="s">
        <v>141</v>
      </c>
      <c r="M760" s="39" t="n">
        <v>4.166666666667</v>
      </c>
      <c r="N760" s="40" t="s">
        <v>141</v>
      </c>
    </row>
    <row r="761" customFormat="false" ht="12.75" hidden="false" customHeight="true" outlineLevel="0" collapsed="false">
      <c r="D761" s="28" t="s">
        <v>253</v>
      </c>
      <c r="E761" s="29" t="s">
        <v>254</v>
      </c>
      <c r="F761" s="30"/>
      <c r="G761" s="31" t="n">
        <v>859</v>
      </c>
      <c r="H761" s="32" t="n">
        <v>21.885913853318</v>
      </c>
      <c r="I761" s="33" t="n">
        <v>73.224679860303</v>
      </c>
      <c r="J761" s="55" t="s">
        <v>141</v>
      </c>
      <c r="K761" s="33" t="n">
        <v>1.74621653085</v>
      </c>
      <c r="L761" s="33" t="n">
        <v>0.46565774156</v>
      </c>
      <c r="M761" s="33" t="n">
        <v>1.51338766007</v>
      </c>
      <c r="N761" s="51" t="n">
        <v>1.1641443539</v>
      </c>
    </row>
    <row r="762" customFormat="false" ht="12.75" hidden="false" customHeight="false" outlineLevel="0" collapsed="false">
      <c r="D762" s="28"/>
      <c r="E762" s="35" t="s">
        <v>255</v>
      </c>
      <c r="F762" s="36"/>
      <c r="G762" s="37" t="n">
        <v>550</v>
      </c>
      <c r="H762" s="38" t="n">
        <v>39.090909090909</v>
      </c>
      <c r="I762" s="39" t="n">
        <v>53.090909090909</v>
      </c>
      <c r="J762" s="53" t="s">
        <v>141</v>
      </c>
      <c r="K762" s="39" t="n">
        <v>3.272727272727</v>
      </c>
      <c r="L762" s="39" t="n">
        <v>0.909090909091</v>
      </c>
      <c r="M762" s="39" t="n">
        <v>2.181818181818</v>
      </c>
      <c r="N762" s="52" t="n">
        <v>1.454545454545</v>
      </c>
    </row>
    <row r="763" customFormat="false" ht="12.75" hidden="false" customHeight="false" outlineLevel="0" collapsed="false">
      <c r="D763" s="28"/>
      <c r="E763" s="35" t="s">
        <v>256</v>
      </c>
      <c r="F763" s="36"/>
      <c r="G763" s="37" t="n">
        <v>54</v>
      </c>
      <c r="H763" s="38" t="n">
        <v>57.407407407407</v>
      </c>
      <c r="I763" s="39" t="n">
        <v>33.333333333333</v>
      </c>
      <c r="J763" s="53" t="s">
        <v>141</v>
      </c>
      <c r="K763" s="53" t="s">
        <v>141</v>
      </c>
      <c r="L763" s="39" t="n">
        <v>1.851851851852</v>
      </c>
      <c r="M763" s="39" t="n">
        <v>7.407407407407</v>
      </c>
      <c r="N763" s="40" t="s">
        <v>141</v>
      </c>
    </row>
    <row r="764" customFormat="false" ht="12.75" hidden="false" customHeight="false" outlineLevel="0" collapsed="false">
      <c r="D764" s="28"/>
      <c r="E764" s="35" t="s">
        <v>257</v>
      </c>
      <c r="F764" s="36"/>
      <c r="G764" s="37" t="n">
        <v>10</v>
      </c>
      <c r="H764" s="38" t="n">
        <v>70</v>
      </c>
      <c r="I764" s="53" t="s">
        <v>141</v>
      </c>
      <c r="J764" s="53" t="s">
        <v>141</v>
      </c>
      <c r="K764" s="53" t="s">
        <v>141</v>
      </c>
      <c r="L764" s="53" t="s">
        <v>141</v>
      </c>
      <c r="M764" s="39" t="n">
        <v>10</v>
      </c>
      <c r="N764" s="52" t="n">
        <v>20</v>
      </c>
    </row>
    <row r="765" customFormat="false" ht="12.75" hidden="false" customHeight="false" outlineLevel="0" collapsed="false">
      <c r="D765" s="28"/>
      <c r="E765" s="35" t="s">
        <v>147</v>
      </c>
      <c r="F765" s="36"/>
      <c r="G765" s="37" t="n">
        <v>55</v>
      </c>
      <c r="H765" s="38" t="n">
        <v>30.909090909091</v>
      </c>
      <c r="I765" s="39" t="n">
        <v>61.818181818182</v>
      </c>
      <c r="J765" s="53" t="s">
        <v>141</v>
      </c>
      <c r="K765" s="39" t="n">
        <v>1.818181818182</v>
      </c>
      <c r="L765" s="53" t="s">
        <v>141</v>
      </c>
      <c r="M765" s="39" t="n">
        <v>1.818181818182</v>
      </c>
      <c r="N765" s="52" t="n">
        <v>3.636363636364</v>
      </c>
    </row>
    <row r="766" customFormat="false" ht="12.75" hidden="false" customHeight="false" outlineLevel="0" collapsed="false">
      <c r="D766" s="28"/>
      <c r="E766" s="35" t="s">
        <v>258</v>
      </c>
      <c r="F766" s="36"/>
      <c r="G766" s="37" t="n">
        <v>1409</v>
      </c>
      <c r="H766" s="38" t="n">
        <v>28.601845280341</v>
      </c>
      <c r="I766" s="39" t="n">
        <v>65.365507452094</v>
      </c>
      <c r="J766" s="53" t="s">
        <v>141</v>
      </c>
      <c r="K766" s="39" t="n">
        <v>2.342086586231</v>
      </c>
      <c r="L766" s="39" t="n">
        <v>0.638750887154</v>
      </c>
      <c r="M766" s="39" t="n">
        <v>1.774308019872</v>
      </c>
      <c r="N766" s="52" t="n">
        <v>1.277501774308</v>
      </c>
    </row>
    <row r="767" customFormat="false" ht="12.75" hidden="false" customHeight="false" outlineLevel="0" collapsed="false">
      <c r="D767" s="28"/>
      <c r="E767" s="35" t="s">
        <v>259</v>
      </c>
      <c r="F767" s="36"/>
      <c r="G767" s="37" t="n">
        <v>64</v>
      </c>
      <c r="H767" s="38" t="n">
        <v>59.375</v>
      </c>
      <c r="I767" s="39" t="n">
        <v>28.125</v>
      </c>
      <c r="J767" s="53" t="s">
        <v>141</v>
      </c>
      <c r="K767" s="53" t="s">
        <v>141</v>
      </c>
      <c r="L767" s="39" t="n">
        <v>1.5625</v>
      </c>
      <c r="M767" s="39" t="n">
        <v>7.8125</v>
      </c>
      <c r="N767" s="52" t="n">
        <v>3.125</v>
      </c>
    </row>
    <row r="768" customFormat="false" ht="12.75" hidden="false" customHeight="true" outlineLevel="0" collapsed="false">
      <c r="D768" s="28" t="s">
        <v>260</v>
      </c>
      <c r="E768" s="29" t="s">
        <v>261</v>
      </c>
      <c r="F768" s="30"/>
      <c r="G768" s="31" t="n">
        <v>1036</v>
      </c>
      <c r="H768" s="32" t="n">
        <v>29.53667953668</v>
      </c>
      <c r="I768" s="33" t="n">
        <v>64.864864864865</v>
      </c>
      <c r="J768" s="55" t="s">
        <v>141</v>
      </c>
      <c r="K768" s="33" t="n">
        <v>2.027027027027</v>
      </c>
      <c r="L768" s="33" t="n">
        <v>0.579150579151</v>
      </c>
      <c r="M768" s="33" t="n">
        <v>1.833976833977</v>
      </c>
      <c r="N768" s="51" t="n">
        <v>1.158301158301</v>
      </c>
    </row>
    <row r="769" customFormat="false" ht="12.75" hidden="false" customHeight="false" outlineLevel="0" collapsed="false">
      <c r="D769" s="28"/>
      <c r="E769" s="35" t="s">
        <v>262</v>
      </c>
      <c r="F769" s="36"/>
      <c r="G769" s="37" t="n">
        <v>87</v>
      </c>
      <c r="H769" s="38" t="n">
        <v>28.735632183908</v>
      </c>
      <c r="I769" s="39" t="n">
        <v>64.367816091954</v>
      </c>
      <c r="J769" s="53" t="s">
        <v>141</v>
      </c>
      <c r="K769" s="39" t="n">
        <v>4.597701149425</v>
      </c>
      <c r="L769" s="53" t="s">
        <v>141</v>
      </c>
      <c r="M769" s="39" t="n">
        <v>1.149425287356</v>
      </c>
      <c r="N769" s="52" t="n">
        <v>1.149425287356</v>
      </c>
    </row>
    <row r="770" customFormat="false" ht="12.75" hidden="false" customHeight="false" outlineLevel="0" collapsed="false">
      <c r="D770" s="28"/>
      <c r="E770" s="35" t="s">
        <v>263</v>
      </c>
      <c r="F770" s="36"/>
      <c r="G770" s="37" t="n">
        <v>90</v>
      </c>
      <c r="H770" s="38" t="n">
        <v>27.777777777778</v>
      </c>
      <c r="I770" s="39" t="n">
        <v>66.666666666667</v>
      </c>
      <c r="J770" s="53" t="s">
        <v>141</v>
      </c>
      <c r="K770" s="39" t="n">
        <v>1.111111111111</v>
      </c>
      <c r="L770" s="39" t="n">
        <v>3.333333333333</v>
      </c>
      <c r="M770" s="53" t="s">
        <v>141</v>
      </c>
      <c r="N770" s="52" t="n">
        <v>1.111111111111</v>
      </c>
    </row>
    <row r="771" customFormat="false" ht="12.75" hidden="false" customHeight="false" outlineLevel="0" collapsed="false">
      <c r="D771" s="28"/>
      <c r="E771" s="35" t="s">
        <v>252</v>
      </c>
      <c r="F771" s="36"/>
      <c r="G771" s="37" t="n">
        <v>234</v>
      </c>
      <c r="H771" s="38" t="n">
        <v>35.042735042735</v>
      </c>
      <c r="I771" s="39" t="n">
        <v>57.264957264957</v>
      </c>
      <c r="J771" s="53" t="s">
        <v>141</v>
      </c>
      <c r="K771" s="39" t="n">
        <v>2.136752136752</v>
      </c>
      <c r="L771" s="39" t="n">
        <v>0.42735042735</v>
      </c>
      <c r="M771" s="39" t="n">
        <v>2.991452991453</v>
      </c>
      <c r="N771" s="52" t="n">
        <v>2.136752136752</v>
      </c>
    </row>
    <row r="772" customFormat="false" ht="12.75" hidden="false" customHeight="false" outlineLevel="0" collapsed="false">
      <c r="D772" s="28"/>
      <c r="E772" s="35" t="s">
        <v>147</v>
      </c>
      <c r="F772" s="36"/>
      <c r="G772" s="37" t="n">
        <v>81</v>
      </c>
      <c r="H772" s="38" t="n">
        <v>24.691358024691</v>
      </c>
      <c r="I772" s="39" t="n">
        <v>62.962962962963</v>
      </c>
      <c r="J772" s="53" t="s">
        <v>141</v>
      </c>
      <c r="K772" s="39" t="n">
        <v>3.703703703704</v>
      </c>
      <c r="L772" s="53" t="s">
        <v>141</v>
      </c>
      <c r="M772" s="39" t="n">
        <v>4.938271604938</v>
      </c>
      <c r="N772" s="52" t="n">
        <v>3.703703703704</v>
      </c>
    </row>
    <row r="773" customFormat="false" ht="25.5" hidden="false" customHeight="true" outlineLevel="0" collapsed="false">
      <c r="D773" s="43" t="s">
        <v>264</v>
      </c>
      <c r="E773" s="29" t="s">
        <v>265</v>
      </c>
      <c r="F773" s="30"/>
      <c r="G773" s="31" t="n">
        <v>29</v>
      </c>
      <c r="H773" s="32" t="n">
        <v>31.034482758621</v>
      </c>
      <c r="I773" s="33" t="n">
        <v>65.51724137931</v>
      </c>
      <c r="J773" s="55" t="s">
        <v>141</v>
      </c>
      <c r="K773" s="33" t="n">
        <v>3.448275862069</v>
      </c>
      <c r="L773" s="55" t="s">
        <v>141</v>
      </c>
      <c r="M773" s="55" t="s">
        <v>141</v>
      </c>
      <c r="N773" s="34" t="s">
        <v>141</v>
      </c>
    </row>
    <row r="774" customFormat="false" ht="25.5" hidden="false" customHeight="false" outlineLevel="0" collapsed="false">
      <c r="D774" s="43"/>
      <c r="E774" s="35" t="s">
        <v>266</v>
      </c>
      <c r="F774" s="36"/>
      <c r="G774" s="37" t="n">
        <v>65</v>
      </c>
      <c r="H774" s="38" t="n">
        <v>18.461538461538</v>
      </c>
      <c r="I774" s="39" t="n">
        <v>73.846153846154</v>
      </c>
      <c r="J774" s="53" t="s">
        <v>141</v>
      </c>
      <c r="K774" s="39" t="n">
        <v>4.615384615385</v>
      </c>
      <c r="L774" s="39" t="n">
        <v>1.538461538462</v>
      </c>
      <c r="M774" s="53" t="s">
        <v>141</v>
      </c>
      <c r="N774" s="52" t="n">
        <v>1.538461538462</v>
      </c>
    </row>
    <row r="775" customFormat="false" ht="25.5" hidden="false" customHeight="false" outlineLevel="0" collapsed="false">
      <c r="D775" s="43"/>
      <c r="E775" s="35" t="s">
        <v>267</v>
      </c>
      <c r="F775" s="36"/>
      <c r="G775" s="37" t="n">
        <v>509</v>
      </c>
      <c r="H775" s="38" t="n">
        <v>29.666011787819</v>
      </c>
      <c r="I775" s="39" t="n">
        <v>66.011787819253</v>
      </c>
      <c r="J775" s="53" t="s">
        <v>141</v>
      </c>
      <c r="K775" s="39" t="n">
        <v>1.571709233792</v>
      </c>
      <c r="L775" s="39" t="n">
        <v>0.392927308448</v>
      </c>
      <c r="M775" s="39" t="n">
        <v>1.178781925344</v>
      </c>
      <c r="N775" s="52" t="n">
        <v>1.178781925344</v>
      </c>
    </row>
    <row r="776" customFormat="false" ht="25.5" hidden="false" customHeight="false" outlineLevel="0" collapsed="false">
      <c r="D776" s="43"/>
      <c r="E776" s="35" t="s">
        <v>268</v>
      </c>
      <c r="F776" s="36"/>
      <c r="G776" s="37" t="n">
        <v>171</v>
      </c>
      <c r="H776" s="38" t="n">
        <v>21.637426900585</v>
      </c>
      <c r="I776" s="39" t="n">
        <v>73.684210526316</v>
      </c>
      <c r="J776" s="53" t="s">
        <v>141</v>
      </c>
      <c r="K776" s="39" t="n">
        <v>1.169590643275</v>
      </c>
      <c r="L776" s="39" t="n">
        <v>1.754385964912</v>
      </c>
      <c r="M776" s="39" t="n">
        <v>0.584795321637</v>
      </c>
      <c r="N776" s="52" t="n">
        <v>1.169590643275</v>
      </c>
    </row>
    <row r="777" customFormat="false" ht="25.5" hidden="false" customHeight="false" outlineLevel="0" collapsed="false">
      <c r="D777" s="43"/>
      <c r="E777" s="35" t="s">
        <v>269</v>
      </c>
      <c r="F777" s="36"/>
      <c r="G777" s="37" t="n">
        <v>1143</v>
      </c>
      <c r="H777" s="38" t="n">
        <v>27.996500437445</v>
      </c>
      <c r="I777" s="39" t="n">
        <v>66.666666666667</v>
      </c>
      <c r="J777" s="53" t="s">
        <v>141</v>
      </c>
      <c r="K777" s="39" t="n">
        <v>2.187226596675</v>
      </c>
      <c r="L777" s="39" t="n">
        <v>0.612423447069</v>
      </c>
      <c r="M777" s="39" t="n">
        <v>1.662292213473</v>
      </c>
      <c r="N777" s="52" t="n">
        <v>0.87489063867</v>
      </c>
    </row>
    <row r="778" customFormat="false" ht="25.5" hidden="false" customHeight="false" outlineLevel="0" collapsed="false">
      <c r="D778" s="43"/>
      <c r="E778" s="35" t="s">
        <v>270</v>
      </c>
      <c r="F778" s="36"/>
      <c r="G778" s="37" t="n">
        <v>1235</v>
      </c>
      <c r="H778" s="38" t="n">
        <v>27.854251012146</v>
      </c>
      <c r="I778" s="39" t="n">
        <v>66.720647773279</v>
      </c>
      <c r="J778" s="53" t="s">
        <v>141</v>
      </c>
      <c r="K778" s="39" t="n">
        <v>2.105263157895</v>
      </c>
      <c r="L778" s="39" t="n">
        <v>0.728744939271</v>
      </c>
      <c r="M778" s="39" t="n">
        <v>1.781376518219</v>
      </c>
      <c r="N778" s="52" t="n">
        <v>0.80971659919</v>
      </c>
    </row>
    <row r="779" customFormat="false" ht="25.5" hidden="false" customHeight="false" outlineLevel="0" collapsed="false">
      <c r="D779" s="43"/>
      <c r="E779" s="35" t="s">
        <v>271</v>
      </c>
      <c r="F779" s="36"/>
      <c r="G779" s="37" t="n">
        <v>1059</v>
      </c>
      <c r="H779" s="38" t="n">
        <v>26.912181303116</v>
      </c>
      <c r="I779" s="39" t="n">
        <v>68.838526912181</v>
      </c>
      <c r="J779" s="53" t="s">
        <v>141</v>
      </c>
      <c r="K779" s="39" t="n">
        <v>1.227573182247</v>
      </c>
      <c r="L779" s="39" t="n">
        <v>0.56657223796</v>
      </c>
      <c r="M779" s="39" t="n">
        <v>1.605288007554</v>
      </c>
      <c r="N779" s="52" t="n">
        <v>0.849858356941</v>
      </c>
    </row>
    <row r="780" customFormat="false" ht="12.75" hidden="false" customHeight="false" outlineLevel="0" collapsed="false">
      <c r="D780" s="43"/>
      <c r="E780" s="35" t="s">
        <v>272</v>
      </c>
      <c r="F780" s="36"/>
      <c r="G780" s="37" t="n">
        <v>301</v>
      </c>
      <c r="H780" s="38" t="n">
        <v>5.31561461794</v>
      </c>
      <c r="I780" s="39" t="n">
        <v>87.043189368771</v>
      </c>
      <c r="J780" s="53" t="s">
        <v>141</v>
      </c>
      <c r="K780" s="39" t="n">
        <v>3.654485049834</v>
      </c>
      <c r="L780" s="39" t="n">
        <v>1.328903654485</v>
      </c>
      <c r="M780" s="39" t="n">
        <v>1.993355481728</v>
      </c>
      <c r="N780" s="52" t="n">
        <v>0.664451827243</v>
      </c>
    </row>
    <row r="781" customFormat="false" ht="25.5" hidden="false" customHeight="false" outlineLevel="0" collapsed="false">
      <c r="D781" s="43"/>
      <c r="E781" s="35" t="s">
        <v>273</v>
      </c>
      <c r="F781" s="36"/>
      <c r="G781" s="37" t="n">
        <v>263</v>
      </c>
      <c r="H781" s="38" t="n">
        <v>31.558935361217</v>
      </c>
      <c r="I781" s="39" t="n">
        <v>60.456273764259</v>
      </c>
      <c r="J781" s="53" t="s">
        <v>141</v>
      </c>
      <c r="K781" s="39" t="n">
        <v>3.041825095057</v>
      </c>
      <c r="L781" s="39" t="n">
        <v>1.520912547529</v>
      </c>
      <c r="M781" s="39" t="n">
        <v>1.901140684411</v>
      </c>
      <c r="N781" s="52" t="n">
        <v>1.520912547529</v>
      </c>
    </row>
    <row r="782" customFormat="false" ht="25.5" hidden="false" customHeight="false" outlineLevel="0" collapsed="false">
      <c r="D782" s="43"/>
      <c r="E782" s="35" t="s">
        <v>274</v>
      </c>
      <c r="F782" s="36"/>
      <c r="G782" s="37" t="n">
        <v>21</v>
      </c>
      <c r="H782" s="38" t="n">
        <v>47.619047619048</v>
      </c>
      <c r="I782" s="39" t="n">
        <v>42.857142857143</v>
      </c>
      <c r="J782" s="53" t="s">
        <v>141</v>
      </c>
      <c r="K782" s="39" t="n">
        <v>4.761904761905</v>
      </c>
      <c r="L782" s="53" t="s">
        <v>141</v>
      </c>
      <c r="M782" s="53" t="s">
        <v>141</v>
      </c>
      <c r="N782" s="52" t="n">
        <v>4.761904761905</v>
      </c>
    </row>
    <row r="783" customFormat="false" ht="25.5" hidden="false" customHeight="false" outlineLevel="0" collapsed="false">
      <c r="D783" s="43"/>
      <c r="E783" s="35" t="s">
        <v>275</v>
      </c>
      <c r="F783" s="36"/>
      <c r="G783" s="37" t="n">
        <v>41</v>
      </c>
      <c r="H783" s="38" t="n">
        <v>36.585365853659</v>
      </c>
      <c r="I783" s="39" t="n">
        <v>60.975609756098</v>
      </c>
      <c r="J783" s="53" t="s">
        <v>141</v>
      </c>
      <c r="K783" s="53" t="s">
        <v>141</v>
      </c>
      <c r="L783" s="53" t="s">
        <v>141</v>
      </c>
      <c r="M783" s="39" t="n">
        <v>2.439024390244</v>
      </c>
      <c r="N783" s="40" t="s">
        <v>141</v>
      </c>
    </row>
    <row r="784" customFormat="false" ht="25.5" hidden="false" customHeight="false" outlineLevel="0" collapsed="false">
      <c r="D784" s="43"/>
      <c r="E784" s="35" t="s">
        <v>276</v>
      </c>
      <c r="F784" s="36"/>
      <c r="G784" s="37" t="n">
        <v>776</v>
      </c>
      <c r="H784" s="38" t="n">
        <v>29.123711340206</v>
      </c>
      <c r="I784" s="39" t="n">
        <v>66.365979381443</v>
      </c>
      <c r="J784" s="53" t="s">
        <v>141</v>
      </c>
      <c r="K784" s="39" t="n">
        <v>1.417525773196</v>
      </c>
      <c r="L784" s="39" t="n">
        <v>0.644329896907</v>
      </c>
      <c r="M784" s="39" t="n">
        <v>1.288659793814</v>
      </c>
      <c r="N784" s="52" t="n">
        <v>1.159793814433</v>
      </c>
    </row>
    <row r="785" customFormat="false" ht="12.75" hidden="false" customHeight="false" outlineLevel="0" collapsed="false">
      <c r="D785" s="43"/>
      <c r="E785" s="35" t="s">
        <v>277</v>
      </c>
      <c r="F785" s="36"/>
      <c r="G785" s="37" t="n">
        <v>54</v>
      </c>
      <c r="H785" s="38" t="n">
        <v>33.333333333333</v>
      </c>
      <c r="I785" s="39" t="n">
        <v>53.703703703704</v>
      </c>
      <c r="J785" s="53" t="s">
        <v>141</v>
      </c>
      <c r="K785" s="39" t="n">
        <v>3.703703703704</v>
      </c>
      <c r="L785" s="39" t="n">
        <v>3.703703703704</v>
      </c>
      <c r="M785" s="39" t="n">
        <v>5.555555555556</v>
      </c>
      <c r="N785" s="40" t="s">
        <v>141</v>
      </c>
    </row>
    <row r="786" customFormat="false" ht="25.5" hidden="false" customHeight="false" outlineLevel="0" collapsed="false">
      <c r="D786" s="43"/>
      <c r="E786" s="35" t="s">
        <v>278</v>
      </c>
      <c r="F786" s="36"/>
      <c r="G786" s="37" t="n">
        <v>68</v>
      </c>
      <c r="H786" s="38" t="n">
        <v>50</v>
      </c>
      <c r="I786" s="39" t="n">
        <v>30.882352941176</v>
      </c>
      <c r="J786" s="53" t="s">
        <v>141</v>
      </c>
      <c r="K786" s="39" t="n">
        <v>4.411764705882</v>
      </c>
      <c r="L786" s="53" t="s">
        <v>141</v>
      </c>
      <c r="M786" s="39" t="n">
        <v>5.882352941176</v>
      </c>
      <c r="N786" s="52" t="n">
        <v>8.823529411765</v>
      </c>
    </row>
    <row r="787" customFormat="false" ht="12.75" hidden="false" customHeight="false" outlineLevel="0" collapsed="false">
      <c r="D787" s="43"/>
      <c r="E787" s="35" t="s">
        <v>147</v>
      </c>
      <c r="F787" s="36"/>
      <c r="G787" s="37" t="n">
        <v>37</v>
      </c>
      <c r="H787" s="38" t="n">
        <v>35.135135135135</v>
      </c>
      <c r="I787" s="39" t="n">
        <v>54.054054054054</v>
      </c>
      <c r="J787" s="53" t="s">
        <v>141</v>
      </c>
      <c r="K787" s="39" t="n">
        <v>2.702702702703</v>
      </c>
      <c r="L787" s="53" t="s">
        <v>141</v>
      </c>
      <c r="M787" s="39" t="n">
        <v>5.405405405405</v>
      </c>
      <c r="N787" s="52" t="n">
        <v>2.702702702703</v>
      </c>
    </row>
    <row r="788" customFormat="false" ht="25.5" hidden="false" customHeight="false" outlineLevel="0" collapsed="false">
      <c r="D788" s="43"/>
      <c r="E788" s="35" t="s">
        <v>279</v>
      </c>
      <c r="F788" s="36"/>
      <c r="G788" s="37" t="n">
        <v>1423</v>
      </c>
      <c r="H788" s="38" t="n">
        <v>28.882642304989</v>
      </c>
      <c r="I788" s="39" t="n">
        <v>65.495432185524</v>
      </c>
      <c r="J788" s="53" t="s">
        <v>141</v>
      </c>
      <c r="K788" s="39" t="n">
        <v>2.108222066058</v>
      </c>
      <c r="L788" s="39" t="n">
        <v>0.702740688686</v>
      </c>
      <c r="M788" s="39" t="n">
        <v>1.756851721715</v>
      </c>
      <c r="N788" s="52" t="n">
        <v>1.054111033029</v>
      </c>
    </row>
    <row r="789" customFormat="false" ht="25.5" hidden="false" customHeight="false" outlineLevel="0" collapsed="false">
      <c r="D789" s="43"/>
      <c r="E789" s="42" t="s">
        <v>280</v>
      </c>
      <c r="F789" s="36"/>
      <c r="G789" s="37" t="n">
        <v>94</v>
      </c>
      <c r="H789" s="38" t="n">
        <v>22.340425531915</v>
      </c>
      <c r="I789" s="39" t="n">
        <v>71.276595744681</v>
      </c>
      <c r="J789" s="53" t="s">
        <v>141</v>
      </c>
      <c r="K789" s="39" t="n">
        <v>4.255319148936</v>
      </c>
      <c r="L789" s="39" t="n">
        <v>1.063829787234</v>
      </c>
      <c r="M789" s="53" t="s">
        <v>141</v>
      </c>
      <c r="N789" s="52" t="n">
        <v>1.063829787234</v>
      </c>
    </row>
    <row r="790" customFormat="false" ht="25.5" hidden="false" customHeight="false" outlineLevel="0" collapsed="false">
      <c r="D790" s="43"/>
      <c r="E790" s="42" t="s">
        <v>281</v>
      </c>
      <c r="F790" s="36"/>
      <c r="G790" s="37" t="n">
        <v>607</v>
      </c>
      <c r="H790" s="38" t="n">
        <v>27.677100494234</v>
      </c>
      <c r="I790" s="39" t="n">
        <v>67.710049423394</v>
      </c>
      <c r="J790" s="53" t="s">
        <v>141</v>
      </c>
      <c r="K790" s="39" t="n">
        <v>1.64744645799</v>
      </c>
      <c r="L790" s="39" t="n">
        <v>0.658978583196</v>
      </c>
      <c r="M790" s="39" t="n">
        <v>1.153212520593</v>
      </c>
      <c r="N790" s="52" t="n">
        <v>1.153212520593</v>
      </c>
    </row>
    <row r="791" customFormat="false" ht="25.5" hidden="false" customHeight="false" outlineLevel="0" collapsed="false">
      <c r="D791" s="43"/>
      <c r="E791" s="42" t="s">
        <v>282</v>
      </c>
      <c r="F791" s="36"/>
      <c r="G791" s="37" t="n">
        <v>1332</v>
      </c>
      <c r="H791" s="38" t="n">
        <v>28.378378378378</v>
      </c>
      <c r="I791" s="39" t="n">
        <v>66.141141141141</v>
      </c>
      <c r="J791" s="53" t="s">
        <v>141</v>
      </c>
      <c r="K791" s="39" t="n">
        <v>1.951951951952</v>
      </c>
      <c r="L791" s="39" t="n">
        <v>0.750750750751</v>
      </c>
      <c r="M791" s="39" t="n">
        <v>1.801801801802</v>
      </c>
      <c r="N791" s="52" t="n">
        <v>0.975975975976</v>
      </c>
    </row>
    <row r="792" customFormat="false" ht="25.5" hidden="false" customHeight="false" outlineLevel="0" collapsed="false">
      <c r="D792" s="43"/>
      <c r="E792" s="44" t="s">
        <v>283</v>
      </c>
      <c r="F792" s="45"/>
      <c r="G792" s="46" t="n">
        <v>285</v>
      </c>
      <c r="H792" s="47" t="n">
        <v>32.280701754386</v>
      </c>
      <c r="I792" s="48" t="n">
        <v>59.649122807018</v>
      </c>
      <c r="J792" s="58" t="s">
        <v>141</v>
      </c>
      <c r="K792" s="48" t="n">
        <v>2.80701754386</v>
      </c>
      <c r="L792" s="48" t="n">
        <v>1.40350877193</v>
      </c>
      <c r="M792" s="48" t="n">
        <v>2.105263157895</v>
      </c>
      <c r="N792" s="56" t="n">
        <v>1.754385964912</v>
      </c>
    </row>
    <row r="794" customFormat="false" ht="12.75" hidden="false" customHeight="true" outlineLevel="0" collapsed="false">
      <c r="B794" s="11" t="str">
        <f aca="false">HYPERLINK("#'目次'!B12", "[6]")</f>
        <v>[6]</v>
      </c>
      <c r="C794" s="12" t="s">
        <v>309</v>
      </c>
      <c r="D794" s="12"/>
      <c r="E794" s="12"/>
      <c r="F794" s="12"/>
      <c r="G794" s="12"/>
      <c r="H794" s="12"/>
      <c r="I794" s="12"/>
      <c r="J794" s="12"/>
      <c r="K794" s="12"/>
      <c r="L794" s="12"/>
      <c r="M794" s="12"/>
      <c r="N794" s="12"/>
      <c r="O794" s="12"/>
      <c r="P794" s="12"/>
      <c r="Q794" s="12"/>
      <c r="R794" s="12"/>
      <c r="S794" s="12"/>
      <c r="T794" s="12"/>
      <c r="U794" s="12"/>
      <c r="V794" s="12"/>
    </row>
    <row r="797" customFormat="false" ht="12.75" hidden="false" customHeight="true" outlineLevel="0" collapsed="false">
      <c r="C797" s="12" t="s">
        <v>136</v>
      </c>
      <c r="D797" s="12"/>
      <c r="E797" s="12"/>
      <c r="F797" s="12"/>
      <c r="G797" s="12"/>
      <c r="H797" s="12"/>
      <c r="I797" s="12"/>
      <c r="J797" s="12"/>
      <c r="K797" s="12"/>
      <c r="L797" s="12"/>
      <c r="M797" s="12"/>
      <c r="N797" s="12"/>
      <c r="O797" s="12"/>
      <c r="P797" s="12"/>
      <c r="Q797" s="12"/>
      <c r="R797" s="12"/>
      <c r="S797" s="12"/>
      <c r="T797" s="12"/>
      <c r="U797" s="12"/>
      <c r="V797" s="12"/>
    </row>
    <row r="798" customFormat="false" ht="25.5" hidden="false" customHeight="false" outlineLevel="0" collapsed="false">
      <c r="D798" s="13"/>
      <c r="E798" s="13"/>
      <c r="F798" s="13"/>
      <c r="G798" s="14" t="s">
        <v>137</v>
      </c>
      <c r="H798" s="15" t="s">
        <v>310</v>
      </c>
      <c r="I798" s="16" t="s">
        <v>311</v>
      </c>
      <c r="J798" s="16" t="s">
        <v>312</v>
      </c>
      <c r="K798" s="16" t="s">
        <v>313</v>
      </c>
      <c r="L798" s="16" t="s">
        <v>314</v>
      </c>
      <c r="M798" s="16" t="s">
        <v>315</v>
      </c>
      <c r="N798" s="16" t="s">
        <v>147</v>
      </c>
      <c r="O798" s="16" t="s">
        <v>316</v>
      </c>
      <c r="P798" s="17" t="s">
        <v>292</v>
      </c>
    </row>
    <row r="799" customFormat="false" ht="12.75" hidden="false" customHeight="false" outlineLevel="0" collapsed="false">
      <c r="D799" s="13"/>
      <c r="E799" s="13"/>
      <c r="F799" s="13"/>
      <c r="G799" s="18"/>
      <c r="H799" s="19"/>
      <c r="I799" s="20"/>
      <c r="J799" s="20"/>
      <c r="K799" s="20"/>
      <c r="L799" s="20"/>
      <c r="M799" s="20"/>
      <c r="N799" s="20"/>
      <c r="O799" s="20"/>
      <c r="P799" s="21"/>
    </row>
    <row r="800" customFormat="false" ht="12.75" hidden="false" customHeight="false" outlineLevel="0" collapsed="false">
      <c r="D800" s="22"/>
      <c r="E800" s="23" t="s">
        <v>137</v>
      </c>
      <c r="F800" s="24"/>
      <c r="G800" s="25" t="n">
        <v>1528</v>
      </c>
      <c r="H800" s="26" t="n">
        <v>30.890052356021</v>
      </c>
      <c r="I800" s="26" t="n">
        <v>65.510471204188</v>
      </c>
      <c r="J800" s="26" t="n">
        <v>2.028795811518</v>
      </c>
      <c r="K800" s="26" t="n">
        <v>0.850785340314</v>
      </c>
      <c r="L800" s="26" t="n">
        <v>0.065445026178</v>
      </c>
      <c r="M800" s="26" t="n">
        <v>0.130890052356</v>
      </c>
      <c r="N800" s="26" t="n">
        <v>0.523560209424</v>
      </c>
      <c r="O800" s="26" t="n">
        <v>1.738157894737</v>
      </c>
      <c r="P800" s="50" t="n">
        <v>0.607061172117</v>
      </c>
    </row>
    <row r="801" customFormat="false" ht="12.75" hidden="false" customHeight="true" outlineLevel="0" collapsed="false">
      <c r="D801" s="28" t="s">
        <v>142</v>
      </c>
      <c r="E801" s="29" t="s">
        <v>143</v>
      </c>
      <c r="F801" s="30"/>
      <c r="G801" s="31" t="n">
        <v>1026</v>
      </c>
      <c r="H801" s="32" t="n">
        <v>27.582846003899</v>
      </c>
      <c r="I801" s="33" t="n">
        <v>69.200779727096</v>
      </c>
      <c r="J801" s="33" t="n">
        <v>2.24171539961</v>
      </c>
      <c r="K801" s="33" t="n">
        <v>0.877192982456</v>
      </c>
      <c r="L801" s="33" t="n">
        <v>0.09746588694</v>
      </c>
      <c r="M801" s="55" t="s">
        <v>141</v>
      </c>
      <c r="N801" s="55" t="s">
        <v>141</v>
      </c>
      <c r="O801" s="33" t="n">
        <v>1.767056530214</v>
      </c>
      <c r="P801" s="51" t="n">
        <v>0.536771296824</v>
      </c>
    </row>
    <row r="802" customFormat="false" ht="25.5" hidden="false" customHeight="false" outlineLevel="0" collapsed="false">
      <c r="D802" s="28"/>
      <c r="E802" s="35" t="s">
        <v>144</v>
      </c>
      <c r="F802" s="36"/>
      <c r="G802" s="37" t="n">
        <v>361</v>
      </c>
      <c r="H802" s="38" t="n">
        <v>36.01108033241</v>
      </c>
      <c r="I802" s="39" t="n">
        <v>61.772853185596</v>
      </c>
      <c r="J802" s="39" t="n">
        <v>1.108033240997</v>
      </c>
      <c r="K802" s="39" t="n">
        <v>0.277008310249</v>
      </c>
      <c r="L802" s="53" t="s">
        <v>141</v>
      </c>
      <c r="M802" s="53" t="s">
        <v>141</v>
      </c>
      <c r="N802" s="39" t="n">
        <v>0.831024930748</v>
      </c>
      <c r="O802" s="39" t="n">
        <v>1.653631284916</v>
      </c>
      <c r="P802" s="52" t="n">
        <v>0.515991551322</v>
      </c>
    </row>
    <row r="803" customFormat="false" ht="25.5" hidden="false" customHeight="false" outlineLevel="0" collapsed="false">
      <c r="D803" s="28"/>
      <c r="E803" s="35" t="s">
        <v>145</v>
      </c>
      <c r="F803" s="36"/>
      <c r="G803" s="37" t="n">
        <v>83</v>
      </c>
      <c r="H803" s="38" t="n">
        <v>42.168674698795</v>
      </c>
      <c r="I803" s="39" t="n">
        <v>50.602409638554</v>
      </c>
      <c r="J803" s="39" t="n">
        <v>3.614457831325</v>
      </c>
      <c r="K803" s="39" t="n">
        <v>1.204819277108</v>
      </c>
      <c r="L803" s="53" t="s">
        <v>141</v>
      </c>
      <c r="M803" s="53" t="s">
        <v>141</v>
      </c>
      <c r="N803" s="39" t="n">
        <v>2.409638554217</v>
      </c>
      <c r="O803" s="39" t="n">
        <v>1.62962962963</v>
      </c>
      <c r="P803" s="52" t="n">
        <v>0.621378396077</v>
      </c>
    </row>
    <row r="804" customFormat="false" ht="12.75" hidden="false" customHeight="false" outlineLevel="0" collapsed="false">
      <c r="D804" s="28"/>
      <c r="E804" s="35" t="s">
        <v>146</v>
      </c>
      <c r="F804" s="36"/>
      <c r="G804" s="37" t="n">
        <v>21</v>
      </c>
      <c r="H804" s="38" t="n">
        <v>33.333333333333</v>
      </c>
      <c r="I804" s="39" t="n">
        <v>42.857142857143</v>
      </c>
      <c r="J804" s="39" t="n">
        <v>4.761904761905</v>
      </c>
      <c r="K804" s="39" t="n">
        <v>4.761904761905</v>
      </c>
      <c r="L804" s="53" t="s">
        <v>141</v>
      </c>
      <c r="M804" s="39" t="n">
        <v>9.52380952381</v>
      </c>
      <c r="N804" s="39" t="n">
        <v>4.761904761905</v>
      </c>
      <c r="O804" s="39" t="n">
        <v>2.5</v>
      </c>
      <c r="P804" s="52" t="n">
        <v>2.373094803704</v>
      </c>
    </row>
    <row r="805" customFormat="false" ht="12.75" hidden="false" customHeight="false" outlineLevel="0" collapsed="false">
      <c r="D805" s="28"/>
      <c r="E805" s="35" t="s">
        <v>147</v>
      </c>
      <c r="F805" s="36"/>
      <c r="G805" s="37" t="n">
        <v>37</v>
      </c>
      <c r="H805" s="38" t="n">
        <v>45.945945945946</v>
      </c>
      <c r="I805" s="39" t="n">
        <v>45.945945945946</v>
      </c>
      <c r="J805" s="53" t="s">
        <v>141</v>
      </c>
      <c r="K805" s="39" t="n">
        <v>2.702702702703</v>
      </c>
      <c r="L805" s="53" t="s">
        <v>141</v>
      </c>
      <c r="M805" s="53" t="s">
        <v>141</v>
      </c>
      <c r="N805" s="39" t="n">
        <v>5.405405405405</v>
      </c>
      <c r="O805" s="39" t="n">
        <v>1.571428571429</v>
      </c>
      <c r="P805" s="52" t="n">
        <v>0.654653670708</v>
      </c>
    </row>
    <row r="806" customFormat="false" ht="12.75" hidden="false" customHeight="true" outlineLevel="0" collapsed="false">
      <c r="D806" s="28" t="s">
        <v>148</v>
      </c>
      <c r="E806" s="29" t="s">
        <v>149</v>
      </c>
      <c r="F806" s="30"/>
      <c r="G806" s="31" t="n">
        <v>1052</v>
      </c>
      <c r="H806" s="32" t="n">
        <v>29.562737642586</v>
      </c>
      <c r="I806" s="33" t="n">
        <v>66.825095057034</v>
      </c>
      <c r="J806" s="33" t="n">
        <v>2.091254752852</v>
      </c>
      <c r="K806" s="33" t="n">
        <v>1.045627376426</v>
      </c>
      <c r="L806" s="33" t="n">
        <v>0.095057034221</v>
      </c>
      <c r="M806" s="33" t="n">
        <v>0.190114068441</v>
      </c>
      <c r="N806" s="33" t="n">
        <v>0.190114068441</v>
      </c>
      <c r="O806" s="33" t="n">
        <v>1.761904761905</v>
      </c>
      <c r="P806" s="51" t="n">
        <v>0.637616652612</v>
      </c>
    </row>
    <row r="807" customFormat="false" ht="12.75" hidden="false" customHeight="false" outlineLevel="0" collapsed="false">
      <c r="D807" s="28"/>
      <c r="E807" s="35" t="s">
        <v>150</v>
      </c>
      <c r="F807" s="36"/>
      <c r="G807" s="37" t="n">
        <v>1121</v>
      </c>
      <c r="H807" s="38" t="n">
        <v>28.724353256021</v>
      </c>
      <c r="I807" s="39" t="n">
        <v>68.153434433541</v>
      </c>
      <c r="J807" s="39" t="n">
        <v>1.873327386262</v>
      </c>
      <c r="K807" s="39" t="n">
        <v>0.624442462087</v>
      </c>
      <c r="L807" s="39" t="n">
        <v>0.089206066012</v>
      </c>
      <c r="M807" s="39" t="n">
        <v>0.178412132025</v>
      </c>
      <c r="N807" s="39" t="n">
        <v>0.35682426405</v>
      </c>
      <c r="O807" s="39" t="n">
        <v>1.758281110116</v>
      </c>
      <c r="P807" s="52" t="n">
        <v>0.609612295067</v>
      </c>
    </row>
    <row r="808" customFormat="false" ht="25.5" hidden="false" customHeight="false" outlineLevel="0" collapsed="false">
      <c r="D808" s="28"/>
      <c r="E808" s="35" t="s">
        <v>151</v>
      </c>
      <c r="F808" s="36"/>
      <c r="G808" s="37" t="n">
        <v>1108</v>
      </c>
      <c r="H808" s="38" t="n">
        <v>27.075812274368</v>
      </c>
      <c r="I808" s="39" t="n">
        <v>69.314079422383</v>
      </c>
      <c r="J808" s="39" t="n">
        <v>1.895306859206</v>
      </c>
      <c r="K808" s="39" t="n">
        <v>1.173285198556</v>
      </c>
      <c r="L808" s="39" t="n">
        <v>0.090252707581</v>
      </c>
      <c r="M808" s="39" t="n">
        <v>0.090252707581</v>
      </c>
      <c r="N808" s="39" t="n">
        <v>0.361010830325</v>
      </c>
      <c r="O808" s="39" t="n">
        <v>1.778985507246</v>
      </c>
      <c r="P808" s="52" t="n">
        <v>0.574521333949</v>
      </c>
    </row>
    <row r="809" customFormat="false" ht="12.75" hidden="false" customHeight="false" outlineLevel="0" collapsed="false">
      <c r="D809" s="28"/>
      <c r="E809" s="35" t="s">
        <v>152</v>
      </c>
      <c r="F809" s="36"/>
      <c r="G809" s="37" t="n">
        <v>240</v>
      </c>
      <c r="H809" s="38" t="n">
        <v>25.416666666667</v>
      </c>
      <c r="I809" s="39" t="n">
        <v>69.583333333333</v>
      </c>
      <c r="J809" s="39" t="n">
        <v>2.5</v>
      </c>
      <c r="K809" s="39" t="n">
        <v>0.416666666667</v>
      </c>
      <c r="L809" s="39" t="n">
        <v>0.416666666667</v>
      </c>
      <c r="M809" s="39" t="n">
        <v>0.833333333333</v>
      </c>
      <c r="N809" s="39" t="n">
        <v>0.833333333333</v>
      </c>
      <c r="O809" s="39" t="n">
        <v>1.848739495798</v>
      </c>
      <c r="P809" s="52" t="n">
        <v>0.858205914549</v>
      </c>
    </row>
    <row r="810" customFormat="false" ht="25.5" hidden="false" customHeight="false" outlineLevel="0" collapsed="false">
      <c r="D810" s="28"/>
      <c r="E810" s="35" t="s">
        <v>153</v>
      </c>
      <c r="F810" s="36"/>
      <c r="G810" s="37" t="n">
        <v>578</v>
      </c>
      <c r="H810" s="38" t="n">
        <v>27.681660899654</v>
      </c>
      <c r="I810" s="39" t="n">
        <v>69.031141868512</v>
      </c>
      <c r="J810" s="39" t="n">
        <v>1.730103806228</v>
      </c>
      <c r="K810" s="39" t="n">
        <v>0.865051903114</v>
      </c>
      <c r="L810" s="53" t="s">
        <v>141</v>
      </c>
      <c r="M810" s="39" t="n">
        <v>0.346020761246</v>
      </c>
      <c r="N810" s="39" t="n">
        <v>0.346020761246</v>
      </c>
      <c r="O810" s="39" t="n">
        <v>1.78125</v>
      </c>
      <c r="P810" s="52" t="n">
        <v>0.675583483722</v>
      </c>
    </row>
    <row r="811" customFormat="false" ht="12.75" hidden="false" customHeight="false" outlineLevel="0" collapsed="false">
      <c r="D811" s="28"/>
      <c r="E811" s="35" t="s">
        <v>154</v>
      </c>
      <c r="F811" s="36"/>
      <c r="G811" s="37" t="n">
        <v>196</v>
      </c>
      <c r="H811" s="38" t="n">
        <v>31.632653061224</v>
      </c>
      <c r="I811" s="39" t="n">
        <v>65.30612244898</v>
      </c>
      <c r="J811" s="39" t="n">
        <v>2.040816326531</v>
      </c>
      <c r="K811" s="39" t="n">
        <v>0.510204081633</v>
      </c>
      <c r="L811" s="53" t="s">
        <v>141</v>
      </c>
      <c r="M811" s="53" t="s">
        <v>141</v>
      </c>
      <c r="N811" s="39" t="n">
        <v>0.510204081633</v>
      </c>
      <c r="O811" s="39" t="n">
        <v>1.712820512821</v>
      </c>
      <c r="P811" s="52" t="n">
        <v>0.527188363596</v>
      </c>
    </row>
    <row r="812" customFormat="false" ht="12.75" hidden="false" customHeight="false" outlineLevel="0" collapsed="false">
      <c r="D812" s="28"/>
      <c r="E812" s="35" t="s">
        <v>155</v>
      </c>
      <c r="F812" s="36"/>
      <c r="G812" s="37" t="n">
        <v>1161</v>
      </c>
      <c r="H812" s="38" t="n">
        <v>26.87338501292</v>
      </c>
      <c r="I812" s="39" t="n">
        <v>69.939707149009</v>
      </c>
      <c r="J812" s="39" t="n">
        <v>1.98105081826</v>
      </c>
      <c r="K812" s="39" t="n">
        <v>0.77519379845</v>
      </c>
      <c r="L812" s="39" t="n">
        <v>0.086132644272</v>
      </c>
      <c r="M812" s="53" t="s">
        <v>141</v>
      </c>
      <c r="N812" s="39" t="n">
        <v>0.344530577089</v>
      </c>
      <c r="O812" s="39" t="n">
        <v>1.768366464996</v>
      </c>
      <c r="P812" s="52" t="n">
        <v>0.524422744614</v>
      </c>
    </row>
    <row r="813" customFormat="false" ht="12.75" hidden="false" customHeight="false" outlineLevel="0" collapsed="false">
      <c r="D813" s="28"/>
      <c r="E813" s="35" t="s">
        <v>156</v>
      </c>
      <c r="F813" s="36"/>
      <c r="G813" s="37" t="n">
        <v>270</v>
      </c>
      <c r="H813" s="38" t="n">
        <v>31.111111111111</v>
      </c>
      <c r="I813" s="39" t="n">
        <v>65.925925925926</v>
      </c>
      <c r="J813" s="39" t="n">
        <v>1.851851851852</v>
      </c>
      <c r="K813" s="39" t="n">
        <v>0.740740740741</v>
      </c>
      <c r="L813" s="53" t="s">
        <v>141</v>
      </c>
      <c r="M813" s="53" t="s">
        <v>141</v>
      </c>
      <c r="N813" s="39" t="n">
        <v>0.37037037037</v>
      </c>
      <c r="O813" s="39" t="n">
        <v>1.721189591078</v>
      </c>
      <c r="P813" s="52" t="n">
        <v>0.532836745639</v>
      </c>
    </row>
    <row r="814" customFormat="false" ht="12.75" hidden="false" customHeight="false" outlineLevel="0" collapsed="false">
      <c r="D814" s="28"/>
      <c r="E814" s="35" t="s">
        <v>157</v>
      </c>
      <c r="F814" s="36"/>
      <c r="G814" s="37" t="n">
        <v>802</v>
      </c>
      <c r="H814" s="38" t="n">
        <v>29.30174563591</v>
      </c>
      <c r="I814" s="39" t="n">
        <v>67.331670822943</v>
      </c>
      <c r="J814" s="39" t="n">
        <v>2.11970074813</v>
      </c>
      <c r="K814" s="39" t="n">
        <v>0.74812967581</v>
      </c>
      <c r="L814" s="39" t="n">
        <v>0.124688279302</v>
      </c>
      <c r="M814" s="39" t="n">
        <v>0.124688279302</v>
      </c>
      <c r="N814" s="39" t="n">
        <v>0.249376558603</v>
      </c>
      <c r="O814" s="39" t="n">
        <v>1.75625</v>
      </c>
      <c r="P814" s="52" t="n">
        <v>0.614253670697</v>
      </c>
    </row>
    <row r="815" customFormat="false" ht="12.75" hidden="false" customHeight="false" outlineLevel="0" collapsed="false">
      <c r="D815" s="28"/>
      <c r="E815" s="35" t="s">
        <v>158</v>
      </c>
      <c r="F815" s="36"/>
      <c r="G815" s="37" t="n">
        <v>612</v>
      </c>
      <c r="H815" s="38" t="n">
        <v>25.326797385621</v>
      </c>
      <c r="I815" s="39" t="n">
        <v>70.098039215686</v>
      </c>
      <c r="J815" s="39" t="n">
        <v>3.267973856209</v>
      </c>
      <c r="K815" s="39" t="n">
        <v>0.816993464052</v>
      </c>
      <c r="L815" s="53" t="s">
        <v>141</v>
      </c>
      <c r="M815" s="53" t="s">
        <v>141</v>
      </c>
      <c r="N815" s="39" t="n">
        <v>0.490196078431</v>
      </c>
      <c r="O815" s="39" t="n">
        <v>1.794745484401</v>
      </c>
      <c r="P815" s="52" t="n">
        <v>0.527754655341</v>
      </c>
    </row>
    <row r="816" customFormat="false" ht="12.75" hidden="false" customHeight="false" outlineLevel="0" collapsed="false">
      <c r="D816" s="28"/>
      <c r="E816" s="35" t="s">
        <v>159</v>
      </c>
      <c r="F816" s="36"/>
      <c r="G816" s="37" t="n">
        <v>880</v>
      </c>
      <c r="H816" s="38" t="n">
        <v>27.954545454545</v>
      </c>
      <c r="I816" s="39" t="n">
        <v>69.431818181818</v>
      </c>
      <c r="J816" s="39" t="n">
        <v>1.704545454545</v>
      </c>
      <c r="K816" s="39" t="n">
        <v>0.568181818182</v>
      </c>
      <c r="L816" s="39" t="n">
        <v>0.113636363636</v>
      </c>
      <c r="M816" s="53" t="s">
        <v>141</v>
      </c>
      <c r="N816" s="39" t="n">
        <v>0.227272727273</v>
      </c>
      <c r="O816" s="39" t="n">
        <v>1.751708428246</v>
      </c>
      <c r="P816" s="52" t="n">
        <v>0.51860750902</v>
      </c>
    </row>
    <row r="817" customFormat="false" ht="12.75" hidden="false" customHeight="false" outlineLevel="0" collapsed="false">
      <c r="D817" s="28"/>
      <c r="E817" s="35" t="s">
        <v>160</v>
      </c>
      <c r="F817" s="36"/>
      <c r="G817" s="37" t="n">
        <v>82</v>
      </c>
      <c r="H817" s="38" t="n">
        <v>29.268292682927</v>
      </c>
      <c r="I817" s="39" t="n">
        <v>62.19512195122</v>
      </c>
      <c r="J817" s="39" t="n">
        <v>8.536585365854</v>
      </c>
      <c r="K817" s="53" t="s">
        <v>141</v>
      </c>
      <c r="L817" s="53" t="s">
        <v>141</v>
      </c>
      <c r="M817" s="53" t="s">
        <v>141</v>
      </c>
      <c r="N817" s="53" t="s">
        <v>141</v>
      </c>
      <c r="O817" s="39" t="n">
        <v>1.792682926829</v>
      </c>
      <c r="P817" s="52" t="n">
        <v>0.582413134053</v>
      </c>
    </row>
    <row r="818" customFormat="false" ht="12.75" hidden="false" customHeight="false" outlineLevel="0" collapsed="false">
      <c r="D818" s="28"/>
      <c r="E818" s="35" t="s">
        <v>161</v>
      </c>
      <c r="F818" s="36"/>
      <c r="G818" s="37" t="n">
        <v>31</v>
      </c>
      <c r="H818" s="38" t="n">
        <v>48.387096774194</v>
      </c>
      <c r="I818" s="39" t="n">
        <v>41.935483870968</v>
      </c>
      <c r="J818" s="39" t="n">
        <v>3.225806451613</v>
      </c>
      <c r="K818" s="53" t="s">
        <v>141</v>
      </c>
      <c r="L818" s="53" t="s">
        <v>141</v>
      </c>
      <c r="M818" s="53" t="s">
        <v>141</v>
      </c>
      <c r="N818" s="39" t="n">
        <v>6.451612903226</v>
      </c>
      <c r="O818" s="39" t="n">
        <v>1.51724137931</v>
      </c>
      <c r="P818" s="52" t="n">
        <v>0.574499139324</v>
      </c>
    </row>
    <row r="819" customFormat="false" ht="12.75" hidden="false" customHeight="false" outlineLevel="0" collapsed="false">
      <c r="D819" s="28"/>
      <c r="E819" s="35" t="s">
        <v>147</v>
      </c>
      <c r="F819" s="36"/>
      <c r="G819" s="37" t="n">
        <v>10</v>
      </c>
      <c r="H819" s="38" t="n">
        <v>50</v>
      </c>
      <c r="I819" s="39" t="n">
        <v>50</v>
      </c>
      <c r="J819" s="53" t="s">
        <v>141</v>
      </c>
      <c r="K819" s="53" t="s">
        <v>141</v>
      </c>
      <c r="L819" s="53" t="s">
        <v>141</v>
      </c>
      <c r="M819" s="53" t="s">
        <v>141</v>
      </c>
      <c r="N819" s="53" t="s">
        <v>141</v>
      </c>
      <c r="O819" s="39" t="n">
        <v>1.5</v>
      </c>
      <c r="P819" s="52" t="n">
        <v>0.527046276695</v>
      </c>
    </row>
    <row r="820" customFormat="false" ht="25.5" hidden="false" customHeight="false" outlineLevel="0" collapsed="false">
      <c r="D820" s="28"/>
      <c r="E820" s="35" t="s">
        <v>162</v>
      </c>
      <c r="F820" s="36"/>
      <c r="G820" s="37" t="n">
        <v>1487</v>
      </c>
      <c r="H820" s="38" t="n">
        <v>30.39677202421</v>
      </c>
      <c r="I820" s="39" t="n">
        <v>66.106254203093</v>
      </c>
      <c r="J820" s="39" t="n">
        <v>2.017484868863</v>
      </c>
      <c r="K820" s="39" t="n">
        <v>0.874243443174</v>
      </c>
      <c r="L820" s="39" t="n">
        <v>0.067249495629</v>
      </c>
      <c r="M820" s="39" t="n">
        <v>0.134498991258</v>
      </c>
      <c r="N820" s="39" t="n">
        <v>0.403496973773</v>
      </c>
      <c r="O820" s="39" t="n">
        <v>1.744091829845</v>
      </c>
      <c r="P820" s="52" t="n">
        <v>0.607392968834</v>
      </c>
    </row>
    <row r="821" customFormat="false" ht="25.5" hidden="false" customHeight="true" outlineLevel="0" collapsed="false">
      <c r="D821" s="28" t="s">
        <v>163</v>
      </c>
      <c r="E821" s="41" t="s">
        <v>164</v>
      </c>
      <c r="F821" s="30"/>
      <c r="G821" s="31" t="n">
        <v>17</v>
      </c>
      <c r="H821" s="32" t="n">
        <v>47.058823529412</v>
      </c>
      <c r="I821" s="33" t="n">
        <v>47.058823529412</v>
      </c>
      <c r="J821" s="55" t="s">
        <v>141</v>
      </c>
      <c r="K821" s="55" t="s">
        <v>141</v>
      </c>
      <c r="L821" s="55" t="s">
        <v>141</v>
      </c>
      <c r="M821" s="55" t="s">
        <v>141</v>
      </c>
      <c r="N821" s="33" t="n">
        <v>5.882352941176</v>
      </c>
      <c r="O821" s="33" t="n">
        <v>1.5</v>
      </c>
      <c r="P821" s="51" t="n">
        <v>0.516397779494</v>
      </c>
    </row>
    <row r="822" customFormat="false" ht="25.5" hidden="false" customHeight="false" outlineLevel="0" collapsed="false">
      <c r="D822" s="28"/>
      <c r="E822" s="42" t="s">
        <v>165</v>
      </c>
      <c r="F822" s="36"/>
      <c r="G822" s="37" t="n">
        <v>50</v>
      </c>
      <c r="H822" s="38" t="n">
        <v>48</v>
      </c>
      <c r="I822" s="39" t="n">
        <v>52</v>
      </c>
      <c r="J822" s="53" t="s">
        <v>141</v>
      </c>
      <c r="K822" s="53" t="s">
        <v>141</v>
      </c>
      <c r="L822" s="53" t="s">
        <v>141</v>
      </c>
      <c r="M822" s="53" t="s">
        <v>141</v>
      </c>
      <c r="N822" s="53" t="s">
        <v>141</v>
      </c>
      <c r="O822" s="39" t="n">
        <v>1.52</v>
      </c>
      <c r="P822" s="52" t="n">
        <v>0.504672049504</v>
      </c>
    </row>
    <row r="823" customFormat="false" ht="25.5" hidden="false" customHeight="false" outlineLevel="0" collapsed="false">
      <c r="D823" s="28"/>
      <c r="E823" s="42" t="s">
        <v>166</v>
      </c>
      <c r="F823" s="36"/>
      <c r="G823" s="37" t="n">
        <v>325</v>
      </c>
      <c r="H823" s="38" t="n">
        <v>58.153846153846</v>
      </c>
      <c r="I823" s="39" t="n">
        <v>39.692307692308</v>
      </c>
      <c r="J823" s="39" t="n">
        <v>0.615384615385</v>
      </c>
      <c r="K823" s="53" t="s">
        <v>141</v>
      </c>
      <c r="L823" s="53" t="s">
        <v>141</v>
      </c>
      <c r="M823" s="39" t="n">
        <v>0.307692307692</v>
      </c>
      <c r="N823" s="39" t="n">
        <v>1.230769230769</v>
      </c>
      <c r="O823" s="39" t="n">
        <v>1.442367601246</v>
      </c>
      <c r="P823" s="52" t="n">
        <v>0.696383067677</v>
      </c>
    </row>
    <row r="824" customFormat="false" ht="25.5" hidden="false" customHeight="false" outlineLevel="0" collapsed="false">
      <c r="D824" s="28"/>
      <c r="E824" s="42" t="s">
        <v>167</v>
      </c>
      <c r="F824" s="36"/>
      <c r="G824" s="37" t="n">
        <v>262</v>
      </c>
      <c r="H824" s="38" t="n">
        <v>43.511450381679</v>
      </c>
      <c r="I824" s="39" t="n">
        <v>54.198473282443</v>
      </c>
      <c r="J824" s="39" t="n">
        <v>0.763358778626</v>
      </c>
      <c r="K824" s="39" t="n">
        <v>0.381679389313</v>
      </c>
      <c r="L824" s="39" t="n">
        <v>0.381679389313</v>
      </c>
      <c r="M824" s="39" t="n">
        <v>0.381679389313</v>
      </c>
      <c r="N824" s="39" t="n">
        <v>0.381679389313</v>
      </c>
      <c r="O824" s="39" t="n">
        <v>1.613026819923</v>
      </c>
      <c r="P824" s="52" t="n">
        <v>0.695910330243</v>
      </c>
    </row>
    <row r="825" customFormat="false" ht="25.5" hidden="false" customHeight="false" outlineLevel="0" collapsed="false">
      <c r="D825" s="28"/>
      <c r="E825" s="42" t="s">
        <v>168</v>
      </c>
      <c r="F825" s="36"/>
      <c r="G825" s="37" t="n">
        <v>243</v>
      </c>
      <c r="H825" s="38" t="n">
        <v>22.633744855967</v>
      </c>
      <c r="I825" s="39" t="n">
        <v>74.897119341564</v>
      </c>
      <c r="J825" s="39" t="n">
        <v>2.469135802469</v>
      </c>
      <c r="K825" s="53" t="s">
        <v>141</v>
      </c>
      <c r="L825" s="53" t="s">
        <v>141</v>
      </c>
      <c r="M825" s="53" t="s">
        <v>141</v>
      </c>
      <c r="N825" s="53" t="s">
        <v>141</v>
      </c>
      <c r="O825" s="39" t="n">
        <v>1.798353909465</v>
      </c>
      <c r="P825" s="52" t="n">
        <v>0.459605209512</v>
      </c>
    </row>
    <row r="826" customFormat="false" ht="25.5" hidden="false" customHeight="false" outlineLevel="0" collapsed="false">
      <c r="D826" s="28"/>
      <c r="E826" s="42" t="s">
        <v>169</v>
      </c>
      <c r="F826" s="36"/>
      <c r="G826" s="37" t="n">
        <v>175</v>
      </c>
      <c r="H826" s="38" t="n">
        <v>19.428571428571</v>
      </c>
      <c r="I826" s="39" t="n">
        <v>76.571428571429</v>
      </c>
      <c r="J826" s="39" t="n">
        <v>3.428571428571</v>
      </c>
      <c r="K826" s="39" t="n">
        <v>0.571428571429</v>
      </c>
      <c r="L826" s="53" t="s">
        <v>141</v>
      </c>
      <c r="M826" s="53" t="s">
        <v>141</v>
      </c>
      <c r="N826" s="53" t="s">
        <v>141</v>
      </c>
      <c r="O826" s="39" t="n">
        <v>1.851428571429</v>
      </c>
      <c r="P826" s="52" t="n">
        <v>0.480284535261</v>
      </c>
    </row>
    <row r="827" customFormat="false" ht="25.5" hidden="false" customHeight="false" outlineLevel="0" collapsed="false">
      <c r="D827" s="28"/>
      <c r="E827" s="42" t="s">
        <v>170</v>
      </c>
      <c r="F827" s="36"/>
      <c r="G827" s="37" t="n">
        <v>143</v>
      </c>
      <c r="H827" s="38" t="n">
        <v>10.48951048951</v>
      </c>
      <c r="I827" s="39" t="n">
        <v>86.713286713287</v>
      </c>
      <c r="J827" s="53" t="s">
        <v>141</v>
      </c>
      <c r="K827" s="39" t="n">
        <v>2.097902097902</v>
      </c>
      <c r="L827" s="53" t="s">
        <v>141</v>
      </c>
      <c r="M827" s="53" t="s">
        <v>141</v>
      </c>
      <c r="N827" s="39" t="n">
        <v>0.699300699301</v>
      </c>
      <c r="O827" s="39" t="n">
        <v>1.93661971831</v>
      </c>
      <c r="P827" s="52" t="n">
        <v>0.432947816494</v>
      </c>
    </row>
    <row r="828" customFormat="false" ht="25.5" hidden="false" customHeight="false" outlineLevel="0" collapsed="false">
      <c r="D828" s="28"/>
      <c r="E828" s="42" t="s">
        <v>171</v>
      </c>
      <c r="F828" s="36"/>
      <c r="G828" s="37" t="n">
        <v>253</v>
      </c>
      <c r="H828" s="38" t="n">
        <v>4.347826086957</v>
      </c>
      <c r="I828" s="39" t="n">
        <v>88.142292490119</v>
      </c>
      <c r="J828" s="39" t="n">
        <v>4.347826086957</v>
      </c>
      <c r="K828" s="39" t="n">
        <v>3.162055335968</v>
      </c>
      <c r="L828" s="53" t="s">
        <v>141</v>
      </c>
      <c r="M828" s="53" t="s">
        <v>141</v>
      </c>
      <c r="N828" s="53" t="s">
        <v>141</v>
      </c>
      <c r="O828" s="39" t="n">
        <v>2.063241106719</v>
      </c>
      <c r="P828" s="52" t="n">
        <v>0.45855251163</v>
      </c>
    </row>
    <row r="829" customFormat="false" ht="12.75" hidden="false" customHeight="false" outlineLevel="0" collapsed="false">
      <c r="D829" s="28"/>
      <c r="E829" s="35" t="s">
        <v>172</v>
      </c>
      <c r="F829" s="36"/>
      <c r="G829" s="37" t="n">
        <v>7</v>
      </c>
      <c r="H829" s="38" t="n">
        <v>71.428571428571</v>
      </c>
      <c r="I829" s="39" t="n">
        <v>28.571428571429</v>
      </c>
      <c r="J829" s="53" t="s">
        <v>141</v>
      </c>
      <c r="K829" s="53" t="s">
        <v>141</v>
      </c>
      <c r="L829" s="53" t="s">
        <v>141</v>
      </c>
      <c r="M829" s="53" t="s">
        <v>141</v>
      </c>
      <c r="N829" s="53" t="s">
        <v>141</v>
      </c>
      <c r="O829" s="39" t="n">
        <v>1.285714285714</v>
      </c>
      <c r="P829" s="52" t="n">
        <v>0.487950036474</v>
      </c>
    </row>
    <row r="830" customFormat="false" ht="12.75" hidden="false" customHeight="false" outlineLevel="0" collapsed="false">
      <c r="D830" s="28"/>
      <c r="E830" s="35" t="s">
        <v>147</v>
      </c>
      <c r="F830" s="36"/>
      <c r="G830" s="37" t="n">
        <v>53</v>
      </c>
      <c r="H830" s="38" t="n">
        <v>32.075471698113</v>
      </c>
      <c r="I830" s="39" t="n">
        <v>58.490566037736</v>
      </c>
      <c r="J830" s="39" t="n">
        <v>7.547169811321</v>
      </c>
      <c r="K830" s="53" t="s">
        <v>141</v>
      </c>
      <c r="L830" s="53" t="s">
        <v>141</v>
      </c>
      <c r="M830" s="53" t="s">
        <v>141</v>
      </c>
      <c r="N830" s="39" t="n">
        <v>1.88679245283</v>
      </c>
      <c r="O830" s="39" t="n">
        <v>1.75</v>
      </c>
      <c r="P830" s="52" t="n">
        <v>0.589948485621</v>
      </c>
    </row>
    <row r="831" customFormat="false" ht="12.75" hidden="false" customHeight="true" outlineLevel="0" collapsed="false">
      <c r="D831" s="28" t="s">
        <v>173</v>
      </c>
      <c r="E831" s="29" t="s">
        <v>174</v>
      </c>
      <c r="F831" s="30"/>
      <c r="G831" s="31" t="n">
        <v>36</v>
      </c>
      <c r="H831" s="32" t="n">
        <v>52.777777777778</v>
      </c>
      <c r="I831" s="33" t="n">
        <v>44.444444444444</v>
      </c>
      <c r="J831" s="55" t="s">
        <v>141</v>
      </c>
      <c r="K831" s="33" t="n">
        <v>2.777777777778</v>
      </c>
      <c r="L831" s="55" t="s">
        <v>141</v>
      </c>
      <c r="M831" s="55" t="s">
        <v>141</v>
      </c>
      <c r="N831" s="55" t="s">
        <v>141</v>
      </c>
      <c r="O831" s="33" t="n">
        <v>1.527777777778</v>
      </c>
      <c r="P831" s="51" t="n">
        <v>0.654047229012</v>
      </c>
    </row>
    <row r="832" customFormat="false" ht="12.75" hidden="false" customHeight="false" outlineLevel="0" collapsed="false">
      <c r="D832" s="28"/>
      <c r="E832" s="35" t="s">
        <v>175</v>
      </c>
      <c r="F832" s="36"/>
      <c r="G832" s="37" t="n">
        <v>171</v>
      </c>
      <c r="H832" s="38" t="n">
        <v>47.368421052632</v>
      </c>
      <c r="I832" s="39" t="n">
        <v>49.122807017544</v>
      </c>
      <c r="J832" s="39" t="n">
        <v>2.923976608187</v>
      </c>
      <c r="K832" s="53" t="s">
        <v>141</v>
      </c>
      <c r="L832" s="53" t="s">
        <v>141</v>
      </c>
      <c r="M832" s="53" t="s">
        <v>141</v>
      </c>
      <c r="N832" s="39" t="n">
        <v>0.584795321637</v>
      </c>
      <c r="O832" s="39" t="n">
        <v>1.552941176471</v>
      </c>
      <c r="P832" s="52" t="n">
        <v>0.554825679814</v>
      </c>
    </row>
    <row r="833" customFormat="false" ht="12.75" hidden="false" customHeight="false" outlineLevel="0" collapsed="false">
      <c r="D833" s="28"/>
      <c r="E833" s="35" t="s">
        <v>176</v>
      </c>
      <c r="F833" s="36"/>
      <c r="G833" s="37" t="n">
        <v>629</v>
      </c>
      <c r="H833" s="38" t="n">
        <v>32.432432432432</v>
      </c>
      <c r="I833" s="39" t="n">
        <v>63.275039745628</v>
      </c>
      <c r="J833" s="39" t="n">
        <v>2.384737678855</v>
      </c>
      <c r="K833" s="39" t="n">
        <v>1.27186009539</v>
      </c>
      <c r="L833" s="53" t="s">
        <v>141</v>
      </c>
      <c r="M833" s="53" t="s">
        <v>141</v>
      </c>
      <c r="N833" s="39" t="n">
        <v>0.635930047695</v>
      </c>
      <c r="O833" s="39" t="n">
        <v>1.7232</v>
      </c>
      <c r="P833" s="52" t="n">
        <v>0.570528320158</v>
      </c>
    </row>
    <row r="834" customFormat="false" ht="12.75" hidden="false" customHeight="false" outlineLevel="0" collapsed="false">
      <c r="D834" s="28"/>
      <c r="E834" s="35" t="s">
        <v>177</v>
      </c>
      <c r="F834" s="36"/>
      <c r="G834" s="37" t="n">
        <v>663</v>
      </c>
      <c r="H834" s="38" t="n">
        <v>23.831070889894</v>
      </c>
      <c r="I834" s="39" t="n">
        <v>73.15233785822</v>
      </c>
      <c r="J834" s="39" t="n">
        <v>1.659125188537</v>
      </c>
      <c r="K834" s="39" t="n">
        <v>0.603318250377</v>
      </c>
      <c r="L834" s="39" t="n">
        <v>0.150829562594</v>
      </c>
      <c r="M834" s="39" t="n">
        <v>0.301659125189</v>
      </c>
      <c r="N834" s="39" t="n">
        <v>0.301659125189</v>
      </c>
      <c r="O834" s="39" t="n">
        <v>1.815431164902</v>
      </c>
      <c r="P834" s="52" t="n">
        <v>0.641355810714</v>
      </c>
    </row>
    <row r="835" customFormat="false" ht="12.75" hidden="false" customHeight="false" outlineLevel="0" collapsed="false">
      <c r="D835" s="28"/>
      <c r="E835" s="35" t="s">
        <v>147</v>
      </c>
      <c r="F835" s="36"/>
      <c r="G835" s="37" t="n">
        <v>29</v>
      </c>
      <c r="H835" s="38" t="n">
        <v>34.48275862069</v>
      </c>
      <c r="I835" s="39" t="n">
        <v>62.068965517241</v>
      </c>
      <c r="J835" s="53" t="s">
        <v>141</v>
      </c>
      <c r="K835" s="53" t="s">
        <v>141</v>
      </c>
      <c r="L835" s="53" t="s">
        <v>141</v>
      </c>
      <c r="M835" s="53" t="s">
        <v>141</v>
      </c>
      <c r="N835" s="39" t="n">
        <v>3.448275862069</v>
      </c>
      <c r="O835" s="39" t="n">
        <v>1.642857142857</v>
      </c>
      <c r="P835" s="52" t="n">
        <v>0.487950036474</v>
      </c>
    </row>
    <row r="836" customFormat="false" ht="12.75" hidden="false" customHeight="false" outlineLevel="0" collapsed="false">
      <c r="D836" s="28"/>
      <c r="E836" s="35" t="s">
        <v>178</v>
      </c>
      <c r="F836" s="36"/>
      <c r="G836" s="37" t="n">
        <v>207</v>
      </c>
      <c r="H836" s="38" t="n">
        <v>48.309178743961</v>
      </c>
      <c r="I836" s="39" t="n">
        <v>48.309178743961</v>
      </c>
      <c r="J836" s="39" t="n">
        <v>2.415458937198</v>
      </c>
      <c r="K836" s="39" t="n">
        <v>0.48309178744</v>
      </c>
      <c r="L836" s="53" t="s">
        <v>141</v>
      </c>
      <c r="M836" s="53" t="s">
        <v>141</v>
      </c>
      <c r="N836" s="39" t="n">
        <v>0.48309178744</v>
      </c>
      <c r="O836" s="39" t="n">
        <v>1.54854368932</v>
      </c>
      <c r="P836" s="52" t="n">
        <v>0.571751963563</v>
      </c>
    </row>
    <row r="837" customFormat="false" ht="12.75" hidden="false" customHeight="false" outlineLevel="0" collapsed="false">
      <c r="D837" s="28"/>
      <c r="E837" s="35" t="s">
        <v>179</v>
      </c>
      <c r="F837" s="36"/>
      <c r="G837" s="37" t="n">
        <v>1292</v>
      </c>
      <c r="H837" s="38" t="n">
        <v>28.018575851393</v>
      </c>
      <c r="I837" s="39" t="n">
        <v>68.343653250774</v>
      </c>
      <c r="J837" s="39" t="n">
        <v>2.012383900929</v>
      </c>
      <c r="K837" s="39" t="n">
        <v>0.928792569659</v>
      </c>
      <c r="L837" s="39" t="n">
        <v>0.077399380805</v>
      </c>
      <c r="M837" s="39" t="n">
        <v>0.15479876161</v>
      </c>
      <c r="N837" s="39" t="n">
        <v>0.46439628483</v>
      </c>
      <c r="O837" s="39" t="n">
        <v>1.770606531882</v>
      </c>
      <c r="P837" s="52" t="n">
        <v>0.609476988841</v>
      </c>
    </row>
    <row r="838" customFormat="false" ht="25.5" hidden="false" customHeight="true" outlineLevel="0" collapsed="false">
      <c r="D838" s="28" t="s">
        <v>180</v>
      </c>
      <c r="E838" s="29" t="s">
        <v>181</v>
      </c>
      <c r="F838" s="30"/>
      <c r="G838" s="31" t="n">
        <v>33</v>
      </c>
      <c r="H838" s="32" t="n">
        <v>30.30303030303</v>
      </c>
      <c r="I838" s="33" t="n">
        <v>69.69696969697</v>
      </c>
      <c r="J838" s="55" t="s">
        <v>141</v>
      </c>
      <c r="K838" s="55" t="s">
        <v>141</v>
      </c>
      <c r="L838" s="55" t="s">
        <v>141</v>
      </c>
      <c r="M838" s="55" t="s">
        <v>141</v>
      </c>
      <c r="N838" s="55" t="s">
        <v>141</v>
      </c>
      <c r="O838" s="33" t="n">
        <v>1.69696969697</v>
      </c>
      <c r="P838" s="51" t="n">
        <v>0.466693722159</v>
      </c>
    </row>
    <row r="839" customFormat="false" ht="25.5" hidden="false" customHeight="false" outlineLevel="0" collapsed="false">
      <c r="D839" s="28"/>
      <c r="E839" s="35" t="s">
        <v>182</v>
      </c>
      <c r="F839" s="36"/>
      <c r="G839" s="37" t="n">
        <v>73</v>
      </c>
      <c r="H839" s="38" t="n">
        <v>13.698630136986</v>
      </c>
      <c r="I839" s="39" t="n">
        <v>80.821917808219</v>
      </c>
      <c r="J839" s="39" t="n">
        <v>1.369863013699</v>
      </c>
      <c r="K839" s="39" t="n">
        <v>4.109589041096</v>
      </c>
      <c r="L839" s="53" t="s">
        <v>141</v>
      </c>
      <c r="M839" s="53" t="s">
        <v>141</v>
      </c>
      <c r="N839" s="53" t="s">
        <v>141</v>
      </c>
      <c r="O839" s="39" t="n">
        <v>1.958904109589</v>
      </c>
      <c r="P839" s="52" t="n">
        <v>0.563677315206</v>
      </c>
    </row>
    <row r="840" customFormat="false" ht="12.75" hidden="false" customHeight="false" outlineLevel="0" collapsed="false">
      <c r="D840" s="28"/>
      <c r="E840" s="35" t="s">
        <v>183</v>
      </c>
      <c r="F840" s="36"/>
      <c r="G840" s="37" t="n">
        <v>18</v>
      </c>
      <c r="H840" s="38" t="n">
        <v>16.666666666667</v>
      </c>
      <c r="I840" s="39" t="n">
        <v>77.777777777778</v>
      </c>
      <c r="J840" s="53" t="s">
        <v>141</v>
      </c>
      <c r="K840" s="39" t="n">
        <v>5.555555555556</v>
      </c>
      <c r="L840" s="53" t="s">
        <v>141</v>
      </c>
      <c r="M840" s="53" t="s">
        <v>141</v>
      </c>
      <c r="N840" s="53" t="s">
        <v>141</v>
      </c>
      <c r="O840" s="39" t="n">
        <v>1.944444444444</v>
      </c>
      <c r="P840" s="52" t="n">
        <v>0.639137490706</v>
      </c>
    </row>
    <row r="841" customFormat="false" ht="12.75" hidden="false" customHeight="false" outlineLevel="0" collapsed="false">
      <c r="D841" s="28"/>
      <c r="E841" s="35" t="s">
        <v>184</v>
      </c>
      <c r="F841" s="36"/>
      <c r="G841" s="37" t="n">
        <v>192</v>
      </c>
      <c r="H841" s="38" t="n">
        <v>27.604166666667</v>
      </c>
      <c r="I841" s="39" t="n">
        <v>63.541666666667</v>
      </c>
      <c r="J841" s="39" t="n">
        <v>6.25</v>
      </c>
      <c r="K841" s="39" t="n">
        <v>2.604166666667</v>
      </c>
      <c r="L841" s="53" t="s">
        <v>141</v>
      </c>
      <c r="M841" s="53" t="s">
        <v>141</v>
      </c>
      <c r="N841" s="53" t="s">
        <v>141</v>
      </c>
      <c r="O841" s="39" t="n">
        <v>1.838541666667</v>
      </c>
      <c r="P841" s="52" t="n">
        <v>0.647163734134</v>
      </c>
    </row>
    <row r="842" customFormat="false" ht="25.5" hidden="false" customHeight="false" outlineLevel="0" collapsed="false">
      <c r="D842" s="28"/>
      <c r="E842" s="35" t="s">
        <v>185</v>
      </c>
      <c r="F842" s="36"/>
      <c r="G842" s="37" t="n">
        <v>109</v>
      </c>
      <c r="H842" s="38" t="n">
        <v>32.110091743119</v>
      </c>
      <c r="I842" s="39" t="n">
        <v>62.385321100917</v>
      </c>
      <c r="J842" s="39" t="n">
        <v>5.504587155963</v>
      </c>
      <c r="K842" s="53" t="s">
        <v>141</v>
      </c>
      <c r="L842" s="53" t="s">
        <v>141</v>
      </c>
      <c r="M842" s="53" t="s">
        <v>141</v>
      </c>
      <c r="N842" s="53" t="s">
        <v>141</v>
      </c>
      <c r="O842" s="39" t="n">
        <v>1.733944954128</v>
      </c>
      <c r="P842" s="52" t="n">
        <v>0.555147658617</v>
      </c>
    </row>
    <row r="843" customFormat="false" ht="12.75" hidden="false" customHeight="false" outlineLevel="0" collapsed="false">
      <c r="D843" s="28"/>
      <c r="E843" s="35" t="s">
        <v>186</v>
      </c>
      <c r="F843" s="36"/>
      <c r="G843" s="37" t="n">
        <v>1018</v>
      </c>
      <c r="H843" s="38" t="n">
        <v>32.612966601179</v>
      </c>
      <c r="I843" s="39" t="n">
        <v>65.029469548134</v>
      </c>
      <c r="J843" s="39" t="n">
        <v>0.884086444008</v>
      </c>
      <c r="K843" s="39" t="n">
        <v>0.392927308448</v>
      </c>
      <c r="L843" s="39" t="n">
        <v>0.098231827112</v>
      </c>
      <c r="M843" s="39" t="n">
        <v>0.196463654224</v>
      </c>
      <c r="N843" s="39" t="n">
        <v>0.785854616896</v>
      </c>
      <c r="O843" s="39" t="n">
        <v>1.70495049505</v>
      </c>
      <c r="P843" s="52" t="n">
        <v>0.612129823839</v>
      </c>
    </row>
    <row r="844" customFormat="false" ht="12.75" hidden="false" customHeight="false" outlineLevel="0" collapsed="false">
      <c r="D844" s="28"/>
      <c r="E844" s="35" t="s">
        <v>147</v>
      </c>
      <c r="F844" s="36"/>
      <c r="G844" s="37" t="n">
        <v>85</v>
      </c>
      <c r="H844" s="38" t="n">
        <v>34.117647058824</v>
      </c>
      <c r="I844" s="39" t="n">
        <v>62.352941176471</v>
      </c>
      <c r="J844" s="39" t="n">
        <v>3.529411764706</v>
      </c>
      <c r="K844" s="53" t="s">
        <v>141</v>
      </c>
      <c r="L844" s="53" t="s">
        <v>141</v>
      </c>
      <c r="M844" s="53" t="s">
        <v>141</v>
      </c>
      <c r="N844" s="53" t="s">
        <v>141</v>
      </c>
      <c r="O844" s="39" t="n">
        <v>1.694117647059</v>
      </c>
      <c r="P844" s="52" t="n">
        <v>0.535046268844</v>
      </c>
    </row>
    <row r="845" customFormat="false" ht="25.5" hidden="false" customHeight="false" outlineLevel="0" collapsed="false">
      <c r="D845" s="28"/>
      <c r="E845" s="35" t="s">
        <v>187</v>
      </c>
      <c r="F845" s="36"/>
      <c r="G845" s="37" t="n">
        <v>425</v>
      </c>
      <c r="H845" s="38" t="n">
        <v>26.117647058824</v>
      </c>
      <c r="I845" s="39" t="n">
        <v>67.294117647059</v>
      </c>
      <c r="J845" s="39" t="n">
        <v>4.470588235294</v>
      </c>
      <c r="K845" s="39" t="n">
        <v>2.117647058824</v>
      </c>
      <c r="L845" s="53" t="s">
        <v>141</v>
      </c>
      <c r="M845" s="53" t="s">
        <v>141</v>
      </c>
      <c r="N845" s="53" t="s">
        <v>141</v>
      </c>
      <c r="O845" s="39" t="n">
        <v>1.825882352941</v>
      </c>
      <c r="P845" s="52" t="n">
        <v>0.600933421181</v>
      </c>
    </row>
    <row r="846" customFormat="false" ht="25.5" hidden="false" customHeight="true" outlineLevel="0" collapsed="false">
      <c r="D846" s="28" t="s">
        <v>188</v>
      </c>
      <c r="E846" s="29" t="s">
        <v>181</v>
      </c>
      <c r="F846" s="30"/>
      <c r="G846" s="31" t="n">
        <v>44</v>
      </c>
      <c r="H846" s="32" t="n">
        <v>38.636363636364</v>
      </c>
      <c r="I846" s="33" t="n">
        <v>59.090909090909</v>
      </c>
      <c r="J846" s="33" t="n">
        <v>2.272727272727</v>
      </c>
      <c r="K846" s="55" t="s">
        <v>141</v>
      </c>
      <c r="L846" s="55" t="s">
        <v>141</v>
      </c>
      <c r="M846" s="55" t="s">
        <v>141</v>
      </c>
      <c r="N846" s="55" t="s">
        <v>141</v>
      </c>
      <c r="O846" s="33" t="n">
        <v>1.636363636364</v>
      </c>
      <c r="P846" s="51" t="n">
        <v>0.532257547858</v>
      </c>
    </row>
    <row r="847" customFormat="false" ht="25.5" hidden="false" customHeight="false" outlineLevel="0" collapsed="false">
      <c r="D847" s="28"/>
      <c r="E847" s="35" t="s">
        <v>182</v>
      </c>
      <c r="F847" s="36"/>
      <c r="G847" s="37" t="n">
        <v>121</v>
      </c>
      <c r="H847" s="38" t="n">
        <v>25.619834710744</v>
      </c>
      <c r="I847" s="39" t="n">
        <v>69.421487603306</v>
      </c>
      <c r="J847" s="39" t="n">
        <v>0.826446280992</v>
      </c>
      <c r="K847" s="39" t="n">
        <v>2.479338842975</v>
      </c>
      <c r="L847" s="53" t="s">
        <v>141</v>
      </c>
      <c r="M847" s="53" t="s">
        <v>141</v>
      </c>
      <c r="N847" s="39" t="n">
        <v>1.652892561983</v>
      </c>
      <c r="O847" s="39" t="n">
        <v>1.798319327731</v>
      </c>
      <c r="P847" s="52" t="n">
        <v>0.576074264468</v>
      </c>
    </row>
    <row r="848" customFormat="false" ht="12.75" hidden="false" customHeight="false" outlineLevel="0" collapsed="false">
      <c r="D848" s="28"/>
      <c r="E848" s="35" t="s">
        <v>183</v>
      </c>
      <c r="F848" s="36"/>
      <c r="G848" s="37" t="n">
        <v>89</v>
      </c>
      <c r="H848" s="38" t="n">
        <v>20.224719101124</v>
      </c>
      <c r="I848" s="39" t="n">
        <v>73.033707865169</v>
      </c>
      <c r="J848" s="39" t="n">
        <v>3.370786516854</v>
      </c>
      <c r="K848" s="39" t="n">
        <v>1.123595505618</v>
      </c>
      <c r="L848" s="39" t="n">
        <v>1.123595505618</v>
      </c>
      <c r="M848" s="39" t="n">
        <v>1.123595505618</v>
      </c>
      <c r="N848" s="53" t="s">
        <v>141</v>
      </c>
      <c r="O848" s="39" t="n">
        <v>1.977528089888</v>
      </c>
      <c r="P848" s="52" t="n">
        <v>1.055047694849</v>
      </c>
    </row>
    <row r="849" customFormat="false" ht="12.75" hidden="false" customHeight="false" outlineLevel="0" collapsed="false">
      <c r="D849" s="28"/>
      <c r="E849" s="35" t="s">
        <v>184</v>
      </c>
      <c r="F849" s="36"/>
      <c r="G849" s="37" t="n">
        <v>996</v>
      </c>
      <c r="H849" s="38" t="n">
        <v>30.220883534137</v>
      </c>
      <c r="I849" s="39" t="n">
        <v>66.164658634538</v>
      </c>
      <c r="J849" s="39" t="n">
        <v>2.208835341365</v>
      </c>
      <c r="K849" s="39" t="n">
        <v>0.803212851406</v>
      </c>
      <c r="L849" s="53" t="s">
        <v>141</v>
      </c>
      <c r="M849" s="39" t="n">
        <v>0.100401606426</v>
      </c>
      <c r="N849" s="39" t="n">
        <v>0.502008032129</v>
      </c>
      <c r="O849" s="39" t="n">
        <v>1.740665993946</v>
      </c>
      <c r="P849" s="52" t="n">
        <v>0.572387486579</v>
      </c>
    </row>
    <row r="850" customFormat="false" ht="25.5" hidden="false" customHeight="false" outlineLevel="0" collapsed="false">
      <c r="D850" s="28"/>
      <c r="E850" s="35" t="s">
        <v>185</v>
      </c>
      <c r="F850" s="36"/>
      <c r="G850" s="37" t="n">
        <v>178</v>
      </c>
      <c r="H850" s="38" t="n">
        <v>38.202247191011</v>
      </c>
      <c r="I850" s="39" t="n">
        <v>60.674157303371</v>
      </c>
      <c r="J850" s="39" t="n">
        <v>0.561797752809</v>
      </c>
      <c r="K850" s="53" t="s">
        <v>141</v>
      </c>
      <c r="L850" s="53" t="s">
        <v>141</v>
      </c>
      <c r="M850" s="53" t="s">
        <v>141</v>
      </c>
      <c r="N850" s="39" t="n">
        <v>0.561797752809</v>
      </c>
      <c r="O850" s="39" t="n">
        <v>1.621468926554</v>
      </c>
      <c r="P850" s="52" t="n">
        <v>0.497941319101</v>
      </c>
    </row>
    <row r="851" customFormat="false" ht="25.5" hidden="false" customHeight="false" outlineLevel="0" collapsed="false">
      <c r="D851" s="28"/>
      <c r="E851" s="35" t="s">
        <v>189</v>
      </c>
      <c r="F851" s="36"/>
      <c r="G851" s="37" t="n">
        <v>21</v>
      </c>
      <c r="H851" s="38" t="n">
        <v>47.619047619048</v>
      </c>
      <c r="I851" s="39" t="n">
        <v>52.380952380952</v>
      </c>
      <c r="J851" s="53" t="s">
        <v>141</v>
      </c>
      <c r="K851" s="53" t="s">
        <v>141</v>
      </c>
      <c r="L851" s="53" t="s">
        <v>141</v>
      </c>
      <c r="M851" s="53" t="s">
        <v>141</v>
      </c>
      <c r="N851" s="53" t="s">
        <v>141</v>
      </c>
      <c r="O851" s="39" t="n">
        <v>1.52380952381</v>
      </c>
      <c r="P851" s="52" t="n">
        <v>0.511766315719</v>
      </c>
    </row>
    <row r="852" customFormat="false" ht="12.75" hidden="false" customHeight="false" outlineLevel="0" collapsed="false">
      <c r="D852" s="28"/>
      <c r="E852" s="35" t="s">
        <v>147</v>
      </c>
      <c r="F852" s="36"/>
      <c r="G852" s="37" t="n">
        <v>79</v>
      </c>
      <c r="H852" s="38" t="n">
        <v>34.177215189873</v>
      </c>
      <c r="I852" s="39" t="n">
        <v>60.759493670886</v>
      </c>
      <c r="J852" s="39" t="n">
        <v>3.79746835443</v>
      </c>
      <c r="K852" s="39" t="n">
        <v>1.26582278481</v>
      </c>
      <c r="L852" s="53" t="s">
        <v>141</v>
      </c>
      <c r="M852" s="53" t="s">
        <v>141</v>
      </c>
      <c r="N852" s="53" t="s">
        <v>141</v>
      </c>
      <c r="O852" s="39" t="n">
        <v>1.721518987342</v>
      </c>
      <c r="P852" s="52" t="n">
        <v>0.597788850055</v>
      </c>
    </row>
    <row r="853" customFormat="false" ht="25.5" hidden="false" customHeight="false" outlineLevel="0" collapsed="false">
      <c r="D853" s="28"/>
      <c r="E853" s="35" t="s">
        <v>190</v>
      </c>
      <c r="F853" s="36"/>
      <c r="G853" s="37" t="n">
        <v>1428</v>
      </c>
      <c r="H853" s="38" t="n">
        <v>30.46218487395</v>
      </c>
      <c r="I853" s="39" t="n">
        <v>65.966386554622</v>
      </c>
      <c r="J853" s="39" t="n">
        <v>1.960784313725</v>
      </c>
      <c r="K853" s="39" t="n">
        <v>0.840336134454</v>
      </c>
      <c r="L853" s="39" t="n">
        <v>0.070028011204</v>
      </c>
      <c r="M853" s="39" t="n">
        <v>0.140056022409</v>
      </c>
      <c r="N853" s="39" t="n">
        <v>0.560224089636</v>
      </c>
      <c r="O853" s="39" t="n">
        <v>1.742253521127</v>
      </c>
      <c r="P853" s="52" t="n">
        <v>0.608643860852</v>
      </c>
    </row>
    <row r="854" customFormat="false" ht="12.75" hidden="false" customHeight="true" outlineLevel="0" collapsed="false">
      <c r="D854" s="28" t="s">
        <v>191</v>
      </c>
      <c r="E854" s="29" t="s">
        <v>192</v>
      </c>
      <c r="F854" s="30"/>
      <c r="G854" s="31" t="n">
        <v>388</v>
      </c>
      <c r="H854" s="32" t="n">
        <v>29.639175257732</v>
      </c>
      <c r="I854" s="33" t="n">
        <v>66.494845360825</v>
      </c>
      <c r="J854" s="33" t="n">
        <v>1.80412371134</v>
      </c>
      <c r="K854" s="33" t="n">
        <v>1.288659793814</v>
      </c>
      <c r="L854" s="33" t="n">
        <v>0.257731958763</v>
      </c>
      <c r="M854" s="33" t="n">
        <v>0.257731958763</v>
      </c>
      <c r="N854" s="33" t="n">
        <v>0.257731958763</v>
      </c>
      <c r="O854" s="33" t="n">
        <v>1.77519379845</v>
      </c>
      <c r="P854" s="51" t="n">
        <v>0.711565923426</v>
      </c>
    </row>
    <row r="855" customFormat="false" ht="12.75" hidden="false" customHeight="false" outlineLevel="0" collapsed="false">
      <c r="D855" s="28"/>
      <c r="E855" s="35" t="s">
        <v>193</v>
      </c>
      <c r="F855" s="36"/>
      <c r="G855" s="37" t="n">
        <v>92</v>
      </c>
      <c r="H855" s="38" t="n">
        <v>23.913043478261</v>
      </c>
      <c r="I855" s="39" t="n">
        <v>75</v>
      </c>
      <c r="J855" s="39" t="n">
        <v>1.086956521739</v>
      </c>
      <c r="K855" s="53" t="s">
        <v>141</v>
      </c>
      <c r="L855" s="53" t="s">
        <v>141</v>
      </c>
      <c r="M855" s="53" t="s">
        <v>141</v>
      </c>
      <c r="N855" s="53" t="s">
        <v>141</v>
      </c>
      <c r="O855" s="39" t="n">
        <v>1.771739130435</v>
      </c>
      <c r="P855" s="52" t="n">
        <v>0.447293714983</v>
      </c>
    </row>
    <row r="856" customFormat="false" ht="25.5" hidden="false" customHeight="false" outlineLevel="0" collapsed="false">
      <c r="D856" s="28"/>
      <c r="E856" s="35" t="s">
        <v>194</v>
      </c>
      <c r="F856" s="36"/>
      <c r="G856" s="37" t="n">
        <v>402</v>
      </c>
      <c r="H856" s="38" t="n">
        <v>21.393034825871</v>
      </c>
      <c r="I856" s="39" t="n">
        <v>73.880597014925</v>
      </c>
      <c r="J856" s="39" t="n">
        <v>2.985074626866</v>
      </c>
      <c r="K856" s="39" t="n">
        <v>0.995024875622</v>
      </c>
      <c r="L856" s="39" t="n">
        <v>0.248756218905</v>
      </c>
      <c r="M856" s="53" t="s">
        <v>141</v>
      </c>
      <c r="N856" s="39" t="n">
        <v>0.497512437811</v>
      </c>
      <c r="O856" s="39" t="n">
        <v>1.8425</v>
      </c>
      <c r="P856" s="52" t="n">
        <v>0.532355384719</v>
      </c>
    </row>
    <row r="857" customFormat="false" ht="25.5" hidden="false" customHeight="false" outlineLevel="0" collapsed="false">
      <c r="D857" s="28"/>
      <c r="E857" s="35" t="s">
        <v>195</v>
      </c>
      <c r="F857" s="36"/>
      <c r="G857" s="37" t="n">
        <v>27</v>
      </c>
      <c r="H857" s="38" t="n">
        <v>25.925925925926</v>
      </c>
      <c r="I857" s="39" t="n">
        <v>74.074074074074</v>
      </c>
      <c r="J857" s="53" t="s">
        <v>141</v>
      </c>
      <c r="K857" s="53" t="s">
        <v>141</v>
      </c>
      <c r="L857" s="53" t="s">
        <v>141</v>
      </c>
      <c r="M857" s="53" t="s">
        <v>141</v>
      </c>
      <c r="N857" s="53" t="s">
        <v>141</v>
      </c>
      <c r="O857" s="39" t="n">
        <v>1.740740740741</v>
      </c>
      <c r="P857" s="52" t="n">
        <v>0.446576084705</v>
      </c>
    </row>
    <row r="858" customFormat="false" ht="12.75" hidden="false" customHeight="false" outlineLevel="0" collapsed="false">
      <c r="D858" s="28"/>
      <c r="E858" s="35" t="s">
        <v>196</v>
      </c>
      <c r="F858" s="36"/>
      <c r="G858" s="37" t="n">
        <v>136</v>
      </c>
      <c r="H858" s="38" t="n">
        <v>33.088235294118</v>
      </c>
      <c r="I858" s="39" t="n">
        <v>63.235294117647</v>
      </c>
      <c r="J858" s="39" t="n">
        <v>1.470588235294</v>
      </c>
      <c r="K858" s="39" t="n">
        <v>2.205882352941</v>
      </c>
      <c r="L858" s="53" t="s">
        <v>141</v>
      </c>
      <c r="M858" s="53" t="s">
        <v>141</v>
      </c>
      <c r="N858" s="53" t="s">
        <v>141</v>
      </c>
      <c r="O858" s="39" t="n">
        <v>1.727941176471</v>
      </c>
      <c r="P858" s="52" t="n">
        <v>0.602057112643</v>
      </c>
    </row>
    <row r="859" customFormat="false" ht="12.75" hidden="false" customHeight="false" outlineLevel="0" collapsed="false">
      <c r="D859" s="28"/>
      <c r="E859" s="35" t="s">
        <v>197</v>
      </c>
      <c r="F859" s="36"/>
      <c r="G859" s="37" t="n">
        <v>228</v>
      </c>
      <c r="H859" s="38" t="n">
        <v>22.80701754386</v>
      </c>
      <c r="I859" s="39" t="n">
        <v>72.80701754386</v>
      </c>
      <c r="J859" s="39" t="n">
        <v>1.754385964912</v>
      </c>
      <c r="K859" s="39" t="n">
        <v>1.754385964912</v>
      </c>
      <c r="L859" s="53" t="s">
        <v>141</v>
      </c>
      <c r="M859" s="53" t="s">
        <v>141</v>
      </c>
      <c r="N859" s="39" t="n">
        <v>0.877192982456</v>
      </c>
      <c r="O859" s="39" t="n">
        <v>1.823008849558</v>
      </c>
      <c r="P859" s="52" t="n">
        <v>0.537154453196</v>
      </c>
    </row>
    <row r="860" customFormat="false" ht="25.5" hidden="false" customHeight="false" outlineLevel="0" collapsed="false">
      <c r="D860" s="28"/>
      <c r="E860" s="35" t="s">
        <v>198</v>
      </c>
      <c r="F860" s="36"/>
      <c r="G860" s="37" t="n">
        <v>1352</v>
      </c>
      <c r="H860" s="38" t="n">
        <v>28.846153846154</v>
      </c>
      <c r="I860" s="39" t="n">
        <v>67.455621301775</v>
      </c>
      <c r="J860" s="39" t="n">
        <v>2.07100591716</v>
      </c>
      <c r="K860" s="39" t="n">
        <v>0.961538461538</v>
      </c>
      <c r="L860" s="39" t="n">
        <v>0.073964497041</v>
      </c>
      <c r="M860" s="39" t="n">
        <v>0.073964497041</v>
      </c>
      <c r="N860" s="39" t="n">
        <v>0.51775147929</v>
      </c>
      <c r="O860" s="39" t="n">
        <v>1.758364312268</v>
      </c>
      <c r="P860" s="52" t="n">
        <v>0.587866148242</v>
      </c>
    </row>
    <row r="861" customFormat="false" ht="12.75" hidden="false" customHeight="false" outlineLevel="0" collapsed="false">
      <c r="D861" s="28"/>
      <c r="E861" s="35" t="s">
        <v>160</v>
      </c>
      <c r="F861" s="36"/>
      <c r="G861" s="37" t="n">
        <v>100</v>
      </c>
      <c r="H861" s="38" t="n">
        <v>46</v>
      </c>
      <c r="I861" s="39" t="n">
        <v>51</v>
      </c>
      <c r="J861" s="39" t="n">
        <v>1</v>
      </c>
      <c r="K861" s="53" t="s">
        <v>141</v>
      </c>
      <c r="L861" s="53" t="s">
        <v>141</v>
      </c>
      <c r="M861" s="39" t="n">
        <v>1</v>
      </c>
      <c r="N861" s="39" t="n">
        <v>1</v>
      </c>
      <c r="O861" s="39" t="n">
        <v>1.606060606061</v>
      </c>
      <c r="P861" s="52" t="n">
        <v>0.830762887882</v>
      </c>
    </row>
    <row r="862" customFormat="false" ht="12.75" hidden="false" customHeight="false" outlineLevel="0" collapsed="false">
      <c r="D862" s="28"/>
      <c r="E862" s="35" t="s">
        <v>147</v>
      </c>
      <c r="F862" s="36"/>
      <c r="G862" s="37" t="n">
        <v>28</v>
      </c>
      <c r="H862" s="38" t="n">
        <v>42.857142857143</v>
      </c>
      <c r="I862" s="39" t="n">
        <v>57.142857142857</v>
      </c>
      <c r="J862" s="53" t="s">
        <v>141</v>
      </c>
      <c r="K862" s="53" t="s">
        <v>141</v>
      </c>
      <c r="L862" s="53" t="s">
        <v>141</v>
      </c>
      <c r="M862" s="53" t="s">
        <v>141</v>
      </c>
      <c r="N862" s="53" t="s">
        <v>141</v>
      </c>
      <c r="O862" s="39" t="n">
        <v>1.571428571429</v>
      </c>
      <c r="P862" s="52" t="n">
        <v>0.503952630679</v>
      </c>
    </row>
    <row r="863" customFormat="false" ht="25.5" hidden="false" customHeight="true" outlineLevel="0" collapsed="false">
      <c r="D863" s="28" t="s">
        <v>199</v>
      </c>
      <c r="E863" s="29" t="s">
        <v>200</v>
      </c>
      <c r="F863" s="30"/>
      <c r="G863" s="31" t="n">
        <v>99</v>
      </c>
      <c r="H863" s="32" t="n">
        <v>22.222222222222</v>
      </c>
      <c r="I863" s="33" t="n">
        <v>74.747474747475</v>
      </c>
      <c r="J863" s="33" t="n">
        <v>3.030303030303</v>
      </c>
      <c r="K863" s="55" t="s">
        <v>141</v>
      </c>
      <c r="L863" s="55" t="s">
        <v>141</v>
      </c>
      <c r="M863" s="55" t="s">
        <v>141</v>
      </c>
      <c r="N863" s="55" t="s">
        <v>141</v>
      </c>
      <c r="O863" s="33" t="n">
        <v>1.808080808081</v>
      </c>
      <c r="P863" s="51" t="n">
        <v>0.466790336118</v>
      </c>
    </row>
    <row r="864" customFormat="false" ht="12.75" hidden="false" customHeight="false" outlineLevel="0" collapsed="false">
      <c r="D864" s="28"/>
      <c r="E864" s="35" t="s">
        <v>201</v>
      </c>
      <c r="F864" s="36"/>
      <c r="G864" s="37" t="n">
        <v>144</v>
      </c>
      <c r="H864" s="38" t="n">
        <v>24.305555555556</v>
      </c>
      <c r="I864" s="39" t="n">
        <v>72.222222222222</v>
      </c>
      <c r="J864" s="39" t="n">
        <v>1.388888888889</v>
      </c>
      <c r="K864" s="39" t="n">
        <v>0.694444444444</v>
      </c>
      <c r="L864" s="53" t="s">
        <v>141</v>
      </c>
      <c r="M864" s="53" t="s">
        <v>141</v>
      </c>
      <c r="N864" s="39" t="n">
        <v>1.388888888889</v>
      </c>
      <c r="O864" s="39" t="n">
        <v>1.781690140845</v>
      </c>
      <c r="P864" s="52" t="n">
        <v>0.492730087134</v>
      </c>
    </row>
    <row r="865" customFormat="false" ht="12.75" hidden="false" customHeight="false" outlineLevel="0" collapsed="false">
      <c r="D865" s="28"/>
      <c r="E865" s="35" t="s">
        <v>202</v>
      </c>
      <c r="F865" s="36"/>
      <c r="G865" s="37" t="n">
        <v>107</v>
      </c>
      <c r="H865" s="38" t="n">
        <v>22.429906542056</v>
      </c>
      <c r="I865" s="39" t="n">
        <v>73.831775700935</v>
      </c>
      <c r="J865" s="39" t="n">
        <v>1.869158878505</v>
      </c>
      <c r="K865" s="39" t="n">
        <v>1.869158878505</v>
      </c>
      <c r="L865" s="53" t="s">
        <v>141</v>
      </c>
      <c r="M865" s="53" t="s">
        <v>141</v>
      </c>
      <c r="N865" s="53" t="s">
        <v>141</v>
      </c>
      <c r="O865" s="39" t="n">
        <v>1.831775700935</v>
      </c>
      <c r="P865" s="52" t="n">
        <v>0.540544472337</v>
      </c>
    </row>
    <row r="866" customFormat="false" ht="25.5" hidden="false" customHeight="false" outlineLevel="0" collapsed="false">
      <c r="D866" s="28"/>
      <c r="E866" s="35" t="s">
        <v>203</v>
      </c>
      <c r="F866" s="36"/>
      <c r="G866" s="37" t="n">
        <v>25</v>
      </c>
      <c r="H866" s="38" t="n">
        <v>24</v>
      </c>
      <c r="I866" s="39" t="n">
        <v>76</v>
      </c>
      <c r="J866" s="53" t="s">
        <v>141</v>
      </c>
      <c r="K866" s="53" t="s">
        <v>141</v>
      </c>
      <c r="L866" s="53" t="s">
        <v>141</v>
      </c>
      <c r="M866" s="53" t="s">
        <v>141</v>
      </c>
      <c r="N866" s="53" t="s">
        <v>141</v>
      </c>
      <c r="O866" s="39" t="n">
        <v>1.76</v>
      </c>
      <c r="P866" s="52" t="n">
        <v>0.435889894354</v>
      </c>
    </row>
    <row r="867" customFormat="false" ht="25.5" hidden="false" customHeight="false" outlineLevel="0" collapsed="false">
      <c r="D867" s="28"/>
      <c r="E867" s="35" t="s">
        <v>204</v>
      </c>
      <c r="F867" s="36"/>
      <c r="G867" s="37" t="n">
        <v>38</v>
      </c>
      <c r="H867" s="38" t="n">
        <v>18.421052631579</v>
      </c>
      <c r="I867" s="39" t="n">
        <v>76.315789473684</v>
      </c>
      <c r="J867" s="39" t="n">
        <v>2.631578947368</v>
      </c>
      <c r="K867" s="39" t="n">
        <v>2.631578947368</v>
      </c>
      <c r="L867" s="53" t="s">
        <v>141</v>
      </c>
      <c r="M867" s="53" t="s">
        <v>141</v>
      </c>
      <c r="N867" s="53" t="s">
        <v>141</v>
      </c>
      <c r="O867" s="39" t="n">
        <v>1.894736842105</v>
      </c>
      <c r="P867" s="52" t="n">
        <v>0.559414446963</v>
      </c>
    </row>
    <row r="868" customFormat="false" ht="25.5" hidden="false" customHeight="false" outlineLevel="0" collapsed="false">
      <c r="D868" s="28"/>
      <c r="E868" s="35" t="s">
        <v>205</v>
      </c>
      <c r="F868" s="36"/>
      <c r="G868" s="37" t="n">
        <v>76</v>
      </c>
      <c r="H868" s="38" t="n">
        <v>17.105263157895</v>
      </c>
      <c r="I868" s="39" t="n">
        <v>76.315789473684</v>
      </c>
      <c r="J868" s="39" t="n">
        <v>3.947368421053</v>
      </c>
      <c r="K868" s="39" t="n">
        <v>1.315789473684</v>
      </c>
      <c r="L868" s="53" t="s">
        <v>141</v>
      </c>
      <c r="M868" s="53" t="s">
        <v>141</v>
      </c>
      <c r="N868" s="39" t="n">
        <v>1.315789473684</v>
      </c>
      <c r="O868" s="39" t="n">
        <v>1.893333333333</v>
      </c>
      <c r="P868" s="52" t="n">
        <v>0.508663679398</v>
      </c>
    </row>
    <row r="869" customFormat="false" ht="25.5" hidden="false" customHeight="false" outlineLevel="0" collapsed="false">
      <c r="D869" s="28"/>
      <c r="E869" s="35" t="s">
        <v>206</v>
      </c>
      <c r="F869" s="36"/>
      <c r="G869" s="37" t="n">
        <v>74</v>
      </c>
      <c r="H869" s="38" t="n">
        <v>22.972972972973</v>
      </c>
      <c r="I869" s="39" t="n">
        <v>74.324324324324</v>
      </c>
      <c r="J869" s="39" t="n">
        <v>1.351351351351</v>
      </c>
      <c r="K869" s="53" t="s">
        <v>141</v>
      </c>
      <c r="L869" s="53" t="s">
        <v>141</v>
      </c>
      <c r="M869" s="53" t="s">
        <v>141</v>
      </c>
      <c r="N869" s="39" t="n">
        <v>1.351351351351</v>
      </c>
      <c r="O869" s="39" t="n">
        <v>1.780821917808</v>
      </c>
      <c r="P869" s="52" t="n">
        <v>0.448657730919</v>
      </c>
    </row>
    <row r="870" customFormat="false" ht="25.5" hidden="false" customHeight="false" outlineLevel="0" collapsed="false">
      <c r="D870" s="28"/>
      <c r="E870" s="35" t="s">
        <v>207</v>
      </c>
      <c r="F870" s="36"/>
      <c r="G870" s="37" t="n">
        <v>20</v>
      </c>
      <c r="H870" s="38" t="n">
        <v>35</v>
      </c>
      <c r="I870" s="39" t="n">
        <v>65</v>
      </c>
      <c r="J870" s="53" t="s">
        <v>141</v>
      </c>
      <c r="K870" s="53" t="s">
        <v>141</v>
      </c>
      <c r="L870" s="53" t="s">
        <v>141</v>
      </c>
      <c r="M870" s="53" t="s">
        <v>141</v>
      </c>
      <c r="N870" s="53" t="s">
        <v>141</v>
      </c>
      <c r="O870" s="39" t="n">
        <v>1.65</v>
      </c>
      <c r="P870" s="52" t="n">
        <v>0.48936048493</v>
      </c>
    </row>
    <row r="871" customFormat="false" ht="12.75" hidden="false" customHeight="false" outlineLevel="0" collapsed="false">
      <c r="D871" s="28"/>
      <c r="E871" s="35" t="s">
        <v>208</v>
      </c>
      <c r="F871" s="36"/>
      <c r="G871" s="37" t="n">
        <v>45</v>
      </c>
      <c r="H871" s="38" t="n">
        <v>20</v>
      </c>
      <c r="I871" s="39" t="n">
        <v>75.555555555556</v>
      </c>
      <c r="J871" s="53" t="s">
        <v>141</v>
      </c>
      <c r="K871" s="39" t="n">
        <v>4.444444444444</v>
      </c>
      <c r="L871" s="53" t="s">
        <v>141</v>
      </c>
      <c r="M871" s="53" t="s">
        <v>141</v>
      </c>
      <c r="N871" s="53" t="s">
        <v>141</v>
      </c>
      <c r="O871" s="39" t="n">
        <v>1.888888888889</v>
      </c>
      <c r="P871" s="52" t="n">
        <v>0.611340636419</v>
      </c>
    </row>
    <row r="872" customFormat="false" ht="12.75" hidden="false" customHeight="false" outlineLevel="0" collapsed="false">
      <c r="D872" s="28"/>
      <c r="E872" s="35" t="s">
        <v>209</v>
      </c>
      <c r="F872" s="36"/>
      <c r="G872" s="37" t="n">
        <v>3</v>
      </c>
      <c r="H872" s="38" t="n">
        <v>33.333333333333</v>
      </c>
      <c r="I872" s="39" t="n">
        <v>66.666666666667</v>
      </c>
      <c r="J872" s="53" t="s">
        <v>141</v>
      </c>
      <c r="K872" s="53" t="s">
        <v>141</v>
      </c>
      <c r="L872" s="53" t="s">
        <v>141</v>
      </c>
      <c r="M872" s="53" t="s">
        <v>141</v>
      </c>
      <c r="N872" s="53" t="s">
        <v>141</v>
      </c>
      <c r="O872" s="39" t="n">
        <v>1.666666666667</v>
      </c>
      <c r="P872" s="52" t="n">
        <v>0.57735026919</v>
      </c>
    </row>
    <row r="873" customFormat="false" ht="12.75" hidden="false" customHeight="false" outlineLevel="0" collapsed="false">
      <c r="D873" s="28"/>
      <c r="E873" s="35" t="s">
        <v>210</v>
      </c>
      <c r="F873" s="36"/>
      <c r="G873" s="37" t="n">
        <v>123</v>
      </c>
      <c r="H873" s="38" t="n">
        <v>27.642276422764</v>
      </c>
      <c r="I873" s="39" t="n">
        <v>67.479674796748</v>
      </c>
      <c r="J873" s="39" t="n">
        <v>3.252032520325</v>
      </c>
      <c r="K873" s="39" t="n">
        <v>1.626016260163</v>
      </c>
      <c r="L873" s="53" t="s">
        <v>141</v>
      </c>
      <c r="M873" s="53" t="s">
        <v>141</v>
      </c>
      <c r="N873" s="53" t="s">
        <v>141</v>
      </c>
      <c r="O873" s="39" t="n">
        <v>1.788617886179</v>
      </c>
      <c r="P873" s="52" t="n">
        <v>0.576194874257</v>
      </c>
    </row>
    <row r="874" customFormat="false" ht="25.5" hidden="false" customHeight="false" outlineLevel="0" collapsed="false">
      <c r="D874" s="28"/>
      <c r="E874" s="35" t="s">
        <v>211</v>
      </c>
      <c r="F874" s="36"/>
      <c r="G874" s="37" t="n">
        <v>65</v>
      </c>
      <c r="H874" s="38" t="n">
        <v>23.076923076923</v>
      </c>
      <c r="I874" s="39" t="n">
        <v>75.384615384615</v>
      </c>
      <c r="J874" s="53" t="s">
        <v>141</v>
      </c>
      <c r="K874" s="53" t="s">
        <v>141</v>
      </c>
      <c r="L874" s="53" t="s">
        <v>141</v>
      </c>
      <c r="M874" s="53" t="s">
        <v>141</v>
      </c>
      <c r="N874" s="39" t="n">
        <v>1.538461538462</v>
      </c>
      <c r="O874" s="39" t="n">
        <v>1.765625</v>
      </c>
      <c r="P874" s="52" t="n">
        <v>0.426956281915</v>
      </c>
    </row>
    <row r="875" customFormat="false" ht="12.75" hidden="false" customHeight="false" outlineLevel="0" collapsed="false">
      <c r="D875" s="28"/>
      <c r="E875" s="35" t="s">
        <v>160</v>
      </c>
      <c r="F875" s="36"/>
      <c r="G875" s="37" t="n">
        <v>145</v>
      </c>
      <c r="H875" s="38" t="n">
        <v>32.413793103448</v>
      </c>
      <c r="I875" s="39" t="n">
        <v>64.137931034483</v>
      </c>
      <c r="J875" s="39" t="n">
        <v>1.379310344828</v>
      </c>
      <c r="K875" s="39" t="n">
        <v>1.379310344828</v>
      </c>
      <c r="L875" s="53" t="s">
        <v>141</v>
      </c>
      <c r="M875" s="39" t="n">
        <v>0.689655172414</v>
      </c>
      <c r="N875" s="53" t="s">
        <v>141</v>
      </c>
      <c r="O875" s="39" t="n">
        <v>1.772413793103</v>
      </c>
      <c r="P875" s="52" t="n">
        <v>0.887762696538</v>
      </c>
    </row>
    <row r="876" customFormat="false" ht="25.5" hidden="false" customHeight="false" outlineLevel="0" collapsed="false">
      <c r="D876" s="28"/>
      <c r="E876" s="35" t="s">
        <v>212</v>
      </c>
      <c r="F876" s="36"/>
      <c r="G876" s="37" t="n">
        <v>213</v>
      </c>
      <c r="H876" s="38" t="n">
        <v>35.211267605634</v>
      </c>
      <c r="I876" s="39" t="n">
        <v>61.50234741784</v>
      </c>
      <c r="J876" s="39" t="n">
        <v>1.8779342723</v>
      </c>
      <c r="K876" s="39" t="n">
        <v>0.469483568075</v>
      </c>
      <c r="L876" s="53" t="s">
        <v>141</v>
      </c>
      <c r="M876" s="39" t="n">
        <v>0.469483568075</v>
      </c>
      <c r="N876" s="39" t="n">
        <v>0.469483568075</v>
      </c>
      <c r="O876" s="39" t="n">
        <v>1.702830188679</v>
      </c>
      <c r="P876" s="52" t="n">
        <v>0.689385679846</v>
      </c>
    </row>
    <row r="877" customFormat="false" ht="12.75" hidden="false" customHeight="false" outlineLevel="0" collapsed="false">
      <c r="D877" s="28"/>
      <c r="E877" s="35" t="s">
        <v>213</v>
      </c>
      <c r="F877" s="36"/>
      <c r="G877" s="37" t="n">
        <v>604</v>
      </c>
      <c r="H877" s="38" t="n">
        <v>33.278145695364</v>
      </c>
      <c r="I877" s="39" t="n">
        <v>63.245033112583</v>
      </c>
      <c r="J877" s="39" t="n">
        <v>2.152317880795</v>
      </c>
      <c r="K877" s="39" t="n">
        <v>0.662251655629</v>
      </c>
      <c r="L877" s="39" t="n">
        <v>0.165562913907</v>
      </c>
      <c r="M877" s="53" t="s">
        <v>141</v>
      </c>
      <c r="N877" s="39" t="n">
        <v>0.496688741722</v>
      </c>
      <c r="O877" s="39" t="n">
        <v>1.705490848586</v>
      </c>
      <c r="P877" s="52" t="n">
        <v>0.558079863161</v>
      </c>
    </row>
    <row r="878" customFormat="false" ht="12.75" hidden="false" customHeight="false" outlineLevel="0" collapsed="false">
      <c r="D878" s="28"/>
      <c r="E878" s="35" t="s">
        <v>147</v>
      </c>
      <c r="F878" s="36"/>
      <c r="G878" s="37" t="n">
        <v>109</v>
      </c>
      <c r="H878" s="38" t="n">
        <v>38.532110091743</v>
      </c>
      <c r="I878" s="39" t="n">
        <v>58.715596330275</v>
      </c>
      <c r="J878" s="39" t="n">
        <v>1.834862385321</v>
      </c>
      <c r="K878" s="53" t="s">
        <v>141</v>
      </c>
      <c r="L878" s="53" t="s">
        <v>141</v>
      </c>
      <c r="M878" s="53" t="s">
        <v>141</v>
      </c>
      <c r="N878" s="39" t="n">
        <v>0.917431192661</v>
      </c>
      <c r="O878" s="39" t="n">
        <v>1.62962962963</v>
      </c>
      <c r="P878" s="52" t="n">
        <v>0.522263094664</v>
      </c>
    </row>
    <row r="879" customFormat="false" ht="25.5" hidden="false" customHeight="false" outlineLevel="0" collapsed="false">
      <c r="D879" s="28"/>
      <c r="E879" s="35" t="s">
        <v>214</v>
      </c>
      <c r="F879" s="36"/>
      <c r="G879" s="37" t="n">
        <v>602</v>
      </c>
      <c r="H879" s="38" t="n">
        <v>25.581395348837</v>
      </c>
      <c r="I879" s="39" t="n">
        <v>70.431893687708</v>
      </c>
      <c r="J879" s="39" t="n">
        <v>1.993355481728</v>
      </c>
      <c r="K879" s="39" t="n">
        <v>1.328903654485</v>
      </c>
      <c r="L879" s="53" t="s">
        <v>141</v>
      </c>
      <c r="M879" s="39" t="n">
        <v>0.166112956811</v>
      </c>
      <c r="N879" s="39" t="n">
        <v>0.498338870432</v>
      </c>
      <c r="O879" s="39" t="n">
        <v>1.803005008347</v>
      </c>
      <c r="P879" s="52" t="n">
        <v>0.631866416952</v>
      </c>
    </row>
    <row r="880" customFormat="false" ht="25.5" hidden="false" customHeight="true" outlineLevel="0" collapsed="false">
      <c r="D880" s="28" t="s">
        <v>215</v>
      </c>
      <c r="E880" s="29" t="s">
        <v>216</v>
      </c>
      <c r="F880" s="30"/>
      <c r="G880" s="31" t="n">
        <v>75</v>
      </c>
      <c r="H880" s="32" t="n">
        <v>34.666666666667</v>
      </c>
      <c r="I880" s="33" t="n">
        <v>62.666666666667</v>
      </c>
      <c r="J880" s="55" t="s">
        <v>141</v>
      </c>
      <c r="K880" s="55" t="s">
        <v>141</v>
      </c>
      <c r="L880" s="55" t="s">
        <v>141</v>
      </c>
      <c r="M880" s="55" t="s">
        <v>141</v>
      </c>
      <c r="N880" s="33" t="n">
        <v>2.666666666667</v>
      </c>
      <c r="O880" s="33" t="n">
        <v>1.643835616438</v>
      </c>
      <c r="P880" s="51" t="n">
        <v>0.482178592251</v>
      </c>
    </row>
    <row r="881" customFormat="false" ht="39" hidden="false" customHeight="false" outlineLevel="0" collapsed="false">
      <c r="D881" s="28"/>
      <c r="E881" s="35" t="s">
        <v>217</v>
      </c>
      <c r="F881" s="36"/>
      <c r="G881" s="37" t="n">
        <v>758</v>
      </c>
      <c r="H881" s="38" t="n">
        <v>23.746701846966</v>
      </c>
      <c r="I881" s="39" t="n">
        <v>72.955145118734</v>
      </c>
      <c r="J881" s="39" t="n">
        <v>1.451187335092</v>
      </c>
      <c r="K881" s="39" t="n">
        <v>1.451187335092</v>
      </c>
      <c r="L881" s="39" t="n">
        <v>0.131926121372</v>
      </c>
      <c r="M881" s="53" t="s">
        <v>141</v>
      </c>
      <c r="N881" s="39" t="n">
        <v>0.263852242744</v>
      </c>
      <c r="O881" s="39" t="n">
        <v>1.809523809524</v>
      </c>
      <c r="P881" s="52" t="n">
        <v>0.535583396183</v>
      </c>
    </row>
    <row r="882" customFormat="false" ht="39" hidden="false" customHeight="false" outlineLevel="0" collapsed="false">
      <c r="D882" s="28"/>
      <c r="E882" s="35" t="s">
        <v>218</v>
      </c>
      <c r="F882" s="36"/>
      <c r="G882" s="37" t="n">
        <v>1349</v>
      </c>
      <c r="H882" s="38" t="n">
        <v>29.503335804299</v>
      </c>
      <c r="I882" s="39" t="n">
        <v>66.641957005189</v>
      </c>
      <c r="J882" s="39" t="n">
        <v>2.149740548554</v>
      </c>
      <c r="K882" s="39" t="n">
        <v>0.963676797628</v>
      </c>
      <c r="L882" s="39" t="n">
        <v>0.074128984433</v>
      </c>
      <c r="M882" s="39" t="n">
        <v>0.148257968866</v>
      </c>
      <c r="N882" s="39" t="n">
        <v>0.51890289103</v>
      </c>
      <c r="O882" s="39" t="n">
        <v>1.757078986587</v>
      </c>
      <c r="P882" s="52" t="n">
        <v>0.615974125683</v>
      </c>
    </row>
    <row r="883" customFormat="false" ht="39" hidden="false" customHeight="false" outlineLevel="0" collapsed="false">
      <c r="D883" s="28"/>
      <c r="E883" s="35" t="s">
        <v>219</v>
      </c>
      <c r="F883" s="36"/>
      <c r="G883" s="37" t="n">
        <v>1038</v>
      </c>
      <c r="H883" s="38" t="n">
        <v>23.603082851638</v>
      </c>
      <c r="I883" s="39" t="n">
        <v>72.447013487476</v>
      </c>
      <c r="J883" s="39" t="n">
        <v>2.312138728324</v>
      </c>
      <c r="K883" s="39" t="n">
        <v>1.252408477842</v>
      </c>
      <c r="L883" s="39" t="n">
        <v>0.09633911368</v>
      </c>
      <c r="M883" s="53" t="s">
        <v>141</v>
      </c>
      <c r="N883" s="39" t="n">
        <v>0.28901734104</v>
      </c>
      <c r="O883" s="39" t="n">
        <v>1.814492753623</v>
      </c>
      <c r="P883" s="52" t="n">
        <v>0.533575408298</v>
      </c>
    </row>
    <row r="884" customFormat="false" ht="39" hidden="false" customHeight="false" outlineLevel="0" collapsed="false">
      <c r="D884" s="28"/>
      <c r="E884" s="42" t="s">
        <v>220</v>
      </c>
      <c r="F884" s="36"/>
      <c r="G884" s="37" t="n">
        <v>820</v>
      </c>
      <c r="H884" s="38" t="n">
        <v>26.341463414634</v>
      </c>
      <c r="I884" s="39" t="n">
        <v>70</v>
      </c>
      <c r="J884" s="39" t="n">
        <v>1.951219512195</v>
      </c>
      <c r="K884" s="39" t="n">
        <v>1.463414634146</v>
      </c>
      <c r="L884" s="53" t="s">
        <v>141</v>
      </c>
      <c r="M884" s="39" t="n">
        <v>0.121951219512</v>
      </c>
      <c r="N884" s="39" t="n">
        <v>0.121951219512</v>
      </c>
      <c r="O884" s="39" t="n">
        <v>1.794871794872</v>
      </c>
      <c r="P884" s="52" t="n">
        <v>0.615149475482</v>
      </c>
    </row>
    <row r="885" customFormat="false" ht="39" hidden="false" customHeight="false" outlineLevel="0" collapsed="false">
      <c r="D885" s="28"/>
      <c r="E885" s="35" t="s">
        <v>221</v>
      </c>
      <c r="F885" s="36"/>
      <c r="G885" s="37" t="n">
        <v>214</v>
      </c>
      <c r="H885" s="38" t="n">
        <v>19.626168224299</v>
      </c>
      <c r="I885" s="39" t="n">
        <v>77.102803738318</v>
      </c>
      <c r="J885" s="39" t="n">
        <v>2.336448598131</v>
      </c>
      <c r="K885" s="39" t="n">
        <v>0.934579439252</v>
      </c>
      <c r="L885" s="53" t="s">
        <v>141</v>
      </c>
      <c r="M885" s="53" t="s">
        <v>141</v>
      </c>
      <c r="N885" s="53" t="s">
        <v>141</v>
      </c>
      <c r="O885" s="39" t="n">
        <v>1.845794392523</v>
      </c>
      <c r="P885" s="52" t="n">
        <v>0.484071227024</v>
      </c>
    </row>
    <row r="886" customFormat="false" ht="39" hidden="false" customHeight="false" outlineLevel="0" collapsed="false">
      <c r="D886" s="28"/>
      <c r="E886" s="35" t="s">
        <v>222</v>
      </c>
      <c r="F886" s="36"/>
      <c r="G886" s="37" t="n">
        <v>1106</v>
      </c>
      <c r="H886" s="38" t="n">
        <v>25.226039783002</v>
      </c>
      <c r="I886" s="39" t="n">
        <v>71.066907775769</v>
      </c>
      <c r="J886" s="39" t="n">
        <v>2.260397830018</v>
      </c>
      <c r="K886" s="39" t="n">
        <v>1.084990958409</v>
      </c>
      <c r="L886" s="39" t="n">
        <v>0.090415913201</v>
      </c>
      <c r="M886" s="53" t="s">
        <v>141</v>
      </c>
      <c r="N886" s="39" t="n">
        <v>0.271247739602</v>
      </c>
      <c r="O886" s="39" t="n">
        <v>1.794197642792</v>
      </c>
      <c r="P886" s="52" t="n">
        <v>0.534034795078</v>
      </c>
    </row>
    <row r="887" customFormat="false" ht="39" hidden="false" customHeight="false" outlineLevel="0" collapsed="false">
      <c r="D887" s="28"/>
      <c r="E887" s="35" t="s">
        <v>223</v>
      </c>
      <c r="F887" s="36"/>
      <c r="G887" s="37" t="n">
        <v>527</v>
      </c>
      <c r="H887" s="38" t="n">
        <v>21.442125237192</v>
      </c>
      <c r="I887" s="39" t="n">
        <v>74.003795066414</v>
      </c>
      <c r="J887" s="39" t="n">
        <v>2.46679316888</v>
      </c>
      <c r="K887" s="39" t="n">
        <v>1.897533206831</v>
      </c>
      <c r="L887" s="53" t="s">
        <v>141</v>
      </c>
      <c r="M887" s="53" t="s">
        <v>141</v>
      </c>
      <c r="N887" s="39" t="n">
        <v>0.189753320683</v>
      </c>
      <c r="O887" s="39" t="n">
        <v>1.847908745247</v>
      </c>
      <c r="P887" s="52" t="n">
        <v>0.541308291034</v>
      </c>
    </row>
    <row r="888" customFormat="false" ht="12.75" hidden="false" customHeight="false" outlineLevel="0" collapsed="false">
      <c r="D888" s="28"/>
      <c r="E888" s="35" t="s">
        <v>224</v>
      </c>
      <c r="F888" s="36"/>
      <c r="G888" s="37" t="n">
        <v>37</v>
      </c>
      <c r="H888" s="38" t="n">
        <v>67.567567567568</v>
      </c>
      <c r="I888" s="39" t="n">
        <v>32.432432432432</v>
      </c>
      <c r="J888" s="53" t="s">
        <v>141</v>
      </c>
      <c r="K888" s="53" t="s">
        <v>141</v>
      </c>
      <c r="L888" s="53" t="s">
        <v>141</v>
      </c>
      <c r="M888" s="53" t="s">
        <v>141</v>
      </c>
      <c r="N888" s="53" t="s">
        <v>141</v>
      </c>
      <c r="O888" s="39" t="n">
        <v>1.324324324324</v>
      </c>
      <c r="P888" s="52" t="n">
        <v>0.474578997876</v>
      </c>
    </row>
    <row r="889" customFormat="false" ht="12.75" hidden="false" customHeight="false" outlineLevel="0" collapsed="false">
      <c r="D889" s="28"/>
      <c r="E889" s="35" t="s">
        <v>147</v>
      </c>
      <c r="F889" s="36"/>
      <c r="G889" s="37" t="n">
        <v>40</v>
      </c>
      <c r="H889" s="38" t="n">
        <v>45</v>
      </c>
      <c r="I889" s="39" t="n">
        <v>55</v>
      </c>
      <c r="J889" s="53" t="s">
        <v>141</v>
      </c>
      <c r="K889" s="53" t="s">
        <v>141</v>
      </c>
      <c r="L889" s="53" t="s">
        <v>141</v>
      </c>
      <c r="M889" s="53" t="s">
        <v>141</v>
      </c>
      <c r="N889" s="53" t="s">
        <v>141</v>
      </c>
      <c r="O889" s="39" t="n">
        <v>1.55</v>
      </c>
      <c r="P889" s="52" t="n">
        <v>0.503831473656</v>
      </c>
    </row>
    <row r="890" customFormat="false" ht="25.5" hidden="false" customHeight="false" outlineLevel="0" collapsed="false">
      <c r="D890" s="28"/>
      <c r="E890" s="42" t="s">
        <v>225</v>
      </c>
      <c r="F890" s="36"/>
      <c r="G890" s="37" t="n">
        <v>1419</v>
      </c>
      <c r="H890" s="38" t="n">
        <v>29.457364341085</v>
      </c>
      <c r="I890" s="39" t="n">
        <v>66.737138830162</v>
      </c>
      <c r="J890" s="39" t="n">
        <v>2.114164904863</v>
      </c>
      <c r="K890" s="39" t="n">
        <v>0.91613812544</v>
      </c>
      <c r="L890" s="39" t="n">
        <v>0.070472163495</v>
      </c>
      <c r="M890" s="39" t="n">
        <v>0.140944326991</v>
      </c>
      <c r="N890" s="39" t="n">
        <v>0.563777307963</v>
      </c>
      <c r="O890" s="39" t="n">
        <v>1.755492558469</v>
      </c>
      <c r="P890" s="52" t="n">
        <v>0.609990659545</v>
      </c>
    </row>
    <row r="891" customFormat="false" ht="25.5" hidden="false" customHeight="false" outlineLevel="0" collapsed="false">
      <c r="D891" s="28"/>
      <c r="E891" s="42" t="s">
        <v>226</v>
      </c>
      <c r="F891" s="36"/>
      <c r="G891" s="37" t="n">
        <v>1197</v>
      </c>
      <c r="H891" s="38" t="n">
        <v>25.647451963241</v>
      </c>
      <c r="I891" s="39" t="n">
        <v>70.676691729323</v>
      </c>
      <c r="J891" s="39" t="n">
        <v>2.255639097744</v>
      </c>
      <c r="K891" s="39" t="n">
        <v>1.002506265664</v>
      </c>
      <c r="L891" s="39" t="n">
        <v>0.083542188805</v>
      </c>
      <c r="M891" s="39" t="n">
        <v>0.083542188805</v>
      </c>
      <c r="N891" s="39" t="n">
        <v>0.250626566416</v>
      </c>
      <c r="O891" s="39" t="n">
        <v>1.794807370184</v>
      </c>
      <c r="P891" s="52" t="n">
        <v>0.582453553721</v>
      </c>
    </row>
    <row r="892" customFormat="false" ht="12.75" hidden="false" customHeight="true" outlineLevel="0" collapsed="false">
      <c r="D892" s="28" t="s">
        <v>227</v>
      </c>
      <c r="E892" s="29" t="s">
        <v>228</v>
      </c>
      <c r="F892" s="30"/>
      <c r="G892" s="31" t="n">
        <v>759</v>
      </c>
      <c r="H892" s="32" t="n">
        <v>19.894598155468</v>
      </c>
      <c r="I892" s="33" t="n">
        <v>76.679841897233</v>
      </c>
      <c r="J892" s="33" t="n">
        <v>1.581027667984</v>
      </c>
      <c r="K892" s="33" t="n">
        <v>1.185770750988</v>
      </c>
      <c r="L892" s="33" t="n">
        <v>0.131752305665</v>
      </c>
      <c r="M892" s="55" t="s">
        <v>141</v>
      </c>
      <c r="N892" s="33" t="n">
        <v>0.527009222661</v>
      </c>
      <c r="O892" s="33" t="n">
        <v>1.843708609272</v>
      </c>
      <c r="P892" s="51" t="n">
        <v>0.501400711607</v>
      </c>
    </row>
    <row r="893" customFormat="false" ht="12.75" hidden="false" customHeight="false" outlineLevel="0" collapsed="false">
      <c r="D893" s="28"/>
      <c r="E893" s="35" t="s">
        <v>229</v>
      </c>
      <c r="F893" s="36"/>
      <c r="G893" s="37" t="n">
        <v>506</v>
      </c>
      <c r="H893" s="38" t="n">
        <v>37.549407114625</v>
      </c>
      <c r="I893" s="39" t="n">
        <v>58.893280632411</v>
      </c>
      <c r="J893" s="39" t="n">
        <v>2.96442687747</v>
      </c>
      <c r="K893" s="39" t="n">
        <v>0.197628458498</v>
      </c>
      <c r="L893" s="53" t="s">
        <v>141</v>
      </c>
      <c r="M893" s="53" t="s">
        <v>141</v>
      </c>
      <c r="N893" s="39" t="n">
        <v>0.395256916996</v>
      </c>
      <c r="O893" s="39" t="n">
        <v>1.656746031746</v>
      </c>
      <c r="P893" s="52" t="n">
        <v>0.545389246687</v>
      </c>
    </row>
    <row r="894" customFormat="false" ht="12.75" hidden="false" customHeight="false" outlineLevel="0" collapsed="false">
      <c r="D894" s="28"/>
      <c r="E894" s="35" t="s">
        <v>230</v>
      </c>
      <c r="F894" s="36"/>
      <c r="G894" s="37" t="n">
        <v>115</v>
      </c>
      <c r="H894" s="38" t="n">
        <v>44.347826086957</v>
      </c>
      <c r="I894" s="39" t="n">
        <v>51.304347826087</v>
      </c>
      <c r="J894" s="39" t="n">
        <v>1.739130434783</v>
      </c>
      <c r="K894" s="39" t="n">
        <v>1.739130434783</v>
      </c>
      <c r="L894" s="53" t="s">
        <v>141</v>
      </c>
      <c r="M894" s="53" t="s">
        <v>141</v>
      </c>
      <c r="N894" s="39" t="n">
        <v>0.869565217391</v>
      </c>
      <c r="O894" s="39" t="n">
        <v>1.605263157895</v>
      </c>
      <c r="P894" s="52" t="n">
        <v>0.61856844511</v>
      </c>
    </row>
    <row r="895" customFormat="false" ht="12.75" hidden="false" customHeight="false" outlineLevel="0" collapsed="false">
      <c r="D895" s="28"/>
      <c r="E895" s="35" t="s">
        <v>231</v>
      </c>
      <c r="F895" s="36"/>
      <c r="G895" s="37" t="n">
        <v>77</v>
      </c>
      <c r="H895" s="38" t="n">
        <v>61.038961038961</v>
      </c>
      <c r="I895" s="39" t="n">
        <v>36.363636363636</v>
      </c>
      <c r="J895" s="39" t="n">
        <v>2.597402597403</v>
      </c>
      <c r="K895" s="53" t="s">
        <v>141</v>
      </c>
      <c r="L895" s="53" t="s">
        <v>141</v>
      </c>
      <c r="M895" s="53" t="s">
        <v>141</v>
      </c>
      <c r="N895" s="53" t="s">
        <v>141</v>
      </c>
      <c r="O895" s="39" t="n">
        <v>1.415584415584</v>
      </c>
      <c r="P895" s="52" t="n">
        <v>0.546535725</v>
      </c>
    </row>
    <row r="896" customFormat="false" ht="12.75" hidden="false" customHeight="false" outlineLevel="0" collapsed="false">
      <c r="D896" s="28"/>
      <c r="E896" s="35" t="s">
        <v>232</v>
      </c>
      <c r="F896" s="36"/>
      <c r="G896" s="37" t="n">
        <v>30</v>
      </c>
      <c r="H896" s="38" t="n">
        <v>56.666666666667</v>
      </c>
      <c r="I896" s="39" t="n">
        <v>30</v>
      </c>
      <c r="J896" s="53" t="s">
        <v>141</v>
      </c>
      <c r="K896" s="39" t="n">
        <v>3.333333333333</v>
      </c>
      <c r="L896" s="53" t="s">
        <v>141</v>
      </c>
      <c r="M896" s="39" t="n">
        <v>6.666666666667</v>
      </c>
      <c r="N896" s="39" t="n">
        <v>3.333333333333</v>
      </c>
      <c r="O896" s="39" t="n">
        <v>1.965517241379</v>
      </c>
      <c r="P896" s="52" t="n">
        <v>2.078508370042</v>
      </c>
    </row>
    <row r="897" customFormat="false" ht="12.75" hidden="false" customHeight="false" outlineLevel="0" collapsed="false">
      <c r="D897" s="28"/>
      <c r="E897" s="35" t="s">
        <v>147</v>
      </c>
      <c r="F897" s="36"/>
      <c r="G897" s="37" t="n">
        <v>41</v>
      </c>
      <c r="H897" s="38" t="n">
        <v>39.024390243902</v>
      </c>
      <c r="I897" s="39" t="n">
        <v>60.975609756098</v>
      </c>
      <c r="J897" s="53" t="s">
        <v>141</v>
      </c>
      <c r="K897" s="53" t="s">
        <v>141</v>
      </c>
      <c r="L897" s="53" t="s">
        <v>141</v>
      </c>
      <c r="M897" s="53" t="s">
        <v>141</v>
      </c>
      <c r="N897" s="53" t="s">
        <v>141</v>
      </c>
      <c r="O897" s="39" t="n">
        <v>1.609756097561</v>
      </c>
      <c r="P897" s="52" t="n">
        <v>0.493864798325</v>
      </c>
    </row>
    <row r="898" customFormat="false" ht="12.75" hidden="false" customHeight="false" outlineLevel="0" collapsed="false">
      <c r="D898" s="28"/>
      <c r="E898" s="35" t="s">
        <v>233</v>
      </c>
      <c r="F898" s="36"/>
      <c r="G898" s="37" t="n">
        <v>1265</v>
      </c>
      <c r="H898" s="38" t="n">
        <v>26.95652173913</v>
      </c>
      <c r="I898" s="39" t="n">
        <v>69.565217391304</v>
      </c>
      <c r="J898" s="39" t="n">
        <v>2.134387351779</v>
      </c>
      <c r="K898" s="39" t="n">
        <v>0.790513833992</v>
      </c>
      <c r="L898" s="39" t="n">
        <v>0.079051383399</v>
      </c>
      <c r="M898" s="53" t="s">
        <v>141</v>
      </c>
      <c r="N898" s="39" t="n">
        <v>0.474308300395</v>
      </c>
      <c r="O898" s="39" t="n">
        <v>1.768864177919</v>
      </c>
      <c r="P898" s="52" t="n">
        <v>0.527268718859</v>
      </c>
    </row>
    <row r="899" customFormat="false" ht="12.75" hidden="false" customHeight="false" outlineLevel="0" collapsed="false">
      <c r="D899" s="28"/>
      <c r="E899" s="35" t="s">
        <v>234</v>
      </c>
      <c r="F899" s="36"/>
      <c r="G899" s="37" t="n">
        <v>107</v>
      </c>
      <c r="H899" s="38" t="n">
        <v>59.81308411215</v>
      </c>
      <c r="I899" s="39" t="n">
        <v>34.579439252336</v>
      </c>
      <c r="J899" s="39" t="n">
        <v>1.869158878505</v>
      </c>
      <c r="K899" s="39" t="n">
        <v>0.934579439252</v>
      </c>
      <c r="L899" s="53" t="s">
        <v>141</v>
      </c>
      <c r="M899" s="39" t="n">
        <v>1.869158878505</v>
      </c>
      <c r="N899" s="39" t="n">
        <v>0.934579439252</v>
      </c>
      <c r="O899" s="39" t="n">
        <v>1.566037735849</v>
      </c>
      <c r="P899" s="52" t="n">
        <v>1.195378943101</v>
      </c>
    </row>
    <row r="900" customFormat="false" ht="12.75" hidden="false" customHeight="true" outlineLevel="0" collapsed="false">
      <c r="D900" s="28" t="s">
        <v>235</v>
      </c>
      <c r="E900" s="29" t="s">
        <v>236</v>
      </c>
      <c r="F900" s="30"/>
      <c r="G900" s="31" t="n">
        <v>360</v>
      </c>
      <c r="H900" s="32" t="n">
        <v>23.888888888889</v>
      </c>
      <c r="I900" s="33" t="n">
        <v>70.555555555556</v>
      </c>
      <c r="J900" s="33" t="n">
        <v>3.611111111111</v>
      </c>
      <c r="K900" s="33" t="n">
        <v>1.944444444444</v>
      </c>
      <c r="L900" s="55" t="s">
        <v>141</v>
      </c>
      <c r="M900" s="55" t="s">
        <v>141</v>
      </c>
      <c r="N900" s="55" t="s">
        <v>141</v>
      </c>
      <c r="O900" s="33" t="n">
        <v>1.836111111111</v>
      </c>
      <c r="P900" s="51" t="n">
        <v>0.571687029802</v>
      </c>
    </row>
    <row r="901" customFormat="false" ht="25.5" hidden="false" customHeight="false" outlineLevel="0" collapsed="false">
      <c r="D901" s="28"/>
      <c r="E901" s="35" t="s">
        <v>237</v>
      </c>
      <c r="F901" s="36"/>
      <c r="G901" s="37" t="n">
        <v>41</v>
      </c>
      <c r="H901" s="38" t="n">
        <v>26.829268292683</v>
      </c>
      <c r="I901" s="39" t="n">
        <v>70.731707317073</v>
      </c>
      <c r="J901" s="39" t="n">
        <v>2.439024390244</v>
      </c>
      <c r="K901" s="53" t="s">
        <v>141</v>
      </c>
      <c r="L901" s="53" t="s">
        <v>141</v>
      </c>
      <c r="M901" s="53" t="s">
        <v>141</v>
      </c>
      <c r="N901" s="53" t="s">
        <v>141</v>
      </c>
      <c r="O901" s="39" t="n">
        <v>1.756097560976</v>
      </c>
      <c r="P901" s="52" t="n">
        <v>0.488901207039</v>
      </c>
    </row>
    <row r="902" customFormat="false" ht="12.75" hidden="false" customHeight="false" outlineLevel="0" collapsed="false">
      <c r="D902" s="28"/>
      <c r="E902" s="35" t="s">
        <v>238</v>
      </c>
      <c r="F902" s="36"/>
      <c r="G902" s="37" t="n">
        <v>629</v>
      </c>
      <c r="H902" s="38" t="n">
        <v>23.211446740859</v>
      </c>
      <c r="I902" s="39" t="n">
        <v>72.337042925278</v>
      </c>
      <c r="J902" s="39" t="n">
        <v>2.384737678855</v>
      </c>
      <c r="K902" s="39" t="n">
        <v>1.27186009539</v>
      </c>
      <c r="L902" s="39" t="n">
        <v>0.158982511924</v>
      </c>
      <c r="M902" s="53" t="s">
        <v>141</v>
      </c>
      <c r="N902" s="39" t="n">
        <v>0.635930047695</v>
      </c>
      <c r="O902" s="39" t="n">
        <v>1.8208</v>
      </c>
      <c r="P902" s="52" t="n">
        <v>0.539957263266</v>
      </c>
    </row>
    <row r="903" customFormat="false" ht="12.75" hidden="false" customHeight="false" outlineLevel="0" collapsed="false">
      <c r="D903" s="28"/>
      <c r="E903" s="35" t="s">
        <v>239</v>
      </c>
      <c r="F903" s="36"/>
      <c r="G903" s="37" t="n">
        <v>402</v>
      </c>
      <c r="H903" s="38" t="n">
        <v>19.900497512438</v>
      </c>
      <c r="I903" s="39" t="n">
        <v>76.36815920398</v>
      </c>
      <c r="J903" s="39" t="n">
        <v>2.238805970149</v>
      </c>
      <c r="K903" s="39" t="n">
        <v>0.995024875622</v>
      </c>
      <c r="L903" s="53" t="s">
        <v>141</v>
      </c>
      <c r="M903" s="53" t="s">
        <v>141</v>
      </c>
      <c r="N903" s="39" t="n">
        <v>0.497512437811</v>
      </c>
      <c r="O903" s="39" t="n">
        <v>1.8425</v>
      </c>
      <c r="P903" s="52" t="n">
        <v>0.48814902815</v>
      </c>
    </row>
    <row r="904" customFormat="false" ht="12.75" hidden="false" customHeight="false" outlineLevel="0" collapsed="false">
      <c r="D904" s="28"/>
      <c r="E904" s="35" t="s">
        <v>240</v>
      </c>
      <c r="F904" s="36"/>
      <c r="G904" s="37" t="n">
        <v>937</v>
      </c>
      <c r="H904" s="38" t="n">
        <v>7.043756670224</v>
      </c>
      <c r="I904" s="39" t="n">
        <v>89.327641408751</v>
      </c>
      <c r="J904" s="39" t="n">
        <v>2.027748132337</v>
      </c>
      <c r="K904" s="39" t="n">
        <v>1.28068303095</v>
      </c>
      <c r="L904" s="53" t="s">
        <v>141</v>
      </c>
      <c r="M904" s="53" t="s">
        <v>141</v>
      </c>
      <c r="N904" s="39" t="n">
        <v>0.320170757737</v>
      </c>
      <c r="O904" s="39" t="n">
        <v>1.975374732334</v>
      </c>
      <c r="P904" s="52" t="n">
        <v>0.376754372611</v>
      </c>
    </row>
    <row r="905" customFormat="false" ht="25.5" hidden="false" customHeight="false" outlineLevel="0" collapsed="false">
      <c r="D905" s="28"/>
      <c r="E905" s="35" t="s">
        <v>241</v>
      </c>
      <c r="F905" s="36"/>
      <c r="G905" s="37" t="n">
        <v>1193</v>
      </c>
      <c r="H905" s="38" t="n">
        <v>26.15255658005</v>
      </c>
      <c r="I905" s="39" t="n">
        <v>70.159262363789</v>
      </c>
      <c r="J905" s="39" t="n">
        <v>2.179379715004</v>
      </c>
      <c r="K905" s="39" t="n">
        <v>1.005867560771</v>
      </c>
      <c r="L905" s="39" t="n">
        <v>0.083822296731</v>
      </c>
      <c r="M905" s="39" t="n">
        <v>0.083822296731</v>
      </c>
      <c r="N905" s="39" t="n">
        <v>0.335289186924</v>
      </c>
      <c r="O905" s="39" t="n">
        <v>1.78889823381</v>
      </c>
      <c r="P905" s="52" t="n">
        <v>0.584604284048</v>
      </c>
    </row>
    <row r="906" customFormat="false" ht="25.5" hidden="false" customHeight="false" outlineLevel="0" collapsed="false">
      <c r="D906" s="28"/>
      <c r="E906" s="35" t="s">
        <v>242</v>
      </c>
      <c r="F906" s="36"/>
      <c r="G906" s="37" t="n">
        <v>1030</v>
      </c>
      <c r="H906" s="38" t="n">
        <v>29.126213592233</v>
      </c>
      <c r="I906" s="39" t="n">
        <v>67.47572815534</v>
      </c>
      <c r="J906" s="39" t="n">
        <v>1.941747572816</v>
      </c>
      <c r="K906" s="39" t="n">
        <v>0.873786407767</v>
      </c>
      <c r="L906" s="39" t="n">
        <v>0.097087378641</v>
      </c>
      <c r="M906" s="39" t="n">
        <v>0.097087378641</v>
      </c>
      <c r="N906" s="39" t="n">
        <v>0.388349514563</v>
      </c>
      <c r="O906" s="39" t="n">
        <v>1.755360623782</v>
      </c>
      <c r="P906" s="52" t="n">
        <v>0.598857054949</v>
      </c>
    </row>
    <row r="907" customFormat="false" ht="25.5" hidden="false" customHeight="false" outlineLevel="0" collapsed="false">
      <c r="D907" s="28"/>
      <c r="E907" s="35" t="s">
        <v>243</v>
      </c>
      <c r="F907" s="36"/>
      <c r="G907" s="37" t="n">
        <v>927</v>
      </c>
      <c r="H907" s="38" t="n">
        <v>29.557713052859</v>
      </c>
      <c r="I907" s="39" t="n">
        <v>67.421790722762</v>
      </c>
      <c r="J907" s="39" t="n">
        <v>1.725997842503</v>
      </c>
      <c r="K907" s="39" t="n">
        <v>0.755124056095</v>
      </c>
      <c r="L907" s="53" t="s">
        <v>141</v>
      </c>
      <c r="M907" s="53" t="s">
        <v>141</v>
      </c>
      <c r="N907" s="39" t="n">
        <v>0.539374325782</v>
      </c>
      <c r="O907" s="39" t="n">
        <v>1.73535791757</v>
      </c>
      <c r="P907" s="52" t="n">
        <v>0.524562101526</v>
      </c>
    </row>
    <row r="908" customFormat="false" ht="25.5" hidden="false" customHeight="false" outlineLevel="0" collapsed="false">
      <c r="D908" s="28"/>
      <c r="E908" s="35" t="s">
        <v>244</v>
      </c>
      <c r="F908" s="36"/>
      <c r="G908" s="37" t="n">
        <v>501</v>
      </c>
      <c r="H908" s="38" t="n">
        <v>27.345309381238</v>
      </c>
      <c r="I908" s="39" t="n">
        <v>69.660678642715</v>
      </c>
      <c r="J908" s="39" t="n">
        <v>1.397205588822</v>
      </c>
      <c r="K908" s="39" t="n">
        <v>0.998003992016</v>
      </c>
      <c r="L908" s="53" t="s">
        <v>141</v>
      </c>
      <c r="M908" s="53" t="s">
        <v>141</v>
      </c>
      <c r="N908" s="39" t="n">
        <v>0.59880239521</v>
      </c>
      <c r="O908" s="39" t="n">
        <v>1.759036144578</v>
      </c>
      <c r="P908" s="52" t="n">
        <v>0.521343909073</v>
      </c>
    </row>
    <row r="909" customFormat="false" ht="12.75" hidden="false" customHeight="false" outlineLevel="0" collapsed="false">
      <c r="D909" s="28"/>
      <c r="E909" s="35" t="s">
        <v>245</v>
      </c>
      <c r="F909" s="36"/>
      <c r="G909" s="37" t="n">
        <v>803</v>
      </c>
      <c r="H909" s="38" t="n">
        <v>20.423412204234</v>
      </c>
      <c r="I909" s="39" t="n">
        <v>75.46699875467</v>
      </c>
      <c r="J909" s="39" t="n">
        <v>2.490660024907</v>
      </c>
      <c r="K909" s="39" t="n">
        <v>1.369863013699</v>
      </c>
      <c r="L909" s="53" t="s">
        <v>141</v>
      </c>
      <c r="M909" s="53" t="s">
        <v>141</v>
      </c>
      <c r="N909" s="39" t="n">
        <v>0.249066002491</v>
      </c>
      <c r="O909" s="39" t="n">
        <v>1.847690387016</v>
      </c>
      <c r="P909" s="52" t="n">
        <v>0.511637355966</v>
      </c>
    </row>
    <row r="910" customFormat="false" ht="12.75" hidden="false" customHeight="false" outlineLevel="0" collapsed="false">
      <c r="D910" s="28"/>
      <c r="E910" s="35" t="s">
        <v>246</v>
      </c>
      <c r="F910" s="36"/>
      <c r="G910" s="37" t="n">
        <v>966</v>
      </c>
      <c r="H910" s="38" t="n">
        <v>27.743271221532</v>
      </c>
      <c r="I910" s="39" t="n">
        <v>69.151138716356</v>
      </c>
      <c r="J910" s="39" t="n">
        <v>1.75983436853</v>
      </c>
      <c r="K910" s="39" t="n">
        <v>1.035196687371</v>
      </c>
      <c r="L910" s="53" t="s">
        <v>141</v>
      </c>
      <c r="M910" s="53" t="s">
        <v>141</v>
      </c>
      <c r="N910" s="39" t="n">
        <v>0.310559006211</v>
      </c>
      <c r="O910" s="39" t="n">
        <v>1.760124610592</v>
      </c>
      <c r="P910" s="52" t="n">
        <v>0.529374935461</v>
      </c>
    </row>
    <row r="911" customFormat="false" ht="12.75" hidden="false" customHeight="false" outlineLevel="0" collapsed="false">
      <c r="D911" s="28"/>
      <c r="E911" s="35" t="s">
        <v>247</v>
      </c>
      <c r="F911" s="36"/>
      <c r="G911" s="37" t="n">
        <v>366</v>
      </c>
      <c r="H911" s="38" t="n">
        <v>21.311475409836</v>
      </c>
      <c r="I911" s="39" t="n">
        <v>73.770491803279</v>
      </c>
      <c r="J911" s="39" t="n">
        <v>3.27868852459</v>
      </c>
      <c r="K911" s="39" t="n">
        <v>1.366120218579</v>
      </c>
      <c r="L911" s="53" t="s">
        <v>141</v>
      </c>
      <c r="M911" s="53" t="s">
        <v>141</v>
      </c>
      <c r="N911" s="39" t="n">
        <v>0.273224043716</v>
      </c>
      <c r="O911" s="39" t="n">
        <v>1.846575342466</v>
      </c>
      <c r="P911" s="52" t="n">
        <v>0.527820053362</v>
      </c>
    </row>
    <row r="912" customFormat="false" ht="12.75" hidden="false" customHeight="false" outlineLevel="0" collapsed="false">
      <c r="D912" s="28"/>
      <c r="E912" s="35" t="s">
        <v>248</v>
      </c>
      <c r="F912" s="36"/>
      <c r="G912" s="37" t="n">
        <v>965</v>
      </c>
      <c r="H912" s="38" t="n">
        <v>24.974093264249</v>
      </c>
      <c r="I912" s="39" t="n">
        <v>71.502590673575</v>
      </c>
      <c r="J912" s="39" t="n">
        <v>2.072538860104</v>
      </c>
      <c r="K912" s="39" t="n">
        <v>0.932642487047</v>
      </c>
      <c r="L912" s="53" t="s">
        <v>141</v>
      </c>
      <c r="M912" s="53" t="s">
        <v>141</v>
      </c>
      <c r="N912" s="39" t="n">
        <v>0.518134715026</v>
      </c>
      <c r="O912" s="39" t="n">
        <v>1.788541666667</v>
      </c>
      <c r="P912" s="52" t="n">
        <v>0.514719679658</v>
      </c>
    </row>
    <row r="913" customFormat="false" ht="12.75" hidden="false" customHeight="false" outlineLevel="0" collapsed="false">
      <c r="D913" s="28"/>
      <c r="E913" s="35" t="s">
        <v>249</v>
      </c>
      <c r="F913" s="36"/>
      <c r="G913" s="37" t="n">
        <v>525</v>
      </c>
      <c r="H913" s="38" t="n">
        <v>23.619047619048</v>
      </c>
      <c r="I913" s="39" t="n">
        <v>73.52380952381</v>
      </c>
      <c r="J913" s="39" t="n">
        <v>1.52380952381</v>
      </c>
      <c r="K913" s="39" t="n">
        <v>0.761904761905</v>
      </c>
      <c r="L913" s="53" t="s">
        <v>141</v>
      </c>
      <c r="M913" s="53" t="s">
        <v>141</v>
      </c>
      <c r="N913" s="39" t="n">
        <v>0.571428571429</v>
      </c>
      <c r="O913" s="39" t="n">
        <v>1.793103448276</v>
      </c>
      <c r="P913" s="52" t="n">
        <v>0.491101571158</v>
      </c>
    </row>
    <row r="914" customFormat="false" ht="12.75" hidden="false" customHeight="false" outlineLevel="0" collapsed="false">
      <c r="D914" s="28"/>
      <c r="E914" s="35" t="s">
        <v>250</v>
      </c>
      <c r="F914" s="36"/>
      <c r="G914" s="37" t="n">
        <v>400</v>
      </c>
      <c r="H914" s="38" t="n">
        <v>26.25</v>
      </c>
      <c r="I914" s="39" t="n">
        <v>71.25</v>
      </c>
      <c r="J914" s="39" t="n">
        <v>1.75</v>
      </c>
      <c r="K914" s="39" t="n">
        <v>0.25</v>
      </c>
      <c r="L914" s="53" t="s">
        <v>141</v>
      </c>
      <c r="M914" s="53" t="s">
        <v>141</v>
      </c>
      <c r="N914" s="39" t="n">
        <v>0.5</v>
      </c>
      <c r="O914" s="39" t="n">
        <v>1.758793969849</v>
      </c>
      <c r="P914" s="52" t="n">
        <v>0.483595426767</v>
      </c>
    </row>
    <row r="915" customFormat="false" ht="25.5" hidden="false" customHeight="false" outlineLevel="0" collapsed="false">
      <c r="D915" s="28"/>
      <c r="E915" s="35" t="s">
        <v>251</v>
      </c>
      <c r="F915" s="36"/>
      <c r="G915" s="37" t="n">
        <v>338</v>
      </c>
      <c r="H915" s="38" t="n">
        <v>23.668639053254</v>
      </c>
      <c r="I915" s="39" t="n">
        <v>71.301775147929</v>
      </c>
      <c r="J915" s="39" t="n">
        <v>2.958579881657</v>
      </c>
      <c r="K915" s="39" t="n">
        <v>1.775147928994</v>
      </c>
      <c r="L915" s="39" t="n">
        <v>0.295857988166</v>
      </c>
      <c r="M915" s="53" t="s">
        <v>141</v>
      </c>
      <c r="N915" s="53" t="s">
        <v>141</v>
      </c>
      <c r="O915" s="39" t="n">
        <v>1.837278106509</v>
      </c>
      <c r="P915" s="52" t="n">
        <v>0.581745801549</v>
      </c>
    </row>
    <row r="916" customFormat="false" ht="12.75" hidden="false" customHeight="false" outlineLevel="0" collapsed="false">
      <c r="D916" s="28"/>
      <c r="E916" s="35" t="s">
        <v>160</v>
      </c>
      <c r="F916" s="36"/>
      <c r="G916" s="37" t="n">
        <v>62</v>
      </c>
      <c r="H916" s="38" t="n">
        <v>43.548387096774</v>
      </c>
      <c r="I916" s="39" t="n">
        <v>48.387096774194</v>
      </c>
      <c r="J916" s="39" t="n">
        <v>6.451612903226</v>
      </c>
      <c r="K916" s="39" t="n">
        <v>1.612903225806</v>
      </c>
      <c r="L916" s="53" t="s">
        <v>141</v>
      </c>
      <c r="M916" s="53" t="s">
        <v>141</v>
      </c>
      <c r="N916" s="53" t="s">
        <v>141</v>
      </c>
      <c r="O916" s="39" t="n">
        <v>1.661290322581</v>
      </c>
      <c r="P916" s="52" t="n">
        <v>0.676140163641</v>
      </c>
    </row>
    <row r="917" customFormat="false" ht="12.75" hidden="false" customHeight="false" outlineLevel="0" collapsed="false">
      <c r="D917" s="28"/>
      <c r="E917" s="35" t="s">
        <v>252</v>
      </c>
      <c r="F917" s="36"/>
      <c r="G917" s="37" t="n">
        <v>25</v>
      </c>
      <c r="H917" s="38" t="n">
        <v>48</v>
      </c>
      <c r="I917" s="39" t="n">
        <v>44</v>
      </c>
      <c r="J917" s="53" t="s">
        <v>141</v>
      </c>
      <c r="K917" s="53" t="s">
        <v>141</v>
      </c>
      <c r="L917" s="53" t="s">
        <v>141</v>
      </c>
      <c r="M917" s="39" t="n">
        <v>4</v>
      </c>
      <c r="N917" s="39" t="n">
        <v>4</v>
      </c>
      <c r="O917" s="39" t="n">
        <v>1.75</v>
      </c>
      <c r="P917" s="52" t="n">
        <v>1.421878732675</v>
      </c>
    </row>
    <row r="918" customFormat="false" ht="12.75" hidden="false" customHeight="false" outlineLevel="0" collapsed="false">
      <c r="D918" s="28"/>
      <c r="E918" s="35" t="s">
        <v>147</v>
      </c>
      <c r="F918" s="36"/>
      <c r="G918" s="37" t="n">
        <v>24</v>
      </c>
      <c r="H918" s="38" t="n">
        <v>41.666666666667</v>
      </c>
      <c r="I918" s="39" t="n">
        <v>58.333333333333</v>
      </c>
      <c r="J918" s="53" t="s">
        <v>141</v>
      </c>
      <c r="K918" s="53" t="s">
        <v>141</v>
      </c>
      <c r="L918" s="53" t="s">
        <v>141</v>
      </c>
      <c r="M918" s="53" t="s">
        <v>141</v>
      </c>
      <c r="N918" s="53" t="s">
        <v>141</v>
      </c>
      <c r="O918" s="39" t="n">
        <v>1.583333333333</v>
      </c>
      <c r="P918" s="52" t="n">
        <v>0.503610155185</v>
      </c>
    </row>
    <row r="919" customFormat="false" ht="12.75" hidden="false" customHeight="true" outlineLevel="0" collapsed="false">
      <c r="D919" s="28" t="s">
        <v>253</v>
      </c>
      <c r="E919" s="29" t="s">
        <v>254</v>
      </c>
      <c r="F919" s="30"/>
      <c r="G919" s="31" t="n">
        <v>859</v>
      </c>
      <c r="H919" s="32" t="n">
        <v>22.351571594878</v>
      </c>
      <c r="I919" s="33" t="n">
        <v>74.621653084983</v>
      </c>
      <c r="J919" s="33" t="n">
        <v>1.51338766007</v>
      </c>
      <c r="K919" s="33" t="n">
        <v>1.04772991851</v>
      </c>
      <c r="L919" s="33" t="n">
        <v>0.11641443539</v>
      </c>
      <c r="M919" s="33" t="n">
        <v>0.11641443539</v>
      </c>
      <c r="N919" s="33" t="n">
        <v>0.23282887078</v>
      </c>
      <c r="O919" s="33" t="n">
        <v>1.824970828471</v>
      </c>
      <c r="P919" s="51" t="n">
        <v>0.57978567611</v>
      </c>
    </row>
    <row r="920" customFormat="false" ht="12.75" hidden="false" customHeight="false" outlineLevel="0" collapsed="false">
      <c r="D920" s="28"/>
      <c r="E920" s="35" t="s">
        <v>255</v>
      </c>
      <c r="F920" s="36"/>
      <c r="G920" s="37" t="n">
        <v>550</v>
      </c>
      <c r="H920" s="38" t="n">
        <v>40</v>
      </c>
      <c r="I920" s="39" t="n">
        <v>55.454545454545</v>
      </c>
      <c r="J920" s="39" t="n">
        <v>3.090909090909</v>
      </c>
      <c r="K920" s="39" t="n">
        <v>0.727272727273</v>
      </c>
      <c r="L920" s="53" t="s">
        <v>141</v>
      </c>
      <c r="M920" s="53" t="s">
        <v>141</v>
      </c>
      <c r="N920" s="39" t="n">
        <v>0.727272727273</v>
      </c>
      <c r="O920" s="39" t="n">
        <v>1.642857142857</v>
      </c>
      <c r="P920" s="52" t="n">
        <v>0.580030278958</v>
      </c>
    </row>
    <row r="921" customFormat="false" ht="12.75" hidden="false" customHeight="false" outlineLevel="0" collapsed="false">
      <c r="D921" s="28"/>
      <c r="E921" s="35" t="s">
        <v>256</v>
      </c>
      <c r="F921" s="36"/>
      <c r="G921" s="37" t="n">
        <v>54</v>
      </c>
      <c r="H921" s="38" t="n">
        <v>62.962962962963</v>
      </c>
      <c r="I921" s="39" t="n">
        <v>33.333333333333</v>
      </c>
      <c r="J921" s="39" t="n">
        <v>1.851851851852</v>
      </c>
      <c r="K921" s="53" t="s">
        <v>141</v>
      </c>
      <c r="L921" s="53" t="s">
        <v>141</v>
      </c>
      <c r="M921" s="39" t="n">
        <v>1.851851851852</v>
      </c>
      <c r="N921" s="53" t="s">
        <v>141</v>
      </c>
      <c r="O921" s="39" t="n">
        <v>1.5</v>
      </c>
      <c r="P921" s="52" t="n">
        <v>1.041588047348</v>
      </c>
    </row>
    <row r="922" customFormat="false" ht="12.75" hidden="false" customHeight="false" outlineLevel="0" collapsed="false">
      <c r="D922" s="28"/>
      <c r="E922" s="35" t="s">
        <v>257</v>
      </c>
      <c r="F922" s="36"/>
      <c r="G922" s="37" t="n">
        <v>10</v>
      </c>
      <c r="H922" s="38" t="n">
        <v>70</v>
      </c>
      <c r="I922" s="39" t="n">
        <v>20</v>
      </c>
      <c r="J922" s="53" t="s">
        <v>141</v>
      </c>
      <c r="K922" s="53" t="s">
        <v>141</v>
      </c>
      <c r="L922" s="53" t="s">
        <v>141</v>
      </c>
      <c r="M922" s="53" t="s">
        <v>141</v>
      </c>
      <c r="N922" s="39" t="n">
        <v>10</v>
      </c>
      <c r="O922" s="39" t="n">
        <v>1.222222222222</v>
      </c>
      <c r="P922" s="52" t="n">
        <v>0.440958551844</v>
      </c>
    </row>
    <row r="923" customFormat="false" ht="12.75" hidden="false" customHeight="false" outlineLevel="0" collapsed="false">
      <c r="D923" s="28"/>
      <c r="E923" s="35" t="s">
        <v>147</v>
      </c>
      <c r="F923" s="36"/>
      <c r="G923" s="37" t="n">
        <v>55</v>
      </c>
      <c r="H923" s="38" t="n">
        <v>34.545454545455</v>
      </c>
      <c r="I923" s="39" t="n">
        <v>63.636363636364</v>
      </c>
      <c r="J923" s="53" t="s">
        <v>141</v>
      </c>
      <c r="K923" s="53" t="s">
        <v>141</v>
      </c>
      <c r="L923" s="53" t="s">
        <v>141</v>
      </c>
      <c r="M923" s="53" t="s">
        <v>141</v>
      </c>
      <c r="N923" s="39" t="n">
        <v>1.818181818182</v>
      </c>
      <c r="O923" s="39" t="n">
        <v>1.648148148148</v>
      </c>
      <c r="P923" s="52" t="n">
        <v>0.482032152979</v>
      </c>
    </row>
    <row r="924" customFormat="false" ht="12.75" hidden="false" customHeight="false" outlineLevel="0" collapsed="false">
      <c r="D924" s="28"/>
      <c r="E924" s="35" t="s">
        <v>258</v>
      </c>
      <c r="F924" s="36"/>
      <c r="G924" s="37" t="n">
        <v>1409</v>
      </c>
      <c r="H924" s="38" t="n">
        <v>29.240596167495</v>
      </c>
      <c r="I924" s="39" t="n">
        <v>67.139815471966</v>
      </c>
      <c r="J924" s="39" t="n">
        <v>2.129169623847</v>
      </c>
      <c r="K924" s="39" t="n">
        <v>0.922640170334</v>
      </c>
      <c r="L924" s="39" t="n">
        <v>0.070972320795</v>
      </c>
      <c r="M924" s="39" t="n">
        <v>0.070972320795</v>
      </c>
      <c r="N924" s="39" t="n">
        <v>0.425833924769</v>
      </c>
      <c r="O924" s="39" t="n">
        <v>1.754098360656</v>
      </c>
      <c r="P924" s="52" t="n">
        <v>0.586439688416</v>
      </c>
    </row>
    <row r="925" customFormat="false" ht="12.75" hidden="false" customHeight="false" outlineLevel="0" collapsed="false">
      <c r="D925" s="28"/>
      <c r="E925" s="35" t="s">
        <v>259</v>
      </c>
      <c r="F925" s="36"/>
      <c r="G925" s="37" t="n">
        <v>64</v>
      </c>
      <c r="H925" s="38" t="n">
        <v>64.0625</v>
      </c>
      <c r="I925" s="39" t="n">
        <v>31.25</v>
      </c>
      <c r="J925" s="39" t="n">
        <v>1.5625</v>
      </c>
      <c r="K925" s="53" t="s">
        <v>141</v>
      </c>
      <c r="L925" s="53" t="s">
        <v>141</v>
      </c>
      <c r="M925" s="39" t="n">
        <v>1.5625</v>
      </c>
      <c r="N925" s="39" t="n">
        <v>1.5625</v>
      </c>
      <c r="O925" s="39" t="n">
        <v>1.460317460317</v>
      </c>
      <c r="P925" s="52" t="n">
        <v>0.980871844337</v>
      </c>
    </row>
    <row r="926" customFormat="false" ht="12.75" hidden="false" customHeight="true" outlineLevel="0" collapsed="false">
      <c r="D926" s="28" t="s">
        <v>260</v>
      </c>
      <c r="E926" s="29" t="s">
        <v>261</v>
      </c>
      <c r="F926" s="30"/>
      <c r="G926" s="31" t="n">
        <v>1036</v>
      </c>
      <c r="H926" s="32" t="n">
        <v>30.30888030888</v>
      </c>
      <c r="I926" s="33" t="n">
        <v>66.602316602317</v>
      </c>
      <c r="J926" s="33" t="n">
        <v>1.544401544402</v>
      </c>
      <c r="K926" s="33" t="n">
        <v>0.868725868726</v>
      </c>
      <c r="L926" s="33" t="n">
        <v>0.096525096525</v>
      </c>
      <c r="M926" s="33" t="n">
        <v>0.096525096525</v>
      </c>
      <c r="N926" s="33" t="n">
        <v>0.482625482625</v>
      </c>
      <c r="O926" s="33" t="n">
        <v>1.739088263822</v>
      </c>
      <c r="P926" s="51" t="n">
        <v>0.59839164933</v>
      </c>
    </row>
    <row r="927" customFormat="false" ht="12.75" hidden="false" customHeight="false" outlineLevel="0" collapsed="false">
      <c r="D927" s="28"/>
      <c r="E927" s="35" t="s">
        <v>262</v>
      </c>
      <c r="F927" s="36"/>
      <c r="G927" s="37" t="n">
        <v>87</v>
      </c>
      <c r="H927" s="38" t="n">
        <v>28.735632183908</v>
      </c>
      <c r="I927" s="39" t="n">
        <v>66.666666666667</v>
      </c>
      <c r="J927" s="39" t="n">
        <v>2.298850574713</v>
      </c>
      <c r="K927" s="39" t="n">
        <v>2.298850574713</v>
      </c>
      <c r="L927" s="53" t="s">
        <v>141</v>
      </c>
      <c r="M927" s="53" t="s">
        <v>141</v>
      </c>
      <c r="N927" s="53" t="s">
        <v>141</v>
      </c>
      <c r="O927" s="39" t="n">
        <v>1.781609195402</v>
      </c>
      <c r="P927" s="52" t="n">
        <v>0.598938738885</v>
      </c>
    </row>
    <row r="928" customFormat="false" ht="12.75" hidden="false" customHeight="false" outlineLevel="0" collapsed="false">
      <c r="D928" s="28"/>
      <c r="E928" s="35" t="s">
        <v>263</v>
      </c>
      <c r="F928" s="36"/>
      <c r="G928" s="37" t="n">
        <v>90</v>
      </c>
      <c r="H928" s="38" t="n">
        <v>27.777777777778</v>
      </c>
      <c r="I928" s="39" t="n">
        <v>67.777777777778</v>
      </c>
      <c r="J928" s="39" t="n">
        <v>2.222222222222</v>
      </c>
      <c r="K928" s="39" t="n">
        <v>1.111111111111</v>
      </c>
      <c r="L928" s="53" t="s">
        <v>141</v>
      </c>
      <c r="M928" s="53" t="s">
        <v>141</v>
      </c>
      <c r="N928" s="39" t="n">
        <v>1.111111111111</v>
      </c>
      <c r="O928" s="39" t="n">
        <v>1.76404494382</v>
      </c>
      <c r="P928" s="52" t="n">
        <v>0.544026902537</v>
      </c>
    </row>
    <row r="929" customFormat="false" ht="12.75" hidden="false" customHeight="false" outlineLevel="0" collapsed="false">
      <c r="D929" s="28"/>
      <c r="E929" s="35" t="s">
        <v>252</v>
      </c>
      <c r="F929" s="36"/>
      <c r="G929" s="37" t="n">
        <v>234</v>
      </c>
      <c r="H929" s="38" t="n">
        <v>36.324786324786</v>
      </c>
      <c r="I929" s="39" t="n">
        <v>59.401709401709</v>
      </c>
      <c r="J929" s="39" t="n">
        <v>3.418803418803</v>
      </c>
      <c r="K929" s="53" t="s">
        <v>141</v>
      </c>
      <c r="L929" s="53" t="s">
        <v>141</v>
      </c>
      <c r="M929" s="39" t="n">
        <v>0.42735042735</v>
      </c>
      <c r="N929" s="39" t="n">
        <v>0.42735042735</v>
      </c>
      <c r="O929" s="39" t="n">
        <v>1.695278969957</v>
      </c>
      <c r="P929" s="52" t="n">
        <v>0.680278869247</v>
      </c>
    </row>
    <row r="930" customFormat="false" ht="12.75" hidden="false" customHeight="false" outlineLevel="0" collapsed="false">
      <c r="D930" s="28"/>
      <c r="E930" s="35" t="s">
        <v>147</v>
      </c>
      <c r="F930" s="36"/>
      <c r="G930" s="37" t="n">
        <v>81</v>
      </c>
      <c r="H930" s="38" t="n">
        <v>28.395061728395</v>
      </c>
      <c r="I930" s="39" t="n">
        <v>65.432098765432</v>
      </c>
      <c r="J930" s="39" t="n">
        <v>3.703703703704</v>
      </c>
      <c r="K930" s="39" t="n">
        <v>1.234567901235</v>
      </c>
      <c r="L930" s="53" t="s">
        <v>141</v>
      </c>
      <c r="M930" s="53" t="s">
        <v>141</v>
      </c>
      <c r="N930" s="39" t="n">
        <v>1.234567901235</v>
      </c>
      <c r="O930" s="39" t="n">
        <v>1.775</v>
      </c>
      <c r="P930" s="52" t="n">
        <v>0.573132630949</v>
      </c>
    </row>
    <row r="931" customFormat="false" ht="25.5" hidden="false" customHeight="true" outlineLevel="0" collapsed="false">
      <c r="D931" s="43" t="s">
        <v>264</v>
      </c>
      <c r="E931" s="29" t="s">
        <v>265</v>
      </c>
      <c r="F931" s="30"/>
      <c r="G931" s="31" t="n">
        <v>29</v>
      </c>
      <c r="H931" s="32" t="n">
        <v>31.034482758621</v>
      </c>
      <c r="I931" s="33" t="n">
        <v>68.965517241379</v>
      </c>
      <c r="J931" s="55" t="s">
        <v>141</v>
      </c>
      <c r="K931" s="55" t="s">
        <v>141</v>
      </c>
      <c r="L931" s="55" t="s">
        <v>141</v>
      </c>
      <c r="M931" s="55" t="s">
        <v>141</v>
      </c>
      <c r="N931" s="55" t="s">
        <v>141</v>
      </c>
      <c r="O931" s="33" t="n">
        <v>1.689655172414</v>
      </c>
      <c r="P931" s="51" t="n">
        <v>0.470823615431</v>
      </c>
    </row>
    <row r="932" customFormat="false" ht="25.5" hidden="false" customHeight="false" outlineLevel="0" collapsed="false">
      <c r="D932" s="43"/>
      <c r="E932" s="35" t="s">
        <v>266</v>
      </c>
      <c r="F932" s="36"/>
      <c r="G932" s="37" t="n">
        <v>65</v>
      </c>
      <c r="H932" s="38" t="n">
        <v>18.461538461538</v>
      </c>
      <c r="I932" s="39" t="n">
        <v>76.923076923077</v>
      </c>
      <c r="J932" s="39" t="n">
        <v>1.538461538462</v>
      </c>
      <c r="K932" s="39" t="n">
        <v>3.076923076923</v>
      </c>
      <c r="L932" s="53" t="s">
        <v>141</v>
      </c>
      <c r="M932" s="53" t="s">
        <v>141</v>
      </c>
      <c r="N932" s="53" t="s">
        <v>141</v>
      </c>
      <c r="O932" s="39" t="n">
        <v>1.892307692308</v>
      </c>
      <c r="P932" s="52" t="n">
        <v>0.56244657866</v>
      </c>
    </row>
    <row r="933" customFormat="false" ht="25.5" hidden="false" customHeight="false" outlineLevel="0" collapsed="false">
      <c r="D933" s="43"/>
      <c r="E933" s="35" t="s">
        <v>267</v>
      </c>
      <c r="F933" s="36"/>
      <c r="G933" s="37" t="n">
        <v>509</v>
      </c>
      <c r="H933" s="38" t="n">
        <v>30.648330058939</v>
      </c>
      <c r="I933" s="39" t="n">
        <v>67.387033398821</v>
      </c>
      <c r="J933" s="39" t="n">
        <v>1.178781925344</v>
      </c>
      <c r="K933" s="39" t="n">
        <v>0.392927308448</v>
      </c>
      <c r="L933" s="53" t="s">
        <v>141</v>
      </c>
      <c r="M933" s="53" t="s">
        <v>141</v>
      </c>
      <c r="N933" s="39" t="n">
        <v>0.392927308448</v>
      </c>
      <c r="O933" s="39" t="n">
        <v>1.712031558185</v>
      </c>
      <c r="P933" s="52" t="n">
        <v>0.502870431562</v>
      </c>
    </row>
    <row r="934" customFormat="false" ht="25.5" hidden="false" customHeight="false" outlineLevel="0" collapsed="false">
      <c r="D934" s="43"/>
      <c r="E934" s="35" t="s">
        <v>268</v>
      </c>
      <c r="F934" s="36"/>
      <c r="G934" s="37" t="n">
        <v>171</v>
      </c>
      <c r="H934" s="38" t="n">
        <v>21.637426900585</v>
      </c>
      <c r="I934" s="39" t="n">
        <v>73.684210526316</v>
      </c>
      <c r="J934" s="39" t="n">
        <v>2.33918128655</v>
      </c>
      <c r="K934" s="39" t="n">
        <v>1.169590643275</v>
      </c>
      <c r="L934" s="53" t="s">
        <v>141</v>
      </c>
      <c r="M934" s="53" t="s">
        <v>141</v>
      </c>
      <c r="N934" s="39" t="n">
        <v>1.169590643275</v>
      </c>
      <c r="O934" s="39" t="n">
        <v>1.828402366864</v>
      </c>
      <c r="P934" s="52" t="n">
        <v>0.511903942807</v>
      </c>
    </row>
    <row r="935" customFormat="false" ht="25.5" hidden="false" customHeight="false" outlineLevel="0" collapsed="false">
      <c r="D935" s="43"/>
      <c r="E935" s="35" t="s">
        <v>269</v>
      </c>
      <c r="F935" s="36"/>
      <c r="G935" s="37" t="n">
        <v>1143</v>
      </c>
      <c r="H935" s="38" t="n">
        <v>28.871391076115</v>
      </c>
      <c r="I935" s="39" t="n">
        <v>68.153980752406</v>
      </c>
      <c r="J935" s="39" t="n">
        <v>1.924759405074</v>
      </c>
      <c r="K935" s="39" t="n">
        <v>0.787401574803</v>
      </c>
      <c r="L935" s="53" t="s">
        <v>141</v>
      </c>
      <c r="M935" s="53" t="s">
        <v>141</v>
      </c>
      <c r="N935" s="39" t="n">
        <v>0.262467191601</v>
      </c>
      <c r="O935" s="39" t="n">
        <v>1.745614035088</v>
      </c>
      <c r="P935" s="52" t="n">
        <v>0.525243427971</v>
      </c>
    </row>
    <row r="936" customFormat="false" ht="25.5" hidden="false" customHeight="false" outlineLevel="0" collapsed="false">
      <c r="D936" s="43"/>
      <c r="E936" s="35" t="s">
        <v>270</v>
      </c>
      <c r="F936" s="36"/>
      <c r="G936" s="37" t="n">
        <v>1235</v>
      </c>
      <c r="H936" s="38" t="n">
        <v>28.582995951417</v>
      </c>
      <c r="I936" s="39" t="n">
        <v>68.178137651822</v>
      </c>
      <c r="J936" s="39" t="n">
        <v>1.943319838057</v>
      </c>
      <c r="K936" s="39" t="n">
        <v>0.728744939271</v>
      </c>
      <c r="L936" s="39" t="n">
        <v>0.080971659919</v>
      </c>
      <c r="M936" s="39" t="n">
        <v>0.080971659919</v>
      </c>
      <c r="N936" s="39" t="n">
        <v>0.404858299595</v>
      </c>
      <c r="O936" s="39" t="n">
        <v>1.754471544715</v>
      </c>
      <c r="P936" s="52" t="n">
        <v>0.558862618145</v>
      </c>
    </row>
    <row r="937" customFormat="false" ht="25.5" hidden="false" customHeight="false" outlineLevel="0" collapsed="false">
      <c r="D937" s="43"/>
      <c r="E937" s="35" t="s">
        <v>271</v>
      </c>
      <c r="F937" s="36"/>
      <c r="G937" s="37" t="n">
        <v>1059</v>
      </c>
      <c r="H937" s="38" t="n">
        <v>27.95089707271</v>
      </c>
      <c r="I937" s="39" t="n">
        <v>69.688385269122</v>
      </c>
      <c r="J937" s="39" t="n">
        <v>1.227573182247</v>
      </c>
      <c r="K937" s="39" t="n">
        <v>0.56657223796</v>
      </c>
      <c r="L937" s="53" t="s">
        <v>141</v>
      </c>
      <c r="M937" s="39" t="n">
        <v>0.094428706327</v>
      </c>
      <c r="N937" s="39" t="n">
        <v>0.472143531634</v>
      </c>
      <c r="O937" s="39" t="n">
        <v>1.750474383302</v>
      </c>
      <c r="P937" s="52" t="n">
        <v>0.56097761195</v>
      </c>
    </row>
    <row r="938" customFormat="false" ht="12.75" hidden="false" customHeight="false" outlineLevel="0" collapsed="false">
      <c r="D938" s="43"/>
      <c r="E938" s="35" t="s">
        <v>272</v>
      </c>
      <c r="F938" s="36"/>
      <c r="G938" s="37" t="n">
        <v>301</v>
      </c>
      <c r="H938" s="38" t="n">
        <v>5.647840531561</v>
      </c>
      <c r="I938" s="39" t="n">
        <v>88.039867109635</v>
      </c>
      <c r="J938" s="39" t="n">
        <v>3.986710963455</v>
      </c>
      <c r="K938" s="39" t="n">
        <v>1.661129568106</v>
      </c>
      <c r="L938" s="39" t="n">
        <v>0.332225913621</v>
      </c>
      <c r="M938" s="53" t="s">
        <v>141</v>
      </c>
      <c r="N938" s="39" t="n">
        <v>0.332225913621</v>
      </c>
      <c r="O938" s="39" t="n">
        <v>2.026666666667</v>
      </c>
      <c r="P938" s="52" t="n">
        <v>0.439620795347</v>
      </c>
    </row>
    <row r="939" customFormat="false" ht="25.5" hidden="false" customHeight="false" outlineLevel="0" collapsed="false">
      <c r="D939" s="43"/>
      <c r="E939" s="35" t="s">
        <v>273</v>
      </c>
      <c r="F939" s="36"/>
      <c r="G939" s="37" t="n">
        <v>263</v>
      </c>
      <c r="H939" s="38" t="n">
        <v>32.319391634981</v>
      </c>
      <c r="I939" s="39" t="n">
        <v>63.498098859316</v>
      </c>
      <c r="J939" s="39" t="n">
        <v>1.901140684411</v>
      </c>
      <c r="K939" s="39" t="n">
        <v>1.520912547529</v>
      </c>
      <c r="L939" s="53" t="s">
        <v>141</v>
      </c>
      <c r="M939" s="53" t="s">
        <v>141</v>
      </c>
      <c r="N939" s="39" t="n">
        <v>0.760456273764</v>
      </c>
      <c r="O939" s="39" t="n">
        <v>1.724137931034</v>
      </c>
      <c r="P939" s="52" t="n">
        <v>0.575586426827</v>
      </c>
    </row>
    <row r="940" customFormat="false" ht="25.5" hidden="false" customHeight="false" outlineLevel="0" collapsed="false">
      <c r="D940" s="43"/>
      <c r="E940" s="35" t="s">
        <v>274</v>
      </c>
      <c r="F940" s="36"/>
      <c r="G940" s="37" t="n">
        <v>21</v>
      </c>
      <c r="H940" s="38" t="n">
        <v>47.619047619048</v>
      </c>
      <c r="I940" s="39" t="n">
        <v>47.619047619048</v>
      </c>
      <c r="J940" s="53" t="s">
        <v>141</v>
      </c>
      <c r="K940" s="53" t="s">
        <v>141</v>
      </c>
      <c r="L940" s="53" t="s">
        <v>141</v>
      </c>
      <c r="M940" s="53" t="s">
        <v>141</v>
      </c>
      <c r="N940" s="39" t="n">
        <v>4.761904761905</v>
      </c>
      <c r="O940" s="39" t="n">
        <v>1.5</v>
      </c>
      <c r="P940" s="52" t="n">
        <v>0.512989176043</v>
      </c>
    </row>
    <row r="941" customFormat="false" ht="25.5" hidden="false" customHeight="false" outlineLevel="0" collapsed="false">
      <c r="D941" s="43"/>
      <c r="E941" s="35" t="s">
        <v>275</v>
      </c>
      <c r="F941" s="36"/>
      <c r="G941" s="37" t="n">
        <v>41</v>
      </c>
      <c r="H941" s="38" t="n">
        <v>36.585365853659</v>
      </c>
      <c r="I941" s="39" t="n">
        <v>60.975609756098</v>
      </c>
      <c r="J941" s="53" t="s">
        <v>141</v>
      </c>
      <c r="K941" s="53" t="s">
        <v>141</v>
      </c>
      <c r="L941" s="53" t="s">
        <v>141</v>
      </c>
      <c r="M941" s="53" t="s">
        <v>141</v>
      </c>
      <c r="N941" s="39" t="n">
        <v>2.439024390244</v>
      </c>
      <c r="O941" s="39" t="n">
        <v>1.625</v>
      </c>
      <c r="P941" s="52" t="n">
        <v>0.490290337845</v>
      </c>
    </row>
    <row r="942" customFormat="false" ht="25.5" hidden="false" customHeight="false" outlineLevel="0" collapsed="false">
      <c r="D942" s="43"/>
      <c r="E942" s="35" t="s">
        <v>276</v>
      </c>
      <c r="F942" s="36"/>
      <c r="G942" s="37" t="n">
        <v>776</v>
      </c>
      <c r="H942" s="38" t="n">
        <v>29.768041237113</v>
      </c>
      <c r="I942" s="39" t="n">
        <v>67.912371134021</v>
      </c>
      <c r="J942" s="39" t="n">
        <v>1.417525773196</v>
      </c>
      <c r="K942" s="39" t="n">
        <v>0.386597938144</v>
      </c>
      <c r="L942" s="39" t="n">
        <v>0.128865979381</v>
      </c>
      <c r="M942" s="39" t="n">
        <v>0.128865979381</v>
      </c>
      <c r="N942" s="39" t="n">
        <v>0.257731958763</v>
      </c>
      <c r="O942" s="39" t="n">
        <v>1.735142118863</v>
      </c>
      <c r="P942" s="52" t="n">
        <v>0.562640391412</v>
      </c>
    </row>
    <row r="943" customFormat="false" ht="12.75" hidden="false" customHeight="false" outlineLevel="0" collapsed="false">
      <c r="D943" s="43"/>
      <c r="E943" s="35" t="s">
        <v>277</v>
      </c>
      <c r="F943" s="36"/>
      <c r="G943" s="37" t="n">
        <v>54</v>
      </c>
      <c r="H943" s="38" t="n">
        <v>35.185185185185</v>
      </c>
      <c r="I943" s="39" t="n">
        <v>55.555555555556</v>
      </c>
      <c r="J943" s="39" t="n">
        <v>5.555555555556</v>
      </c>
      <c r="K943" s="39" t="n">
        <v>1.851851851852</v>
      </c>
      <c r="L943" s="53" t="s">
        <v>141</v>
      </c>
      <c r="M943" s="39" t="n">
        <v>1.851851851852</v>
      </c>
      <c r="N943" s="53" t="s">
        <v>141</v>
      </c>
      <c r="O943" s="39" t="n">
        <v>1.888888888889</v>
      </c>
      <c r="P943" s="52" t="n">
        <v>1.298281399079</v>
      </c>
    </row>
    <row r="944" customFormat="false" ht="25.5" hidden="false" customHeight="false" outlineLevel="0" collapsed="false">
      <c r="D944" s="43"/>
      <c r="E944" s="35" t="s">
        <v>278</v>
      </c>
      <c r="F944" s="36"/>
      <c r="G944" s="37" t="n">
        <v>68</v>
      </c>
      <c r="H944" s="38" t="n">
        <v>52.941176470588</v>
      </c>
      <c r="I944" s="39" t="n">
        <v>39.705882352941</v>
      </c>
      <c r="J944" s="39" t="n">
        <v>2.941176470588</v>
      </c>
      <c r="K944" s="39" t="n">
        <v>1.470588235294</v>
      </c>
      <c r="L944" s="53" t="s">
        <v>141</v>
      </c>
      <c r="M944" s="53" t="s">
        <v>141</v>
      </c>
      <c r="N944" s="39" t="n">
        <v>2.941176470588</v>
      </c>
      <c r="O944" s="39" t="n">
        <v>1.515151515152</v>
      </c>
      <c r="P944" s="52" t="n">
        <v>0.638325314757</v>
      </c>
    </row>
    <row r="945" customFormat="false" ht="12.75" hidden="false" customHeight="false" outlineLevel="0" collapsed="false">
      <c r="D945" s="43"/>
      <c r="E945" s="35" t="s">
        <v>147</v>
      </c>
      <c r="F945" s="36"/>
      <c r="G945" s="37" t="n">
        <v>37</v>
      </c>
      <c r="H945" s="38" t="n">
        <v>37.837837837838</v>
      </c>
      <c r="I945" s="39" t="n">
        <v>59.459459459459</v>
      </c>
      <c r="J945" s="39" t="n">
        <v>2.702702702703</v>
      </c>
      <c r="K945" s="53" t="s">
        <v>141</v>
      </c>
      <c r="L945" s="53" t="s">
        <v>141</v>
      </c>
      <c r="M945" s="53" t="s">
        <v>141</v>
      </c>
      <c r="N945" s="53" t="s">
        <v>141</v>
      </c>
      <c r="O945" s="39" t="n">
        <v>1.648648648649</v>
      </c>
      <c r="P945" s="52" t="n">
        <v>0.538321270051</v>
      </c>
    </row>
    <row r="946" customFormat="false" ht="25.5" hidden="false" customHeight="false" outlineLevel="0" collapsed="false">
      <c r="D946" s="43"/>
      <c r="E946" s="35" t="s">
        <v>279</v>
      </c>
      <c r="F946" s="36"/>
      <c r="G946" s="37" t="n">
        <v>1423</v>
      </c>
      <c r="H946" s="38" t="n">
        <v>29.655657062544</v>
      </c>
      <c r="I946" s="39" t="n">
        <v>66.900913562895</v>
      </c>
      <c r="J946" s="39" t="n">
        <v>1.96767392832</v>
      </c>
      <c r="K946" s="39" t="n">
        <v>0.843288826423</v>
      </c>
      <c r="L946" s="39" t="n">
        <v>0.070274068869</v>
      </c>
      <c r="M946" s="39" t="n">
        <v>0.140548137737</v>
      </c>
      <c r="N946" s="39" t="n">
        <v>0.421644413212</v>
      </c>
      <c r="O946" s="39" t="n">
        <v>1.750882145378</v>
      </c>
      <c r="P946" s="52" t="n">
        <v>0.605449240991</v>
      </c>
    </row>
    <row r="947" customFormat="false" ht="25.5" hidden="false" customHeight="false" outlineLevel="0" collapsed="false">
      <c r="D947" s="43"/>
      <c r="E947" s="42" t="s">
        <v>280</v>
      </c>
      <c r="F947" s="36"/>
      <c r="G947" s="37" t="n">
        <v>94</v>
      </c>
      <c r="H947" s="38" t="n">
        <v>22.340425531915</v>
      </c>
      <c r="I947" s="39" t="n">
        <v>74.468085106383</v>
      </c>
      <c r="J947" s="39" t="n">
        <v>1.063829787234</v>
      </c>
      <c r="K947" s="39" t="n">
        <v>2.127659574468</v>
      </c>
      <c r="L947" s="53" t="s">
        <v>141</v>
      </c>
      <c r="M947" s="53" t="s">
        <v>141</v>
      </c>
      <c r="N947" s="53" t="s">
        <v>141</v>
      </c>
      <c r="O947" s="39" t="n">
        <v>1.829787234043</v>
      </c>
      <c r="P947" s="52" t="n">
        <v>0.541568766121</v>
      </c>
    </row>
    <row r="948" customFormat="false" ht="25.5" hidden="false" customHeight="false" outlineLevel="0" collapsed="false">
      <c r="D948" s="43"/>
      <c r="E948" s="42" t="s">
        <v>281</v>
      </c>
      <c r="F948" s="36"/>
      <c r="G948" s="37" t="n">
        <v>607</v>
      </c>
      <c r="H948" s="38" t="n">
        <v>28.500823723229</v>
      </c>
      <c r="I948" s="39" t="n">
        <v>68.863261943987</v>
      </c>
      <c r="J948" s="39" t="n">
        <v>1.482701812191</v>
      </c>
      <c r="K948" s="39" t="n">
        <v>0.658978583196</v>
      </c>
      <c r="L948" s="53" t="s">
        <v>141</v>
      </c>
      <c r="M948" s="53" t="s">
        <v>141</v>
      </c>
      <c r="N948" s="39" t="n">
        <v>0.494233937397</v>
      </c>
      <c r="O948" s="39" t="n">
        <v>1.741721854305</v>
      </c>
      <c r="P948" s="52" t="n">
        <v>0.511409798702</v>
      </c>
    </row>
    <row r="949" customFormat="false" ht="25.5" hidden="false" customHeight="false" outlineLevel="0" collapsed="false">
      <c r="D949" s="43"/>
      <c r="E949" s="42" t="s">
        <v>282</v>
      </c>
      <c r="F949" s="36"/>
      <c r="G949" s="37" t="n">
        <v>1332</v>
      </c>
      <c r="H949" s="38" t="n">
        <v>29.204204204204</v>
      </c>
      <c r="I949" s="39" t="n">
        <v>67.492492492492</v>
      </c>
      <c r="J949" s="39" t="n">
        <v>1.876876876877</v>
      </c>
      <c r="K949" s="39" t="n">
        <v>0.750750750751</v>
      </c>
      <c r="L949" s="39" t="n">
        <v>0.075075075075</v>
      </c>
      <c r="M949" s="39" t="n">
        <v>0.15015015015</v>
      </c>
      <c r="N949" s="39" t="n">
        <v>0.45045045045</v>
      </c>
      <c r="O949" s="39" t="n">
        <v>1.753393665158</v>
      </c>
      <c r="P949" s="52" t="n">
        <v>0.60336148213</v>
      </c>
    </row>
    <row r="950" customFormat="false" ht="25.5" hidden="false" customHeight="false" outlineLevel="0" collapsed="false">
      <c r="D950" s="43"/>
      <c r="E950" s="44" t="s">
        <v>283</v>
      </c>
      <c r="F950" s="45"/>
      <c r="G950" s="46" t="n">
        <v>285</v>
      </c>
      <c r="H950" s="47" t="n">
        <v>32.982456140351</v>
      </c>
      <c r="I950" s="48" t="n">
        <v>62.456140350877</v>
      </c>
      <c r="J950" s="48" t="n">
        <v>1.754385964912</v>
      </c>
      <c r="K950" s="48" t="n">
        <v>1.40350877193</v>
      </c>
      <c r="L950" s="58" t="s">
        <v>141</v>
      </c>
      <c r="M950" s="58" t="s">
        <v>141</v>
      </c>
      <c r="N950" s="48" t="n">
        <v>1.40350877193</v>
      </c>
      <c r="O950" s="48" t="n">
        <v>1.711743772242</v>
      </c>
      <c r="P950" s="56" t="n">
        <v>0.572124004889</v>
      </c>
    </row>
    <row r="952" customFormat="false" ht="12.75" hidden="false" customHeight="true" outlineLevel="0" collapsed="false">
      <c r="B952" s="11" t="str">
        <f aca="false">HYPERLINK("#'目次'!B13", "[7]")</f>
        <v>[7]</v>
      </c>
      <c r="C952" s="12" t="s">
        <v>317</v>
      </c>
      <c r="D952" s="12"/>
      <c r="E952" s="12"/>
      <c r="F952" s="12"/>
      <c r="G952" s="12"/>
      <c r="H952" s="12"/>
      <c r="I952" s="12"/>
      <c r="J952" s="12"/>
      <c r="K952" s="12"/>
      <c r="L952" s="12"/>
      <c r="M952" s="12"/>
      <c r="N952" s="12"/>
      <c r="O952" s="12"/>
      <c r="P952" s="12"/>
      <c r="Q952" s="12"/>
      <c r="R952" s="12"/>
      <c r="S952" s="12"/>
      <c r="T952" s="12"/>
      <c r="U952" s="12"/>
      <c r="V952" s="12"/>
    </row>
    <row r="955" customFormat="false" ht="12.75" hidden="false" customHeight="true" outlineLevel="0" collapsed="false">
      <c r="C955" s="12" t="s">
        <v>136</v>
      </c>
      <c r="D955" s="12"/>
      <c r="E955" s="12"/>
      <c r="F955" s="12"/>
      <c r="G955" s="12"/>
      <c r="H955" s="12"/>
      <c r="I955" s="12"/>
      <c r="J955" s="12"/>
      <c r="K955" s="12"/>
      <c r="L955" s="12"/>
      <c r="M955" s="12"/>
      <c r="N955" s="12"/>
      <c r="O955" s="12"/>
      <c r="P955" s="12"/>
      <c r="Q955" s="12"/>
      <c r="R955" s="12"/>
      <c r="S955" s="12"/>
      <c r="T955" s="12"/>
      <c r="U955" s="12"/>
      <c r="V955" s="12"/>
    </row>
    <row r="956" customFormat="false" ht="103.5" hidden="false" customHeight="false" outlineLevel="0" collapsed="false">
      <c r="D956" s="13"/>
      <c r="E956" s="13"/>
      <c r="F956" s="13"/>
      <c r="G956" s="14" t="s">
        <v>137</v>
      </c>
      <c r="H956" s="15" t="s">
        <v>294</v>
      </c>
      <c r="I956" s="16" t="s">
        <v>304</v>
      </c>
      <c r="J956" s="16" t="s">
        <v>305</v>
      </c>
      <c r="K956" s="16" t="s">
        <v>306</v>
      </c>
      <c r="L956" s="16" t="s">
        <v>307</v>
      </c>
      <c r="M956" s="16" t="s">
        <v>308</v>
      </c>
      <c r="N956" s="16" t="s">
        <v>160</v>
      </c>
      <c r="O956" s="16" t="s">
        <v>147</v>
      </c>
      <c r="P956" s="16" t="s">
        <v>295</v>
      </c>
      <c r="Q956" s="16" t="s">
        <v>304</v>
      </c>
      <c r="R956" s="16" t="s">
        <v>305</v>
      </c>
      <c r="S956" s="16" t="s">
        <v>306</v>
      </c>
      <c r="T956" s="16" t="s">
        <v>307</v>
      </c>
      <c r="U956" s="16" t="s">
        <v>308</v>
      </c>
      <c r="V956" s="16" t="s">
        <v>160</v>
      </c>
      <c r="W956" s="17" t="s">
        <v>147</v>
      </c>
    </row>
    <row r="957" customFormat="false" ht="12.75" hidden="false" customHeight="false" outlineLevel="0" collapsed="false">
      <c r="D957" s="13"/>
      <c r="E957" s="13"/>
      <c r="F957" s="13"/>
      <c r="G957" s="18"/>
      <c r="H957" s="19"/>
      <c r="I957" s="20"/>
      <c r="J957" s="20"/>
      <c r="K957" s="20"/>
      <c r="L957" s="20"/>
      <c r="M957" s="20"/>
      <c r="N957" s="20"/>
      <c r="O957" s="20"/>
      <c r="P957" s="20"/>
      <c r="Q957" s="20"/>
      <c r="R957" s="20"/>
      <c r="S957" s="20"/>
      <c r="T957" s="20"/>
      <c r="U957" s="20"/>
      <c r="V957" s="20"/>
      <c r="W957" s="21"/>
    </row>
    <row r="958" customFormat="false" ht="12.75" hidden="false" customHeight="false" outlineLevel="0" collapsed="false">
      <c r="D958" s="22"/>
      <c r="E958" s="23" t="s">
        <v>137</v>
      </c>
      <c r="F958" s="24"/>
      <c r="G958" s="25" t="n">
        <v>1528</v>
      </c>
      <c r="H958" s="26" t="n">
        <v>49.934554973822</v>
      </c>
      <c r="I958" s="26" t="n">
        <v>11.452879581152</v>
      </c>
      <c r="J958" s="26" t="n">
        <v>35.20942408377</v>
      </c>
      <c r="K958" s="57" t="s">
        <v>141</v>
      </c>
      <c r="L958" s="26" t="n">
        <v>1.30890052356</v>
      </c>
      <c r="M958" s="26" t="n">
        <v>0.32722513089</v>
      </c>
      <c r="N958" s="26" t="n">
        <v>0.916230366492</v>
      </c>
      <c r="O958" s="26" t="n">
        <v>0.719895287958</v>
      </c>
      <c r="P958" s="26" t="n">
        <v>50.065445026178</v>
      </c>
      <c r="Q958" s="26" t="n">
        <v>18.520942408377</v>
      </c>
      <c r="R958" s="26" t="n">
        <v>28.468586387435</v>
      </c>
      <c r="S958" s="57" t="s">
        <v>141</v>
      </c>
      <c r="T958" s="26" t="n">
        <v>0.916230366492</v>
      </c>
      <c r="U958" s="26" t="n">
        <v>0.32722513089</v>
      </c>
      <c r="V958" s="26" t="n">
        <v>1.112565445026</v>
      </c>
      <c r="W958" s="50" t="n">
        <v>0.719895287958</v>
      </c>
    </row>
    <row r="959" customFormat="false" ht="12.75" hidden="false" customHeight="true" outlineLevel="0" collapsed="false">
      <c r="D959" s="28" t="s">
        <v>142</v>
      </c>
      <c r="E959" s="29" t="s">
        <v>143</v>
      </c>
      <c r="F959" s="30"/>
      <c r="G959" s="31" t="n">
        <v>1026</v>
      </c>
      <c r="H959" s="32" t="n">
        <v>50.877192982456</v>
      </c>
      <c r="I959" s="33" t="n">
        <v>10.526315789474</v>
      </c>
      <c r="J959" s="33" t="n">
        <v>37.134502923977</v>
      </c>
      <c r="K959" s="55" t="s">
        <v>141</v>
      </c>
      <c r="L959" s="33" t="n">
        <v>1.559454191033</v>
      </c>
      <c r="M959" s="33" t="n">
        <v>0.389863547758</v>
      </c>
      <c r="N959" s="33" t="n">
        <v>0.682261208577</v>
      </c>
      <c r="O959" s="33" t="n">
        <v>0.584795321637</v>
      </c>
      <c r="P959" s="33" t="n">
        <v>49.122807017544</v>
      </c>
      <c r="Q959" s="33" t="n">
        <v>16.666666666667</v>
      </c>
      <c r="R959" s="33" t="n">
        <v>30.019493177388</v>
      </c>
      <c r="S959" s="55" t="s">
        <v>141</v>
      </c>
      <c r="T959" s="33" t="n">
        <v>0.974658869396</v>
      </c>
      <c r="U959" s="33" t="n">
        <v>0.292397660819</v>
      </c>
      <c r="V959" s="33" t="n">
        <v>0.682261208577</v>
      </c>
      <c r="W959" s="51" t="n">
        <v>0.487329434698</v>
      </c>
    </row>
    <row r="960" customFormat="false" ht="25.5" hidden="false" customHeight="false" outlineLevel="0" collapsed="false">
      <c r="D960" s="28"/>
      <c r="E960" s="35" t="s">
        <v>144</v>
      </c>
      <c r="F960" s="36"/>
      <c r="G960" s="37" t="n">
        <v>361</v>
      </c>
      <c r="H960" s="38" t="n">
        <v>49.861495844875</v>
      </c>
      <c r="I960" s="39" t="n">
        <v>13.296398891967</v>
      </c>
      <c r="J960" s="39" t="n">
        <v>34.349030470914</v>
      </c>
      <c r="K960" s="53" t="s">
        <v>141</v>
      </c>
      <c r="L960" s="39" t="n">
        <v>0.554016620499</v>
      </c>
      <c r="M960" s="39" t="n">
        <v>0.277008310249</v>
      </c>
      <c r="N960" s="39" t="n">
        <v>1.108033240997</v>
      </c>
      <c r="O960" s="39" t="n">
        <v>0.277008310249</v>
      </c>
      <c r="P960" s="39" t="n">
        <v>50.138504155125</v>
      </c>
      <c r="Q960" s="39" t="n">
        <v>21.052631578947</v>
      </c>
      <c r="R960" s="39" t="n">
        <v>26.592797783934</v>
      </c>
      <c r="S960" s="53" t="s">
        <v>141</v>
      </c>
      <c r="T960" s="39" t="n">
        <v>0.554016620499</v>
      </c>
      <c r="U960" s="39" t="n">
        <v>0.277008310249</v>
      </c>
      <c r="V960" s="39" t="n">
        <v>0.554016620499</v>
      </c>
      <c r="W960" s="52" t="n">
        <v>1.108033240997</v>
      </c>
    </row>
    <row r="961" customFormat="false" ht="25.5" hidden="false" customHeight="false" outlineLevel="0" collapsed="false">
      <c r="D961" s="28"/>
      <c r="E961" s="35" t="s">
        <v>145</v>
      </c>
      <c r="F961" s="36"/>
      <c r="G961" s="37" t="n">
        <v>83</v>
      </c>
      <c r="H961" s="38" t="n">
        <v>48.192771084337</v>
      </c>
      <c r="I961" s="39" t="n">
        <v>16.867469879518</v>
      </c>
      <c r="J961" s="39" t="n">
        <v>26.506024096386</v>
      </c>
      <c r="K961" s="53" t="s">
        <v>141</v>
      </c>
      <c r="L961" s="39" t="n">
        <v>1.204819277108</v>
      </c>
      <c r="M961" s="53" t="s">
        <v>141</v>
      </c>
      <c r="N961" s="39" t="n">
        <v>1.204819277108</v>
      </c>
      <c r="O961" s="39" t="n">
        <v>2.409638554217</v>
      </c>
      <c r="P961" s="39" t="n">
        <v>51.807228915663</v>
      </c>
      <c r="Q961" s="39" t="n">
        <v>24.096385542169</v>
      </c>
      <c r="R961" s="39" t="n">
        <v>22.89156626506</v>
      </c>
      <c r="S961" s="53" t="s">
        <v>141</v>
      </c>
      <c r="T961" s="53" t="s">
        <v>141</v>
      </c>
      <c r="U961" s="39" t="n">
        <v>1.204819277108</v>
      </c>
      <c r="V961" s="39" t="n">
        <v>2.409638554217</v>
      </c>
      <c r="W961" s="52" t="n">
        <v>1.204819277108</v>
      </c>
    </row>
    <row r="962" customFormat="false" ht="12.75" hidden="false" customHeight="false" outlineLevel="0" collapsed="false">
      <c r="D962" s="28"/>
      <c r="E962" s="35" t="s">
        <v>146</v>
      </c>
      <c r="F962" s="36"/>
      <c r="G962" s="37" t="n">
        <v>21</v>
      </c>
      <c r="H962" s="38" t="n">
        <v>42.857142857143</v>
      </c>
      <c r="I962" s="39" t="n">
        <v>9.52380952381</v>
      </c>
      <c r="J962" s="39" t="n">
        <v>19.047619047619</v>
      </c>
      <c r="K962" s="53" t="s">
        <v>141</v>
      </c>
      <c r="L962" s="39" t="n">
        <v>4.761904761905</v>
      </c>
      <c r="M962" s="53" t="s">
        <v>141</v>
      </c>
      <c r="N962" s="39" t="n">
        <v>9.52380952381</v>
      </c>
      <c r="O962" s="53" t="s">
        <v>141</v>
      </c>
      <c r="P962" s="39" t="n">
        <v>57.142857142857</v>
      </c>
      <c r="Q962" s="39" t="n">
        <v>14.285714285714</v>
      </c>
      <c r="R962" s="39" t="n">
        <v>9.52380952381</v>
      </c>
      <c r="S962" s="53" t="s">
        <v>141</v>
      </c>
      <c r="T962" s="39" t="n">
        <v>4.761904761905</v>
      </c>
      <c r="U962" s="53" t="s">
        <v>141</v>
      </c>
      <c r="V962" s="39" t="n">
        <v>23.809523809524</v>
      </c>
      <c r="W962" s="52" t="n">
        <v>4.761904761905</v>
      </c>
    </row>
    <row r="963" customFormat="false" ht="12.75" hidden="false" customHeight="false" outlineLevel="0" collapsed="false">
      <c r="D963" s="28"/>
      <c r="E963" s="35" t="s">
        <v>147</v>
      </c>
      <c r="F963" s="36"/>
      <c r="G963" s="37" t="n">
        <v>37</v>
      </c>
      <c r="H963" s="38" t="n">
        <v>32.432432432432</v>
      </c>
      <c r="I963" s="39" t="n">
        <v>8.108108108108</v>
      </c>
      <c r="J963" s="39" t="n">
        <v>18.918918918919</v>
      </c>
      <c r="K963" s="53" t="s">
        <v>141</v>
      </c>
      <c r="L963" s="53" t="s">
        <v>141</v>
      </c>
      <c r="M963" s="53" t="s">
        <v>141</v>
      </c>
      <c r="N963" s="53" t="s">
        <v>141</v>
      </c>
      <c r="O963" s="39" t="n">
        <v>5.405405405405</v>
      </c>
      <c r="P963" s="39" t="n">
        <v>67.567567567568</v>
      </c>
      <c r="Q963" s="39" t="n">
        <v>35.135135135135</v>
      </c>
      <c r="R963" s="39" t="n">
        <v>27.027027027027</v>
      </c>
      <c r="S963" s="53" t="s">
        <v>141</v>
      </c>
      <c r="T963" s="39" t="n">
        <v>2.702702702703</v>
      </c>
      <c r="U963" s="53" t="s">
        <v>141</v>
      </c>
      <c r="V963" s="39" t="n">
        <v>2.702702702703</v>
      </c>
      <c r="W963" s="40" t="s">
        <v>141</v>
      </c>
    </row>
    <row r="964" customFormat="false" ht="12.75" hidden="false" customHeight="true" outlineLevel="0" collapsed="false">
      <c r="D964" s="28" t="s">
        <v>148</v>
      </c>
      <c r="E964" s="29" t="s">
        <v>149</v>
      </c>
      <c r="F964" s="30"/>
      <c r="G964" s="31" t="n">
        <v>1052</v>
      </c>
      <c r="H964" s="32" t="n">
        <v>48.669201520913</v>
      </c>
      <c r="I964" s="33" t="n">
        <v>10.931558935361</v>
      </c>
      <c r="J964" s="33" t="n">
        <v>34.505703422053</v>
      </c>
      <c r="K964" s="55" t="s">
        <v>141</v>
      </c>
      <c r="L964" s="33" t="n">
        <v>1.425855513308</v>
      </c>
      <c r="M964" s="33" t="n">
        <v>0.475285171103</v>
      </c>
      <c r="N964" s="33" t="n">
        <v>0.950570342205</v>
      </c>
      <c r="O964" s="33" t="n">
        <v>0.380228136882</v>
      </c>
      <c r="P964" s="33" t="n">
        <v>51.330798479087</v>
      </c>
      <c r="Q964" s="33" t="n">
        <v>18.060836501901</v>
      </c>
      <c r="R964" s="33" t="n">
        <v>30.608365019011</v>
      </c>
      <c r="S964" s="55" t="s">
        <v>141</v>
      </c>
      <c r="T964" s="33" t="n">
        <v>0.950570342205</v>
      </c>
      <c r="U964" s="33" t="n">
        <v>0.285171102662</v>
      </c>
      <c r="V964" s="33" t="n">
        <v>0.855513307985</v>
      </c>
      <c r="W964" s="51" t="n">
        <v>0.570342205323</v>
      </c>
    </row>
    <row r="965" customFormat="false" ht="12.75" hidden="false" customHeight="false" outlineLevel="0" collapsed="false">
      <c r="D965" s="28"/>
      <c r="E965" s="35" t="s">
        <v>150</v>
      </c>
      <c r="F965" s="36"/>
      <c r="G965" s="37" t="n">
        <v>1121</v>
      </c>
      <c r="H965" s="38" t="n">
        <v>48.706512042819</v>
      </c>
      <c r="I965" s="39" t="n">
        <v>10.169491525424</v>
      </c>
      <c r="J965" s="39" t="n">
        <v>35.860838537021</v>
      </c>
      <c r="K965" s="53" t="s">
        <v>141</v>
      </c>
      <c r="L965" s="39" t="n">
        <v>1.338090990187</v>
      </c>
      <c r="M965" s="39" t="n">
        <v>0.089206066012</v>
      </c>
      <c r="N965" s="39" t="n">
        <v>0.7136485281</v>
      </c>
      <c r="O965" s="39" t="n">
        <v>0.535236396075</v>
      </c>
      <c r="P965" s="39" t="n">
        <v>51.293487957181</v>
      </c>
      <c r="Q965" s="39" t="n">
        <v>17.841213202498</v>
      </c>
      <c r="R965" s="39" t="n">
        <v>30.954504906334</v>
      </c>
      <c r="S965" s="53" t="s">
        <v>141</v>
      </c>
      <c r="T965" s="39" t="n">
        <v>0.7136485281</v>
      </c>
      <c r="U965" s="39" t="n">
        <v>0.267618198037</v>
      </c>
      <c r="V965" s="39" t="n">
        <v>0.802854594112</v>
      </c>
      <c r="W965" s="52" t="n">
        <v>0.7136485281</v>
      </c>
    </row>
    <row r="966" customFormat="false" ht="25.5" hidden="false" customHeight="false" outlineLevel="0" collapsed="false">
      <c r="D966" s="28"/>
      <c r="E966" s="35" t="s">
        <v>151</v>
      </c>
      <c r="F966" s="36"/>
      <c r="G966" s="37" t="n">
        <v>1108</v>
      </c>
      <c r="H966" s="38" t="n">
        <v>47.653429602888</v>
      </c>
      <c r="I966" s="39" t="n">
        <v>8.935018050542</v>
      </c>
      <c r="J966" s="39" t="n">
        <v>35.830324909747</v>
      </c>
      <c r="K966" s="53" t="s">
        <v>141</v>
      </c>
      <c r="L966" s="39" t="n">
        <v>1.353790613718</v>
      </c>
      <c r="M966" s="39" t="n">
        <v>0.361010830325</v>
      </c>
      <c r="N966" s="39" t="n">
        <v>0.72202166065</v>
      </c>
      <c r="O966" s="39" t="n">
        <v>0.451263537906</v>
      </c>
      <c r="P966" s="39" t="n">
        <v>52.346570397112</v>
      </c>
      <c r="Q966" s="39" t="n">
        <v>17.509025270758</v>
      </c>
      <c r="R966" s="39" t="n">
        <v>31.859205776173</v>
      </c>
      <c r="S966" s="53" t="s">
        <v>141</v>
      </c>
      <c r="T966" s="39" t="n">
        <v>0.992779783394</v>
      </c>
      <c r="U966" s="39" t="n">
        <v>0.180505415162</v>
      </c>
      <c r="V966" s="39" t="n">
        <v>0.992779783394</v>
      </c>
      <c r="W966" s="52" t="n">
        <v>0.812274368231</v>
      </c>
    </row>
    <row r="967" customFormat="false" ht="12.75" hidden="false" customHeight="false" outlineLevel="0" collapsed="false">
      <c r="D967" s="28"/>
      <c r="E967" s="35" t="s">
        <v>152</v>
      </c>
      <c r="F967" s="36"/>
      <c r="G967" s="37" t="n">
        <v>240</v>
      </c>
      <c r="H967" s="38" t="n">
        <v>44.583333333333</v>
      </c>
      <c r="I967" s="39" t="n">
        <v>7.916666666667</v>
      </c>
      <c r="J967" s="39" t="n">
        <v>32.5</v>
      </c>
      <c r="K967" s="53" t="s">
        <v>141</v>
      </c>
      <c r="L967" s="39" t="n">
        <v>1.666666666667</v>
      </c>
      <c r="M967" s="39" t="n">
        <v>0.416666666667</v>
      </c>
      <c r="N967" s="39" t="n">
        <v>1.25</v>
      </c>
      <c r="O967" s="39" t="n">
        <v>0.833333333333</v>
      </c>
      <c r="P967" s="39" t="n">
        <v>55.416666666667</v>
      </c>
      <c r="Q967" s="39" t="n">
        <v>17.083333333333</v>
      </c>
      <c r="R967" s="39" t="n">
        <v>35</v>
      </c>
      <c r="S967" s="53" t="s">
        <v>141</v>
      </c>
      <c r="T967" s="39" t="n">
        <v>1.25</v>
      </c>
      <c r="U967" s="53" t="s">
        <v>141</v>
      </c>
      <c r="V967" s="39" t="n">
        <v>1.666666666667</v>
      </c>
      <c r="W967" s="52" t="n">
        <v>0.416666666667</v>
      </c>
    </row>
    <row r="968" customFormat="false" ht="25.5" hidden="false" customHeight="false" outlineLevel="0" collapsed="false">
      <c r="D968" s="28"/>
      <c r="E968" s="35" t="s">
        <v>153</v>
      </c>
      <c r="F968" s="36"/>
      <c r="G968" s="37" t="n">
        <v>578</v>
      </c>
      <c r="H968" s="38" t="n">
        <v>54.152249134948</v>
      </c>
      <c r="I968" s="39" t="n">
        <v>10.726643598616</v>
      </c>
      <c r="J968" s="39" t="n">
        <v>40.311418685121</v>
      </c>
      <c r="K968" s="53" t="s">
        <v>141</v>
      </c>
      <c r="L968" s="39" t="n">
        <v>1.21107266436</v>
      </c>
      <c r="M968" s="39" t="n">
        <v>0.173010380623</v>
      </c>
      <c r="N968" s="39" t="n">
        <v>1.384083044983</v>
      </c>
      <c r="O968" s="39" t="n">
        <v>0.346020761246</v>
      </c>
      <c r="P968" s="39" t="n">
        <v>45.847750865052</v>
      </c>
      <c r="Q968" s="39" t="n">
        <v>16.089965397924</v>
      </c>
      <c r="R968" s="39" t="n">
        <v>27.508650519031</v>
      </c>
      <c r="S968" s="53" t="s">
        <v>141</v>
      </c>
      <c r="T968" s="39" t="n">
        <v>0.865051903114</v>
      </c>
      <c r="U968" s="53" t="s">
        <v>141</v>
      </c>
      <c r="V968" s="39" t="n">
        <v>1.038062283737</v>
      </c>
      <c r="W968" s="52" t="n">
        <v>0.346020761246</v>
      </c>
    </row>
    <row r="969" customFormat="false" ht="12.75" hidden="false" customHeight="false" outlineLevel="0" collapsed="false">
      <c r="D969" s="28"/>
      <c r="E969" s="35" t="s">
        <v>154</v>
      </c>
      <c r="F969" s="36"/>
      <c r="G969" s="37" t="n">
        <v>196</v>
      </c>
      <c r="H969" s="38" t="n">
        <v>63.775510204082</v>
      </c>
      <c r="I969" s="39" t="n">
        <v>19.897959183673</v>
      </c>
      <c r="J969" s="39" t="n">
        <v>40.30612244898</v>
      </c>
      <c r="K969" s="53" t="s">
        <v>141</v>
      </c>
      <c r="L969" s="39" t="n">
        <v>2.040816326531</v>
      </c>
      <c r="M969" s="53" t="s">
        <v>141</v>
      </c>
      <c r="N969" s="39" t="n">
        <v>1.020408163265</v>
      </c>
      <c r="O969" s="39" t="n">
        <v>0.510204081633</v>
      </c>
      <c r="P969" s="39" t="n">
        <v>36.224489795918</v>
      </c>
      <c r="Q969" s="39" t="n">
        <v>11.224489795918</v>
      </c>
      <c r="R969" s="39" t="n">
        <v>23.469387755102</v>
      </c>
      <c r="S969" s="53" t="s">
        <v>141</v>
      </c>
      <c r="T969" s="39" t="n">
        <v>1.020408163265</v>
      </c>
      <c r="U969" s="53" t="s">
        <v>141</v>
      </c>
      <c r="V969" s="39" t="n">
        <v>0.510204081633</v>
      </c>
      <c r="W969" s="40" t="s">
        <v>141</v>
      </c>
    </row>
    <row r="970" customFormat="false" ht="12.75" hidden="false" customHeight="false" outlineLevel="0" collapsed="false">
      <c r="D970" s="28"/>
      <c r="E970" s="35" t="s">
        <v>155</v>
      </c>
      <c r="F970" s="36"/>
      <c r="G970" s="37" t="n">
        <v>1161</v>
      </c>
      <c r="H970" s="38" t="n">
        <v>49.267872523686</v>
      </c>
      <c r="I970" s="39" t="n">
        <v>9.47459086994</v>
      </c>
      <c r="J970" s="39" t="n">
        <v>36.864771748493</v>
      </c>
      <c r="K970" s="53" t="s">
        <v>141</v>
      </c>
      <c r="L970" s="39" t="n">
        <v>1.291989664083</v>
      </c>
      <c r="M970" s="39" t="n">
        <v>0.430663221361</v>
      </c>
      <c r="N970" s="39" t="n">
        <v>0.689061154177</v>
      </c>
      <c r="O970" s="39" t="n">
        <v>0.516795865633</v>
      </c>
      <c r="P970" s="39" t="n">
        <v>50.732127476314</v>
      </c>
      <c r="Q970" s="39" t="n">
        <v>16.881998277347</v>
      </c>
      <c r="R970" s="39" t="n">
        <v>31.438415159345</v>
      </c>
      <c r="S970" s="53" t="s">
        <v>141</v>
      </c>
      <c r="T970" s="39" t="n">
        <v>0.77519379845</v>
      </c>
      <c r="U970" s="39" t="n">
        <v>0.258397932817</v>
      </c>
      <c r="V970" s="39" t="n">
        <v>0.689061154177</v>
      </c>
      <c r="W970" s="52" t="n">
        <v>0.689061154177</v>
      </c>
    </row>
    <row r="971" customFormat="false" ht="12.75" hidden="false" customHeight="false" outlineLevel="0" collapsed="false">
      <c r="D971" s="28"/>
      <c r="E971" s="35" t="s">
        <v>156</v>
      </c>
      <c r="F971" s="36"/>
      <c r="G971" s="37" t="n">
        <v>270</v>
      </c>
      <c r="H971" s="38" t="n">
        <v>45.185185185185</v>
      </c>
      <c r="I971" s="39" t="n">
        <v>8.148148148148</v>
      </c>
      <c r="J971" s="39" t="n">
        <v>34.444444444444</v>
      </c>
      <c r="K971" s="53" t="s">
        <v>141</v>
      </c>
      <c r="L971" s="39" t="n">
        <v>1.111111111111</v>
      </c>
      <c r="M971" s="39" t="n">
        <v>0.37037037037</v>
      </c>
      <c r="N971" s="39" t="n">
        <v>0.37037037037</v>
      </c>
      <c r="O971" s="39" t="n">
        <v>0.740740740741</v>
      </c>
      <c r="P971" s="39" t="n">
        <v>54.814814814815</v>
      </c>
      <c r="Q971" s="39" t="n">
        <v>22.222222222222</v>
      </c>
      <c r="R971" s="39" t="n">
        <v>30.740740740741</v>
      </c>
      <c r="S971" s="53" t="s">
        <v>141</v>
      </c>
      <c r="T971" s="39" t="n">
        <v>1.111111111111</v>
      </c>
      <c r="U971" s="39" t="n">
        <v>0.37037037037</v>
      </c>
      <c r="V971" s="53" t="s">
        <v>141</v>
      </c>
      <c r="W971" s="52" t="n">
        <v>0.37037037037</v>
      </c>
    </row>
    <row r="972" customFormat="false" ht="12.75" hidden="false" customHeight="false" outlineLevel="0" collapsed="false">
      <c r="D972" s="28"/>
      <c r="E972" s="35" t="s">
        <v>157</v>
      </c>
      <c r="F972" s="36"/>
      <c r="G972" s="37" t="n">
        <v>802</v>
      </c>
      <c r="H972" s="38" t="n">
        <v>48.129675810474</v>
      </c>
      <c r="I972" s="39" t="n">
        <v>10.473815461347</v>
      </c>
      <c r="J972" s="39" t="n">
        <v>35.037406483791</v>
      </c>
      <c r="K972" s="53" t="s">
        <v>141</v>
      </c>
      <c r="L972" s="39" t="n">
        <v>1.122194513716</v>
      </c>
      <c r="M972" s="39" t="n">
        <v>0.124688279302</v>
      </c>
      <c r="N972" s="39" t="n">
        <v>0.997506234414</v>
      </c>
      <c r="O972" s="39" t="n">
        <v>0.374064837905</v>
      </c>
      <c r="P972" s="39" t="n">
        <v>51.870324189526</v>
      </c>
      <c r="Q972" s="39" t="n">
        <v>17.581047381546</v>
      </c>
      <c r="R972" s="39" t="n">
        <v>30.673316708229</v>
      </c>
      <c r="S972" s="53" t="s">
        <v>141</v>
      </c>
      <c r="T972" s="39" t="n">
        <v>1.246882793017</v>
      </c>
      <c r="U972" s="39" t="n">
        <v>0.374064837905</v>
      </c>
      <c r="V972" s="39" t="n">
        <v>1.246882793017</v>
      </c>
      <c r="W972" s="52" t="n">
        <v>0.74812967581</v>
      </c>
    </row>
    <row r="973" customFormat="false" ht="12.75" hidden="false" customHeight="false" outlineLevel="0" collapsed="false">
      <c r="D973" s="28"/>
      <c r="E973" s="35" t="s">
        <v>158</v>
      </c>
      <c r="F973" s="36"/>
      <c r="G973" s="37" t="n">
        <v>612</v>
      </c>
      <c r="H973" s="38" t="n">
        <v>53.104575163399</v>
      </c>
      <c r="I973" s="39" t="n">
        <v>9.967320261438</v>
      </c>
      <c r="J973" s="39" t="n">
        <v>39.37908496732</v>
      </c>
      <c r="K973" s="53" t="s">
        <v>141</v>
      </c>
      <c r="L973" s="39" t="n">
        <v>1.797385620915</v>
      </c>
      <c r="M973" s="39" t="n">
        <v>0.326797385621</v>
      </c>
      <c r="N973" s="39" t="n">
        <v>0.816993464052</v>
      </c>
      <c r="O973" s="39" t="n">
        <v>0.816993464052</v>
      </c>
      <c r="P973" s="39" t="n">
        <v>46.895424836601</v>
      </c>
      <c r="Q973" s="39" t="n">
        <v>14.869281045752</v>
      </c>
      <c r="R973" s="39" t="n">
        <v>29.248366013072</v>
      </c>
      <c r="S973" s="53" t="s">
        <v>141</v>
      </c>
      <c r="T973" s="39" t="n">
        <v>0.980392156863</v>
      </c>
      <c r="U973" s="39" t="n">
        <v>0.490196078431</v>
      </c>
      <c r="V973" s="39" t="n">
        <v>0.816993464052</v>
      </c>
      <c r="W973" s="52" t="n">
        <v>0.490196078431</v>
      </c>
    </row>
    <row r="974" customFormat="false" ht="12.75" hidden="false" customHeight="false" outlineLevel="0" collapsed="false">
      <c r="D974" s="28"/>
      <c r="E974" s="35" t="s">
        <v>159</v>
      </c>
      <c r="F974" s="36"/>
      <c r="G974" s="37" t="n">
        <v>880</v>
      </c>
      <c r="H974" s="38" t="n">
        <v>46.477272727273</v>
      </c>
      <c r="I974" s="39" t="n">
        <v>8.977272727273</v>
      </c>
      <c r="J974" s="39" t="n">
        <v>35.113636363636</v>
      </c>
      <c r="K974" s="53" t="s">
        <v>141</v>
      </c>
      <c r="L974" s="39" t="n">
        <v>1.022727272727</v>
      </c>
      <c r="M974" s="39" t="n">
        <v>0.227272727273</v>
      </c>
      <c r="N974" s="39" t="n">
        <v>0.681818181818</v>
      </c>
      <c r="O974" s="39" t="n">
        <v>0.454545454545</v>
      </c>
      <c r="P974" s="39" t="n">
        <v>53.522727272727</v>
      </c>
      <c r="Q974" s="39" t="n">
        <v>18.181818181818</v>
      </c>
      <c r="R974" s="39" t="n">
        <v>32.954545454545</v>
      </c>
      <c r="S974" s="53" t="s">
        <v>141</v>
      </c>
      <c r="T974" s="39" t="n">
        <v>0.909090909091</v>
      </c>
      <c r="U974" s="39" t="n">
        <v>0.227272727273</v>
      </c>
      <c r="V974" s="39" t="n">
        <v>0.681818181818</v>
      </c>
      <c r="W974" s="52" t="n">
        <v>0.568181818182</v>
      </c>
    </row>
    <row r="975" customFormat="false" ht="12.75" hidden="false" customHeight="false" outlineLevel="0" collapsed="false">
      <c r="D975" s="28"/>
      <c r="E975" s="35" t="s">
        <v>160</v>
      </c>
      <c r="F975" s="36"/>
      <c r="G975" s="37" t="n">
        <v>82</v>
      </c>
      <c r="H975" s="38" t="n">
        <v>50</v>
      </c>
      <c r="I975" s="39" t="n">
        <v>10.975609756098</v>
      </c>
      <c r="J975" s="39" t="n">
        <v>32.926829268293</v>
      </c>
      <c r="K975" s="53" t="s">
        <v>141</v>
      </c>
      <c r="L975" s="39" t="n">
        <v>2.439024390244</v>
      </c>
      <c r="M975" s="53" t="s">
        <v>141</v>
      </c>
      <c r="N975" s="39" t="n">
        <v>2.439024390244</v>
      </c>
      <c r="O975" s="39" t="n">
        <v>1.219512195122</v>
      </c>
      <c r="P975" s="39" t="n">
        <v>50</v>
      </c>
      <c r="Q975" s="39" t="n">
        <v>15.853658536585</v>
      </c>
      <c r="R975" s="39" t="n">
        <v>25.609756097561</v>
      </c>
      <c r="S975" s="53" t="s">
        <v>141</v>
      </c>
      <c r="T975" s="39" t="n">
        <v>2.439024390244</v>
      </c>
      <c r="U975" s="39" t="n">
        <v>1.219512195122</v>
      </c>
      <c r="V975" s="39" t="n">
        <v>4.878048780488</v>
      </c>
      <c r="W975" s="40" t="s">
        <v>141</v>
      </c>
    </row>
    <row r="976" customFormat="false" ht="12.75" hidden="false" customHeight="false" outlineLevel="0" collapsed="false">
      <c r="D976" s="28"/>
      <c r="E976" s="35" t="s">
        <v>161</v>
      </c>
      <c r="F976" s="36"/>
      <c r="G976" s="37" t="n">
        <v>31</v>
      </c>
      <c r="H976" s="38" t="n">
        <v>41.935483870968</v>
      </c>
      <c r="I976" s="39" t="n">
        <v>22.58064516129</v>
      </c>
      <c r="J976" s="39" t="n">
        <v>16.129032258065</v>
      </c>
      <c r="K976" s="53" t="s">
        <v>141</v>
      </c>
      <c r="L976" s="53" t="s">
        <v>141</v>
      </c>
      <c r="M976" s="53" t="s">
        <v>141</v>
      </c>
      <c r="N976" s="53" t="s">
        <v>141</v>
      </c>
      <c r="O976" s="39" t="n">
        <v>3.225806451613</v>
      </c>
      <c r="P976" s="39" t="n">
        <v>58.064516129032</v>
      </c>
      <c r="Q976" s="39" t="n">
        <v>22.58064516129</v>
      </c>
      <c r="R976" s="39" t="n">
        <v>19.354838709677</v>
      </c>
      <c r="S976" s="53" t="s">
        <v>141</v>
      </c>
      <c r="T976" s="39" t="n">
        <v>3.225806451613</v>
      </c>
      <c r="U976" s="39" t="n">
        <v>3.225806451613</v>
      </c>
      <c r="V976" s="39" t="n">
        <v>6.451612903226</v>
      </c>
      <c r="W976" s="52" t="n">
        <v>3.225806451613</v>
      </c>
    </row>
    <row r="977" customFormat="false" ht="12.75" hidden="false" customHeight="false" outlineLevel="0" collapsed="false">
      <c r="D977" s="28"/>
      <c r="E977" s="35" t="s">
        <v>147</v>
      </c>
      <c r="F977" s="36"/>
      <c r="G977" s="37" t="n">
        <v>10</v>
      </c>
      <c r="H977" s="38" t="n">
        <v>60</v>
      </c>
      <c r="I977" s="39" t="n">
        <v>30</v>
      </c>
      <c r="J977" s="39" t="n">
        <v>30</v>
      </c>
      <c r="K977" s="53" t="s">
        <v>141</v>
      </c>
      <c r="L977" s="53" t="s">
        <v>141</v>
      </c>
      <c r="M977" s="53" t="s">
        <v>141</v>
      </c>
      <c r="N977" s="53" t="s">
        <v>141</v>
      </c>
      <c r="O977" s="53" t="s">
        <v>141</v>
      </c>
      <c r="P977" s="39" t="n">
        <v>40</v>
      </c>
      <c r="Q977" s="39" t="n">
        <v>20</v>
      </c>
      <c r="R977" s="39" t="n">
        <v>20</v>
      </c>
      <c r="S977" s="53" t="s">
        <v>141</v>
      </c>
      <c r="T977" s="53" t="s">
        <v>141</v>
      </c>
      <c r="U977" s="53" t="s">
        <v>141</v>
      </c>
      <c r="V977" s="53" t="s">
        <v>141</v>
      </c>
      <c r="W977" s="40" t="s">
        <v>141</v>
      </c>
    </row>
    <row r="978" customFormat="false" ht="25.5" hidden="false" customHeight="false" outlineLevel="0" collapsed="false">
      <c r="D978" s="28"/>
      <c r="E978" s="35" t="s">
        <v>162</v>
      </c>
      <c r="F978" s="36"/>
      <c r="G978" s="37" t="n">
        <v>1487</v>
      </c>
      <c r="H978" s="38" t="n">
        <v>50.033624747814</v>
      </c>
      <c r="I978" s="39" t="n">
        <v>11.096166778749</v>
      </c>
      <c r="J978" s="39" t="n">
        <v>35.642232683255</v>
      </c>
      <c r="K978" s="53" t="s">
        <v>141</v>
      </c>
      <c r="L978" s="39" t="n">
        <v>1.344989912576</v>
      </c>
      <c r="M978" s="39" t="n">
        <v>0.336247478144</v>
      </c>
      <c r="N978" s="39" t="n">
        <v>0.941492938803</v>
      </c>
      <c r="O978" s="39" t="n">
        <v>0.672494956288</v>
      </c>
      <c r="P978" s="39" t="n">
        <v>49.966375252186</v>
      </c>
      <c r="Q978" s="39" t="n">
        <v>18.426361802286</v>
      </c>
      <c r="R978" s="39" t="n">
        <v>28.71553463349</v>
      </c>
      <c r="S978" s="53" t="s">
        <v>141</v>
      </c>
      <c r="T978" s="39" t="n">
        <v>0.874243443174</v>
      </c>
      <c r="U978" s="39" t="n">
        <v>0.268997982515</v>
      </c>
      <c r="V978" s="39" t="n">
        <v>1.008742434432</v>
      </c>
      <c r="W978" s="52" t="n">
        <v>0.672494956288</v>
      </c>
    </row>
    <row r="979" customFormat="false" ht="25.5" hidden="false" customHeight="true" outlineLevel="0" collapsed="false">
      <c r="D979" s="28" t="s">
        <v>163</v>
      </c>
      <c r="E979" s="41" t="s">
        <v>164</v>
      </c>
      <c r="F979" s="30"/>
      <c r="G979" s="31" t="n">
        <v>17</v>
      </c>
      <c r="H979" s="32" t="n">
        <v>58.823529411765</v>
      </c>
      <c r="I979" s="33" t="n">
        <v>17.647058823529</v>
      </c>
      <c r="J979" s="33" t="n">
        <v>23.529411764706</v>
      </c>
      <c r="K979" s="55" t="s">
        <v>141</v>
      </c>
      <c r="L979" s="55" t="s">
        <v>141</v>
      </c>
      <c r="M979" s="55" t="s">
        <v>141</v>
      </c>
      <c r="N979" s="33" t="n">
        <v>5.882352941176</v>
      </c>
      <c r="O979" s="33" t="n">
        <v>11.764705882353</v>
      </c>
      <c r="P979" s="33" t="n">
        <v>41.176470588235</v>
      </c>
      <c r="Q979" s="33" t="n">
        <v>23.529411764706</v>
      </c>
      <c r="R979" s="33" t="n">
        <v>17.647058823529</v>
      </c>
      <c r="S979" s="55" t="s">
        <v>141</v>
      </c>
      <c r="T979" s="55" t="s">
        <v>141</v>
      </c>
      <c r="U979" s="55" t="s">
        <v>141</v>
      </c>
      <c r="V979" s="55" t="s">
        <v>141</v>
      </c>
      <c r="W979" s="34" t="s">
        <v>141</v>
      </c>
    </row>
    <row r="980" customFormat="false" ht="25.5" hidden="false" customHeight="false" outlineLevel="0" collapsed="false">
      <c r="D980" s="28"/>
      <c r="E980" s="42" t="s">
        <v>165</v>
      </c>
      <c r="F980" s="36"/>
      <c r="G980" s="37" t="n">
        <v>50</v>
      </c>
      <c r="H980" s="38" t="n">
        <v>30</v>
      </c>
      <c r="I980" s="39" t="n">
        <v>14</v>
      </c>
      <c r="J980" s="39" t="n">
        <v>16</v>
      </c>
      <c r="K980" s="53" t="s">
        <v>141</v>
      </c>
      <c r="L980" s="53" t="s">
        <v>141</v>
      </c>
      <c r="M980" s="53" t="s">
        <v>141</v>
      </c>
      <c r="N980" s="53" t="s">
        <v>141</v>
      </c>
      <c r="O980" s="53" t="s">
        <v>141</v>
      </c>
      <c r="P980" s="39" t="n">
        <v>70</v>
      </c>
      <c r="Q980" s="39" t="n">
        <v>34</v>
      </c>
      <c r="R980" s="39" t="n">
        <v>34</v>
      </c>
      <c r="S980" s="53" t="s">
        <v>141</v>
      </c>
      <c r="T980" s="53" t="s">
        <v>141</v>
      </c>
      <c r="U980" s="53" t="s">
        <v>141</v>
      </c>
      <c r="V980" s="39" t="n">
        <v>2</v>
      </c>
      <c r="W980" s="40" t="s">
        <v>141</v>
      </c>
    </row>
    <row r="981" customFormat="false" ht="25.5" hidden="false" customHeight="false" outlineLevel="0" collapsed="false">
      <c r="D981" s="28"/>
      <c r="E981" s="42" t="s">
        <v>166</v>
      </c>
      <c r="F981" s="36"/>
      <c r="G981" s="37" t="n">
        <v>325</v>
      </c>
      <c r="H981" s="38" t="n">
        <v>34.461538461538</v>
      </c>
      <c r="I981" s="39" t="n">
        <v>19.692307692308</v>
      </c>
      <c r="J981" s="39" t="n">
        <v>13.538461538462</v>
      </c>
      <c r="K981" s="53" t="s">
        <v>141</v>
      </c>
      <c r="L981" s="53" t="s">
        <v>141</v>
      </c>
      <c r="M981" s="39" t="n">
        <v>0.307692307692</v>
      </c>
      <c r="N981" s="39" t="n">
        <v>0.307692307692</v>
      </c>
      <c r="O981" s="39" t="n">
        <v>0.615384615385</v>
      </c>
      <c r="P981" s="39" t="n">
        <v>65.538461538462</v>
      </c>
      <c r="Q981" s="39" t="n">
        <v>37.538461538462</v>
      </c>
      <c r="R981" s="39" t="n">
        <v>23.692307692308</v>
      </c>
      <c r="S981" s="53" t="s">
        <v>141</v>
      </c>
      <c r="T981" s="39" t="n">
        <v>1.538461538462</v>
      </c>
      <c r="U981" s="39" t="n">
        <v>0.307692307692</v>
      </c>
      <c r="V981" s="39" t="n">
        <v>1.846153846154</v>
      </c>
      <c r="W981" s="52" t="n">
        <v>0.615384615385</v>
      </c>
    </row>
    <row r="982" customFormat="false" ht="25.5" hidden="false" customHeight="false" outlineLevel="0" collapsed="false">
      <c r="D982" s="28"/>
      <c r="E982" s="42" t="s">
        <v>167</v>
      </c>
      <c r="F982" s="36"/>
      <c r="G982" s="37" t="n">
        <v>262</v>
      </c>
      <c r="H982" s="38" t="n">
        <v>55.725190839695</v>
      </c>
      <c r="I982" s="39" t="n">
        <v>16.793893129771</v>
      </c>
      <c r="J982" s="39" t="n">
        <v>35.496183206107</v>
      </c>
      <c r="K982" s="53" t="s">
        <v>141</v>
      </c>
      <c r="L982" s="39" t="n">
        <v>1.145038167939</v>
      </c>
      <c r="M982" s="39" t="n">
        <v>0.381679389313</v>
      </c>
      <c r="N982" s="39" t="n">
        <v>1.145038167939</v>
      </c>
      <c r="O982" s="39" t="n">
        <v>0.763358778626</v>
      </c>
      <c r="P982" s="39" t="n">
        <v>44.274809160305</v>
      </c>
      <c r="Q982" s="39" t="n">
        <v>24.809160305344</v>
      </c>
      <c r="R982" s="39" t="n">
        <v>16.793893129771</v>
      </c>
      <c r="S982" s="53" t="s">
        <v>141</v>
      </c>
      <c r="T982" s="53" t="s">
        <v>141</v>
      </c>
      <c r="U982" s="53" t="s">
        <v>141</v>
      </c>
      <c r="V982" s="39" t="n">
        <v>1.526717557252</v>
      </c>
      <c r="W982" s="52" t="n">
        <v>1.145038167939</v>
      </c>
    </row>
    <row r="983" customFormat="false" ht="25.5" hidden="false" customHeight="false" outlineLevel="0" collapsed="false">
      <c r="D983" s="28"/>
      <c r="E983" s="42" t="s">
        <v>168</v>
      </c>
      <c r="F983" s="36"/>
      <c r="G983" s="37" t="n">
        <v>243</v>
      </c>
      <c r="H983" s="38" t="n">
        <v>51.851851851852</v>
      </c>
      <c r="I983" s="39" t="n">
        <v>11.111111111111</v>
      </c>
      <c r="J983" s="39" t="n">
        <v>38.683127572016</v>
      </c>
      <c r="K983" s="53" t="s">
        <v>141</v>
      </c>
      <c r="L983" s="39" t="n">
        <v>0.411522633745</v>
      </c>
      <c r="M983" s="39" t="n">
        <v>0.411522633745</v>
      </c>
      <c r="N983" s="39" t="n">
        <v>0.82304526749</v>
      </c>
      <c r="O983" s="39" t="n">
        <v>0.411522633745</v>
      </c>
      <c r="P983" s="39" t="n">
        <v>48.148148148148</v>
      </c>
      <c r="Q983" s="39" t="n">
        <v>10.288065843621</v>
      </c>
      <c r="R983" s="39" t="n">
        <v>34.979423868313</v>
      </c>
      <c r="S983" s="53" t="s">
        <v>141</v>
      </c>
      <c r="T983" s="39" t="n">
        <v>0.82304526749</v>
      </c>
      <c r="U983" s="39" t="n">
        <v>0.411522633745</v>
      </c>
      <c r="V983" s="39" t="n">
        <v>0.411522633745</v>
      </c>
      <c r="W983" s="52" t="n">
        <v>1.234567901235</v>
      </c>
    </row>
    <row r="984" customFormat="false" ht="25.5" hidden="false" customHeight="false" outlineLevel="0" collapsed="false">
      <c r="D984" s="28"/>
      <c r="E984" s="42" t="s">
        <v>169</v>
      </c>
      <c r="F984" s="36"/>
      <c r="G984" s="37" t="n">
        <v>175</v>
      </c>
      <c r="H984" s="38" t="n">
        <v>49.714285714286</v>
      </c>
      <c r="I984" s="39" t="n">
        <v>6.857142857143</v>
      </c>
      <c r="J984" s="39" t="n">
        <v>39.428571428571</v>
      </c>
      <c r="K984" s="53" t="s">
        <v>141</v>
      </c>
      <c r="L984" s="39" t="n">
        <v>1.142857142857</v>
      </c>
      <c r="M984" s="53" t="s">
        <v>141</v>
      </c>
      <c r="N984" s="39" t="n">
        <v>1.714285714286</v>
      </c>
      <c r="O984" s="39" t="n">
        <v>0.571428571429</v>
      </c>
      <c r="P984" s="39" t="n">
        <v>50.285714285714</v>
      </c>
      <c r="Q984" s="39" t="n">
        <v>12.571428571429</v>
      </c>
      <c r="R984" s="39" t="n">
        <v>35.428571428571</v>
      </c>
      <c r="S984" s="53" t="s">
        <v>141</v>
      </c>
      <c r="T984" s="39" t="n">
        <v>1.142857142857</v>
      </c>
      <c r="U984" s="39" t="n">
        <v>0.571428571429</v>
      </c>
      <c r="V984" s="39" t="n">
        <v>0.571428571429</v>
      </c>
      <c r="W984" s="40" t="s">
        <v>141</v>
      </c>
    </row>
    <row r="985" customFormat="false" ht="25.5" hidden="false" customHeight="false" outlineLevel="0" collapsed="false">
      <c r="D985" s="28"/>
      <c r="E985" s="42" t="s">
        <v>170</v>
      </c>
      <c r="F985" s="36"/>
      <c r="G985" s="37" t="n">
        <v>143</v>
      </c>
      <c r="H985" s="38" t="n">
        <v>58.741258741259</v>
      </c>
      <c r="I985" s="39" t="n">
        <v>4.195804195804</v>
      </c>
      <c r="J985" s="39" t="n">
        <v>52.447552447552</v>
      </c>
      <c r="K985" s="53" t="s">
        <v>141</v>
      </c>
      <c r="L985" s="39" t="n">
        <v>2.097902097902</v>
      </c>
      <c r="M985" s="53" t="s">
        <v>141</v>
      </c>
      <c r="N985" s="53" t="s">
        <v>141</v>
      </c>
      <c r="O985" s="53" t="s">
        <v>141</v>
      </c>
      <c r="P985" s="39" t="n">
        <v>41.258741258741</v>
      </c>
      <c r="Q985" s="39" t="n">
        <v>5.594405594406</v>
      </c>
      <c r="R985" s="39" t="n">
        <v>33.566433566434</v>
      </c>
      <c r="S985" s="53" t="s">
        <v>141</v>
      </c>
      <c r="T985" s="39" t="n">
        <v>1.398601398601</v>
      </c>
      <c r="U985" s="53" t="s">
        <v>141</v>
      </c>
      <c r="V985" s="39" t="n">
        <v>0.699300699301</v>
      </c>
      <c r="W985" s="40" t="s">
        <v>141</v>
      </c>
    </row>
    <row r="986" customFormat="false" ht="25.5" hidden="false" customHeight="false" outlineLevel="0" collapsed="false">
      <c r="D986" s="28"/>
      <c r="E986" s="42" t="s">
        <v>171</v>
      </c>
      <c r="F986" s="36"/>
      <c r="G986" s="37" t="n">
        <v>253</v>
      </c>
      <c r="H986" s="38" t="n">
        <v>64.426877470356</v>
      </c>
      <c r="I986" s="39" t="n">
        <v>2.766798418972</v>
      </c>
      <c r="J986" s="39" t="n">
        <v>54.545454545455</v>
      </c>
      <c r="K986" s="53" t="s">
        <v>141</v>
      </c>
      <c r="L986" s="39" t="n">
        <v>4.347826086957</v>
      </c>
      <c r="M986" s="39" t="n">
        <v>0.790513833992</v>
      </c>
      <c r="N986" s="39" t="n">
        <v>1.581027667984</v>
      </c>
      <c r="O986" s="39" t="n">
        <v>0.395256916996</v>
      </c>
      <c r="P986" s="39" t="n">
        <v>35.573122529644</v>
      </c>
      <c r="Q986" s="39" t="n">
        <v>1.581027667984</v>
      </c>
      <c r="R986" s="39" t="n">
        <v>32.411067193676</v>
      </c>
      <c r="S986" s="53" t="s">
        <v>141</v>
      </c>
      <c r="T986" s="39" t="n">
        <v>0.790513833992</v>
      </c>
      <c r="U986" s="53" t="s">
        <v>141</v>
      </c>
      <c r="V986" s="39" t="n">
        <v>0.395256916996</v>
      </c>
      <c r="W986" s="52" t="n">
        <v>0.395256916996</v>
      </c>
    </row>
    <row r="987" customFormat="false" ht="12.75" hidden="false" customHeight="false" outlineLevel="0" collapsed="false">
      <c r="D987" s="28"/>
      <c r="E987" s="35" t="s">
        <v>172</v>
      </c>
      <c r="F987" s="36"/>
      <c r="G987" s="37" t="n">
        <v>7</v>
      </c>
      <c r="H987" s="38" t="n">
        <v>42.857142857143</v>
      </c>
      <c r="I987" s="39" t="n">
        <v>28.571428571429</v>
      </c>
      <c r="J987" s="39" t="n">
        <v>14.285714285714</v>
      </c>
      <c r="K987" s="53" t="s">
        <v>141</v>
      </c>
      <c r="L987" s="53" t="s">
        <v>141</v>
      </c>
      <c r="M987" s="53" t="s">
        <v>141</v>
      </c>
      <c r="N987" s="53" t="s">
        <v>141</v>
      </c>
      <c r="O987" s="53" t="s">
        <v>141</v>
      </c>
      <c r="P987" s="39" t="n">
        <v>57.142857142857</v>
      </c>
      <c r="Q987" s="39" t="n">
        <v>42.857142857143</v>
      </c>
      <c r="R987" s="39" t="n">
        <v>14.285714285714</v>
      </c>
      <c r="S987" s="53" t="s">
        <v>141</v>
      </c>
      <c r="T987" s="53" t="s">
        <v>141</v>
      </c>
      <c r="U987" s="53" t="s">
        <v>141</v>
      </c>
      <c r="V987" s="53" t="s">
        <v>141</v>
      </c>
      <c r="W987" s="40" t="s">
        <v>141</v>
      </c>
    </row>
    <row r="988" customFormat="false" ht="12.75" hidden="false" customHeight="false" outlineLevel="0" collapsed="false">
      <c r="D988" s="28"/>
      <c r="E988" s="35" t="s">
        <v>147</v>
      </c>
      <c r="F988" s="36"/>
      <c r="G988" s="37" t="n">
        <v>53</v>
      </c>
      <c r="H988" s="38" t="n">
        <v>32.075471698113</v>
      </c>
      <c r="I988" s="39" t="n">
        <v>5.660377358491</v>
      </c>
      <c r="J988" s="39" t="n">
        <v>22.641509433962</v>
      </c>
      <c r="K988" s="53" t="s">
        <v>141</v>
      </c>
      <c r="L988" s="53" t="s">
        <v>141</v>
      </c>
      <c r="M988" s="53" t="s">
        <v>141</v>
      </c>
      <c r="N988" s="53" t="s">
        <v>141</v>
      </c>
      <c r="O988" s="39" t="n">
        <v>3.77358490566</v>
      </c>
      <c r="P988" s="39" t="n">
        <v>67.924528301887</v>
      </c>
      <c r="Q988" s="39" t="n">
        <v>24.528301886792</v>
      </c>
      <c r="R988" s="39" t="n">
        <v>30.188679245283</v>
      </c>
      <c r="S988" s="53" t="s">
        <v>141</v>
      </c>
      <c r="T988" s="39" t="n">
        <v>1.88679245283</v>
      </c>
      <c r="U988" s="39" t="n">
        <v>3.77358490566</v>
      </c>
      <c r="V988" s="39" t="n">
        <v>3.77358490566</v>
      </c>
      <c r="W988" s="52" t="n">
        <v>3.77358490566</v>
      </c>
    </row>
    <row r="989" customFormat="false" ht="12.75" hidden="false" customHeight="true" outlineLevel="0" collapsed="false">
      <c r="D989" s="28" t="s">
        <v>173</v>
      </c>
      <c r="E989" s="29" t="s">
        <v>174</v>
      </c>
      <c r="F989" s="30"/>
      <c r="G989" s="31" t="n">
        <v>36</v>
      </c>
      <c r="H989" s="32" t="n">
        <v>36.111111111111</v>
      </c>
      <c r="I989" s="33" t="n">
        <v>13.888888888889</v>
      </c>
      <c r="J989" s="33" t="n">
        <v>22.222222222222</v>
      </c>
      <c r="K989" s="55" t="s">
        <v>141</v>
      </c>
      <c r="L989" s="55" t="s">
        <v>141</v>
      </c>
      <c r="M989" s="55" t="s">
        <v>141</v>
      </c>
      <c r="N989" s="55" t="s">
        <v>141</v>
      </c>
      <c r="O989" s="55" t="s">
        <v>141</v>
      </c>
      <c r="P989" s="33" t="n">
        <v>63.888888888889</v>
      </c>
      <c r="Q989" s="33" t="n">
        <v>38.888888888889</v>
      </c>
      <c r="R989" s="33" t="n">
        <v>19.444444444444</v>
      </c>
      <c r="S989" s="55" t="s">
        <v>141</v>
      </c>
      <c r="T989" s="33" t="n">
        <v>5.555555555556</v>
      </c>
      <c r="U989" s="55" t="s">
        <v>141</v>
      </c>
      <c r="V989" s="55" t="s">
        <v>141</v>
      </c>
      <c r="W989" s="34" t="s">
        <v>141</v>
      </c>
    </row>
    <row r="990" customFormat="false" ht="12.75" hidden="false" customHeight="false" outlineLevel="0" collapsed="false">
      <c r="D990" s="28"/>
      <c r="E990" s="35" t="s">
        <v>175</v>
      </c>
      <c r="F990" s="36"/>
      <c r="G990" s="37" t="n">
        <v>171</v>
      </c>
      <c r="H990" s="38" t="n">
        <v>39.766081871345</v>
      </c>
      <c r="I990" s="39" t="n">
        <v>11.111111111111</v>
      </c>
      <c r="J990" s="39" t="n">
        <v>26.315789473684</v>
      </c>
      <c r="K990" s="53" t="s">
        <v>141</v>
      </c>
      <c r="L990" s="39" t="n">
        <v>0.584795321637</v>
      </c>
      <c r="M990" s="39" t="n">
        <v>0.584795321637</v>
      </c>
      <c r="N990" s="39" t="n">
        <v>1.169590643275</v>
      </c>
      <c r="O990" s="53" t="s">
        <v>141</v>
      </c>
      <c r="P990" s="39" t="n">
        <v>60.233918128655</v>
      </c>
      <c r="Q990" s="39" t="n">
        <v>33.918128654971</v>
      </c>
      <c r="R990" s="39" t="n">
        <v>19.883040935673</v>
      </c>
      <c r="S990" s="53" t="s">
        <v>141</v>
      </c>
      <c r="T990" s="39" t="n">
        <v>1.754385964912</v>
      </c>
      <c r="U990" s="39" t="n">
        <v>0.584795321637</v>
      </c>
      <c r="V990" s="39" t="n">
        <v>2.923976608187</v>
      </c>
      <c r="W990" s="52" t="n">
        <v>1.169590643275</v>
      </c>
    </row>
    <row r="991" customFormat="false" ht="12.75" hidden="false" customHeight="false" outlineLevel="0" collapsed="false">
      <c r="D991" s="28"/>
      <c r="E991" s="35" t="s">
        <v>176</v>
      </c>
      <c r="F991" s="36"/>
      <c r="G991" s="37" t="n">
        <v>629</v>
      </c>
      <c r="H991" s="38" t="n">
        <v>49.761526232114</v>
      </c>
      <c r="I991" s="39" t="n">
        <v>12.718600953895</v>
      </c>
      <c r="J991" s="39" t="n">
        <v>33.386327503975</v>
      </c>
      <c r="K991" s="53" t="s">
        <v>141</v>
      </c>
      <c r="L991" s="39" t="n">
        <v>1.430842607313</v>
      </c>
      <c r="M991" s="53" t="s">
        <v>141</v>
      </c>
      <c r="N991" s="39" t="n">
        <v>1.430842607313</v>
      </c>
      <c r="O991" s="39" t="n">
        <v>0.794912559618</v>
      </c>
      <c r="P991" s="39" t="n">
        <v>50.238473767886</v>
      </c>
      <c r="Q991" s="39" t="n">
        <v>18.600953895072</v>
      </c>
      <c r="R991" s="39" t="n">
        <v>27.662957074722</v>
      </c>
      <c r="S991" s="53" t="s">
        <v>141</v>
      </c>
      <c r="T991" s="39" t="n">
        <v>1.112877583466</v>
      </c>
      <c r="U991" s="39" t="n">
        <v>0.476947535771</v>
      </c>
      <c r="V991" s="39" t="n">
        <v>1.112877583466</v>
      </c>
      <c r="W991" s="52" t="n">
        <v>1.27186009539</v>
      </c>
    </row>
    <row r="992" customFormat="false" ht="12.75" hidden="false" customHeight="false" outlineLevel="0" collapsed="false">
      <c r="D992" s="28"/>
      <c r="E992" s="35" t="s">
        <v>177</v>
      </c>
      <c r="F992" s="36"/>
      <c r="G992" s="37" t="n">
        <v>663</v>
      </c>
      <c r="H992" s="38" t="n">
        <v>53.69532428356</v>
      </c>
      <c r="I992" s="39" t="n">
        <v>10.25641025641</v>
      </c>
      <c r="J992" s="39" t="n">
        <v>40.422322775264</v>
      </c>
      <c r="K992" s="53" t="s">
        <v>141</v>
      </c>
      <c r="L992" s="39" t="n">
        <v>1.508295625943</v>
      </c>
      <c r="M992" s="39" t="n">
        <v>0.603318250377</v>
      </c>
      <c r="N992" s="39" t="n">
        <v>0.452488687783</v>
      </c>
      <c r="O992" s="39" t="n">
        <v>0.452488687783</v>
      </c>
      <c r="P992" s="39" t="n">
        <v>46.30467571644</v>
      </c>
      <c r="Q992" s="39" t="n">
        <v>13.122171945701</v>
      </c>
      <c r="R992" s="39" t="n">
        <v>31.975867269985</v>
      </c>
      <c r="S992" s="53" t="s">
        <v>141</v>
      </c>
      <c r="T992" s="39" t="n">
        <v>0.150829562594</v>
      </c>
      <c r="U992" s="39" t="n">
        <v>0.150829562594</v>
      </c>
      <c r="V992" s="39" t="n">
        <v>0.754147812971</v>
      </c>
      <c r="W992" s="52" t="n">
        <v>0.150829562594</v>
      </c>
    </row>
    <row r="993" customFormat="false" ht="12.75" hidden="false" customHeight="false" outlineLevel="0" collapsed="false">
      <c r="D993" s="28"/>
      <c r="E993" s="35" t="s">
        <v>147</v>
      </c>
      <c r="F993" s="36"/>
      <c r="G993" s="37" t="n">
        <v>29</v>
      </c>
      <c r="H993" s="38" t="n">
        <v>44.827586206897</v>
      </c>
      <c r="I993" s="39" t="n">
        <v>10.344827586207</v>
      </c>
      <c r="J993" s="39" t="n">
        <v>24.137931034483</v>
      </c>
      <c r="K993" s="53" t="s">
        <v>141</v>
      </c>
      <c r="L993" s="53" t="s">
        <v>141</v>
      </c>
      <c r="M993" s="53" t="s">
        <v>141</v>
      </c>
      <c r="N993" s="53" t="s">
        <v>141</v>
      </c>
      <c r="O993" s="39" t="n">
        <v>10.344827586207</v>
      </c>
      <c r="P993" s="39" t="n">
        <v>55.172413793103</v>
      </c>
      <c r="Q993" s="39" t="n">
        <v>24.137931034483</v>
      </c>
      <c r="R993" s="39" t="n">
        <v>27.586206896552</v>
      </c>
      <c r="S993" s="53" t="s">
        <v>141</v>
      </c>
      <c r="T993" s="39" t="n">
        <v>3.448275862069</v>
      </c>
      <c r="U993" s="53" t="s">
        <v>141</v>
      </c>
      <c r="V993" s="53" t="s">
        <v>141</v>
      </c>
      <c r="W993" s="40" t="s">
        <v>141</v>
      </c>
    </row>
    <row r="994" customFormat="false" ht="12.75" hidden="false" customHeight="false" outlineLevel="0" collapsed="false">
      <c r="D994" s="28"/>
      <c r="E994" s="35" t="s">
        <v>178</v>
      </c>
      <c r="F994" s="36"/>
      <c r="G994" s="37" t="n">
        <v>207</v>
      </c>
      <c r="H994" s="38" t="n">
        <v>39.130434782609</v>
      </c>
      <c r="I994" s="39" t="n">
        <v>11.594202898551</v>
      </c>
      <c r="J994" s="39" t="n">
        <v>25.6038647343</v>
      </c>
      <c r="K994" s="53" t="s">
        <v>141</v>
      </c>
      <c r="L994" s="39" t="n">
        <v>0.48309178744</v>
      </c>
      <c r="M994" s="39" t="n">
        <v>0.48309178744</v>
      </c>
      <c r="N994" s="39" t="n">
        <v>0.966183574879</v>
      </c>
      <c r="O994" s="53" t="s">
        <v>141</v>
      </c>
      <c r="P994" s="39" t="n">
        <v>60.869565217391</v>
      </c>
      <c r="Q994" s="39" t="n">
        <v>34.782608695652</v>
      </c>
      <c r="R994" s="39" t="n">
        <v>19.806763285024</v>
      </c>
      <c r="S994" s="53" t="s">
        <v>141</v>
      </c>
      <c r="T994" s="39" t="n">
        <v>2.415458937198</v>
      </c>
      <c r="U994" s="39" t="n">
        <v>0.48309178744</v>
      </c>
      <c r="V994" s="39" t="n">
        <v>2.415458937198</v>
      </c>
      <c r="W994" s="52" t="n">
        <v>0.966183574879</v>
      </c>
    </row>
    <row r="995" customFormat="false" ht="12.75" hidden="false" customHeight="false" outlineLevel="0" collapsed="false">
      <c r="D995" s="28"/>
      <c r="E995" s="35" t="s">
        <v>179</v>
      </c>
      <c r="F995" s="36"/>
      <c r="G995" s="37" t="n">
        <v>1292</v>
      </c>
      <c r="H995" s="38" t="n">
        <v>51.780185758514</v>
      </c>
      <c r="I995" s="39" t="n">
        <v>11.455108359133</v>
      </c>
      <c r="J995" s="39" t="n">
        <v>36.996904024768</v>
      </c>
      <c r="K995" s="53" t="s">
        <v>141</v>
      </c>
      <c r="L995" s="39" t="n">
        <v>1.470588235294</v>
      </c>
      <c r="M995" s="39" t="n">
        <v>0.30959752322</v>
      </c>
      <c r="N995" s="39" t="n">
        <v>0.928792569659</v>
      </c>
      <c r="O995" s="39" t="n">
        <v>0.61919504644</v>
      </c>
      <c r="P995" s="39" t="n">
        <v>48.219814241486</v>
      </c>
      <c r="Q995" s="39" t="n">
        <v>15.789473684211</v>
      </c>
      <c r="R995" s="39" t="n">
        <v>29.876160990712</v>
      </c>
      <c r="S995" s="53" t="s">
        <v>141</v>
      </c>
      <c r="T995" s="39" t="n">
        <v>0.61919504644</v>
      </c>
      <c r="U995" s="39" t="n">
        <v>0.30959752322</v>
      </c>
      <c r="V995" s="39" t="n">
        <v>0.928792569659</v>
      </c>
      <c r="W995" s="52" t="n">
        <v>0.696594427245</v>
      </c>
    </row>
    <row r="996" customFormat="false" ht="25.5" hidden="false" customHeight="true" outlineLevel="0" collapsed="false">
      <c r="D996" s="28" t="s">
        <v>180</v>
      </c>
      <c r="E996" s="29" t="s">
        <v>181</v>
      </c>
      <c r="F996" s="30"/>
      <c r="G996" s="31" t="n">
        <v>33</v>
      </c>
      <c r="H996" s="32" t="n">
        <v>78.787878787879</v>
      </c>
      <c r="I996" s="33" t="n">
        <v>27.272727272727</v>
      </c>
      <c r="J996" s="33" t="n">
        <v>48.484848484848</v>
      </c>
      <c r="K996" s="55" t="s">
        <v>141</v>
      </c>
      <c r="L996" s="55" t="s">
        <v>141</v>
      </c>
      <c r="M996" s="55" t="s">
        <v>141</v>
      </c>
      <c r="N996" s="33" t="n">
        <v>3.030303030303</v>
      </c>
      <c r="O996" s="55" t="s">
        <v>141</v>
      </c>
      <c r="P996" s="33" t="n">
        <v>21.212121212121</v>
      </c>
      <c r="Q996" s="33" t="n">
        <v>3.030303030303</v>
      </c>
      <c r="R996" s="33" t="n">
        <v>18.181818181818</v>
      </c>
      <c r="S996" s="55" t="s">
        <v>141</v>
      </c>
      <c r="T996" s="55" t="s">
        <v>141</v>
      </c>
      <c r="U996" s="55" t="s">
        <v>141</v>
      </c>
      <c r="V996" s="55" t="s">
        <v>141</v>
      </c>
      <c r="W996" s="34" t="s">
        <v>141</v>
      </c>
    </row>
    <row r="997" customFormat="false" ht="25.5" hidden="false" customHeight="false" outlineLevel="0" collapsed="false">
      <c r="D997" s="28"/>
      <c r="E997" s="35" t="s">
        <v>182</v>
      </c>
      <c r="F997" s="36"/>
      <c r="G997" s="37" t="n">
        <v>73</v>
      </c>
      <c r="H997" s="38" t="n">
        <v>78.082191780822</v>
      </c>
      <c r="I997" s="39" t="n">
        <v>10.958904109589</v>
      </c>
      <c r="J997" s="39" t="n">
        <v>60.27397260274</v>
      </c>
      <c r="K997" s="53" t="s">
        <v>141</v>
      </c>
      <c r="L997" s="39" t="n">
        <v>4.109589041096</v>
      </c>
      <c r="M997" s="39" t="n">
        <v>1.369863013699</v>
      </c>
      <c r="N997" s="53" t="s">
        <v>141</v>
      </c>
      <c r="O997" s="39" t="n">
        <v>1.369863013699</v>
      </c>
      <c r="P997" s="39" t="n">
        <v>21.917808219178</v>
      </c>
      <c r="Q997" s="39" t="n">
        <v>2.739726027397</v>
      </c>
      <c r="R997" s="39" t="n">
        <v>19.178082191781</v>
      </c>
      <c r="S997" s="53" t="s">
        <v>141</v>
      </c>
      <c r="T997" s="53" t="s">
        <v>141</v>
      </c>
      <c r="U997" s="53" t="s">
        <v>141</v>
      </c>
      <c r="V997" s="53" t="s">
        <v>141</v>
      </c>
      <c r="W997" s="40" t="s">
        <v>141</v>
      </c>
    </row>
    <row r="998" customFormat="false" ht="12.75" hidden="false" customHeight="false" outlineLevel="0" collapsed="false">
      <c r="D998" s="28"/>
      <c r="E998" s="35" t="s">
        <v>183</v>
      </c>
      <c r="F998" s="36"/>
      <c r="G998" s="37" t="n">
        <v>18</v>
      </c>
      <c r="H998" s="38" t="n">
        <v>61.111111111111</v>
      </c>
      <c r="I998" s="39" t="n">
        <v>5.555555555556</v>
      </c>
      <c r="J998" s="39" t="n">
        <v>50</v>
      </c>
      <c r="K998" s="53" t="s">
        <v>141</v>
      </c>
      <c r="L998" s="39" t="n">
        <v>5.555555555556</v>
      </c>
      <c r="M998" s="53" t="s">
        <v>141</v>
      </c>
      <c r="N998" s="53" t="s">
        <v>141</v>
      </c>
      <c r="O998" s="53" t="s">
        <v>141</v>
      </c>
      <c r="P998" s="39" t="n">
        <v>38.888888888889</v>
      </c>
      <c r="Q998" s="39" t="n">
        <v>11.111111111111</v>
      </c>
      <c r="R998" s="39" t="n">
        <v>27.777777777778</v>
      </c>
      <c r="S998" s="53" t="s">
        <v>141</v>
      </c>
      <c r="T998" s="53" t="s">
        <v>141</v>
      </c>
      <c r="U998" s="53" t="s">
        <v>141</v>
      </c>
      <c r="V998" s="53" t="s">
        <v>141</v>
      </c>
      <c r="W998" s="40" t="s">
        <v>141</v>
      </c>
    </row>
    <row r="999" customFormat="false" ht="12.75" hidden="false" customHeight="false" outlineLevel="0" collapsed="false">
      <c r="D999" s="28"/>
      <c r="E999" s="35" t="s">
        <v>184</v>
      </c>
      <c r="F999" s="36"/>
      <c r="G999" s="37" t="n">
        <v>192</v>
      </c>
      <c r="H999" s="38" t="n">
        <v>51.5625</v>
      </c>
      <c r="I999" s="39" t="n">
        <v>8.333333333333</v>
      </c>
      <c r="J999" s="39" t="n">
        <v>35.9375</v>
      </c>
      <c r="K999" s="53" t="s">
        <v>141</v>
      </c>
      <c r="L999" s="39" t="n">
        <v>3.645833333333</v>
      </c>
      <c r="M999" s="39" t="n">
        <v>1.041666666667</v>
      </c>
      <c r="N999" s="39" t="n">
        <v>2.083333333333</v>
      </c>
      <c r="O999" s="39" t="n">
        <v>0.520833333333</v>
      </c>
      <c r="P999" s="39" t="n">
        <v>48.4375</v>
      </c>
      <c r="Q999" s="39" t="n">
        <v>18.229166666667</v>
      </c>
      <c r="R999" s="39" t="n">
        <v>26.041666666667</v>
      </c>
      <c r="S999" s="53" t="s">
        <v>141</v>
      </c>
      <c r="T999" s="39" t="n">
        <v>1.5625</v>
      </c>
      <c r="U999" s="39" t="n">
        <v>1.041666666667</v>
      </c>
      <c r="V999" s="39" t="n">
        <v>1.041666666667</v>
      </c>
      <c r="W999" s="52" t="n">
        <v>0.520833333333</v>
      </c>
    </row>
    <row r="1000" customFormat="false" ht="25.5" hidden="false" customHeight="false" outlineLevel="0" collapsed="false">
      <c r="D1000" s="28"/>
      <c r="E1000" s="35" t="s">
        <v>185</v>
      </c>
      <c r="F1000" s="36"/>
      <c r="G1000" s="37" t="n">
        <v>109</v>
      </c>
      <c r="H1000" s="38" t="n">
        <v>37.614678899083</v>
      </c>
      <c r="I1000" s="39" t="n">
        <v>10.091743119266</v>
      </c>
      <c r="J1000" s="39" t="n">
        <v>22.935779816514</v>
      </c>
      <c r="K1000" s="53" t="s">
        <v>141</v>
      </c>
      <c r="L1000" s="39" t="n">
        <v>2.752293577982</v>
      </c>
      <c r="M1000" s="53" t="s">
        <v>141</v>
      </c>
      <c r="N1000" s="39" t="n">
        <v>1.834862385321</v>
      </c>
      <c r="O1000" s="53" t="s">
        <v>141</v>
      </c>
      <c r="P1000" s="39" t="n">
        <v>62.385321100917</v>
      </c>
      <c r="Q1000" s="39" t="n">
        <v>19.266055045872</v>
      </c>
      <c r="R1000" s="39" t="n">
        <v>34.862385321101</v>
      </c>
      <c r="S1000" s="53" t="s">
        <v>141</v>
      </c>
      <c r="T1000" s="39" t="n">
        <v>2.752293577982</v>
      </c>
      <c r="U1000" s="53" t="s">
        <v>141</v>
      </c>
      <c r="V1000" s="39" t="n">
        <v>3.669724770642</v>
      </c>
      <c r="W1000" s="52" t="n">
        <v>1.834862385321</v>
      </c>
    </row>
    <row r="1001" customFormat="false" ht="12.75" hidden="false" customHeight="false" outlineLevel="0" collapsed="false">
      <c r="D1001" s="28"/>
      <c r="E1001" s="35" t="s">
        <v>186</v>
      </c>
      <c r="F1001" s="36"/>
      <c r="G1001" s="37" t="n">
        <v>1018</v>
      </c>
      <c r="H1001" s="38" t="n">
        <v>48.03536345776</v>
      </c>
      <c r="I1001" s="39" t="n">
        <v>11.787819253438</v>
      </c>
      <c r="J1001" s="39" t="n">
        <v>34.282907662083</v>
      </c>
      <c r="K1001" s="53" t="s">
        <v>141</v>
      </c>
      <c r="L1001" s="39" t="n">
        <v>0.589390962672</v>
      </c>
      <c r="M1001" s="39" t="n">
        <v>0.098231827112</v>
      </c>
      <c r="N1001" s="39" t="n">
        <v>0.589390962672</v>
      </c>
      <c r="O1001" s="39" t="n">
        <v>0.687622789784</v>
      </c>
      <c r="P1001" s="39" t="n">
        <v>51.96463654224</v>
      </c>
      <c r="Q1001" s="39" t="n">
        <v>19.941060903733</v>
      </c>
      <c r="R1001" s="39" t="n">
        <v>29.371316306483</v>
      </c>
      <c r="S1001" s="53" t="s">
        <v>141</v>
      </c>
      <c r="T1001" s="39" t="n">
        <v>0.785854616896</v>
      </c>
      <c r="U1001" s="39" t="n">
        <v>0.196463654224</v>
      </c>
      <c r="V1001" s="39" t="n">
        <v>1.080550098232</v>
      </c>
      <c r="W1001" s="52" t="n">
        <v>0.589390962672</v>
      </c>
    </row>
    <row r="1002" customFormat="false" ht="12.75" hidden="false" customHeight="false" outlineLevel="0" collapsed="false">
      <c r="D1002" s="28"/>
      <c r="E1002" s="35" t="s">
        <v>147</v>
      </c>
      <c r="F1002" s="36"/>
      <c r="G1002" s="37" t="n">
        <v>85</v>
      </c>
      <c r="H1002" s="38" t="n">
        <v>47.058823529412</v>
      </c>
      <c r="I1002" s="39" t="n">
        <v>11.764705882353</v>
      </c>
      <c r="J1002" s="39" t="n">
        <v>30.588235294118</v>
      </c>
      <c r="K1002" s="53" t="s">
        <v>141</v>
      </c>
      <c r="L1002" s="53" t="s">
        <v>141</v>
      </c>
      <c r="M1002" s="39" t="n">
        <v>1.176470588235</v>
      </c>
      <c r="N1002" s="39" t="n">
        <v>1.176470588235</v>
      </c>
      <c r="O1002" s="39" t="n">
        <v>2.352941176471</v>
      </c>
      <c r="P1002" s="39" t="n">
        <v>52.941176470588</v>
      </c>
      <c r="Q1002" s="39" t="n">
        <v>22.352941176471</v>
      </c>
      <c r="R1002" s="39" t="n">
        <v>27.058823529412</v>
      </c>
      <c r="S1002" s="53" t="s">
        <v>141</v>
      </c>
      <c r="T1002" s="53" t="s">
        <v>141</v>
      </c>
      <c r="U1002" s="39" t="n">
        <v>1.176470588235</v>
      </c>
      <c r="V1002" s="53" t="s">
        <v>141</v>
      </c>
      <c r="W1002" s="52" t="n">
        <v>2.352941176471</v>
      </c>
    </row>
    <row r="1003" customFormat="false" ht="25.5" hidden="false" customHeight="false" outlineLevel="0" collapsed="false">
      <c r="D1003" s="28"/>
      <c r="E1003" s="35" t="s">
        <v>187</v>
      </c>
      <c r="F1003" s="36"/>
      <c r="G1003" s="37" t="n">
        <v>425</v>
      </c>
      <c r="H1003" s="38" t="n">
        <v>55.058823529412</v>
      </c>
      <c r="I1003" s="39" t="n">
        <v>10.588235294118</v>
      </c>
      <c r="J1003" s="39" t="n">
        <v>38.352941176471</v>
      </c>
      <c r="K1003" s="53" t="s">
        <v>141</v>
      </c>
      <c r="L1003" s="39" t="n">
        <v>3.294117647059</v>
      </c>
      <c r="M1003" s="39" t="n">
        <v>0.705882352941</v>
      </c>
      <c r="N1003" s="39" t="n">
        <v>1.647058823529</v>
      </c>
      <c r="O1003" s="39" t="n">
        <v>0.470588235294</v>
      </c>
      <c r="P1003" s="39" t="n">
        <v>44.941176470588</v>
      </c>
      <c r="Q1003" s="39" t="n">
        <v>14.352941176471</v>
      </c>
      <c r="R1003" s="39" t="n">
        <v>26.588235294118</v>
      </c>
      <c r="S1003" s="53" t="s">
        <v>141</v>
      </c>
      <c r="T1003" s="39" t="n">
        <v>1.411764705882</v>
      </c>
      <c r="U1003" s="39" t="n">
        <v>0.470588235294</v>
      </c>
      <c r="V1003" s="39" t="n">
        <v>1.411764705882</v>
      </c>
      <c r="W1003" s="52" t="n">
        <v>0.705882352941</v>
      </c>
    </row>
    <row r="1004" customFormat="false" ht="25.5" hidden="false" customHeight="true" outlineLevel="0" collapsed="false">
      <c r="D1004" s="28" t="s">
        <v>188</v>
      </c>
      <c r="E1004" s="29" t="s">
        <v>181</v>
      </c>
      <c r="F1004" s="30"/>
      <c r="G1004" s="31" t="n">
        <v>44</v>
      </c>
      <c r="H1004" s="32" t="n">
        <v>68.181818181818</v>
      </c>
      <c r="I1004" s="33" t="n">
        <v>25</v>
      </c>
      <c r="J1004" s="33" t="n">
        <v>40.909090909091</v>
      </c>
      <c r="K1004" s="55" t="s">
        <v>141</v>
      </c>
      <c r="L1004" s="55" t="s">
        <v>141</v>
      </c>
      <c r="M1004" s="55" t="s">
        <v>141</v>
      </c>
      <c r="N1004" s="33" t="n">
        <v>2.272727272727</v>
      </c>
      <c r="O1004" s="55" t="s">
        <v>141</v>
      </c>
      <c r="P1004" s="33" t="n">
        <v>31.818181818182</v>
      </c>
      <c r="Q1004" s="33" t="n">
        <v>13.636363636364</v>
      </c>
      <c r="R1004" s="33" t="n">
        <v>18.181818181818</v>
      </c>
      <c r="S1004" s="55" t="s">
        <v>141</v>
      </c>
      <c r="T1004" s="55" t="s">
        <v>141</v>
      </c>
      <c r="U1004" s="55" t="s">
        <v>141</v>
      </c>
      <c r="V1004" s="55" t="s">
        <v>141</v>
      </c>
      <c r="W1004" s="34" t="s">
        <v>141</v>
      </c>
    </row>
    <row r="1005" customFormat="false" ht="25.5" hidden="false" customHeight="false" outlineLevel="0" collapsed="false">
      <c r="D1005" s="28"/>
      <c r="E1005" s="35" t="s">
        <v>182</v>
      </c>
      <c r="F1005" s="36"/>
      <c r="G1005" s="37" t="n">
        <v>121</v>
      </c>
      <c r="H1005" s="38" t="n">
        <v>79.338842975207</v>
      </c>
      <c r="I1005" s="39" t="n">
        <v>19.834710743802</v>
      </c>
      <c r="J1005" s="39" t="n">
        <v>52.892561983471</v>
      </c>
      <c r="K1005" s="53" t="s">
        <v>141</v>
      </c>
      <c r="L1005" s="39" t="n">
        <v>1.652892561983</v>
      </c>
      <c r="M1005" s="39" t="n">
        <v>0.826446280992</v>
      </c>
      <c r="N1005" s="39" t="n">
        <v>0.826446280992</v>
      </c>
      <c r="O1005" s="39" t="n">
        <v>3.305785123967</v>
      </c>
      <c r="P1005" s="39" t="n">
        <v>20.661157024793</v>
      </c>
      <c r="Q1005" s="39" t="n">
        <v>5.785123966942</v>
      </c>
      <c r="R1005" s="39" t="n">
        <v>14.876033057851</v>
      </c>
      <c r="S1005" s="53" t="s">
        <v>141</v>
      </c>
      <c r="T1005" s="53" t="s">
        <v>141</v>
      </c>
      <c r="U1005" s="53" t="s">
        <v>141</v>
      </c>
      <c r="V1005" s="53" t="s">
        <v>141</v>
      </c>
      <c r="W1005" s="40" t="s">
        <v>141</v>
      </c>
    </row>
    <row r="1006" customFormat="false" ht="12.75" hidden="false" customHeight="false" outlineLevel="0" collapsed="false">
      <c r="D1006" s="28"/>
      <c r="E1006" s="35" t="s">
        <v>183</v>
      </c>
      <c r="F1006" s="36"/>
      <c r="G1006" s="37" t="n">
        <v>89</v>
      </c>
      <c r="H1006" s="38" t="n">
        <v>80.898876404494</v>
      </c>
      <c r="I1006" s="39" t="n">
        <v>14.606741573034</v>
      </c>
      <c r="J1006" s="39" t="n">
        <v>58.426966292135</v>
      </c>
      <c r="K1006" s="53" t="s">
        <v>141</v>
      </c>
      <c r="L1006" s="39" t="n">
        <v>3.370786516854</v>
      </c>
      <c r="M1006" s="39" t="n">
        <v>2.247191011236</v>
      </c>
      <c r="N1006" s="39" t="n">
        <v>2.247191011236</v>
      </c>
      <c r="O1006" s="53" t="s">
        <v>141</v>
      </c>
      <c r="P1006" s="39" t="n">
        <v>19.101123595506</v>
      </c>
      <c r="Q1006" s="39" t="n">
        <v>3.370786516854</v>
      </c>
      <c r="R1006" s="39" t="n">
        <v>13.483146067416</v>
      </c>
      <c r="S1006" s="53" t="s">
        <v>141</v>
      </c>
      <c r="T1006" s="53" t="s">
        <v>141</v>
      </c>
      <c r="U1006" s="53" t="s">
        <v>141</v>
      </c>
      <c r="V1006" s="39" t="n">
        <v>2.247191011236</v>
      </c>
      <c r="W1006" s="40" t="s">
        <v>141</v>
      </c>
    </row>
    <row r="1007" customFormat="false" ht="12.75" hidden="false" customHeight="false" outlineLevel="0" collapsed="false">
      <c r="D1007" s="28"/>
      <c r="E1007" s="35" t="s">
        <v>184</v>
      </c>
      <c r="F1007" s="36"/>
      <c r="G1007" s="37" t="n">
        <v>996</v>
      </c>
      <c r="H1007" s="38" t="n">
        <v>50.903614457831</v>
      </c>
      <c r="I1007" s="39" t="n">
        <v>10.943775100402</v>
      </c>
      <c r="J1007" s="39" t="n">
        <v>37.349397590361</v>
      </c>
      <c r="K1007" s="53" t="s">
        <v>141</v>
      </c>
      <c r="L1007" s="39" t="n">
        <v>1.305220883534</v>
      </c>
      <c r="M1007" s="39" t="n">
        <v>0.200803212851</v>
      </c>
      <c r="N1007" s="39" t="n">
        <v>0.803212851406</v>
      </c>
      <c r="O1007" s="39" t="n">
        <v>0.301204819277</v>
      </c>
      <c r="P1007" s="39" t="n">
        <v>49.096385542169</v>
      </c>
      <c r="Q1007" s="39" t="n">
        <v>18.273092369478</v>
      </c>
      <c r="R1007" s="39" t="n">
        <v>27.710843373494</v>
      </c>
      <c r="S1007" s="53" t="s">
        <v>141</v>
      </c>
      <c r="T1007" s="39" t="n">
        <v>1.004016064257</v>
      </c>
      <c r="U1007" s="39" t="n">
        <v>0.401606425703</v>
      </c>
      <c r="V1007" s="39" t="n">
        <v>1.104417670683</v>
      </c>
      <c r="W1007" s="52" t="n">
        <v>0.602409638554</v>
      </c>
    </row>
    <row r="1008" customFormat="false" ht="25.5" hidden="false" customHeight="false" outlineLevel="0" collapsed="false">
      <c r="D1008" s="28"/>
      <c r="E1008" s="35" t="s">
        <v>185</v>
      </c>
      <c r="F1008" s="36"/>
      <c r="G1008" s="37" t="n">
        <v>178</v>
      </c>
      <c r="H1008" s="38" t="n">
        <v>11.23595505618</v>
      </c>
      <c r="I1008" s="39" t="n">
        <v>4.494382022472</v>
      </c>
      <c r="J1008" s="39" t="n">
        <v>5.61797752809</v>
      </c>
      <c r="K1008" s="53" t="s">
        <v>141</v>
      </c>
      <c r="L1008" s="39" t="n">
        <v>0.561797752809</v>
      </c>
      <c r="M1008" s="53" t="s">
        <v>141</v>
      </c>
      <c r="N1008" s="53" t="s">
        <v>141</v>
      </c>
      <c r="O1008" s="39" t="n">
        <v>0.561797752809</v>
      </c>
      <c r="P1008" s="39" t="n">
        <v>88.76404494382</v>
      </c>
      <c r="Q1008" s="39" t="n">
        <v>32.584269662921</v>
      </c>
      <c r="R1008" s="39" t="n">
        <v>51.685393258427</v>
      </c>
      <c r="S1008" s="53" t="s">
        <v>141</v>
      </c>
      <c r="T1008" s="39" t="n">
        <v>1.685393258427</v>
      </c>
      <c r="U1008" s="53" t="s">
        <v>141</v>
      </c>
      <c r="V1008" s="39" t="n">
        <v>2.247191011236</v>
      </c>
      <c r="W1008" s="52" t="n">
        <v>0.561797752809</v>
      </c>
    </row>
    <row r="1009" customFormat="false" ht="25.5" hidden="false" customHeight="false" outlineLevel="0" collapsed="false">
      <c r="D1009" s="28"/>
      <c r="E1009" s="35" t="s">
        <v>189</v>
      </c>
      <c r="F1009" s="36"/>
      <c r="G1009" s="37" t="n">
        <v>21</v>
      </c>
      <c r="H1009" s="38" t="n">
        <v>38.095238095238</v>
      </c>
      <c r="I1009" s="39" t="n">
        <v>19.047619047619</v>
      </c>
      <c r="J1009" s="39" t="n">
        <v>19.047619047619</v>
      </c>
      <c r="K1009" s="53" t="s">
        <v>141</v>
      </c>
      <c r="L1009" s="53" t="s">
        <v>141</v>
      </c>
      <c r="M1009" s="53" t="s">
        <v>141</v>
      </c>
      <c r="N1009" s="53" t="s">
        <v>141</v>
      </c>
      <c r="O1009" s="53" t="s">
        <v>141</v>
      </c>
      <c r="P1009" s="39" t="n">
        <v>61.904761904762</v>
      </c>
      <c r="Q1009" s="39" t="n">
        <v>28.571428571429</v>
      </c>
      <c r="R1009" s="39" t="n">
        <v>28.571428571429</v>
      </c>
      <c r="S1009" s="53" t="s">
        <v>141</v>
      </c>
      <c r="T1009" s="39" t="n">
        <v>4.761904761905</v>
      </c>
      <c r="U1009" s="53" t="s">
        <v>141</v>
      </c>
      <c r="V1009" s="53" t="s">
        <v>141</v>
      </c>
      <c r="W1009" s="40" t="s">
        <v>141</v>
      </c>
    </row>
    <row r="1010" customFormat="false" ht="12.75" hidden="false" customHeight="false" outlineLevel="0" collapsed="false">
      <c r="D1010" s="28"/>
      <c r="E1010" s="35" t="s">
        <v>147</v>
      </c>
      <c r="F1010" s="36"/>
      <c r="G1010" s="37" t="n">
        <v>79</v>
      </c>
      <c r="H1010" s="38" t="n">
        <v>37.974683544304</v>
      </c>
      <c r="I1010" s="39" t="n">
        <v>7.594936708861</v>
      </c>
      <c r="J1010" s="39" t="n">
        <v>22.784810126582</v>
      </c>
      <c r="K1010" s="53" t="s">
        <v>141</v>
      </c>
      <c r="L1010" s="39" t="n">
        <v>1.26582278481</v>
      </c>
      <c r="M1010" s="53" t="s">
        <v>141</v>
      </c>
      <c r="N1010" s="39" t="n">
        <v>2.53164556962</v>
      </c>
      <c r="O1010" s="39" t="n">
        <v>3.79746835443</v>
      </c>
      <c r="P1010" s="39" t="n">
        <v>62.025316455696</v>
      </c>
      <c r="Q1010" s="39" t="n">
        <v>26.582278481013</v>
      </c>
      <c r="R1010" s="39" t="n">
        <v>29.113924050633</v>
      </c>
      <c r="S1010" s="53" t="s">
        <v>141</v>
      </c>
      <c r="T1010" s="53" t="s">
        <v>141</v>
      </c>
      <c r="U1010" s="39" t="n">
        <v>1.26582278481</v>
      </c>
      <c r="V1010" s="53" t="s">
        <v>141</v>
      </c>
      <c r="W1010" s="52" t="n">
        <v>5.063291139241</v>
      </c>
    </row>
    <row r="1011" customFormat="false" ht="25.5" hidden="false" customHeight="false" outlineLevel="0" collapsed="false">
      <c r="D1011" s="28"/>
      <c r="E1011" s="35" t="s">
        <v>190</v>
      </c>
      <c r="F1011" s="36"/>
      <c r="G1011" s="37" t="n">
        <v>1428</v>
      </c>
      <c r="H1011" s="38" t="n">
        <v>50.770308123249</v>
      </c>
      <c r="I1011" s="39" t="n">
        <v>11.554621848739</v>
      </c>
      <c r="J1011" s="39" t="n">
        <v>36.134453781513</v>
      </c>
      <c r="K1011" s="53" t="s">
        <v>141</v>
      </c>
      <c r="L1011" s="39" t="n">
        <v>1.330532212885</v>
      </c>
      <c r="M1011" s="39" t="n">
        <v>0.350140056022</v>
      </c>
      <c r="N1011" s="39" t="n">
        <v>0.840336134454</v>
      </c>
      <c r="O1011" s="39" t="n">
        <v>0.560224089636</v>
      </c>
      <c r="P1011" s="39" t="n">
        <v>49.229691876751</v>
      </c>
      <c r="Q1011" s="39" t="n">
        <v>17.927170868347</v>
      </c>
      <c r="R1011" s="39" t="n">
        <v>28.43137254902</v>
      </c>
      <c r="S1011" s="53" t="s">
        <v>141</v>
      </c>
      <c r="T1011" s="39" t="n">
        <v>0.910364145658</v>
      </c>
      <c r="U1011" s="39" t="n">
        <v>0.280112044818</v>
      </c>
      <c r="V1011" s="39" t="n">
        <v>1.190476190476</v>
      </c>
      <c r="W1011" s="52" t="n">
        <v>0.490196078431</v>
      </c>
    </row>
    <row r="1012" customFormat="false" ht="12.75" hidden="false" customHeight="true" outlineLevel="0" collapsed="false">
      <c r="D1012" s="28" t="s">
        <v>191</v>
      </c>
      <c r="E1012" s="29" t="s">
        <v>192</v>
      </c>
      <c r="F1012" s="30"/>
      <c r="G1012" s="31" t="n">
        <v>388</v>
      </c>
      <c r="H1012" s="32" t="n">
        <v>44.845360824742</v>
      </c>
      <c r="I1012" s="33" t="n">
        <v>9.020618556701</v>
      </c>
      <c r="J1012" s="33" t="n">
        <v>33.247422680412</v>
      </c>
      <c r="K1012" s="55" t="s">
        <v>141</v>
      </c>
      <c r="L1012" s="33" t="n">
        <v>1.546391752577</v>
      </c>
      <c r="M1012" s="33" t="n">
        <v>0.515463917526</v>
      </c>
      <c r="N1012" s="33" t="n">
        <v>0.515463917526</v>
      </c>
      <c r="O1012" s="55" t="s">
        <v>141</v>
      </c>
      <c r="P1012" s="33" t="n">
        <v>55.154639175258</v>
      </c>
      <c r="Q1012" s="33" t="n">
        <v>20.103092783505</v>
      </c>
      <c r="R1012" s="33" t="n">
        <v>32.731958762887</v>
      </c>
      <c r="S1012" s="55" t="s">
        <v>141</v>
      </c>
      <c r="T1012" s="33" t="n">
        <v>0.515463917526</v>
      </c>
      <c r="U1012" s="33" t="n">
        <v>0.515463917526</v>
      </c>
      <c r="V1012" s="33" t="n">
        <v>1.030927835052</v>
      </c>
      <c r="W1012" s="51" t="n">
        <v>0.257731958763</v>
      </c>
    </row>
    <row r="1013" customFormat="false" ht="12.75" hidden="false" customHeight="false" outlineLevel="0" collapsed="false">
      <c r="D1013" s="28"/>
      <c r="E1013" s="35" t="s">
        <v>193</v>
      </c>
      <c r="F1013" s="36"/>
      <c r="G1013" s="37" t="n">
        <v>92</v>
      </c>
      <c r="H1013" s="38" t="n">
        <v>50</v>
      </c>
      <c r="I1013" s="39" t="n">
        <v>6.521739130435</v>
      </c>
      <c r="J1013" s="39" t="n">
        <v>42.391304347826</v>
      </c>
      <c r="K1013" s="53" t="s">
        <v>141</v>
      </c>
      <c r="L1013" s="53" t="s">
        <v>141</v>
      </c>
      <c r="M1013" s="53" t="s">
        <v>141</v>
      </c>
      <c r="N1013" s="53" t="s">
        <v>141</v>
      </c>
      <c r="O1013" s="39" t="n">
        <v>1.086956521739</v>
      </c>
      <c r="P1013" s="39" t="n">
        <v>50</v>
      </c>
      <c r="Q1013" s="39" t="n">
        <v>17.391304347826</v>
      </c>
      <c r="R1013" s="39" t="n">
        <v>31.521739130435</v>
      </c>
      <c r="S1013" s="53" t="s">
        <v>141</v>
      </c>
      <c r="T1013" s="53" t="s">
        <v>141</v>
      </c>
      <c r="U1013" s="39" t="n">
        <v>1.086956521739</v>
      </c>
      <c r="V1013" s="53" t="s">
        <v>141</v>
      </c>
      <c r="W1013" s="40" t="s">
        <v>141</v>
      </c>
    </row>
    <row r="1014" customFormat="false" ht="25.5" hidden="false" customHeight="false" outlineLevel="0" collapsed="false">
      <c r="D1014" s="28"/>
      <c r="E1014" s="35" t="s">
        <v>194</v>
      </c>
      <c r="F1014" s="36"/>
      <c r="G1014" s="37" t="n">
        <v>402</v>
      </c>
      <c r="H1014" s="38" t="n">
        <v>54.726368159204</v>
      </c>
      <c r="I1014" s="39" t="n">
        <v>8.457711442786</v>
      </c>
      <c r="J1014" s="39" t="n">
        <v>42.786069651741</v>
      </c>
      <c r="K1014" s="53" t="s">
        <v>141</v>
      </c>
      <c r="L1014" s="39" t="n">
        <v>1.243781094527</v>
      </c>
      <c r="M1014" s="39" t="n">
        <v>0.497512437811</v>
      </c>
      <c r="N1014" s="39" t="n">
        <v>1.243781094527</v>
      </c>
      <c r="O1014" s="39" t="n">
        <v>0.497512437811</v>
      </c>
      <c r="P1014" s="39" t="n">
        <v>45.273631840796</v>
      </c>
      <c r="Q1014" s="39" t="n">
        <v>12.437810945274</v>
      </c>
      <c r="R1014" s="39" t="n">
        <v>29.850746268657</v>
      </c>
      <c r="S1014" s="53" t="s">
        <v>141</v>
      </c>
      <c r="T1014" s="39" t="n">
        <v>0.746268656716</v>
      </c>
      <c r="U1014" s="39" t="n">
        <v>0.746268656716</v>
      </c>
      <c r="V1014" s="39" t="n">
        <v>0.995024875622</v>
      </c>
      <c r="W1014" s="52" t="n">
        <v>0.497512437811</v>
      </c>
    </row>
    <row r="1015" customFormat="false" ht="25.5" hidden="false" customHeight="false" outlineLevel="0" collapsed="false">
      <c r="D1015" s="28"/>
      <c r="E1015" s="35" t="s">
        <v>195</v>
      </c>
      <c r="F1015" s="36"/>
      <c r="G1015" s="37" t="n">
        <v>27</v>
      </c>
      <c r="H1015" s="38" t="n">
        <v>62.962962962963</v>
      </c>
      <c r="I1015" s="39" t="n">
        <v>7.407407407407</v>
      </c>
      <c r="J1015" s="39" t="n">
        <v>55.555555555556</v>
      </c>
      <c r="K1015" s="53" t="s">
        <v>141</v>
      </c>
      <c r="L1015" s="53" t="s">
        <v>141</v>
      </c>
      <c r="M1015" s="53" t="s">
        <v>141</v>
      </c>
      <c r="N1015" s="53" t="s">
        <v>141</v>
      </c>
      <c r="O1015" s="53" t="s">
        <v>141</v>
      </c>
      <c r="P1015" s="39" t="n">
        <v>37.037037037037</v>
      </c>
      <c r="Q1015" s="39" t="n">
        <v>18.518518518519</v>
      </c>
      <c r="R1015" s="39" t="n">
        <v>14.814814814815</v>
      </c>
      <c r="S1015" s="53" t="s">
        <v>141</v>
      </c>
      <c r="T1015" s="53" t="s">
        <v>141</v>
      </c>
      <c r="U1015" s="53" t="s">
        <v>141</v>
      </c>
      <c r="V1015" s="53" t="s">
        <v>141</v>
      </c>
      <c r="W1015" s="52" t="n">
        <v>3.703703703704</v>
      </c>
    </row>
    <row r="1016" customFormat="false" ht="12.75" hidden="false" customHeight="false" outlineLevel="0" collapsed="false">
      <c r="D1016" s="28"/>
      <c r="E1016" s="35" t="s">
        <v>196</v>
      </c>
      <c r="F1016" s="36"/>
      <c r="G1016" s="37" t="n">
        <v>136</v>
      </c>
      <c r="H1016" s="38" t="n">
        <v>47.794117647059</v>
      </c>
      <c r="I1016" s="39" t="n">
        <v>10.294117647059</v>
      </c>
      <c r="J1016" s="39" t="n">
        <v>33.823529411765</v>
      </c>
      <c r="K1016" s="53" t="s">
        <v>141</v>
      </c>
      <c r="L1016" s="39" t="n">
        <v>2.205882352941</v>
      </c>
      <c r="M1016" s="39" t="n">
        <v>0.735294117647</v>
      </c>
      <c r="N1016" s="39" t="n">
        <v>0.735294117647</v>
      </c>
      <c r="O1016" s="53" t="s">
        <v>141</v>
      </c>
      <c r="P1016" s="39" t="n">
        <v>52.205882352941</v>
      </c>
      <c r="Q1016" s="39" t="n">
        <v>22.794117647059</v>
      </c>
      <c r="R1016" s="39" t="n">
        <v>27.941176470588</v>
      </c>
      <c r="S1016" s="53" t="s">
        <v>141</v>
      </c>
      <c r="T1016" s="53" t="s">
        <v>141</v>
      </c>
      <c r="U1016" s="53" t="s">
        <v>141</v>
      </c>
      <c r="V1016" s="39" t="n">
        <v>0.735294117647</v>
      </c>
      <c r="W1016" s="52" t="n">
        <v>0.735294117647</v>
      </c>
    </row>
    <row r="1017" customFormat="false" ht="12.75" hidden="false" customHeight="false" outlineLevel="0" collapsed="false">
      <c r="D1017" s="28"/>
      <c r="E1017" s="35" t="s">
        <v>197</v>
      </c>
      <c r="F1017" s="36"/>
      <c r="G1017" s="37" t="n">
        <v>228</v>
      </c>
      <c r="H1017" s="38" t="n">
        <v>54.385964912281</v>
      </c>
      <c r="I1017" s="39" t="n">
        <v>9.649122807018</v>
      </c>
      <c r="J1017" s="39" t="n">
        <v>41.228070175439</v>
      </c>
      <c r="K1017" s="53" t="s">
        <v>141</v>
      </c>
      <c r="L1017" s="39" t="n">
        <v>1.315789473684</v>
      </c>
      <c r="M1017" s="39" t="n">
        <v>0.438596491228</v>
      </c>
      <c r="N1017" s="39" t="n">
        <v>1.315789473684</v>
      </c>
      <c r="O1017" s="39" t="n">
        <v>0.438596491228</v>
      </c>
      <c r="P1017" s="39" t="n">
        <v>45.614035087719</v>
      </c>
      <c r="Q1017" s="39" t="n">
        <v>12.719298245614</v>
      </c>
      <c r="R1017" s="39" t="n">
        <v>30.701754385965</v>
      </c>
      <c r="S1017" s="53" t="s">
        <v>141</v>
      </c>
      <c r="T1017" s="39" t="n">
        <v>0.438596491228</v>
      </c>
      <c r="U1017" s="53" t="s">
        <v>141</v>
      </c>
      <c r="V1017" s="39" t="n">
        <v>0.877192982456</v>
      </c>
      <c r="W1017" s="52" t="n">
        <v>0.877192982456</v>
      </c>
    </row>
    <row r="1018" customFormat="false" ht="25.5" hidden="false" customHeight="false" outlineLevel="0" collapsed="false">
      <c r="D1018" s="28"/>
      <c r="E1018" s="35" t="s">
        <v>198</v>
      </c>
      <c r="F1018" s="36"/>
      <c r="G1018" s="37" t="n">
        <v>1352</v>
      </c>
      <c r="H1018" s="38" t="n">
        <v>50.221893491124</v>
      </c>
      <c r="I1018" s="39" t="n">
        <v>10.576923076923</v>
      </c>
      <c r="J1018" s="39" t="n">
        <v>36.242603550296</v>
      </c>
      <c r="K1018" s="53" t="s">
        <v>141</v>
      </c>
      <c r="L1018" s="39" t="n">
        <v>1.405325443787</v>
      </c>
      <c r="M1018" s="39" t="n">
        <v>0.369822485207</v>
      </c>
      <c r="N1018" s="39" t="n">
        <v>0.961538461538</v>
      </c>
      <c r="O1018" s="39" t="n">
        <v>0.665680473373</v>
      </c>
      <c r="P1018" s="39" t="n">
        <v>49.778106508876</v>
      </c>
      <c r="Q1018" s="39" t="n">
        <v>17.455621301775</v>
      </c>
      <c r="R1018" s="39" t="n">
        <v>29.363905325444</v>
      </c>
      <c r="S1018" s="53" t="s">
        <v>141</v>
      </c>
      <c r="T1018" s="39" t="n">
        <v>1.03550295858</v>
      </c>
      <c r="U1018" s="39" t="n">
        <v>0.295857988166</v>
      </c>
      <c r="V1018" s="39" t="n">
        <v>0.887573964497</v>
      </c>
      <c r="W1018" s="52" t="n">
        <v>0.739644970414</v>
      </c>
    </row>
    <row r="1019" customFormat="false" ht="12.75" hidden="false" customHeight="false" outlineLevel="0" collapsed="false">
      <c r="D1019" s="28"/>
      <c r="E1019" s="35" t="s">
        <v>160</v>
      </c>
      <c r="F1019" s="36"/>
      <c r="G1019" s="37" t="n">
        <v>100</v>
      </c>
      <c r="H1019" s="38" t="n">
        <v>49</v>
      </c>
      <c r="I1019" s="39" t="n">
        <v>18</v>
      </c>
      <c r="J1019" s="39" t="n">
        <v>29</v>
      </c>
      <c r="K1019" s="53" t="s">
        <v>141</v>
      </c>
      <c r="L1019" s="53" t="s">
        <v>141</v>
      </c>
      <c r="M1019" s="53" t="s">
        <v>141</v>
      </c>
      <c r="N1019" s="39" t="n">
        <v>1</v>
      </c>
      <c r="O1019" s="39" t="n">
        <v>1</v>
      </c>
      <c r="P1019" s="39" t="n">
        <v>51</v>
      </c>
      <c r="Q1019" s="39" t="n">
        <v>25</v>
      </c>
      <c r="R1019" s="39" t="n">
        <v>19</v>
      </c>
      <c r="S1019" s="53" t="s">
        <v>141</v>
      </c>
      <c r="T1019" s="39" t="n">
        <v>1</v>
      </c>
      <c r="U1019" s="39" t="n">
        <v>1</v>
      </c>
      <c r="V1019" s="39" t="n">
        <v>4</v>
      </c>
      <c r="W1019" s="52" t="n">
        <v>1</v>
      </c>
    </row>
    <row r="1020" customFormat="false" ht="12.75" hidden="false" customHeight="false" outlineLevel="0" collapsed="false">
      <c r="D1020" s="28"/>
      <c r="E1020" s="35" t="s">
        <v>147</v>
      </c>
      <c r="F1020" s="36"/>
      <c r="G1020" s="37" t="n">
        <v>28</v>
      </c>
      <c r="H1020" s="38" t="n">
        <v>57.142857142857</v>
      </c>
      <c r="I1020" s="39" t="n">
        <v>21.428571428571</v>
      </c>
      <c r="J1020" s="39" t="n">
        <v>32.142857142857</v>
      </c>
      <c r="K1020" s="53" t="s">
        <v>141</v>
      </c>
      <c r="L1020" s="53" t="s">
        <v>141</v>
      </c>
      <c r="M1020" s="53" t="s">
        <v>141</v>
      </c>
      <c r="N1020" s="53" t="s">
        <v>141</v>
      </c>
      <c r="O1020" s="39" t="n">
        <v>3.571428571429</v>
      </c>
      <c r="P1020" s="39" t="n">
        <v>42.857142857143</v>
      </c>
      <c r="Q1020" s="39" t="n">
        <v>21.428571428571</v>
      </c>
      <c r="R1020" s="39" t="n">
        <v>21.428571428571</v>
      </c>
      <c r="S1020" s="53" t="s">
        <v>141</v>
      </c>
      <c r="T1020" s="53" t="s">
        <v>141</v>
      </c>
      <c r="U1020" s="53" t="s">
        <v>141</v>
      </c>
      <c r="V1020" s="53" t="s">
        <v>141</v>
      </c>
      <c r="W1020" s="40" t="s">
        <v>141</v>
      </c>
    </row>
    <row r="1021" customFormat="false" ht="25.5" hidden="false" customHeight="true" outlineLevel="0" collapsed="false">
      <c r="D1021" s="28" t="s">
        <v>199</v>
      </c>
      <c r="E1021" s="29" t="s">
        <v>200</v>
      </c>
      <c r="F1021" s="30"/>
      <c r="G1021" s="31" t="n">
        <v>99</v>
      </c>
      <c r="H1021" s="32" t="n">
        <v>55.555555555556</v>
      </c>
      <c r="I1021" s="33" t="n">
        <v>7.070707070707</v>
      </c>
      <c r="J1021" s="33" t="n">
        <v>46.464646464646</v>
      </c>
      <c r="K1021" s="55" t="s">
        <v>141</v>
      </c>
      <c r="L1021" s="33" t="n">
        <v>2.020202020202</v>
      </c>
      <c r="M1021" s="55" t="s">
        <v>141</v>
      </c>
      <c r="N1021" s="55" t="s">
        <v>141</v>
      </c>
      <c r="O1021" s="55" t="s">
        <v>141</v>
      </c>
      <c r="P1021" s="33" t="n">
        <v>44.444444444444</v>
      </c>
      <c r="Q1021" s="33" t="n">
        <v>15.151515151515</v>
      </c>
      <c r="R1021" s="33" t="n">
        <v>28.282828282828</v>
      </c>
      <c r="S1021" s="55" t="s">
        <v>141</v>
      </c>
      <c r="T1021" s="55" t="s">
        <v>141</v>
      </c>
      <c r="U1021" s="55" t="s">
        <v>141</v>
      </c>
      <c r="V1021" s="33" t="n">
        <v>1.010101010101</v>
      </c>
      <c r="W1021" s="34" t="s">
        <v>141</v>
      </c>
    </row>
    <row r="1022" customFormat="false" ht="12.75" hidden="false" customHeight="false" outlineLevel="0" collapsed="false">
      <c r="D1022" s="28"/>
      <c r="E1022" s="35" t="s">
        <v>201</v>
      </c>
      <c r="F1022" s="36"/>
      <c r="G1022" s="37" t="n">
        <v>144</v>
      </c>
      <c r="H1022" s="38" t="n">
        <v>53.472222222222</v>
      </c>
      <c r="I1022" s="39" t="n">
        <v>6.25</v>
      </c>
      <c r="J1022" s="39" t="n">
        <v>43.75</v>
      </c>
      <c r="K1022" s="53" t="s">
        <v>141</v>
      </c>
      <c r="L1022" s="39" t="n">
        <v>1.388888888889</v>
      </c>
      <c r="M1022" s="39" t="n">
        <v>0.694444444444</v>
      </c>
      <c r="N1022" s="53" t="s">
        <v>141</v>
      </c>
      <c r="O1022" s="39" t="n">
        <v>1.388888888889</v>
      </c>
      <c r="P1022" s="39" t="n">
        <v>46.527777777778</v>
      </c>
      <c r="Q1022" s="39" t="n">
        <v>18.055555555556</v>
      </c>
      <c r="R1022" s="39" t="n">
        <v>28.472222222222</v>
      </c>
      <c r="S1022" s="53" t="s">
        <v>141</v>
      </c>
      <c r="T1022" s="53" t="s">
        <v>141</v>
      </c>
      <c r="U1022" s="53" t="s">
        <v>141</v>
      </c>
      <c r="V1022" s="53" t="s">
        <v>141</v>
      </c>
      <c r="W1022" s="40" t="s">
        <v>141</v>
      </c>
    </row>
    <row r="1023" customFormat="false" ht="12.75" hidden="false" customHeight="false" outlineLevel="0" collapsed="false">
      <c r="D1023" s="28"/>
      <c r="E1023" s="35" t="s">
        <v>202</v>
      </c>
      <c r="F1023" s="36"/>
      <c r="G1023" s="37" t="n">
        <v>107</v>
      </c>
      <c r="H1023" s="38" t="n">
        <v>62.616822429907</v>
      </c>
      <c r="I1023" s="39" t="n">
        <v>11.214953271028</v>
      </c>
      <c r="J1023" s="39" t="n">
        <v>47.663551401869</v>
      </c>
      <c r="K1023" s="53" t="s">
        <v>141</v>
      </c>
      <c r="L1023" s="39" t="n">
        <v>0.934579439252</v>
      </c>
      <c r="M1023" s="53" t="s">
        <v>141</v>
      </c>
      <c r="N1023" s="39" t="n">
        <v>0.934579439252</v>
      </c>
      <c r="O1023" s="39" t="n">
        <v>1.869158878505</v>
      </c>
      <c r="P1023" s="39" t="n">
        <v>37.383177570093</v>
      </c>
      <c r="Q1023" s="39" t="n">
        <v>11.214953271028</v>
      </c>
      <c r="R1023" s="39" t="n">
        <v>24.299065420561</v>
      </c>
      <c r="S1023" s="53" t="s">
        <v>141</v>
      </c>
      <c r="T1023" s="39" t="n">
        <v>0.934579439252</v>
      </c>
      <c r="U1023" s="53" t="s">
        <v>141</v>
      </c>
      <c r="V1023" s="39" t="n">
        <v>0.934579439252</v>
      </c>
      <c r="W1023" s="40" t="s">
        <v>141</v>
      </c>
    </row>
    <row r="1024" customFormat="false" ht="25.5" hidden="false" customHeight="false" outlineLevel="0" collapsed="false">
      <c r="D1024" s="28"/>
      <c r="E1024" s="35" t="s">
        <v>203</v>
      </c>
      <c r="F1024" s="36"/>
      <c r="G1024" s="37" t="n">
        <v>25</v>
      </c>
      <c r="H1024" s="38" t="n">
        <v>56</v>
      </c>
      <c r="I1024" s="39" t="n">
        <v>8</v>
      </c>
      <c r="J1024" s="39" t="n">
        <v>48</v>
      </c>
      <c r="K1024" s="53" t="s">
        <v>141</v>
      </c>
      <c r="L1024" s="53" t="s">
        <v>141</v>
      </c>
      <c r="M1024" s="53" t="s">
        <v>141</v>
      </c>
      <c r="N1024" s="53" t="s">
        <v>141</v>
      </c>
      <c r="O1024" s="53" t="s">
        <v>141</v>
      </c>
      <c r="P1024" s="39" t="n">
        <v>44</v>
      </c>
      <c r="Q1024" s="39" t="n">
        <v>12</v>
      </c>
      <c r="R1024" s="39" t="n">
        <v>28</v>
      </c>
      <c r="S1024" s="53" t="s">
        <v>141</v>
      </c>
      <c r="T1024" s="53" t="s">
        <v>141</v>
      </c>
      <c r="U1024" s="53" t="s">
        <v>141</v>
      </c>
      <c r="V1024" s="39" t="n">
        <v>4</v>
      </c>
      <c r="W1024" s="40" t="s">
        <v>141</v>
      </c>
    </row>
    <row r="1025" customFormat="false" ht="25.5" hidden="false" customHeight="false" outlineLevel="0" collapsed="false">
      <c r="D1025" s="28"/>
      <c r="E1025" s="35" t="s">
        <v>204</v>
      </c>
      <c r="F1025" s="36"/>
      <c r="G1025" s="37" t="n">
        <v>38</v>
      </c>
      <c r="H1025" s="38" t="n">
        <v>68.421052631579</v>
      </c>
      <c r="I1025" s="39" t="n">
        <v>15.789473684211</v>
      </c>
      <c r="J1025" s="39" t="n">
        <v>47.368421052632</v>
      </c>
      <c r="K1025" s="53" t="s">
        <v>141</v>
      </c>
      <c r="L1025" s="39" t="n">
        <v>2.631578947368</v>
      </c>
      <c r="M1025" s="39" t="n">
        <v>2.631578947368</v>
      </c>
      <c r="N1025" s="53" t="s">
        <v>141</v>
      </c>
      <c r="O1025" s="53" t="s">
        <v>141</v>
      </c>
      <c r="P1025" s="39" t="n">
        <v>31.578947368421</v>
      </c>
      <c r="Q1025" s="39" t="n">
        <v>2.631578947368</v>
      </c>
      <c r="R1025" s="39" t="n">
        <v>28.947368421053</v>
      </c>
      <c r="S1025" s="53" t="s">
        <v>141</v>
      </c>
      <c r="T1025" s="53" t="s">
        <v>141</v>
      </c>
      <c r="U1025" s="53" t="s">
        <v>141</v>
      </c>
      <c r="V1025" s="53" t="s">
        <v>141</v>
      </c>
      <c r="W1025" s="40" t="s">
        <v>141</v>
      </c>
    </row>
    <row r="1026" customFormat="false" ht="25.5" hidden="false" customHeight="false" outlineLevel="0" collapsed="false">
      <c r="D1026" s="28"/>
      <c r="E1026" s="35" t="s">
        <v>205</v>
      </c>
      <c r="F1026" s="36"/>
      <c r="G1026" s="37" t="n">
        <v>76</v>
      </c>
      <c r="H1026" s="38" t="n">
        <v>67.105263157895</v>
      </c>
      <c r="I1026" s="39" t="n">
        <v>9.210526315789</v>
      </c>
      <c r="J1026" s="39" t="n">
        <v>52.631578947368</v>
      </c>
      <c r="K1026" s="53" t="s">
        <v>141</v>
      </c>
      <c r="L1026" s="39" t="n">
        <v>2.631578947368</v>
      </c>
      <c r="M1026" s="53" t="s">
        <v>141</v>
      </c>
      <c r="N1026" s="39" t="n">
        <v>1.315789473684</v>
      </c>
      <c r="O1026" s="39" t="n">
        <v>1.315789473684</v>
      </c>
      <c r="P1026" s="39" t="n">
        <v>32.894736842105</v>
      </c>
      <c r="Q1026" s="39" t="n">
        <v>7.894736842105</v>
      </c>
      <c r="R1026" s="39" t="n">
        <v>23.684210526316</v>
      </c>
      <c r="S1026" s="53" t="s">
        <v>141</v>
      </c>
      <c r="T1026" s="39" t="n">
        <v>1.315789473684</v>
      </c>
      <c r="U1026" s="53" t="s">
        <v>141</v>
      </c>
      <c r="V1026" s="53" t="s">
        <v>141</v>
      </c>
      <c r="W1026" s="40" t="s">
        <v>141</v>
      </c>
    </row>
    <row r="1027" customFormat="false" ht="25.5" hidden="false" customHeight="false" outlineLevel="0" collapsed="false">
      <c r="D1027" s="28"/>
      <c r="E1027" s="35" t="s">
        <v>206</v>
      </c>
      <c r="F1027" s="36"/>
      <c r="G1027" s="37" t="n">
        <v>74</v>
      </c>
      <c r="H1027" s="38" t="n">
        <v>41.891891891892</v>
      </c>
      <c r="I1027" s="39" t="n">
        <v>6.756756756757</v>
      </c>
      <c r="J1027" s="39" t="n">
        <v>32.432432432432</v>
      </c>
      <c r="K1027" s="53" t="s">
        <v>141</v>
      </c>
      <c r="L1027" s="39" t="n">
        <v>1.351351351351</v>
      </c>
      <c r="M1027" s="53" t="s">
        <v>141</v>
      </c>
      <c r="N1027" s="53" t="s">
        <v>141</v>
      </c>
      <c r="O1027" s="39" t="n">
        <v>1.351351351351</v>
      </c>
      <c r="P1027" s="39" t="n">
        <v>58.108108108108</v>
      </c>
      <c r="Q1027" s="39" t="n">
        <v>16.216216216216</v>
      </c>
      <c r="R1027" s="39" t="n">
        <v>41.891891891892</v>
      </c>
      <c r="S1027" s="53" t="s">
        <v>141</v>
      </c>
      <c r="T1027" s="53" t="s">
        <v>141</v>
      </c>
      <c r="U1027" s="53" t="s">
        <v>141</v>
      </c>
      <c r="V1027" s="53" t="s">
        <v>141</v>
      </c>
      <c r="W1027" s="40" t="s">
        <v>141</v>
      </c>
    </row>
    <row r="1028" customFormat="false" ht="25.5" hidden="false" customHeight="false" outlineLevel="0" collapsed="false">
      <c r="D1028" s="28"/>
      <c r="E1028" s="35" t="s">
        <v>207</v>
      </c>
      <c r="F1028" s="36"/>
      <c r="G1028" s="37" t="n">
        <v>20</v>
      </c>
      <c r="H1028" s="38" t="n">
        <v>45</v>
      </c>
      <c r="I1028" s="39" t="n">
        <v>10</v>
      </c>
      <c r="J1028" s="39" t="n">
        <v>35</v>
      </c>
      <c r="K1028" s="53" t="s">
        <v>141</v>
      </c>
      <c r="L1028" s="53" t="s">
        <v>141</v>
      </c>
      <c r="M1028" s="53" t="s">
        <v>141</v>
      </c>
      <c r="N1028" s="53" t="s">
        <v>141</v>
      </c>
      <c r="O1028" s="53" t="s">
        <v>141</v>
      </c>
      <c r="P1028" s="39" t="n">
        <v>55</v>
      </c>
      <c r="Q1028" s="39" t="n">
        <v>25</v>
      </c>
      <c r="R1028" s="39" t="n">
        <v>25</v>
      </c>
      <c r="S1028" s="53" t="s">
        <v>141</v>
      </c>
      <c r="T1028" s="39" t="n">
        <v>5</v>
      </c>
      <c r="U1028" s="53" t="s">
        <v>141</v>
      </c>
      <c r="V1028" s="53" t="s">
        <v>141</v>
      </c>
      <c r="W1028" s="40" t="s">
        <v>141</v>
      </c>
    </row>
    <row r="1029" customFormat="false" ht="12.75" hidden="false" customHeight="false" outlineLevel="0" collapsed="false">
      <c r="D1029" s="28"/>
      <c r="E1029" s="35" t="s">
        <v>208</v>
      </c>
      <c r="F1029" s="36"/>
      <c r="G1029" s="37" t="n">
        <v>45</v>
      </c>
      <c r="H1029" s="38" t="n">
        <v>53.333333333333</v>
      </c>
      <c r="I1029" s="39" t="n">
        <v>8.888888888889</v>
      </c>
      <c r="J1029" s="39" t="n">
        <v>37.777777777778</v>
      </c>
      <c r="K1029" s="53" t="s">
        <v>141</v>
      </c>
      <c r="L1029" s="39" t="n">
        <v>2.222222222222</v>
      </c>
      <c r="M1029" s="39" t="n">
        <v>2.222222222222</v>
      </c>
      <c r="N1029" s="53" t="s">
        <v>141</v>
      </c>
      <c r="O1029" s="39" t="n">
        <v>2.222222222222</v>
      </c>
      <c r="P1029" s="39" t="n">
        <v>46.666666666667</v>
      </c>
      <c r="Q1029" s="39" t="n">
        <v>6.666666666667</v>
      </c>
      <c r="R1029" s="39" t="n">
        <v>33.333333333333</v>
      </c>
      <c r="S1029" s="53" t="s">
        <v>141</v>
      </c>
      <c r="T1029" s="39" t="n">
        <v>2.222222222222</v>
      </c>
      <c r="U1029" s="53" t="s">
        <v>141</v>
      </c>
      <c r="V1029" s="39" t="n">
        <v>2.222222222222</v>
      </c>
      <c r="W1029" s="52" t="n">
        <v>2.222222222222</v>
      </c>
    </row>
    <row r="1030" customFormat="false" ht="12.75" hidden="false" customHeight="false" outlineLevel="0" collapsed="false">
      <c r="D1030" s="28"/>
      <c r="E1030" s="35" t="s">
        <v>209</v>
      </c>
      <c r="F1030" s="36"/>
      <c r="G1030" s="37" t="n">
        <v>3</v>
      </c>
      <c r="H1030" s="38" t="n">
        <v>33.333333333333</v>
      </c>
      <c r="I1030" s="53" t="s">
        <v>141</v>
      </c>
      <c r="J1030" s="39" t="n">
        <v>33.333333333333</v>
      </c>
      <c r="K1030" s="53" t="s">
        <v>141</v>
      </c>
      <c r="L1030" s="53" t="s">
        <v>141</v>
      </c>
      <c r="M1030" s="53" t="s">
        <v>141</v>
      </c>
      <c r="N1030" s="53" t="s">
        <v>141</v>
      </c>
      <c r="O1030" s="53" t="s">
        <v>141</v>
      </c>
      <c r="P1030" s="39" t="n">
        <v>66.666666666667</v>
      </c>
      <c r="Q1030" s="39" t="n">
        <v>33.333333333333</v>
      </c>
      <c r="R1030" s="39" t="n">
        <v>33.333333333333</v>
      </c>
      <c r="S1030" s="53" t="s">
        <v>141</v>
      </c>
      <c r="T1030" s="53" t="s">
        <v>141</v>
      </c>
      <c r="U1030" s="53" t="s">
        <v>141</v>
      </c>
      <c r="V1030" s="53" t="s">
        <v>141</v>
      </c>
      <c r="W1030" s="40" t="s">
        <v>141</v>
      </c>
    </row>
    <row r="1031" customFormat="false" ht="12.75" hidden="false" customHeight="false" outlineLevel="0" collapsed="false">
      <c r="D1031" s="28"/>
      <c r="E1031" s="35" t="s">
        <v>210</v>
      </c>
      <c r="F1031" s="36"/>
      <c r="G1031" s="37" t="n">
        <v>123</v>
      </c>
      <c r="H1031" s="38" t="n">
        <v>47.154471544715</v>
      </c>
      <c r="I1031" s="39" t="n">
        <v>10.569105691057</v>
      </c>
      <c r="J1031" s="39" t="n">
        <v>32.520325203252</v>
      </c>
      <c r="K1031" s="53" t="s">
        <v>141</v>
      </c>
      <c r="L1031" s="39" t="n">
        <v>1.626016260163</v>
      </c>
      <c r="M1031" s="53" t="s">
        <v>141</v>
      </c>
      <c r="N1031" s="39" t="n">
        <v>2.439024390244</v>
      </c>
      <c r="O1031" s="53" t="s">
        <v>141</v>
      </c>
      <c r="P1031" s="39" t="n">
        <v>52.845528455285</v>
      </c>
      <c r="Q1031" s="39" t="n">
        <v>17.073170731707</v>
      </c>
      <c r="R1031" s="39" t="n">
        <v>32.520325203252</v>
      </c>
      <c r="S1031" s="53" t="s">
        <v>141</v>
      </c>
      <c r="T1031" s="39" t="n">
        <v>1.626016260163</v>
      </c>
      <c r="U1031" s="39" t="n">
        <v>0.813008130081</v>
      </c>
      <c r="V1031" s="53" t="s">
        <v>141</v>
      </c>
      <c r="W1031" s="52" t="n">
        <v>0.813008130081</v>
      </c>
    </row>
    <row r="1032" customFormat="false" ht="25.5" hidden="false" customHeight="false" outlineLevel="0" collapsed="false">
      <c r="D1032" s="28"/>
      <c r="E1032" s="35" t="s">
        <v>211</v>
      </c>
      <c r="F1032" s="36"/>
      <c r="G1032" s="37" t="n">
        <v>65</v>
      </c>
      <c r="H1032" s="38" t="n">
        <v>53.846153846154</v>
      </c>
      <c r="I1032" s="39" t="n">
        <v>12.307692307692</v>
      </c>
      <c r="J1032" s="39" t="n">
        <v>40</v>
      </c>
      <c r="K1032" s="53" t="s">
        <v>141</v>
      </c>
      <c r="L1032" s="53" t="s">
        <v>141</v>
      </c>
      <c r="M1032" s="53" t="s">
        <v>141</v>
      </c>
      <c r="N1032" s="53" t="s">
        <v>141</v>
      </c>
      <c r="O1032" s="39" t="n">
        <v>1.538461538462</v>
      </c>
      <c r="P1032" s="39" t="n">
        <v>46.153846153846</v>
      </c>
      <c r="Q1032" s="39" t="n">
        <v>10.769230769231</v>
      </c>
      <c r="R1032" s="39" t="n">
        <v>35.384615384615</v>
      </c>
      <c r="S1032" s="53" t="s">
        <v>141</v>
      </c>
      <c r="T1032" s="53" t="s">
        <v>141</v>
      </c>
      <c r="U1032" s="53" t="s">
        <v>141</v>
      </c>
      <c r="V1032" s="53" t="s">
        <v>141</v>
      </c>
      <c r="W1032" s="40" t="s">
        <v>141</v>
      </c>
    </row>
    <row r="1033" customFormat="false" ht="12.75" hidden="false" customHeight="false" outlineLevel="0" collapsed="false">
      <c r="D1033" s="28"/>
      <c r="E1033" s="35" t="s">
        <v>160</v>
      </c>
      <c r="F1033" s="36"/>
      <c r="G1033" s="37" t="n">
        <v>145</v>
      </c>
      <c r="H1033" s="38" t="n">
        <v>48.275862068966</v>
      </c>
      <c r="I1033" s="39" t="n">
        <v>10.344827586207</v>
      </c>
      <c r="J1033" s="39" t="n">
        <v>35.172413793103</v>
      </c>
      <c r="K1033" s="53" t="s">
        <v>141</v>
      </c>
      <c r="L1033" s="39" t="n">
        <v>1.379310344828</v>
      </c>
      <c r="M1033" s="39" t="n">
        <v>0.689655172414</v>
      </c>
      <c r="N1033" s="53" t="s">
        <v>141</v>
      </c>
      <c r="O1033" s="39" t="n">
        <v>0.689655172414</v>
      </c>
      <c r="P1033" s="39" t="n">
        <v>51.724137931034</v>
      </c>
      <c r="Q1033" s="39" t="n">
        <v>22.068965517241</v>
      </c>
      <c r="R1033" s="39" t="n">
        <v>26.896551724138</v>
      </c>
      <c r="S1033" s="53" t="s">
        <v>141</v>
      </c>
      <c r="T1033" s="39" t="n">
        <v>0.689655172414</v>
      </c>
      <c r="U1033" s="53" t="s">
        <v>141</v>
      </c>
      <c r="V1033" s="39" t="n">
        <v>1.379310344828</v>
      </c>
      <c r="W1033" s="52" t="n">
        <v>0.689655172414</v>
      </c>
    </row>
    <row r="1034" customFormat="false" ht="25.5" hidden="false" customHeight="false" outlineLevel="0" collapsed="false">
      <c r="D1034" s="28"/>
      <c r="E1034" s="35" t="s">
        <v>212</v>
      </c>
      <c r="F1034" s="36"/>
      <c r="G1034" s="37" t="n">
        <v>213</v>
      </c>
      <c r="H1034" s="38" t="n">
        <v>52.582159624413</v>
      </c>
      <c r="I1034" s="39" t="n">
        <v>16.431924882629</v>
      </c>
      <c r="J1034" s="39" t="n">
        <v>33.802816901408</v>
      </c>
      <c r="K1034" s="53" t="s">
        <v>141</v>
      </c>
      <c r="L1034" s="39" t="n">
        <v>0.93896713615</v>
      </c>
      <c r="M1034" s="39" t="n">
        <v>0.469483568075</v>
      </c>
      <c r="N1034" s="39" t="n">
        <v>0.469483568075</v>
      </c>
      <c r="O1034" s="39" t="n">
        <v>0.469483568075</v>
      </c>
      <c r="P1034" s="39" t="n">
        <v>47.417840375587</v>
      </c>
      <c r="Q1034" s="39" t="n">
        <v>18.30985915493</v>
      </c>
      <c r="R1034" s="39" t="n">
        <v>26.291079812207</v>
      </c>
      <c r="S1034" s="53" t="s">
        <v>141</v>
      </c>
      <c r="T1034" s="39" t="n">
        <v>0.93896713615</v>
      </c>
      <c r="U1034" s="53" t="s">
        <v>141</v>
      </c>
      <c r="V1034" s="39" t="n">
        <v>1.408450704225</v>
      </c>
      <c r="W1034" s="52" t="n">
        <v>0.469483568075</v>
      </c>
    </row>
    <row r="1035" customFormat="false" ht="12.75" hidden="false" customHeight="false" outlineLevel="0" collapsed="false">
      <c r="D1035" s="28"/>
      <c r="E1035" s="35" t="s">
        <v>213</v>
      </c>
      <c r="F1035" s="36"/>
      <c r="G1035" s="37" t="n">
        <v>604</v>
      </c>
      <c r="H1035" s="38" t="n">
        <v>47.847682119205</v>
      </c>
      <c r="I1035" s="39" t="n">
        <v>12.086092715232</v>
      </c>
      <c r="J1035" s="39" t="n">
        <v>32.615894039735</v>
      </c>
      <c r="K1035" s="53" t="s">
        <v>141</v>
      </c>
      <c r="L1035" s="39" t="n">
        <v>1.158940397351</v>
      </c>
      <c r="M1035" s="39" t="n">
        <v>0.331125827815</v>
      </c>
      <c r="N1035" s="39" t="n">
        <v>1.324503311258</v>
      </c>
      <c r="O1035" s="39" t="n">
        <v>0.331125827815</v>
      </c>
      <c r="P1035" s="39" t="n">
        <v>52.152317880795</v>
      </c>
      <c r="Q1035" s="39" t="n">
        <v>19.701986754967</v>
      </c>
      <c r="R1035" s="39" t="n">
        <v>28.476821192053</v>
      </c>
      <c r="S1035" s="53" t="s">
        <v>141</v>
      </c>
      <c r="T1035" s="39" t="n">
        <v>1.158940397351</v>
      </c>
      <c r="U1035" s="39" t="n">
        <v>0.496688741722</v>
      </c>
      <c r="V1035" s="39" t="n">
        <v>1.324503311258</v>
      </c>
      <c r="W1035" s="52" t="n">
        <v>0.993377483444</v>
      </c>
    </row>
    <row r="1036" customFormat="false" ht="12.75" hidden="false" customHeight="false" outlineLevel="0" collapsed="false">
      <c r="D1036" s="28"/>
      <c r="E1036" s="35" t="s">
        <v>147</v>
      </c>
      <c r="F1036" s="36"/>
      <c r="G1036" s="37" t="n">
        <v>109</v>
      </c>
      <c r="H1036" s="38" t="n">
        <v>42.201834862385</v>
      </c>
      <c r="I1036" s="39" t="n">
        <v>11.926605504587</v>
      </c>
      <c r="J1036" s="39" t="n">
        <v>27.522935779817</v>
      </c>
      <c r="K1036" s="53" t="s">
        <v>141</v>
      </c>
      <c r="L1036" s="39" t="n">
        <v>0.917431192661</v>
      </c>
      <c r="M1036" s="53" t="s">
        <v>141</v>
      </c>
      <c r="N1036" s="53" t="s">
        <v>141</v>
      </c>
      <c r="O1036" s="39" t="n">
        <v>1.834862385321</v>
      </c>
      <c r="P1036" s="39" t="n">
        <v>57.798165137615</v>
      </c>
      <c r="Q1036" s="39" t="n">
        <v>25.688073394495</v>
      </c>
      <c r="R1036" s="39" t="n">
        <v>27.522935779817</v>
      </c>
      <c r="S1036" s="53" t="s">
        <v>141</v>
      </c>
      <c r="T1036" s="39" t="n">
        <v>0.917431192661</v>
      </c>
      <c r="U1036" s="39" t="n">
        <v>0.917431192661</v>
      </c>
      <c r="V1036" s="39" t="n">
        <v>0.917431192661</v>
      </c>
      <c r="W1036" s="52" t="n">
        <v>1.834862385321</v>
      </c>
    </row>
    <row r="1037" customFormat="false" ht="25.5" hidden="false" customHeight="false" outlineLevel="0" collapsed="false">
      <c r="D1037" s="28"/>
      <c r="E1037" s="35" t="s">
        <v>214</v>
      </c>
      <c r="F1037" s="36"/>
      <c r="G1037" s="37" t="n">
        <v>602</v>
      </c>
      <c r="H1037" s="38" t="n">
        <v>52.491694352159</v>
      </c>
      <c r="I1037" s="39" t="n">
        <v>8.970099667774</v>
      </c>
      <c r="J1037" s="39" t="n">
        <v>39.700996677741</v>
      </c>
      <c r="K1037" s="53" t="s">
        <v>141</v>
      </c>
      <c r="L1037" s="39" t="n">
        <v>1.661129568106</v>
      </c>
      <c r="M1037" s="39" t="n">
        <v>0.332225913621</v>
      </c>
      <c r="N1037" s="39" t="n">
        <v>0.830564784053</v>
      </c>
      <c r="O1037" s="39" t="n">
        <v>0.996677740864</v>
      </c>
      <c r="P1037" s="39" t="n">
        <v>47.508305647841</v>
      </c>
      <c r="Q1037" s="39" t="n">
        <v>16.112956810631</v>
      </c>
      <c r="R1037" s="39" t="n">
        <v>29.401993355482</v>
      </c>
      <c r="S1037" s="53" t="s">
        <v>141</v>
      </c>
      <c r="T1037" s="39" t="n">
        <v>0.664451827243</v>
      </c>
      <c r="U1037" s="39" t="n">
        <v>0.166112956811</v>
      </c>
      <c r="V1037" s="39" t="n">
        <v>0.830564784053</v>
      </c>
      <c r="W1037" s="52" t="n">
        <v>0.332225913621</v>
      </c>
    </row>
    <row r="1038" customFormat="false" ht="25.5" hidden="false" customHeight="true" outlineLevel="0" collapsed="false">
      <c r="D1038" s="28" t="s">
        <v>215</v>
      </c>
      <c r="E1038" s="29" t="s">
        <v>216</v>
      </c>
      <c r="F1038" s="30"/>
      <c r="G1038" s="31" t="n">
        <v>75</v>
      </c>
      <c r="H1038" s="32" t="n">
        <v>52</v>
      </c>
      <c r="I1038" s="33" t="n">
        <v>14.666666666667</v>
      </c>
      <c r="J1038" s="33" t="n">
        <v>33.333333333333</v>
      </c>
      <c r="K1038" s="55" t="s">
        <v>141</v>
      </c>
      <c r="L1038" s="55" t="s">
        <v>141</v>
      </c>
      <c r="M1038" s="55" t="s">
        <v>141</v>
      </c>
      <c r="N1038" s="55" t="s">
        <v>141</v>
      </c>
      <c r="O1038" s="33" t="n">
        <v>4</v>
      </c>
      <c r="P1038" s="33" t="n">
        <v>48</v>
      </c>
      <c r="Q1038" s="33" t="n">
        <v>18.666666666667</v>
      </c>
      <c r="R1038" s="33" t="n">
        <v>25.333333333333</v>
      </c>
      <c r="S1038" s="55" t="s">
        <v>141</v>
      </c>
      <c r="T1038" s="33" t="n">
        <v>2.666666666667</v>
      </c>
      <c r="U1038" s="55" t="s">
        <v>141</v>
      </c>
      <c r="V1038" s="33" t="n">
        <v>1.333333333333</v>
      </c>
      <c r="W1038" s="34" t="s">
        <v>141</v>
      </c>
    </row>
    <row r="1039" customFormat="false" ht="39" hidden="false" customHeight="false" outlineLevel="0" collapsed="false">
      <c r="D1039" s="28"/>
      <c r="E1039" s="35" t="s">
        <v>217</v>
      </c>
      <c r="F1039" s="36"/>
      <c r="G1039" s="37" t="n">
        <v>758</v>
      </c>
      <c r="H1039" s="38" t="n">
        <v>51.583113456464</v>
      </c>
      <c r="I1039" s="39" t="n">
        <v>9.76253298153</v>
      </c>
      <c r="J1039" s="39" t="n">
        <v>38.786279683377</v>
      </c>
      <c r="K1039" s="53" t="s">
        <v>141</v>
      </c>
      <c r="L1039" s="39" t="n">
        <v>1.187335092348</v>
      </c>
      <c r="M1039" s="39" t="n">
        <v>0.395778364116</v>
      </c>
      <c r="N1039" s="39" t="n">
        <v>0.65963060686</v>
      </c>
      <c r="O1039" s="39" t="n">
        <v>0.791556728232</v>
      </c>
      <c r="P1039" s="39" t="n">
        <v>48.416886543536</v>
      </c>
      <c r="Q1039" s="39" t="n">
        <v>13.588390501319</v>
      </c>
      <c r="R1039" s="39" t="n">
        <v>32.321899736148</v>
      </c>
      <c r="S1039" s="53" t="s">
        <v>141</v>
      </c>
      <c r="T1039" s="39" t="n">
        <v>1.31926121372</v>
      </c>
      <c r="U1039" s="39" t="n">
        <v>0.263852242744</v>
      </c>
      <c r="V1039" s="39" t="n">
        <v>0.395778364116</v>
      </c>
      <c r="W1039" s="52" t="n">
        <v>0.527704485488</v>
      </c>
    </row>
    <row r="1040" customFormat="false" ht="39" hidden="false" customHeight="false" outlineLevel="0" collapsed="false">
      <c r="D1040" s="28"/>
      <c r="E1040" s="35" t="s">
        <v>218</v>
      </c>
      <c r="F1040" s="36"/>
      <c r="G1040" s="37" t="n">
        <v>1349</v>
      </c>
      <c r="H1040" s="38" t="n">
        <v>49.740548554485</v>
      </c>
      <c r="I1040" s="39" t="n">
        <v>10.600444773907</v>
      </c>
      <c r="J1040" s="39" t="n">
        <v>35.804299481097</v>
      </c>
      <c r="K1040" s="53" t="s">
        <v>141</v>
      </c>
      <c r="L1040" s="39" t="n">
        <v>1.334321719792</v>
      </c>
      <c r="M1040" s="39" t="n">
        <v>0.370644922165</v>
      </c>
      <c r="N1040" s="39" t="n">
        <v>0.963676797628</v>
      </c>
      <c r="O1040" s="39" t="n">
        <v>0.667160859896</v>
      </c>
      <c r="P1040" s="39" t="n">
        <v>50.259451445515</v>
      </c>
      <c r="Q1040" s="39" t="n">
        <v>18.161601186064</v>
      </c>
      <c r="R1040" s="39" t="n">
        <v>29.280948851001</v>
      </c>
      <c r="S1040" s="53" t="s">
        <v>141</v>
      </c>
      <c r="T1040" s="39" t="n">
        <v>0.889547813195</v>
      </c>
      <c r="U1040" s="39" t="n">
        <v>0.296515937732</v>
      </c>
      <c r="V1040" s="39" t="n">
        <v>1.111934766494</v>
      </c>
      <c r="W1040" s="52" t="n">
        <v>0.51890289103</v>
      </c>
    </row>
    <row r="1041" customFormat="false" ht="39" hidden="false" customHeight="false" outlineLevel="0" collapsed="false">
      <c r="D1041" s="28"/>
      <c r="E1041" s="35" t="s">
        <v>219</v>
      </c>
      <c r="F1041" s="36"/>
      <c r="G1041" s="37" t="n">
        <v>1038</v>
      </c>
      <c r="H1041" s="38" t="n">
        <v>52.215799614644</v>
      </c>
      <c r="I1041" s="39" t="n">
        <v>9.055876685934</v>
      </c>
      <c r="J1041" s="39" t="n">
        <v>39.691714836224</v>
      </c>
      <c r="K1041" s="53" t="s">
        <v>141</v>
      </c>
      <c r="L1041" s="39" t="n">
        <v>1.830443159923</v>
      </c>
      <c r="M1041" s="39" t="n">
        <v>0.28901734104</v>
      </c>
      <c r="N1041" s="39" t="n">
        <v>0.867052023121</v>
      </c>
      <c r="O1041" s="39" t="n">
        <v>0.481695568401</v>
      </c>
      <c r="P1041" s="39" t="n">
        <v>47.784200385356</v>
      </c>
      <c r="Q1041" s="39" t="n">
        <v>14.065510597303</v>
      </c>
      <c r="R1041" s="39" t="n">
        <v>31.21387283237</v>
      </c>
      <c r="S1041" s="53" t="s">
        <v>141</v>
      </c>
      <c r="T1041" s="39" t="n">
        <v>1.059730250482</v>
      </c>
      <c r="U1041" s="39" t="n">
        <v>0.28901734104</v>
      </c>
      <c r="V1041" s="39" t="n">
        <v>0.674373795761</v>
      </c>
      <c r="W1041" s="52" t="n">
        <v>0.481695568401</v>
      </c>
    </row>
    <row r="1042" customFormat="false" ht="39" hidden="false" customHeight="false" outlineLevel="0" collapsed="false">
      <c r="D1042" s="28"/>
      <c r="E1042" s="42" t="s">
        <v>220</v>
      </c>
      <c r="F1042" s="36"/>
      <c r="G1042" s="37" t="n">
        <v>820</v>
      </c>
      <c r="H1042" s="38" t="n">
        <v>45.853658536585</v>
      </c>
      <c r="I1042" s="39" t="n">
        <v>8.170731707317</v>
      </c>
      <c r="J1042" s="39" t="n">
        <v>34.756097560976</v>
      </c>
      <c r="K1042" s="53" t="s">
        <v>141</v>
      </c>
      <c r="L1042" s="39" t="n">
        <v>1.341463414634</v>
      </c>
      <c r="M1042" s="39" t="n">
        <v>0.365853658537</v>
      </c>
      <c r="N1042" s="39" t="n">
        <v>0.853658536585</v>
      </c>
      <c r="O1042" s="39" t="n">
        <v>0.365853658537</v>
      </c>
      <c r="P1042" s="39" t="n">
        <v>54.146341463415</v>
      </c>
      <c r="Q1042" s="39" t="n">
        <v>17.560975609756</v>
      </c>
      <c r="R1042" s="39" t="n">
        <v>33.658536585366</v>
      </c>
      <c r="S1042" s="53" t="s">
        <v>141</v>
      </c>
      <c r="T1042" s="39" t="n">
        <v>1.341463414634</v>
      </c>
      <c r="U1042" s="39" t="n">
        <v>0.121951219512</v>
      </c>
      <c r="V1042" s="39" t="n">
        <v>0.853658536585</v>
      </c>
      <c r="W1042" s="52" t="n">
        <v>0.609756097561</v>
      </c>
    </row>
    <row r="1043" customFormat="false" ht="39" hidden="false" customHeight="false" outlineLevel="0" collapsed="false">
      <c r="D1043" s="28"/>
      <c r="E1043" s="35" t="s">
        <v>221</v>
      </c>
      <c r="F1043" s="36"/>
      <c r="G1043" s="37" t="n">
        <v>214</v>
      </c>
      <c r="H1043" s="38" t="n">
        <v>54.205607476636</v>
      </c>
      <c r="I1043" s="39" t="n">
        <v>8.411214953271</v>
      </c>
      <c r="J1043" s="39" t="n">
        <v>43.457943925234</v>
      </c>
      <c r="K1043" s="53" t="s">
        <v>141</v>
      </c>
      <c r="L1043" s="39" t="n">
        <v>1.401869158879</v>
      </c>
      <c r="M1043" s="39" t="n">
        <v>0.467289719626</v>
      </c>
      <c r="N1043" s="53" t="s">
        <v>141</v>
      </c>
      <c r="O1043" s="39" t="n">
        <v>0.467289719626</v>
      </c>
      <c r="P1043" s="39" t="n">
        <v>45.794392523364</v>
      </c>
      <c r="Q1043" s="39" t="n">
        <v>10.280373831776</v>
      </c>
      <c r="R1043" s="39" t="n">
        <v>31.308411214953</v>
      </c>
      <c r="S1043" s="53" t="s">
        <v>141</v>
      </c>
      <c r="T1043" s="39" t="n">
        <v>0.934579439252</v>
      </c>
      <c r="U1043" s="39" t="n">
        <v>0.467289719626</v>
      </c>
      <c r="V1043" s="39" t="n">
        <v>1.869158878505</v>
      </c>
      <c r="W1043" s="52" t="n">
        <v>0.934579439252</v>
      </c>
    </row>
    <row r="1044" customFormat="false" ht="39" hidden="false" customHeight="false" outlineLevel="0" collapsed="false">
      <c r="D1044" s="28"/>
      <c r="E1044" s="35" t="s">
        <v>222</v>
      </c>
      <c r="F1044" s="36"/>
      <c r="G1044" s="37" t="n">
        <v>1106</v>
      </c>
      <c r="H1044" s="38" t="n">
        <v>51.446654611212</v>
      </c>
      <c r="I1044" s="39" t="n">
        <v>9.222423146474</v>
      </c>
      <c r="J1044" s="39" t="n">
        <v>38.878842676311</v>
      </c>
      <c r="K1044" s="53" t="s">
        <v>141</v>
      </c>
      <c r="L1044" s="39" t="n">
        <v>1.627486437613</v>
      </c>
      <c r="M1044" s="39" t="n">
        <v>0.361663652803</v>
      </c>
      <c r="N1044" s="39" t="n">
        <v>0.904159132007</v>
      </c>
      <c r="O1044" s="39" t="n">
        <v>0.452079566004</v>
      </c>
      <c r="P1044" s="39" t="n">
        <v>48.553345388788</v>
      </c>
      <c r="Q1044" s="39" t="n">
        <v>15.370705244123</v>
      </c>
      <c r="R1044" s="39" t="n">
        <v>30.650994575045</v>
      </c>
      <c r="S1044" s="53" t="s">
        <v>141</v>
      </c>
      <c r="T1044" s="39" t="n">
        <v>0.904159132007</v>
      </c>
      <c r="U1044" s="39" t="n">
        <v>0.271247739602</v>
      </c>
      <c r="V1044" s="39" t="n">
        <v>0.723327305606</v>
      </c>
      <c r="W1044" s="52" t="n">
        <v>0.632911392405</v>
      </c>
    </row>
    <row r="1045" customFormat="false" ht="39" hidden="false" customHeight="false" outlineLevel="0" collapsed="false">
      <c r="D1045" s="28"/>
      <c r="E1045" s="35" t="s">
        <v>223</v>
      </c>
      <c r="F1045" s="36"/>
      <c r="G1045" s="37" t="n">
        <v>527</v>
      </c>
      <c r="H1045" s="38" t="n">
        <v>57.115749525617</v>
      </c>
      <c r="I1045" s="39" t="n">
        <v>8.918406072106</v>
      </c>
      <c r="J1045" s="39" t="n">
        <v>44.212523719165</v>
      </c>
      <c r="K1045" s="53" t="s">
        <v>141</v>
      </c>
      <c r="L1045" s="39" t="n">
        <v>2.656546489564</v>
      </c>
      <c r="M1045" s="39" t="n">
        <v>0.379506641366</v>
      </c>
      <c r="N1045" s="39" t="n">
        <v>0.569259962049</v>
      </c>
      <c r="O1045" s="39" t="n">
        <v>0.379506641366</v>
      </c>
      <c r="P1045" s="39" t="n">
        <v>42.884250474383</v>
      </c>
      <c r="Q1045" s="39" t="n">
        <v>11.764705882353</v>
      </c>
      <c r="R1045" s="39" t="n">
        <v>28.083491461101</v>
      </c>
      <c r="S1045" s="53" t="s">
        <v>141</v>
      </c>
      <c r="T1045" s="39" t="n">
        <v>1.138519924099</v>
      </c>
      <c r="U1045" s="39" t="n">
        <v>0.189753320683</v>
      </c>
      <c r="V1045" s="39" t="n">
        <v>1.138519924099</v>
      </c>
      <c r="W1045" s="52" t="n">
        <v>0.569259962049</v>
      </c>
    </row>
    <row r="1046" customFormat="false" ht="12.75" hidden="false" customHeight="false" outlineLevel="0" collapsed="false">
      <c r="D1046" s="28"/>
      <c r="E1046" s="35" t="s">
        <v>224</v>
      </c>
      <c r="F1046" s="36"/>
      <c r="G1046" s="37" t="n">
        <v>37</v>
      </c>
      <c r="H1046" s="38" t="n">
        <v>59.459459459459</v>
      </c>
      <c r="I1046" s="39" t="n">
        <v>35.135135135135</v>
      </c>
      <c r="J1046" s="39" t="n">
        <v>18.918918918919</v>
      </c>
      <c r="K1046" s="53" t="s">
        <v>141</v>
      </c>
      <c r="L1046" s="39" t="n">
        <v>2.702702702703</v>
      </c>
      <c r="M1046" s="53" t="s">
        <v>141</v>
      </c>
      <c r="N1046" s="39" t="n">
        <v>2.702702702703</v>
      </c>
      <c r="O1046" s="53" t="s">
        <v>141</v>
      </c>
      <c r="P1046" s="39" t="n">
        <v>40.540540540541</v>
      </c>
      <c r="Q1046" s="39" t="n">
        <v>27.027027027027</v>
      </c>
      <c r="R1046" s="39" t="n">
        <v>8.108108108108</v>
      </c>
      <c r="S1046" s="53" t="s">
        <v>141</v>
      </c>
      <c r="T1046" s="53" t="s">
        <v>141</v>
      </c>
      <c r="U1046" s="53" t="s">
        <v>141</v>
      </c>
      <c r="V1046" s="53" t="s">
        <v>141</v>
      </c>
      <c r="W1046" s="52" t="n">
        <v>5.405405405405</v>
      </c>
    </row>
    <row r="1047" customFormat="false" ht="12.75" hidden="false" customHeight="false" outlineLevel="0" collapsed="false">
      <c r="D1047" s="28"/>
      <c r="E1047" s="35" t="s">
        <v>147</v>
      </c>
      <c r="F1047" s="36"/>
      <c r="G1047" s="37" t="n">
        <v>40</v>
      </c>
      <c r="H1047" s="38" t="n">
        <v>40</v>
      </c>
      <c r="I1047" s="39" t="n">
        <v>12.5</v>
      </c>
      <c r="J1047" s="39" t="n">
        <v>25</v>
      </c>
      <c r="K1047" s="53" t="s">
        <v>141</v>
      </c>
      <c r="L1047" s="53" t="s">
        <v>141</v>
      </c>
      <c r="M1047" s="53" t="s">
        <v>141</v>
      </c>
      <c r="N1047" s="53" t="s">
        <v>141</v>
      </c>
      <c r="O1047" s="39" t="n">
        <v>2.5</v>
      </c>
      <c r="P1047" s="39" t="n">
        <v>60</v>
      </c>
      <c r="Q1047" s="39" t="n">
        <v>30</v>
      </c>
      <c r="R1047" s="39" t="n">
        <v>27.5</v>
      </c>
      <c r="S1047" s="53" t="s">
        <v>141</v>
      </c>
      <c r="T1047" s="53" t="s">
        <v>141</v>
      </c>
      <c r="U1047" s="53" t="s">
        <v>141</v>
      </c>
      <c r="V1047" s="39" t="n">
        <v>2.5</v>
      </c>
      <c r="W1047" s="40" t="s">
        <v>141</v>
      </c>
    </row>
    <row r="1048" customFormat="false" ht="25.5" hidden="false" customHeight="false" outlineLevel="0" collapsed="false">
      <c r="D1048" s="28"/>
      <c r="E1048" s="42" t="s">
        <v>225</v>
      </c>
      <c r="F1048" s="36"/>
      <c r="G1048" s="37" t="n">
        <v>1419</v>
      </c>
      <c r="H1048" s="38" t="n">
        <v>50.035236081748</v>
      </c>
      <c r="I1048" s="39" t="n">
        <v>10.782241014799</v>
      </c>
      <c r="J1048" s="39" t="n">
        <v>35.940803382664</v>
      </c>
      <c r="K1048" s="53" t="s">
        <v>141</v>
      </c>
      <c r="L1048" s="39" t="n">
        <v>1.338971106413</v>
      </c>
      <c r="M1048" s="39" t="n">
        <v>0.352360817477</v>
      </c>
      <c r="N1048" s="39" t="n">
        <v>0.91613812544</v>
      </c>
      <c r="O1048" s="39" t="n">
        <v>0.704721634954</v>
      </c>
      <c r="P1048" s="39" t="n">
        <v>49.964763918252</v>
      </c>
      <c r="Q1048" s="39" t="n">
        <v>17.970401691332</v>
      </c>
      <c r="R1048" s="39" t="n">
        <v>29.175475687104</v>
      </c>
      <c r="S1048" s="53" t="s">
        <v>141</v>
      </c>
      <c r="T1048" s="39" t="n">
        <v>0.91613812544</v>
      </c>
      <c r="U1048" s="39" t="n">
        <v>0.281888653982</v>
      </c>
      <c r="V1048" s="39" t="n">
        <v>1.057082452431</v>
      </c>
      <c r="W1048" s="52" t="n">
        <v>0.563777307963</v>
      </c>
    </row>
    <row r="1049" customFormat="false" ht="25.5" hidden="false" customHeight="false" outlineLevel="0" collapsed="false">
      <c r="D1049" s="28"/>
      <c r="E1049" s="42" t="s">
        <v>226</v>
      </c>
      <c r="F1049" s="36"/>
      <c r="G1049" s="37" t="n">
        <v>1197</v>
      </c>
      <c r="H1049" s="38" t="n">
        <v>50.877192982456</v>
      </c>
      <c r="I1049" s="39" t="n">
        <v>9.189640768588</v>
      </c>
      <c r="J1049" s="39" t="n">
        <v>38.512949039265</v>
      </c>
      <c r="K1049" s="53" t="s">
        <v>141</v>
      </c>
      <c r="L1049" s="39" t="n">
        <v>1.503759398496</v>
      </c>
      <c r="M1049" s="39" t="n">
        <v>0.334168755221</v>
      </c>
      <c r="N1049" s="39" t="n">
        <v>0.835421888053</v>
      </c>
      <c r="O1049" s="39" t="n">
        <v>0.501253132832</v>
      </c>
      <c r="P1049" s="39" t="n">
        <v>49.122807017544</v>
      </c>
      <c r="Q1049" s="39" t="n">
        <v>15.873015873016</v>
      </c>
      <c r="R1049" s="39" t="n">
        <v>30.492898913952</v>
      </c>
      <c r="S1049" s="53" t="s">
        <v>141</v>
      </c>
      <c r="T1049" s="39" t="n">
        <v>1.002506265664</v>
      </c>
      <c r="U1049" s="39" t="n">
        <v>0.250626566416</v>
      </c>
      <c r="V1049" s="39" t="n">
        <v>0.918964076859</v>
      </c>
      <c r="W1049" s="52" t="n">
        <v>0.584795321637</v>
      </c>
    </row>
    <row r="1050" customFormat="false" ht="12.75" hidden="false" customHeight="true" outlineLevel="0" collapsed="false">
      <c r="D1050" s="28" t="s">
        <v>227</v>
      </c>
      <c r="E1050" s="29" t="s">
        <v>228</v>
      </c>
      <c r="F1050" s="30"/>
      <c r="G1050" s="31" t="n">
        <v>759</v>
      </c>
      <c r="H1050" s="32" t="n">
        <v>53.096179183136</v>
      </c>
      <c r="I1050" s="33" t="n">
        <v>6.982872200264</v>
      </c>
      <c r="J1050" s="33" t="n">
        <v>42.951251646904</v>
      </c>
      <c r="K1050" s="55" t="s">
        <v>141</v>
      </c>
      <c r="L1050" s="33" t="n">
        <v>1.449275362319</v>
      </c>
      <c r="M1050" s="33" t="n">
        <v>0.263504611331</v>
      </c>
      <c r="N1050" s="33" t="n">
        <v>0.658761528327</v>
      </c>
      <c r="O1050" s="33" t="n">
        <v>0.790513833992</v>
      </c>
      <c r="P1050" s="33" t="n">
        <v>46.903820816864</v>
      </c>
      <c r="Q1050" s="33" t="n">
        <v>12.384716732543</v>
      </c>
      <c r="R1050" s="33" t="n">
        <v>32.279314888011</v>
      </c>
      <c r="S1050" s="55" t="s">
        <v>141</v>
      </c>
      <c r="T1050" s="33" t="n">
        <v>0.790513833992</v>
      </c>
      <c r="U1050" s="33" t="n">
        <v>0.131752305665</v>
      </c>
      <c r="V1050" s="33" t="n">
        <v>0.922266139657</v>
      </c>
      <c r="W1050" s="51" t="n">
        <v>0.395256916996</v>
      </c>
    </row>
    <row r="1051" customFormat="false" ht="12.75" hidden="false" customHeight="false" outlineLevel="0" collapsed="false">
      <c r="D1051" s="28"/>
      <c r="E1051" s="35" t="s">
        <v>229</v>
      </c>
      <c r="F1051" s="36"/>
      <c r="G1051" s="37" t="n">
        <v>506</v>
      </c>
      <c r="H1051" s="38" t="n">
        <v>48.616600790514</v>
      </c>
      <c r="I1051" s="39" t="n">
        <v>13.241106719368</v>
      </c>
      <c r="J1051" s="39" t="n">
        <v>32.213438735178</v>
      </c>
      <c r="K1051" s="53" t="s">
        <v>141</v>
      </c>
      <c r="L1051" s="39" t="n">
        <v>0.98814229249</v>
      </c>
      <c r="M1051" s="39" t="n">
        <v>0.395256916996</v>
      </c>
      <c r="N1051" s="39" t="n">
        <v>1.383399209486</v>
      </c>
      <c r="O1051" s="39" t="n">
        <v>0.395256916996</v>
      </c>
      <c r="P1051" s="39" t="n">
        <v>51.383399209486</v>
      </c>
      <c r="Q1051" s="39" t="n">
        <v>23.517786561265</v>
      </c>
      <c r="R1051" s="39" t="n">
        <v>25.296442687747</v>
      </c>
      <c r="S1051" s="53" t="s">
        <v>141</v>
      </c>
      <c r="T1051" s="39" t="n">
        <v>0.98814229249</v>
      </c>
      <c r="U1051" s="39" t="n">
        <v>0.592885375494</v>
      </c>
      <c r="V1051" s="39" t="n">
        <v>0.395256916996</v>
      </c>
      <c r="W1051" s="52" t="n">
        <v>0.592885375494</v>
      </c>
    </row>
    <row r="1052" customFormat="false" ht="12.75" hidden="false" customHeight="false" outlineLevel="0" collapsed="false">
      <c r="D1052" s="28"/>
      <c r="E1052" s="35" t="s">
        <v>230</v>
      </c>
      <c r="F1052" s="36"/>
      <c r="G1052" s="37" t="n">
        <v>115</v>
      </c>
      <c r="H1052" s="38" t="n">
        <v>48.695652173913</v>
      </c>
      <c r="I1052" s="39" t="n">
        <v>21.739130434783</v>
      </c>
      <c r="J1052" s="39" t="n">
        <v>21.739130434783</v>
      </c>
      <c r="K1052" s="53" t="s">
        <v>141</v>
      </c>
      <c r="L1052" s="39" t="n">
        <v>1.739130434783</v>
      </c>
      <c r="M1052" s="39" t="n">
        <v>0.869565217391</v>
      </c>
      <c r="N1052" s="39" t="n">
        <v>1.739130434783</v>
      </c>
      <c r="O1052" s="39" t="n">
        <v>0.869565217391</v>
      </c>
      <c r="P1052" s="39" t="n">
        <v>51.304347826087</v>
      </c>
      <c r="Q1052" s="39" t="n">
        <v>20</v>
      </c>
      <c r="R1052" s="39" t="n">
        <v>26.086956521739</v>
      </c>
      <c r="S1052" s="53" t="s">
        <v>141</v>
      </c>
      <c r="T1052" s="39" t="n">
        <v>1.739130434783</v>
      </c>
      <c r="U1052" s="53" t="s">
        <v>141</v>
      </c>
      <c r="V1052" s="39" t="n">
        <v>1.739130434783</v>
      </c>
      <c r="W1052" s="52" t="n">
        <v>1.739130434783</v>
      </c>
    </row>
    <row r="1053" customFormat="false" ht="12.75" hidden="false" customHeight="false" outlineLevel="0" collapsed="false">
      <c r="D1053" s="28"/>
      <c r="E1053" s="35" t="s">
        <v>231</v>
      </c>
      <c r="F1053" s="36"/>
      <c r="G1053" s="37" t="n">
        <v>77</v>
      </c>
      <c r="H1053" s="38" t="n">
        <v>38.961038961039</v>
      </c>
      <c r="I1053" s="39" t="n">
        <v>23.376623376623</v>
      </c>
      <c r="J1053" s="39" t="n">
        <v>14.285714285714</v>
      </c>
      <c r="K1053" s="53" t="s">
        <v>141</v>
      </c>
      <c r="L1053" s="39" t="n">
        <v>1.298701298701</v>
      </c>
      <c r="M1053" s="53" t="s">
        <v>141</v>
      </c>
      <c r="N1053" s="53" t="s">
        <v>141</v>
      </c>
      <c r="O1053" s="53" t="s">
        <v>141</v>
      </c>
      <c r="P1053" s="39" t="n">
        <v>61.038961038961</v>
      </c>
      <c r="Q1053" s="39" t="n">
        <v>35.064935064935</v>
      </c>
      <c r="R1053" s="39" t="n">
        <v>18.181818181818</v>
      </c>
      <c r="S1053" s="53" t="s">
        <v>141</v>
      </c>
      <c r="T1053" s="39" t="n">
        <v>1.298701298701</v>
      </c>
      <c r="U1053" s="39" t="n">
        <v>1.298701298701</v>
      </c>
      <c r="V1053" s="39" t="n">
        <v>2.597402597403</v>
      </c>
      <c r="W1053" s="52" t="n">
        <v>2.597402597403</v>
      </c>
    </row>
    <row r="1054" customFormat="false" ht="12.75" hidden="false" customHeight="false" outlineLevel="0" collapsed="false">
      <c r="D1054" s="28"/>
      <c r="E1054" s="35" t="s">
        <v>232</v>
      </c>
      <c r="F1054" s="36"/>
      <c r="G1054" s="37" t="n">
        <v>30</v>
      </c>
      <c r="H1054" s="38" t="n">
        <v>36.666666666667</v>
      </c>
      <c r="I1054" s="39" t="n">
        <v>26.666666666667</v>
      </c>
      <c r="J1054" s="39" t="n">
        <v>6.666666666667</v>
      </c>
      <c r="K1054" s="53" t="s">
        <v>141</v>
      </c>
      <c r="L1054" s="39" t="n">
        <v>3.333333333333</v>
      </c>
      <c r="M1054" s="53" t="s">
        <v>141</v>
      </c>
      <c r="N1054" s="53" t="s">
        <v>141</v>
      </c>
      <c r="O1054" s="53" t="s">
        <v>141</v>
      </c>
      <c r="P1054" s="39" t="n">
        <v>63.333333333333</v>
      </c>
      <c r="Q1054" s="39" t="n">
        <v>30</v>
      </c>
      <c r="R1054" s="39" t="n">
        <v>20</v>
      </c>
      <c r="S1054" s="53" t="s">
        <v>141</v>
      </c>
      <c r="T1054" s="53" t="s">
        <v>141</v>
      </c>
      <c r="U1054" s="53" t="s">
        <v>141</v>
      </c>
      <c r="V1054" s="39" t="n">
        <v>10</v>
      </c>
      <c r="W1054" s="52" t="n">
        <v>3.333333333333</v>
      </c>
    </row>
    <row r="1055" customFormat="false" ht="12.75" hidden="false" customHeight="false" outlineLevel="0" collapsed="false">
      <c r="D1055" s="28"/>
      <c r="E1055" s="35" t="s">
        <v>147</v>
      </c>
      <c r="F1055" s="36"/>
      <c r="G1055" s="37" t="n">
        <v>41</v>
      </c>
      <c r="H1055" s="38" t="n">
        <v>41.463414634146</v>
      </c>
      <c r="I1055" s="39" t="n">
        <v>9.756097560976</v>
      </c>
      <c r="J1055" s="39" t="n">
        <v>26.829268292683</v>
      </c>
      <c r="K1055" s="53" t="s">
        <v>141</v>
      </c>
      <c r="L1055" s="53" t="s">
        <v>141</v>
      </c>
      <c r="M1055" s="53" t="s">
        <v>141</v>
      </c>
      <c r="N1055" s="53" t="s">
        <v>141</v>
      </c>
      <c r="O1055" s="39" t="n">
        <v>4.878048780488</v>
      </c>
      <c r="P1055" s="39" t="n">
        <v>58.536585365854</v>
      </c>
      <c r="Q1055" s="39" t="n">
        <v>26.829268292683</v>
      </c>
      <c r="R1055" s="39" t="n">
        <v>29.268292682927</v>
      </c>
      <c r="S1055" s="53" t="s">
        <v>141</v>
      </c>
      <c r="T1055" s="53" t="s">
        <v>141</v>
      </c>
      <c r="U1055" s="53" t="s">
        <v>141</v>
      </c>
      <c r="V1055" s="39" t="n">
        <v>2.439024390244</v>
      </c>
      <c r="W1055" s="40" t="s">
        <v>141</v>
      </c>
    </row>
    <row r="1056" customFormat="false" ht="12.75" hidden="false" customHeight="false" outlineLevel="0" collapsed="false">
      <c r="D1056" s="28"/>
      <c r="E1056" s="35" t="s">
        <v>233</v>
      </c>
      <c r="F1056" s="36"/>
      <c r="G1056" s="37" t="n">
        <v>1265</v>
      </c>
      <c r="H1056" s="38" t="n">
        <v>51.304347826087</v>
      </c>
      <c r="I1056" s="39" t="n">
        <v>9.486166007905</v>
      </c>
      <c r="J1056" s="39" t="n">
        <v>38.656126482213</v>
      </c>
      <c r="K1056" s="53" t="s">
        <v>141</v>
      </c>
      <c r="L1056" s="39" t="n">
        <v>1.264822134387</v>
      </c>
      <c r="M1056" s="39" t="n">
        <v>0.316205533597</v>
      </c>
      <c r="N1056" s="39" t="n">
        <v>0.948616600791</v>
      </c>
      <c r="O1056" s="39" t="n">
        <v>0.632411067194</v>
      </c>
      <c r="P1056" s="39" t="n">
        <v>48.695652173913</v>
      </c>
      <c r="Q1056" s="39" t="n">
        <v>16.837944664032</v>
      </c>
      <c r="R1056" s="39" t="n">
        <v>29.486166007905</v>
      </c>
      <c r="S1056" s="53" t="s">
        <v>141</v>
      </c>
      <c r="T1056" s="39" t="n">
        <v>0.869565217391</v>
      </c>
      <c r="U1056" s="39" t="n">
        <v>0.316205533597</v>
      </c>
      <c r="V1056" s="39" t="n">
        <v>0.711462450593</v>
      </c>
      <c r="W1056" s="52" t="n">
        <v>0.474308300395</v>
      </c>
    </row>
    <row r="1057" customFormat="false" ht="12.75" hidden="false" customHeight="false" outlineLevel="0" collapsed="false">
      <c r="D1057" s="28"/>
      <c r="E1057" s="35" t="s">
        <v>234</v>
      </c>
      <c r="F1057" s="36"/>
      <c r="G1057" s="37" t="n">
        <v>107</v>
      </c>
      <c r="H1057" s="38" t="n">
        <v>38.317757009346</v>
      </c>
      <c r="I1057" s="39" t="n">
        <v>24.299065420561</v>
      </c>
      <c r="J1057" s="39" t="n">
        <v>12.14953271028</v>
      </c>
      <c r="K1057" s="53" t="s">
        <v>141</v>
      </c>
      <c r="L1057" s="39" t="n">
        <v>1.869158878505</v>
      </c>
      <c r="M1057" s="53" t="s">
        <v>141</v>
      </c>
      <c r="N1057" s="53" t="s">
        <v>141</v>
      </c>
      <c r="O1057" s="53" t="s">
        <v>141</v>
      </c>
      <c r="P1057" s="39" t="n">
        <v>61.682242990654</v>
      </c>
      <c r="Q1057" s="39" t="n">
        <v>33.644859813084</v>
      </c>
      <c r="R1057" s="39" t="n">
        <v>18.691588785047</v>
      </c>
      <c r="S1057" s="53" t="s">
        <v>141</v>
      </c>
      <c r="T1057" s="39" t="n">
        <v>0.934579439252</v>
      </c>
      <c r="U1057" s="39" t="n">
        <v>0.934579439252</v>
      </c>
      <c r="V1057" s="39" t="n">
        <v>4.672897196262</v>
      </c>
      <c r="W1057" s="52" t="n">
        <v>2.803738317757</v>
      </c>
    </row>
    <row r="1058" customFormat="false" ht="12.75" hidden="false" customHeight="true" outlineLevel="0" collapsed="false">
      <c r="D1058" s="28" t="s">
        <v>235</v>
      </c>
      <c r="E1058" s="29" t="s">
        <v>236</v>
      </c>
      <c r="F1058" s="30"/>
      <c r="G1058" s="31" t="n">
        <v>360</v>
      </c>
      <c r="H1058" s="32" t="n">
        <v>56.944444444444</v>
      </c>
      <c r="I1058" s="33" t="n">
        <v>10.277777777778</v>
      </c>
      <c r="J1058" s="33" t="n">
        <v>41.944444444444</v>
      </c>
      <c r="K1058" s="55" t="s">
        <v>141</v>
      </c>
      <c r="L1058" s="33" t="n">
        <v>2.5</v>
      </c>
      <c r="M1058" s="33" t="n">
        <v>0.555555555556</v>
      </c>
      <c r="N1058" s="33" t="n">
        <v>1.388888888889</v>
      </c>
      <c r="O1058" s="33" t="n">
        <v>0.277777777778</v>
      </c>
      <c r="P1058" s="33" t="n">
        <v>43.055555555556</v>
      </c>
      <c r="Q1058" s="33" t="n">
        <v>12.5</v>
      </c>
      <c r="R1058" s="33" t="n">
        <v>26.111111111111</v>
      </c>
      <c r="S1058" s="55" t="s">
        <v>141</v>
      </c>
      <c r="T1058" s="33" t="n">
        <v>1.666666666667</v>
      </c>
      <c r="U1058" s="33" t="n">
        <v>0.277777777778</v>
      </c>
      <c r="V1058" s="33" t="n">
        <v>1.388888888889</v>
      </c>
      <c r="W1058" s="51" t="n">
        <v>1.111111111111</v>
      </c>
    </row>
    <row r="1059" customFormat="false" ht="25.5" hidden="false" customHeight="false" outlineLevel="0" collapsed="false">
      <c r="D1059" s="28"/>
      <c r="E1059" s="35" t="s">
        <v>237</v>
      </c>
      <c r="F1059" s="36"/>
      <c r="G1059" s="37" t="n">
        <v>41</v>
      </c>
      <c r="H1059" s="38" t="n">
        <v>65.853658536585</v>
      </c>
      <c r="I1059" s="39" t="n">
        <v>14.634146341463</v>
      </c>
      <c r="J1059" s="39" t="n">
        <v>48.780487804878</v>
      </c>
      <c r="K1059" s="53" t="s">
        <v>141</v>
      </c>
      <c r="L1059" s="39" t="n">
        <v>2.439024390244</v>
      </c>
      <c r="M1059" s="53" t="s">
        <v>141</v>
      </c>
      <c r="N1059" s="53" t="s">
        <v>141</v>
      </c>
      <c r="O1059" s="53" t="s">
        <v>141</v>
      </c>
      <c r="P1059" s="39" t="n">
        <v>34.146341463415</v>
      </c>
      <c r="Q1059" s="39" t="n">
        <v>12.19512195122</v>
      </c>
      <c r="R1059" s="39" t="n">
        <v>17.073170731707</v>
      </c>
      <c r="S1059" s="53" t="s">
        <v>141</v>
      </c>
      <c r="T1059" s="39" t="n">
        <v>4.878048780488</v>
      </c>
      <c r="U1059" s="53" t="s">
        <v>141</v>
      </c>
      <c r="V1059" s="53" t="s">
        <v>141</v>
      </c>
      <c r="W1059" s="40" t="s">
        <v>141</v>
      </c>
    </row>
    <row r="1060" customFormat="false" ht="12.75" hidden="false" customHeight="false" outlineLevel="0" collapsed="false">
      <c r="D1060" s="28"/>
      <c r="E1060" s="35" t="s">
        <v>238</v>
      </c>
      <c r="F1060" s="36"/>
      <c r="G1060" s="37" t="n">
        <v>629</v>
      </c>
      <c r="H1060" s="38" t="n">
        <v>51.351351351351</v>
      </c>
      <c r="I1060" s="39" t="n">
        <v>8.744038155803</v>
      </c>
      <c r="J1060" s="39" t="n">
        <v>39.109697933227</v>
      </c>
      <c r="K1060" s="53" t="s">
        <v>141</v>
      </c>
      <c r="L1060" s="39" t="n">
        <v>1.589825119237</v>
      </c>
      <c r="M1060" s="39" t="n">
        <v>0.635930047695</v>
      </c>
      <c r="N1060" s="39" t="n">
        <v>0.794912559618</v>
      </c>
      <c r="O1060" s="39" t="n">
        <v>0.476947535771</v>
      </c>
      <c r="P1060" s="39" t="n">
        <v>48.648648648649</v>
      </c>
      <c r="Q1060" s="39" t="n">
        <v>13.990461049285</v>
      </c>
      <c r="R1060" s="39" t="n">
        <v>32.114467408585</v>
      </c>
      <c r="S1060" s="53" t="s">
        <v>141</v>
      </c>
      <c r="T1060" s="39" t="n">
        <v>1.112877583466</v>
      </c>
      <c r="U1060" s="39" t="n">
        <v>0.317965023847</v>
      </c>
      <c r="V1060" s="39" t="n">
        <v>0.794912559618</v>
      </c>
      <c r="W1060" s="52" t="n">
        <v>0.317965023847</v>
      </c>
    </row>
    <row r="1061" customFormat="false" ht="12.75" hidden="false" customHeight="false" outlineLevel="0" collapsed="false">
      <c r="D1061" s="28"/>
      <c r="E1061" s="35" t="s">
        <v>239</v>
      </c>
      <c r="F1061" s="36"/>
      <c r="G1061" s="37" t="n">
        <v>402</v>
      </c>
      <c r="H1061" s="38" t="n">
        <v>60.696517412935</v>
      </c>
      <c r="I1061" s="39" t="n">
        <v>8.457711442786</v>
      </c>
      <c r="J1061" s="39" t="n">
        <v>48.756218905473</v>
      </c>
      <c r="K1061" s="53" t="s">
        <v>141</v>
      </c>
      <c r="L1061" s="39" t="n">
        <v>1.741293532338</v>
      </c>
      <c r="M1061" s="39" t="n">
        <v>0.497512437811</v>
      </c>
      <c r="N1061" s="39" t="n">
        <v>0.497512437811</v>
      </c>
      <c r="O1061" s="39" t="n">
        <v>0.746268656716</v>
      </c>
      <c r="P1061" s="39" t="n">
        <v>39.303482587065</v>
      </c>
      <c r="Q1061" s="39" t="n">
        <v>10.44776119403</v>
      </c>
      <c r="R1061" s="39" t="n">
        <v>26.36815920398</v>
      </c>
      <c r="S1061" s="53" t="s">
        <v>141</v>
      </c>
      <c r="T1061" s="39" t="n">
        <v>0.746268656716</v>
      </c>
      <c r="U1061" s="39" t="n">
        <v>0.248756218905</v>
      </c>
      <c r="V1061" s="39" t="n">
        <v>0.995024875622</v>
      </c>
      <c r="W1061" s="52" t="n">
        <v>0.497512437811</v>
      </c>
    </row>
    <row r="1062" customFormat="false" ht="12.75" hidden="false" customHeight="false" outlineLevel="0" collapsed="false">
      <c r="D1062" s="28"/>
      <c r="E1062" s="35" t="s">
        <v>240</v>
      </c>
      <c r="F1062" s="36"/>
      <c r="G1062" s="37" t="n">
        <v>937</v>
      </c>
      <c r="H1062" s="38" t="n">
        <v>57.417289220918</v>
      </c>
      <c r="I1062" s="39" t="n">
        <v>3.948772678762</v>
      </c>
      <c r="J1062" s="39" t="n">
        <v>49.839914621131</v>
      </c>
      <c r="K1062" s="53" t="s">
        <v>141</v>
      </c>
      <c r="L1062" s="39" t="n">
        <v>1.7075773746</v>
      </c>
      <c r="M1062" s="39" t="n">
        <v>0.320170757737</v>
      </c>
      <c r="N1062" s="39" t="n">
        <v>1.067235859125</v>
      </c>
      <c r="O1062" s="39" t="n">
        <v>0.533617929562</v>
      </c>
      <c r="P1062" s="39" t="n">
        <v>42.582710779082</v>
      </c>
      <c r="Q1062" s="39" t="n">
        <v>2.5613660619</v>
      </c>
      <c r="R1062" s="39" t="n">
        <v>38.847385272145</v>
      </c>
      <c r="S1062" s="53" t="s">
        <v>141</v>
      </c>
      <c r="T1062" s="39" t="n">
        <v>0.320170757737</v>
      </c>
      <c r="U1062" s="39" t="n">
        <v>0.106723585912</v>
      </c>
      <c r="V1062" s="39" t="n">
        <v>0.533617929562</v>
      </c>
      <c r="W1062" s="52" t="n">
        <v>0.213447171825</v>
      </c>
    </row>
    <row r="1063" customFormat="false" ht="25.5" hidden="false" customHeight="false" outlineLevel="0" collapsed="false">
      <c r="D1063" s="28"/>
      <c r="E1063" s="35" t="s">
        <v>241</v>
      </c>
      <c r="F1063" s="36"/>
      <c r="G1063" s="37" t="n">
        <v>1193</v>
      </c>
      <c r="H1063" s="38" t="n">
        <v>47.527242246438</v>
      </c>
      <c r="I1063" s="39" t="n">
        <v>7.795473595977</v>
      </c>
      <c r="J1063" s="39" t="n">
        <v>36.630343671417</v>
      </c>
      <c r="K1063" s="53" t="s">
        <v>141</v>
      </c>
      <c r="L1063" s="39" t="n">
        <v>1.341156747695</v>
      </c>
      <c r="M1063" s="39" t="n">
        <v>0.419111483655</v>
      </c>
      <c r="N1063" s="39" t="n">
        <v>0.838222967309</v>
      </c>
      <c r="O1063" s="39" t="n">
        <v>0.502933780386</v>
      </c>
      <c r="P1063" s="39" t="n">
        <v>52.472757753562</v>
      </c>
      <c r="Q1063" s="39" t="n">
        <v>17.770326906957</v>
      </c>
      <c r="R1063" s="39" t="n">
        <v>32.523051131601</v>
      </c>
      <c r="S1063" s="53" t="s">
        <v>141</v>
      </c>
      <c r="T1063" s="39" t="n">
        <v>0.754400670578</v>
      </c>
      <c r="U1063" s="39" t="n">
        <v>0.335289186924</v>
      </c>
      <c r="V1063" s="39" t="n">
        <v>0.838222967309</v>
      </c>
      <c r="W1063" s="52" t="n">
        <v>0.251466890193</v>
      </c>
    </row>
    <row r="1064" customFormat="false" ht="25.5" hidden="false" customHeight="false" outlineLevel="0" collapsed="false">
      <c r="D1064" s="28"/>
      <c r="E1064" s="35" t="s">
        <v>242</v>
      </c>
      <c r="F1064" s="36"/>
      <c r="G1064" s="37" t="n">
        <v>1030</v>
      </c>
      <c r="H1064" s="38" t="n">
        <v>45.436893203883</v>
      </c>
      <c r="I1064" s="39" t="n">
        <v>8.834951456311</v>
      </c>
      <c r="J1064" s="39" t="n">
        <v>34.077669902913</v>
      </c>
      <c r="K1064" s="53" t="s">
        <v>141</v>
      </c>
      <c r="L1064" s="39" t="n">
        <v>1.359223300971</v>
      </c>
      <c r="M1064" s="39" t="n">
        <v>0.485436893204</v>
      </c>
      <c r="N1064" s="39" t="n">
        <v>0.485436893204</v>
      </c>
      <c r="O1064" s="39" t="n">
        <v>0.194174757282</v>
      </c>
      <c r="P1064" s="39" t="n">
        <v>54.563106796117</v>
      </c>
      <c r="Q1064" s="39" t="n">
        <v>19.902912621359</v>
      </c>
      <c r="R1064" s="39" t="n">
        <v>32.427184466019</v>
      </c>
      <c r="S1064" s="53" t="s">
        <v>141</v>
      </c>
      <c r="T1064" s="39" t="n">
        <v>0.873786407767</v>
      </c>
      <c r="U1064" s="39" t="n">
        <v>0.291262135922</v>
      </c>
      <c r="V1064" s="39" t="n">
        <v>0.679611650485</v>
      </c>
      <c r="W1064" s="52" t="n">
        <v>0.388349514563</v>
      </c>
    </row>
    <row r="1065" customFormat="false" ht="25.5" hidden="false" customHeight="false" outlineLevel="0" collapsed="false">
      <c r="D1065" s="28"/>
      <c r="E1065" s="35" t="s">
        <v>243</v>
      </c>
      <c r="F1065" s="36"/>
      <c r="G1065" s="37" t="n">
        <v>927</v>
      </c>
      <c r="H1065" s="38" t="n">
        <v>48.112189859763</v>
      </c>
      <c r="I1065" s="39" t="n">
        <v>10.571736785329</v>
      </c>
      <c r="J1065" s="39" t="n">
        <v>35.059331175836</v>
      </c>
      <c r="K1065" s="53" t="s">
        <v>141</v>
      </c>
      <c r="L1065" s="39" t="n">
        <v>0.970873786408</v>
      </c>
      <c r="M1065" s="39" t="n">
        <v>0.323624595469</v>
      </c>
      <c r="N1065" s="39" t="n">
        <v>0.755124056095</v>
      </c>
      <c r="O1065" s="39" t="n">
        <v>0.431499460626</v>
      </c>
      <c r="P1065" s="39" t="n">
        <v>51.887810140237</v>
      </c>
      <c r="Q1065" s="39" t="n">
        <v>18.230852211435</v>
      </c>
      <c r="R1065" s="39" t="n">
        <v>31.175836030205</v>
      </c>
      <c r="S1065" s="53" t="s">
        <v>141</v>
      </c>
      <c r="T1065" s="39" t="n">
        <v>0.970873786408</v>
      </c>
      <c r="U1065" s="39" t="n">
        <v>0.323624595469</v>
      </c>
      <c r="V1065" s="39" t="n">
        <v>0.755124056095</v>
      </c>
      <c r="W1065" s="52" t="n">
        <v>0.431499460626</v>
      </c>
    </row>
    <row r="1066" customFormat="false" ht="25.5" hidden="false" customHeight="false" outlineLevel="0" collapsed="false">
      <c r="D1066" s="28"/>
      <c r="E1066" s="35" t="s">
        <v>244</v>
      </c>
      <c r="F1066" s="36"/>
      <c r="G1066" s="37" t="n">
        <v>501</v>
      </c>
      <c r="H1066" s="38" t="n">
        <v>44.311377245509</v>
      </c>
      <c r="I1066" s="39" t="n">
        <v>8.183632734531</v>
      </c>
      <c r="J1066" s="39" t="n">
        <v>33.532934131737</v>
      </c>
      <c r="K1066" s="53" t="s">
        <v>141</v>
      </c>
      <c r="L1066" s="39" t="n">
        <v>1.197604790419</v>
      </c>
      <c r="M1066" s="39" t="n">
        <v>0.399201596806</v>
      </c>
      <c r="N1066" s="39" t="n">
        <v>0.399201596806</v>
      </c>
      <c r="O1066" s="39" t="n">
        <v>0.59880239521</v>
      </c>
      <c r="P1066" s="39" t="n">
        <v>55.688622754491</v>
      </c>
      <c r="Q1066" s="39" t="n">
        <v>18.562874251497</v>
      </c>
      <c r="R1066" s="39" t="n">
        <v>34.730538922156</v>
      </c>
      <c r="S1066" s="53" t="s">
        <v>141</v>
      </c>
      <c r="T1066" s="39" t="n">
        <v>0.998003992016</v>
      </c>
      <c r="U1066" s="39" t="n">
        <v>0.199600798403</v>
      </c>
      <c r="V1066" s="39" t="n">
        <v>0.998003992016</v>
      </c>
      <c r="W1066" s="52" t="n">
        <v>0.199600798403</v>
      </c>
    </row>
    <row r="1067" customFormat="false" ht="12.75" hidden="false" customHeight="false" outlineLevel="0" collapsed="false">
      <c r="D1067" s="28"/>
      <c r="E1067" s="35" t="s">
        <v>245</v>
      </c>
      <c r="F1067" s="36"/>
      <c r="G1067" s="37" t="n">
        <v>803</v>
      </c>
      <c r="H1067" s="38" t="n">
        <v>50.93399750934</v>
      </c>
      <c r="I1067" s="39" t="n">
        <v>7.098381070984</v>
      </c>
      <c r="J1067" s="39" t="n">
        <v>39.975093399751</v>
      </c>
      <c r="K1067" s="53" t="s">
        <v>141</v>
      </c>
      <c r="L1067" s="39" t="n">
        <v>1.992528019925</v>
      </c>
      <c r="M1067" s="39" t="n">
        <v>0.249066002491</v>
      </c>
      <c r="N1067" s="39" t="n">
        <v>1.120797011208</v>
      </c>
      <c r="O1067" s="39" t="n">
        <v>0.498132004981</v>
      </c>
      <c r="P1067" s="39" t="n">
        <v>49.06600249066</v>
      </c>
      <c r="Q1067" s="39" t="n">
        <v>12.826899128269</v>
      </c>
      <c r="R1067" s="39" t="n">
        <v>34.246575342466</v>
      </c>
      <c r="S1067" s="53" t="s">
        <v>141</v>
      </c>
      <c r="T1067" s="39" t="n">
        <v>0.747198007472</v>
      </c>
      <c r="U1067" s="39" t="n">
        <v>0.124533001245</v>
      </c>
      <c r="V1067" s="39" t="n">
        <v>0.498132004981</v>
      </c>
      <c r="W1067" s="52" t="n">
        <v>0.622665006227</v>
      </c>
    </row>
    <row r="1068" customFormat="false" ht="12.75" hidden="false" customHeight="false" outlineLevel="0" collapsed="false">
      <c r="D1068" s="28"/>
      <c r="E1068" s="35" t="s">
        <v>246</v>
      </c>
      <c r="F1068" s="36"/>
      <c r="G1068" s="37" t="n">
        <v>966</v>
      </c>
      <c r="H1068" s="38" t="n">
        <v>45.445134575569</v>
      </c>
      <c r="I1068" s="39" t="n">
        <v>8.902691511387</v>
      </c>
      <c r="J1068" s="39" t="n">
        <v>33.747412008282</v>
      </c>
      <c r="K1068" s="53" t="s">
        <v>141</v>
      </c>
      <c r="L1068" s="39" t="n">
        <v>1.449275362319</v>
      </c>
      <c r="M1068" s="39" t="n">
        <v>0.207039337474</v>
      </c>
      <c r="N1068" s="39" t="n">
        <v>0.828157349896</v>
      </c>
      <c r="O1068" s="39" t="n">
        <v>0.310559006211</v>
      </c>
      <c r="P1068" s="39" t="n">
        <v>54.554865424431</v>
      </c>
      <c r="Q1068" s="39" t="n">
        <v>18.219461697723</v>
      </c>
      <c r="R1068" s="39" t="n">
        <v>34.265010351967</v>
      </c>
      <c r="S1068" s="53" t="s">
        <v>141</v>
      </c>
      <c r="T1068" s="39" t="n">
        <v>0.724637681159</v>
      </c>
      <c r="U1068" s="39" t="n">
        <v>0.103519668737</v>
      </c>
      <c r="V1068" s="39" t="n">
        <v>0.621118012422</v>
      </c>
      <c r="W1068" s="52" t="n">
        <v>0.621118012422</v>
      </c>
    </row>
    <row r="1069" customFormat="false" ht="12.75" hidden="false" customHeight="false" outlineLevel="0" collapsed="false">
      <c r="D1069" s="28"/>
      <c r="E1069" s="35" t="s">
        <v>247</v>
      </c>
      <c r="F1069" s="36"/>
      <c r="G1069" s="37" t="n">
        <v>366</v>
      </c>
      <c r="H1069" s="38" t="n">
        <v>57.92349726776</v>
      </c>
      <c r="I1069" s="39" t="n">
        <v>9.83606557377</v>
      </c>
      <c r="J1069" s="39" t="n">
        <v>42.622950819672</v>
      </c>
      <c r="K1069" s="53" t="s">
        <v>141</v>
      </c>
      <c r="L1069" s="39" t="n">
        <v>3.005464480874</v>
      </c>
      <c r="M1069" s="39" t="n">
        <v>0.546448087432</v>
      </c>
      <c r="N1069" s="39" t="n">
        <v>1.366120218579</v>
      </c>
      <c r="O1069" s="39" t="n">
        <v>0.546448087432</v>
      </c>
      <c r="P1069" s="39" t="n">
        <v>42.07650273224</v>
      </c>
      <c r="Q1069" s="39" t="n">
        <v>10.655737704918</v>
      </c>
      <c r="R1069" s="39" t="n">
        <v>28.96174863388</v>
      </c>
      <c r="S1069" s="53" t="s">
        <v>141</v>
      </c>
      <c r="T1069" s="39" t="n">
        <v>0.819672131148</v>
      </c>
      <c r="U1069" s="39" t="n">
        <v>0.273224043716</v>
      </c>
      <c r="V1069" s="39" t="n">
        <v>1.092896174863</v>
      </c>
      <c r="W1069" s="52" t="n">
        <v>0.273224043716</v>
      </c>
    </row>
    <row r="1070" customFormat="false" ht="12.75" hidden="false" customHeight="false" outlineLevel="0" collapsed="false">
      <c r="D1070" s="28"/>
      <c r="E1070" s="35" t="s">
        <v>248</v>
      </c>
      <c r="F1070" s="36"/>
      <c r="G1070" s="37" t="n">
        <v>965</v>
      </c>
      <c r="H1070" s="38" t="n">
        <v>51.19170984456</v>
      </c>
      <c r="I1070" s="39" t="n">
        <v>9.015544041451</v>
      </c>
      <c r="J1070" s="39" t="n">
        <v>38.860103626943</v>
      </c>
      <c r="K1070" s="53" t="s">
        <v>141</v>
      </c>
      <c r="L1070" s="39" t="n">
        <v>1.450777202073</v>
      </c>
      <c r="M1070" s="39" t="n">
        <v>0.20725388601</v>
      </c>
      <c r="N1070" s="39" t="n">
        <v>1.036269430052</v>
      </c>
      <c r="O1070" s="39" t="n">
        <v>0.621761658031</v>
      </c>
      <c r="P1070" s="39" t="n">
        <v>48.80829015544</v>
      </c>
      <c r="Q1070" s="39" t="n">
        <v>15.440414507772</v>
      </c>
      <c r="R1070" s="39" t="n">
        <v>31.60621761658</v>
      </c>
      <c r="S1070" s="53" t="s">
        <v>141</v>
      </c>
      <c r="T1070" s="39" t="n">
        <v>0.725388601036</v>
      </c>
      <c r="U1070" s="39" t="n">
        <v>0.20725388601</v>
      </c>
      <c r="V1070" s="39" t="n">
        <v>0.621761658031</v>
      </c>
      <c r="W1070" s="52" t="n">
        <v>0.20725388601</v>
      </c>
    </row>
    <row r="1071" customFormat="false" ht="12.75" hidden="false" customHeight="false" outlineLevel="0" collapsed="false">
      <c r="D1071" s="28"/>
      <c r="E1071" s="35" t="s">
        <v>249</v>
      </c>
      <c r="F1071" s="36"/>
      <c r="G1071" s="37" t="n">
        <v>525</v>
      </c>
      <c r="H1071" s="38" t="n">
        <v>45.904761904762</v>
      </c>
      <c r="I1071" s="39" t="n">
        <v>7.619047619048</v>
      </c>
      <c r="J1071" s="39" t="n">
        <v>35.619047619048</v>
      </c>
      <c r="K1071" s="53" t="s">
        <v>141</v>
      </c>
      <c r="L1071" s="39" t="n">
        <v>1.142857142857</v>
      </c>
      <c r="M1071" s="39" t="n">
        <v>0.571428571429</v>
      </c>
      <c r="N1071" s="39" t="n">
        <v>0.190476190476</v>
      </c>
      <c r="O1071" s="39" t="n">
        <v>0.761904761905</v>
      </c>
      <c r="P1071" s="39" t="n">
        <v>54.095238095238</v>
      </c>
      <c r="Q1071" s="39" t="n">
        <v>15.428571428571</v>
      </c>
      <c r="R1071" s="39" t="n">
        <v>36.190476190476</v>
      </c>
      <c r="S1071" s="53" t="s">
        <v>141</v>
      </c>
      <c r="T1071" s="39" t="n">
        <v>0.952380952381</v>
      </c>
      <c r="U1071" s="39" t="n">
        <v>0.380952380952</v>
      </c>
      <c r="V1071" s="39" t="n">
        <v>0.761904761905</v>
      </c>
      <c r="W1071" s="52" t="n">
        <v>0.380952380952</v>
      </c>
    </row>
    <row r="1072" customFormat="false" ht="12.75" hidden="false" customHeight="false" outlineLevel="0" collapsed="false">
      <c r="D1072" s="28"/>
      <c r="E1072" s="35" t="s">
        <v>250</v>
      </c>
      <c r="F1072" s="36"/>
      <c r="G1072" s="37" t="n">
        <v>400</v>
      </c>
      <c r="H1072" s="38" t="n">
        <v>35.25</v>
      </c>
      <c r="I1072" s="39" t="n">
        <v>6.25</v>
      </c>
      <c r="J1072" s="39" t="n">
        <v>27</v>
      </c>
      <c r="K1072" s="53" t="s">
        <v>141</v>
      </c>
      <c r="L1072" s="39" t="n">
        <v>1</v>
      </c>
      <c r="M1072" s="39" t="n">
        <v>0.25</v>
      </c>
      <c r="N1072" s="39" t="n">
        <v>0.25</v>
      </c>
      <c r="O1072" s="39" t="n">
        <v>0.5</v>
      </c>
      <c r="P1072" s="39" t="n">
        <v>64.75</v>
      </c>
      <c r="Q1072" s="39" t="n">
        <v>18.75</v>
      </c>
      <c r="R1072" s="39" t="n">
        <v>42.5</v>
      </c>
      <c r="S1072" s="53" t="s">
        <v>141</v>
      </c>
      <c r="T1072" s="39" t="n">
        <v>1</v>
      </c>
      <c r="U1072" s="39" t="n">
        <v>0.25</v>
      </c>
      <c r="V1072" s="39" t="n">
        <v>1.5</v>
      </c>
      <c r="W1072" s="52" t="n">
        <v>0.75</v>
      </c>
    </row>
    <row r="1073" customFormat="false" ht="25.5" hidden="false" customHeight="false" outlineLevel="0" collapsed="false">
      <c r="D1073" s="28"/>
      <c r="E1073" s="35" t="s">
        <v>251</v>
      </c>
      <c r="F1073" s="36"/>
      <c r="G1073" s="37" t="n">
        <v>338</v>
      </c>
      <c r="H1073" s="38" t="n">
        <v>48.520710059172</v>
      </c>
      <c r="I1073" s="39" t="n">
        <v>7.988165680473</v>
      </c>
      <c r="J1073" s="39" t="n">
        <v>36.686390532544</v>
      </c>
      <c r="K1073" s="53" t="s">
        <v>141</v>
      </c>
      <c r="L1073" s="39" t="n">
        <v>1.479289940828</v>
      </c>
      <c r="M1073" s="39" t="n">
        <v>0.591715976331</v>
      </c>
      <c r="N1073" s="39" t="n">
        <v>1.183431952663</v>
      </c>
      <c r="O1073" s="39" t="n">
        <v>0.591715976331</v>
      </c>
      <c r="P1073" s="39" t="n">
        <v>51.479289940828</v>
      </c>
      <c r="Q1073" s="39" t="n">
        <v>15.08875739645</v>
      </c>
      <c r="R1073" s="39" t="n">
        <v>30.769230769231</v>
      </c>
      <c r="S1073" s="53" t="s">
        <v>141</v>
      </c>
      <c r="T1073" s="39" t="n">
        <v>2.07100591716</v>
      </c>
      <c r="U1073" s="39" t="n">
        <v>0.591715976331</v>
      </c>
      <c r="V1073" s="39" t="n">
        <v>2.07100591716</v>
      </c>
      <c r="W1073" s="52" t="n">
        <v>0.887573964497</v>
      </c>
    </row>
    <row r="1074" customFormat="false" ht="12.75" hidden="false" customHeight="false" outlineLevel="0" collapsed="false">
      <c r="D1074" s="28"/>
      <c r="E1074" s="35" t="s">
        <v>160</v>
      </c>
      <c r="F1074" s="36"/>
      <c r="G1074" s="37" t="n">
        <v>62</v>
      </c>
      <c r="H1074" s="38" t="n">
        <v>48.387096774194</v>
      </c>
      <c r="I1074" s="39" t="n">
        <v>14.516129032258</v>
      </c>
      <c r="J1074" s="39" t="n">
        <v>29.032258064516</v>
      </c>
      <c r="K1074" s="53" t="s">
        <v>141</v>
      </c>
      <c r="L1074" s="39" t="n">
        <v>3.225806451613</v>
      </c>
      <c r="M1074" s="53" t="s">
        <v>141</v>
      </c>
      <c r="N1074" s="53" t="s">
        <v>141</v>
      </c>
      <c r="O1074" s="39" t="n">
        <v>1.612903225806</v>
      </c>
      <c r="P1074" s="39" t="n">
        <v>51.612903225806</v>
      </c>
      <c r="Q1074" s="39" t="n">
        <v>29.032258064516</v>
      </c>
      <c r="R1074" s="39" t="n">
        <v>12.903225806452</v>
      </c>
      <c r="S1074" s="53" t="s">
        <v>141</v>
      </c>
      <c r="T1074" s="39" t="n">
        <v>4.838709677419</v>
      </c>
      <c r="U1074" s="39" t="n">
        <v>1.612903225806</v>
      </c>
      <c r="V1074" s="39" t="n">
        <v>1.612903225806</v>
      </c>
      <c r="W1074" s="52" t="n">
        <v>1.612903225806</v>
      </c>
    </row>
    <row r="1075" customFormat="false" ht="12.75" hidden="false" customHeight="false" outlineLevel="0" collapsed="false">
      <c r="D1075" s="28"/>
      <c r="E1075" s="35" t="s">
        <v>252</v>
      </c>
      <c r="F1075" s="36"/>
      <c r="G1075" s="37" t="n">
        <v>25</v>
      </c>
      <c r="H1075" s="38" t="n">
        <v>40</v>
      </c>
      <c r="I1075" s="39" t="n">
        <v>20</v>
      </c>
      <c r="J1075" s="39" t="n">
        <v>12</v>
      </c>
      <c r="K1075" s="53" t="s">
        <v>141</v>
      </c>
      <c r="L1075" s="53" t="s">
        <v>141</v>
      </c>
      <c r="M1075" s="53" t="s">
        <v>141</v>
      </c>
      <c r="N1075" s="53" t="s">
        <v>141</v>
      </c>
      <c r="O1075" s="39" t="n">
        <v>8</v>
      </c>
      <c r="P1075" s="39" t="n">
        <v>60</v>
      </c>
      <c r="Q1075" s="39" t="n">
        <v>24</v>
      </c>
      <c r="R1075" s="39" t="n">
        <v>12</v>
      </c>
      <c r="S1075" s="53" t="s">
        <v>141</v>
      </c>
      <c r="T1075" s="39" t="n">
        <v>4</v>
      </c>
      <c r="U1075" s="53" t="s">
        <v>141</v>
      </c>
      <c r="V1075" s="39" t="n">
        <v>8</v>
      </c>
      <c r="W1075" s="52" t="n">
        <v>12</v>
      </c>
    </row>
    <row r="1076" customFormat="false" ht="12.75" hidden="false" customHeight="false" outlineLevel="0" collapsed="false">
      <c r="D1076" s="28"/>
      <c r="E1076" s="35" t="s">
        <v>147</v>
      </c>
      <c r="F1076" s="36"/>
      <c r="G1076" s="37" t="n">
        <v>24</v>
      </c>
      <c r="H1076" s="38" t="n">
        <v>54.166666666667</v>
      </c>
      <c r="I1076" s="39" t="n">
        <v>29.166666666667</v>
      </c>
      <c r="J1076" s="39" t="n">
        <v>25</v>
      </c>
      <c r="K1076" s="53" t="s">
        <v>141</v>
      </c>
      <c r="L1076" s="53" t="s">
        <v>141</v>
      </c>
      <c r="M1076" s="53" t="s">
        <v>141</v>
      </c>
      <c r="N1076" s="53" t="s">
        <v>141</v>
      </c>
      <c r="O1076" s="53" t="s">
        <v>141</v>
      </c>
      <c r="P1076" s="39" t="n">
        <v>45.833333333333</v>
      </c>
      <c r="Q1076" s="39" t="n">
        <v>8.333333333333</v>
      </c>
      <c r="R1076" s="39" t="n">
        <v>29.166666666667</v>
      </c>
      <c r="S1076" s="53" t="s">
        <v>141</v>
      </c>
      <c r="T1076" s="39" t="n">
        <v>4.166666666667</v>
      </c>
      <c r="U1076" s="53" t="s">
        <v>141</v>
      </c>
      <c r="V1076" s="39" t="n">
        <v>4.166666666667</v>
      </c>
      <c r="W1076" s="40" t="s">
        <v>141</v>
      </c>
    </row>
    <row r="1077" customFormat="false" ht="12.75" hidden="false" customHeight="true" outlineLevel="0" collapsed="false">
      <c r="D1077" s="28" t="s">
        <v>253</v>
      </c>
      <c r="E1077" s="29" t="s">
        <v>254</v>
      </c>
      <c r="F1077" s="30"/>
      <c r="G1077" s="31" t="n">
        <v>859</v>
      </c>
      <c r="H1077" s="32" t="n">
        <v>51.455180442375</v>
      </c>
      <c r="I1077" s="33" t="n">
        <v>7.566938300349</v>
      </c>
      <c r="J1077" s="33" t="n">
        <v>40.977881257276</v>
      </c>
      <c r="K1077" s="55" t="s">
        <v>141</v>
      </c>
      <c r="L1077" s="33" t="n">
        <v>1.1641443539</v>
      </c>
      <c r="M1077" s="33" t="n">
        <v>0.34924330617</v>
      </c>
      <c r="N1077" s="33" t="n">
        <v>0.58207217695</v>
      </c>
      <c r="O1077" s="33" t="n">
        <v>0.81490104773</v>
      </c>
      <c r="P1077" s="33" t="n">
        <v>48.544819557625</v>
      </c>
      <c r="Q1077" s="33" t="n">
        <v>14.318975552969</v>
      </c>
      <c r="R1077" s="33" t="n">
        <v>32.246798603027</v>
      </c>
      <c r="S1077" s="55" t="s">
        <v>141</v>
      </c>
      <c r="T1077" s="33" t="n">
        <v>0.58207217695</v>
      </c>
      <c r="U1077" s="33" t="n">
        <v>0.11641443539</v>
      </c>
      <c r="V1077" s="33" t="n">
        <v>0.93131548312</v>
      </c>
      <c r="W1077" s="51" t="n">
        <v>0.34924330617</v>
      </c>
    </row>
    <row r="1078" customFormat="false" ht="12.75" hidden="false" customHeight="false" outlineLevel="0" collapsed="false">
      <c r="D1078" s="28"/>
      <c r="E1078" s="35" t="s">
        <v>255</v>
      </c>
      <c r="F1078" s="36"/>
      <c r="G1078" s="37" t="n">
        <v>550</v>
      </c>
      <c r="H1078" s="38" t="n">
        <v>47.818181818182</v>
      </c>
      <c r="I1078" s="39" t="n">
        <v>14.727272727273</v>
      </c>
      <c r="J1078" s="39" t="n">
        <v>29.090909090909</v>
      </c>
      <c r="K1078" s="53" t="s">
        <v>141</v>
      </c>
      <c r="L1078" s="39" t="n">
        <v>1.818181818182</v>
      </c>
      <c r="M1078" s="39" t="n">
        <v>0.363636363636</v>
      </c>
      <c r="N1078" s="39" t="n">
        <v>1.272727272727</v>
      </c>
      <c r="O1078" s="39" t="n">
        <v>0.545454545455</v>
      </c>
      <c r="P1078" s="39" t="n">
        <v>52.181818181818</v>
      </c>
      <c r="Q1078" s="39" t="n">
        <v>24.363636363636</v>
      </c>
      <c r="R1078" s="39" t="n">
        <v>24</v>
      </c>
      <c r="S1078" s="53" t="s">
        <v>141</v>
      </c>
      <c r="T1078" s="39" t="n">
        <v>1.454545454545</v>
      </c>
      <c r="U1078" s="39" t="n">
        <v>0.545454545455</v>
      </c>
      <c r="V1078" s="39" t="n">
        <v>0.909090909091</v>
      </c>
      <c r="W1078" s="52" t="n">
        <v>0.909090909091</v>
      </c>
    </row>
    <row r="1079" customFormat="false" ht="12.75" hidden="false" customHeight="false" outlineLevel="0" collapsed="false">
      <c r="D1079" s="28"/>
      <c r="E1079" s="35" t="s">
        <v>256</v>
      </c>
      <c r="F1079" s="36"/>
      <c r="G1079" s="37" t="n">
        <v>54</v>
      </c>
      <c r="H1079" s="38" t="n">
        <v>53.703703703704</v>
      </c>
      <c r="I1079" s="39" t="n">
        <v>31.481481481481</v>
      </c>
      <c r="J1079" s="39" t="n">
        <v>18.518518518519</v>
      </c>
      <c r="K1079" s="53" t="s">
        <v>141</v>
      </c>
      <c r="L1079" s="53" t="s">
        <v>141</v>
      </c>
      <c r="M1079" s="53" t="s">
        <v>141</v>
      </c>
      <c r="N1079" s="39" t="n">
        <v>3.703703703704</v>
      </c>
      <c r="O1079" s="53" t="s">
        <v>141</v>
      </c>
      <c r="P1079" s="39" t="n">
        <v>46.296296296296</v>
      </c>
      <c r="Q1079" s="39" t="n">
        <v>25.925925925926</v>
      </c>
      <c r="R1079" s="39" t="n">
        <v>14.814814814815</v>
      </c>
      <c r="S1079" s="53" t="s">
        <v>141</v>
      </c>
      <c r="T1079" s="53" t="s">
        <v>141</v>
      </c>
      <c r="U1079" s="39" t="n">
        <v>1.851851851852</v>
      </c>
      <c r="V1079" s="39" t="n">
        <v>3.703703703704</v>
      </c>
      <c r="W1079" s="40" t="s">
        <v>141</v>
      </c>
    </row>
    <row r="1080" customFormat="false" ht="12.75" hidden="false" customHeight="false" outlineLevel="0" collapsed="false">
      <c r="D1080" s="28"/>
      <c r="E1080" s="35" t="s">
        <v>257</v>
      </c>
      <c r="F1080" s="36"/>
      <c r="G1080" s="37" t="n">
        <v>10</v>
      </c>
      <c r="H1080" s="38" t="n">
        <v>30</v>
      </c>
      <c r="I1080" s="39" t="n">
        <v>30</v>
      </c>
      <c r="J1080" s="53" t="s">
        <v>141</v>
      </c>
      <c r="K1080" s="53" t="s">
        <v>141</v>
      </c>
      <c r="L1080" s="53" t="s">
        <v>141</v>
      </c>
      <c r="M1080" s="53" t="s">
        <v>141</v>
      </c>
      <c r="N1080" s="53" t="s">
        <v>141</v>
      </c>
      <c r="O1080" s="53" t="s">
        <v>141</v>
      </c>
      <c r="P1080" s="39" t="n">
        <v>70</v>
      </c>
      <c r="Q1080" s="39" t="n">
        <v>40</v>
      </c>
      <c r="R1080" s="53" t="s">
        <v>141</v>
      </c>
      <c r="S1080" s="53" t="s">
        <v>141</v>
      </c>
      <c r="T1080" s="53" t="s">
        <v>141</v>
      </c>
      <c r="U1080" s="53" t="s">
        <v>141</v>
      </c>
      <c r="V1080" s="39" t="n">
        <v>10</v>
      </c>
      <c r="W1080" s="52" t="n">
        <v>20</v>
      </c>
    </row>
    <row r="1081" customFormat="false" ht="12.75" hidden="false" customHeight="false" outlineLevel="0" collapsed="false">
      <c r="D1081" s="28"/>
      <c r="E1081" s="35" t="s">
        <v>147</v>
      </c>
      <c r="F1081" s="36"/>
      <c r="G1081" s="37" t="n">
        <v>55</v>
      </c>
      <c r="H1081" s="38" t="n">
        <v>47.272727272727</v>
      </c>
      <c r="I1081" s="39" t="n">
        <v>16.363636363636</v>
      </c>
      <c r="J1081" s="39" t="n">
        <v>29.090909090909</v>
      </c>
      <c r="K1081" s="53" t="s">
        <v>141</v>
      </c>
      <c r="L1081" s="53" t="s">
        <v>141</v>
      </c>
      <c r="M1081" s="53" t="s">
        <v>141</v>
      </c>
      <c r="N1081" s="53" t="s">
        <v>141</v>
      </c>
      <c r="O1081" s="39" t="n">
        <v>1.818181818182</v>
      </c>
      <c r="P1081" s="39" t="n">
        <v>52.727272727273</v>
      </c>
      <c r="Q1081" s="39" t="n">
        <v>14.545454545455</v>
      </c>
      <c r="R1081" s="39" t="n">
        <v>32.727272727273</v>
      </c>
      <c r="S1081" s="53" t="s">
        <v>141</v>
      </c>
      <c r="T1081" s="39" t="n">
        <v>1.818181818182</v>
      </c>
      <c r="U1081" s="53" t="s">
        <v>141</v>
      </c>
      <c r="V1081" s="39" t="n">
        <v>1.818181818182</v>
      </c>
      <c r="W1081" s="52" t="n">
        <v>1.818181818182</v>
      </c>
    </row>
    <row r="1082" customFormat="false" ht="12.75" hidden="false" customHeight="false" outlineLevel="0" collapsed="false">
      <c r="D1082" s="28"/>
      <c r="E1082" s="35" t="s">
        <v>258</v>
      </c>
      <c r="F1082" s="36"/>
      <c r="G1082" s="37" t="n">
        <v>1409</v>
      </c>
      <c r="H1082" s="38" t="n">
        <v>50.035486160397</v>
      </c>
      <c r="I1082" s="39" t="n">
        <v>10.361958836054</v>
      </c>
      <c r="J1082" s="39" t="n">
        <v>36.337828246984</v>
      </c>
      <c r="K1082" s="53" t="s">
        <v>141</v>
      </c>
      <c r="L1082" s="39" t="n">
        <v>1.419446415898</v>
      </c>
      <c r="M1082" s="39" t="n">
        <v>0.354861603974</v>
      </c>
      <c r="N1082" s="39" t="n">
        <v>0.851667849539</v>
      </c>
      <c r="O1082" s="39" t="n">
        <v>0.709723207949</v>
      </c>
      <c r="P1082" s="39" t="n">
        <v>49.964513839603</v>
      </c>
      <c r="Q1082" s="39" t="n">
        <v>18.239886444287</v>
      </c>
      <c r="R1082" s="39" t="n">
        <v>29.02767920511</v>
      </c>
      <c r="S1082" s="53" t="s">
        <v>141</v>
      </c>
      <c r="T1082" s="39" t="n">
        <v>0.922640170334</v>
      </c>
      <c r="U1082" s="39" t="n">
        <v>0.28388928318</v>
      </c>
      <c r="V1082" s="39" t="n">
        <v>0.922640170334</v>
      </c>
      <c r="W1082" s="52" t="n">
        <v>0.567778566359</v>
      </c>
    </row>
    <row r="1083" customFormat="false" ht="12.75" hidden="false" customHeight="false" outlineLevel="0" collapsed="false">
      <c r="D1083" s="28"/>
      <c r="E1083" s="35" t="s">
        <v>259</v>
      </c>
      <c r="F1083" s="36"/>
      <c r="G1083" s="37" t="n">
        <v>64</v>
      </c>
      <c r="H1083" s="38" t="n">
        <v>50</v>
      </c>
      <c r="I1083" s="39" t="n">
        <v>31.25</v>
      </c>
      <c r="J1083" s="39" t="n">
        <v>15.625</v>
      </c>
      <c r="K1083" s="53" t="s">
        <v>141</v>
      </c>
      <c r="L1083" s="53" t="s">
        <v>141</v>
      </c>
      <c r="M1083" s="53" t="s">
        <v>141</v>
      </c>
      <c r="N1083" s="39" t="n">
        <v>3.125</v>
      </c>
      <c r="O1083" s="53" t="s">
        <v>141</v>
      </c>
      <c r="P1083" s="39" t="n">
        <v>50</v>
      </c>
      <c r="Q1083" s="39" t="n">
        <v>28.125</v>
      </c>
      <c r="R1083" s="39" t="n">
        <v>12.5</v>
      </c>
      <c r="S1083" s="53" t="s">
        <v>141</v>
      </c>
      <c r="T1083" s="53" t="s">
        <v>141</v>
      </c>
      <c r="U1083" s="39" t="n">
        <v>1.5625</v>
      </c>
      <c r="V1083" s="39" t="n">
        <v>4.6875</v>
      </c>
      <c r="W1083" s="52" t="n">
        <v>3.125</v>
      </c>
    </row>
    <row r="1084" customFormat="false" ht="12.75" hidden="false" customHeight="true" outlineLevel="0" collapsed="false">
      <c r="D1084" s="28" t="s">
        <v>260</v>
      </c>
      <c r="E1084" s="29" t="s">
        <v>261</v>
      </c>
      <c r="F1084" s="30"/>
      <c r="G1084" s="31" t="n">
        <v>1036</v>
      </c>
      <c r="H1084" s="32" t="n">
        <v>50.965250965251</v>
      </c>
      <c r="I1084" s="33" t="n">
        <v>11.196911196911</v>
      </c>
      <c r="J1084" s="33" t="n">
        <v>36.776061776062</v>
      </c>
      <c r="K1084" s="55" t="s">
        <v>141</v>
      </c>
      <c r="L1084" s="33" t="n">
        <v>1.351351351351</v>
      </c>
      <c r="M1084" s="33" t="n">
        <v>0.19305019305</v>
      </c>
      <c r="N1084" s="33" t="n">
        <v>0.965250965251</v>
      </c>
      <c r="O1084" s="33" t="n">
        <v>0.482625482625</v>
      </c>
      <c r="P1084" s="33" t="n">
        <v>49.034749034749</v>
      </c>
      <c r="Q1084" s="33" t="n">
        <v>18.339768339768</v>
      </c>
      <c r="R1084" s="33" t="n">
        <v>28.088803088803</v>
      </c>
      <c r="S1084" s="55" t="s">
        <v>141</v>
      </c>
      <c r="T1084" s="33" t="n">
        <v>0.675675675676</v>
      </c>
      <c r="U1084" s="33" t="n">
        <v>0.3861003861</v>
      </c>
      <c r="V1084" s="33" t="n">
        <v>0.868725868726</v>
      </c>
      <c r="W1084" s="51" t="n">
        <v>0.675675675676</v>
      </c>
    </row>
    <row r="1085" customFormat="false" ht="12.75" hidden="false" customHeight="false" outlineLevel="0" collapsed="false">
      <c r="D1085" s="28"/>
      <c r="E1085" s="35" t="s">
        <v>262</v>
      </c>
      <c r="F1085" s="36"/>
      <c r="G1085" s="37" t="n">
        <v>87</v>
      </c>
      <c r="H1085" s="38" t="n">
        <v>60.919540229885</v>
      </c>
      <c r="I1085" s="39" t="n">
        <v>19.540229885057</v>
      </c>
      <c r="J1085" s="39" t="n">
        <v>36.781609195402</v>
      </c>
      <c r="K1085" s="53" t="s">
        <v>141</v>
      </c>
      <c r="L1085" s="39" t="n">
        <v>2.298850574713</v>
      </c>
      <c r="M1085" s="53" t="s">
        <v>141</v>
      </c>
      <c r="N1085" s="39" t="n">
        <v>1.149425287356</v>
      </c>
      <c r="O1085" s="39" t="n">
        <v>1.149425287356</v>
      </c>
      <c r="P1085" s="39" t="n">
        <v>39.080459770115</v>
      </c>
      <c r="Q1085" s="39" t="n">
        <v>9.195402298851</v>
      </c>
      <c r="R1085" s="39" t="n">
        <v>27.586206896552</v>
      </c>
      <c r="S1085" s="53" t="s">
        <v>141</v>
      </c>
      <c r="T1085" s="39" t="n">
        <v>2.298850574713</v>
      </c>
      <c r="U1085" s="53" t="s">
        <v>141</v>
      </c>
      <c r="V1085" s="53" t="s">
        <v>141</v>
      </c>
      <c r="W1085" s="40" t="s">
        <v>141</v>
      </c>
    </row>
    <row r="1086" customFormat="false" ht="12.75" hidden="false" customHeight="false" outlineLevel="0" collapsed="false">
      <c r="D1086" s="28"/>
      <c r="E1086" s="35" t="s">
        <v>263</v>
      </c>
      <c r="F1086" s="36"/>
      <c r="G1086" s="37" t="n">
        <v>90</v>
      </c>
      <c r="H1086" s="38" t="n">
        <v>53.333333333333</v>
      </c>
      <c r="I1086" s="39" t="n">
        <v>13.333333333333</v>
      </c>
      <c r="J1086" s="39" t="n">
        <v>35.555555555556</v>
      </c>
      <c r="K1086" s="53" t="s">
        <v>141</v>
      </c>
      <c r="L1086" s="53" t="s">
        <v>141</v>
      </c>
      <c r="M1086" s="39" t="n">
        <v>3.333333333333</v>
      </c>
      <c r="N1086" s="53" t="s">
        <v>141</v>
      </c>
      <c r="O1086" s="39" t="n">
        <v>1.111111111111</v>
      </c>
      <c r="P1086" s="39" t="n">
        <v>46.666666666667</v>
      </c>
      <c r="Q1086" s="39" t="n">
        <v>14.444444444444</v>
      </c>
      <c r="R1086" s="39" t="n">
        <v>31.111111111111</v>
      </c>
      <c r="S1086" s="53" t="s">
        <v>141</v>
      </c>
      <c r="T1086" s="39" t="n">
        <v>1.111111111111</v>
      </c>
      <c r="U1086" s="53" t="s">
        <v>141</v>
      </c>
      <c r="V1086" s="53" t="s">
        <v>141</v>
      </c>
      <c r="W1086" s="40" t="s">
        <v>141</v>
      </c>
    </row>
    <row r="1087" customFormat="false" ht="12.75" hidden="false" customHeight="false" outlineLevel="0" collapsed="false">
      <c r="D1087" s="28"/>
      <c r="E1087" s="35" t="s">
        <v>252</v>
      </c>
      <c r="F1087" s="36"/>
      <c r="G1087" s="37" t="n">
        <v>234</v>
      </c>
      <c r="H1087" s="38" t="n">
        <v>44.444444444444</v>
      </c>
      <c r="I1087" s="39" t="n">
        <v>9.82905982906</v>
      </c>
      <c r="J1087" s="39" t="n">
        <v>32.051282051282</v>
      </c>
      <c r="K1087" s="53" t="s">
        <v>141</v>
      </c>
      <c r="L1087" s="39" t="n">
        <v>0.854700854701</v>
      </c>
      <c r="M1087" s="53" t="s">
        <v>141</v>
      </c>
      <c r="N1087" s="39" t="n">
        <v>0.854700854701</v>
      </c>
      <c r="O1087" s="39" t="n">
        <v>0.854700854701</v>
      </c>
      <c r="P1087" s="39" t="n">
        <v>55.555555555556</v>
      </c>
      <c r="Q1087" s="39" t="n">
        <v>25.213675213675</v>
      </c>
      <c r="R1087" s="39" t="n">
        <v>25.213675213675</v>
      </c>
      <c r="S1087" s="53" t="s">
        <v>141</v>
      </c>
      <c r="T1087" s="39" t="n">
        <v>1.282051282051</v>
      </c>
      <c r="U1087" s="39" t="n">
        <v>0.42735042735</v>
      </c>
      <c r="V1087" s="39" t="n">
        <v>2.136752136752</v>
      </c>
      <c r="W1087" s="52" t="n">
        <v>1.282051282051</v>
      </c>
    </row>
    <row r="1088" customFormat="false" ht="12.75" hidden="false" customHeight="false" outlineLevel="0" collapsed="false">
      <c r="D1088" s="28"/>
      <c r="E1088" s="35" t="s">
        <v>147</v>
      </c>
      <c r="F1088" s="36"/>
      <c r="G1088" s="37" t="n">
        <v>81</v>
      </c>
      <c r="H1088" s="38" t="n">
        <v>37.037037037037</v>
      </c>
      <c r="I1088" s="39" t="n">
        <v>8.641975308642</v>
      </c>
      <c r="J1088" s="39" t="n">
        <v>22.222222222222</v>
      </c>
      <c r="K1088" s="53" t="s">
        <v>141</v>
      </c>
      <c r="L1088" s="39" t="n">
        <v>2.469135802469</v>
      </c>
      <c r="M1088" s="53" t="s">
        <v>141</v>
      </c>
      <c r="N1088" s="39" t="n">
        <v>1.234567901235</v>
      </c>
      <c r="O1088" s="39" t="n">
        <v>2.469135802469</v>
      </c>
      <c r="P1088" s="39" t="n">
        <v>62.962962962963</v>
      </c>
      <c r="Q1088" s="39" t="n">
        <v>16.049382716049</v>
      </c>
      <c r="R1088" s="39" t="n">
        <v>40.740740740741</v>
      </c>
      <c r="S1088" s="53" t="s">
        <v>141</v>
      </c>
      <c r="T1088" s="39" t="n">
        <v>1.234567901235</v>
      </c>
      <c r="U1088" s="53" t="s">
        <v>141</v>
      </c>
      <c r="V1088" s="39" t="n">
        <v>3.703703703704</v>
      </c>
      <c r="W1088" s="52" t="n">
        <v>1.234567901235</v>
      </c>
    </row>
    <row r="1089" customFormat="false" ht="25.5" hidden="false" customHeight="true" outlineLevel="0" collapsed="false">
      <c r="D1089" s="43" t="s">
        <v>264</v>
      </c>
      <c r="E1089" s="29" t="s">
        <v>265</v>
      </c>
      <c r="F1089" s="30"/>
      <c r="G1089" s="31" t="n">
        <v>29</v>
      </c>
      <c r="H1089" s="32" t="n">
        <v>34.48275862069</v>
      </c>
      <c r="I1089" s="33" t="n">
        <v>10.344827586207</v>
      </c>
      <c r="J1089" s="33" t="n">
        <v>24.137931034483</v>
      </c>
      <c r="K1089" s="55" t="s">
        <v>141</v>
      </c>
      <c r="L1089" s="55" t="s">
        <v>141</v>
      </c>
      <c r="M1089" s="55" t="s">
        <v>141</v>
      </c>
      <c r="N1089" s="55" t="s">
        <v>141</v>
      </c>
      <c r="O1089" s="55" t="s">
        <v>141</v>
      </c>
      <c r="P1089" s="33" t="n">
        <v>65.51724137931</v>
      </c>
      <c r="Q1089" s="33" t="n">
        <v>20.689655172414</v>
      </c>
      <c r="R1089" s="33" t="n">
        <v>41.379310344828</v>
      </c>
      <c r="S1089" s="55" t="s">
        <v>141</v>
      </c>
      <c r="T1089" s="33" t="n">
        <v>3.448275862069</v>
      </c>
      <c r="U1089" s="55" t="s">
        <v>141</v>
      </c>
      <c r="V1089" s="55" t="s">
        <v>141</v>
      </c>
      <c r="W1089" s="34" t="s">
        <v>141</v>
      </c>
    </row>
    <row r="1090" customFormat="false" ht="25.5" hidden="false" customHeight="false" outlineLevel="0" collapsed="false">
      <c r="D1090" s="43"/>
      <c r="E1090" s="35" t="s">
        <v>266</v>
      </c>
      <c r="F1090" s="36"/>
      <c r="G1090" s="37" t="n">
        <v>65</v>
      </c>
      <c r="H1090" s="38" t="n">
        <v>63.076923076923</v>
      </c>
      <c r="I1090" s="39" t="n">
        <v>12.307692307692</v>
      </c>
      <c r="J1090" s="39" t="n">
        <v>47.692307692308</v>
      </c>
      <c r="K1090" s="53" t="s">
        <v>141</v>
      </c>
      <c r="L1090" s="39" t="n">
        <v>1.538461538462</v>
      </c>
      <c r="M1090" s="39" t="n">
        <v>1.538461538462</v>
      </c>
      <c r="N1090" s="53" t="s">
        <v>141</v>
      </c>
      <c r="O1090" s="53" t="s">
        <v>141</v>
      </c>
      <c r="P1090" s="39" t="n">
        <v>36.923076923077</v>
      </c>
      <c r="Q1090" s="39" t="n">
        <v>6.153846153846</v>
      </c>
      <c r="R1090" s="39" t="n">
        <v>26.153846153846</v>
      </c>
      <c r="S1090" s="53" t="s">
        <v>141</v>
      </c>
      <c r="T1090" s="39" t="n">
        <v>3.076923076923</v>
      </c>
      <c r="U1090" s="53" t="s">
        <v>141</v>
      </c>
      <c r="V1090" s="53" t="s">
        <v>141</v>
      </c>
      <c r="W1090" s="52" t="n">
        <v>1.538461538462</v>
      </c>
    </row>
    <row r="1091" customFormat="false" ht="25.5" hidden="false" customHeight="false" outlineLevel="0" collapsed="false">
      <c r="D1091" s="43"/>
      <c r="E1091" s="35" t="s">
        <v>267</v>
      </c>
      <c r="F1091" s="36"/>
      <c r="G1091" s="37" t="n">
        <v>509</v>
      </c>
      <c r="H1091" s="38" t="n">
        <v>39.882121807466</v>
      </c>
      <c r="I1091" s="39" t="n">
        <v>7.072691552063</v>
      </c>
      <c r="J1091" s="39" t="n">
        <v>31.041257367387</v>
      </c>
      <c r="K1091" s="53" t="s">
        <v>141</v>
      </c>
      <c r="L1091" s="39" t="n">
        <v>0.589390962672</v>
      </c>
      <c r="M1091" s="39" t="n">
        <v>0.196463654224</v>
      </c>
      <c r="N1091" s="39" t="n">
        <v>0.392927308448</v>
      </c>
      <c r="O1091" s="39" t="n">
        <v>0.589390962672</v>
      </c>
      <c r="P1091" s="39" t="n">
        <v>60.117878192534</v>
      </c>
      <c r="Q1091" s="39" t="n">
        <v>22.593320235756</v>
      </c>
      <c r="R1091" s="39" t="n">
        <v>34.970530451866</v>
      </c>
      <c r="S1091" s="53" t="s">
        <v>141</v>
      </c>
      <c r="T1091" s="39" t="n">
        <v>0.98231827112</v>
      </c>
      <c r="U1091" s="39" t="n">
        <v>0.196463654224</v>
      </c>
      <c r="V1091" s="39" t="n">
        <v>0.785854616896</v>
      </c>
      <c r="W1091" s="52" t="n">
        <v>0.589390962672</v>
      </c>
    </row>
    <row r="1092" customFormat="false" ht="25.5" hidden="false" customHeight="false" outlineLevel="0" collapsed="false">
      <c r="D1092" s="43"/>
      <c r="E1092" s="35" t="s">
        <v>268</v>
      </c>
      <c r="F1092" s="36"/>
      <c r="G1092" s="37" t="n">
        <v>171</v>
      </c>
      <c r="H1092" s="38" t="n">
        <v>62.573099415205</v>
      </c>
      <c r="I1092" s="39" t="n">
        <v>12.865497076023</v>
      </c>
      <c r="J1092" s="39" t="n">
        <v>45.614035087719</v>
      </c>
      <c r="K1092" s="53" t="s">
        <v>141</v>
      </c>
      <c r="L1092" s="39" t="n">
        <v>1.169590643275</v>
      </c>
      <c r="M1092" s="39" t="n">
        <v>1.754385964912</v>
      </c>
      <c r="N1092" s="39" t="n">
        <v>0.584795321637</v>
      </c>
      <c r="O1092" s="39" t="n">
        <v>0.584795321637</v>
      </c>
      <c r="P1092" s="39" t="n">
        <v>37.426900584795</v>
      </c>
      <c r="Q1092" s="39" t="n">
        <v>8.771929824561</v>
      </c>
      <c r="R1092" s="39" t="n">
        <v>28.070175438596</v>
      </c>
      <c r="S1092" s="53" t="s">
        <v>141</v>
      </c>
      <c r="T1092" s="53" t="s">
        <v>141</v>
      </c>
      <c r="U1092" s="53" t="s">
        <v>141</v>
      </c>
      <c r="V1092" s="53" t="s">
        <v>141</v>
      </c>
      <c r="W1092" s="52" t="n">
        <v>0.584795321637</v>
      </c>
    </row>
    <row r="1093" customFormat="false" ht="25.5" hidden="false" customHeight="false" outlineLevel="0" collapsed="false">
      <c r="D1093" s="43"/>
      <c r="E1093" s="35" t="s">
        <v>269</v>
      </c>
      <c r="F1093" s="36"/>
      <c r="G1093" s="37" t="n">
        <v>1143</v>
      </c>
      <c r="H1093" s="38" t="n">
        <v>47.769028871391</v>
      </c>
      <c r="I1093" s="39" t="n">
        <v>9.97375328084</v>
      </c>
      <c r="J1093" s="39" t="n">
        <v>35.083114610674</v>
      </c>
      <c r="K1093" s="53" t="s">
        <v>141</v>
      </c>
      <c r="L1093" s="39" t="n">
        <v>1.312335958005</v>
      </c>
      <c r="M1093" s="39" t="n">
        <v>0.262467191601</v>
      </c>
      <c r="N1093" s="39" t="n">
        <v>0.962379702537</v>
      </c>
      <c r="O1093" s="39" t="n">
        <v>0.174978127734</v>
      </c>
      <c r="P1093" s="39" t="n">
        <v>52.230971128609</v>
      </c>
      <c r="Q1093" s="39" t="n">
        <v>18.022747156605</v>
      </c>
      <c r="R1093" s="39" t="n">
        <v>31.583552055993</v>
      </c>
      <c r="S1093" s="53" t="s">
        <v>141</v>
      </c>
      <c r="T1093" s="39" t="n">
        <v>0.87489063867</v>
      </c>
      <c r="U1093" s="39" t="n">
        <v>0.349956255468</v>
      </c>
      <c r="V1093" s="39" t="n">
        <v>0.699912510936</v>
      </c>
      <c r="W1093" s="52" t="n">
        <v>0.699912510936</v>
      </c>
    </row>
    <row r="1094" customFormat="false" ht="25.5" hidden="false" customHeight="false" outlineLevel="0" collapsed="false">
      <c r="D1094" s="43"/>
      <c r="E1094" s="35" t="s">
        <v>270</v>
      </c>
      <c r="F1094" s="36"/>
      <c r="G1094" s="37" t="n">
        <v>1235</v>
      </c>
      <c r="H1094" s="38" t="n">
        <v>48.097165991903</v>
      </c>
      <c r="I1094" s="39" t="n">
        <v>9.635627530364</v>
      </c>
      <c r="J1094" s="39" t="n">
        <v>35.708502024291</v>
      </c>
      <c r="K1094" s="53" t="s">
        <v>141</v>
      </c>
      <c r="L1094" s="39" t="n">
        <v>1.214574898785</v>
      </c>
      <c r="M1094" s="39" t="n">
        <v>0.323886639676</v>
      </c>
      <c r="N1094" s="39" t="n">
        <v>0.890688259109</v>
      </c>
      <c r="O1094" s="39" t="n">
        <v>0.323886639676</v>
      </c>
      <c r="P1094" s="39" t="n">
        <v>51.902834008097</v>
      </c>
      <c r="Q1094" s="39" t="n">
        <v>18.218623481781</v>
      </c>
      <c r="R1094" s="39" t="n">
        <v>31.012145748988</v>
      </c>
      <c r="S1094" s="53" t="s">
        <v>141</v>
      </c>
      <c r="T1094" s="39" t="n">
        <v>0.890688259109</v>
      </c>
      <c r="U1094" s="39" t="n">
        <v>0.404858299595</v>
      </c>
      <c r="V1094" s="39" t="n">
        <v>0.890688259109</v>
      </c>
      <c r="W1094" s="52" t="n">
        <v>0.485829959514</v>
      </c>
    </row>
    <row r="1095" customFormat="false" ht="25.5" hidden="false" customHeight="false" outlineLevel="0" collapsed="false">
      <c r="D1095" s="43"/>
      <c r="E1095" s="35" t="s">
        <v>271</v>
      </c>
      <c r="F1095" s="36"/>
      <c r="G1095" s="37" t="n">
        <v>1059</v>
      </c>
      <c r="H1095" s="38" t="n">
        <v>47.403210576015</v>
      </c>
      <c r="I1095" s="39" t="n">
        <v>9.065155807365</v>
      </c>
      <c r="J1095" s="39" t="n">
        <v>36.260623229462</v>
      </c>
      <c r="K1095" s="53" t="s">
        <v>141</v>
      </c>
      <c r="L1095" s="39" t="n">
        <v>0.472143531634</v>
      </c>
      <c r="M1095" s="39" t="n">
        <v>0.377714825307</v>
      </c>
      <c r="N1095" s="39" t="n">
        <v>0.849858356941</v>
      </c>
      <c r="O1095" s="39" t="n">
        <v>0.377714825307</v>
      </c>
      <c r="P1095" s="39" t="n">
        <v>52.596789423985</v>
      </c>
      <c r="Q1095" s="39" t="n">
        <v>17.847025495751</v>
      </c>
      <c r="R1095" s="39" t="n">
        <v>32.57790368272</v>
      </c>
      <c r="S1095" s="53" t="s">
        <v>141</v>
      </c>
      <c r="T1095" s="39" t="n">
        <v>0.755429650614</v>
      </c>
      <c r="U1095" s="39" t="n">
        <v>0.188857412653</v>
      </c>
      <c r="V1095" s="39" t="n">
        <v>0.755429650614</v>
      </c>
      <c r="W1095" s="52" t="n">
        <v>0.472143531634</v>
      </c>
    </row>
    <row r="1096" customFormat="false" ht="12.75" hidden="false" customHeight="false" outlineLevel="0" collapsed="false">
      <c r="D1096" s="43"/>
      <c r="E1096" s="35" t="s">
        <v>272</v>
      </c>
      <c r="F1096" s="36"/>
      <c r="G1096" s="37" t="n">
        <v>301</v>
      </c>
      <c r="H1096" s="38" t="n">
        <v>63.787375415282</v>
      </c>
      <c r="I1096" s="39" t="n">
        <v>2.325581395349</v>
      </c>
      <c r="J1096" s="39" t="n">
        <v>54.817275747508</v>
      </c>
      <c r="K1096" s="53" t="s">
        <v>141</v>
      </c>
      <c r="L1096" s="39" t="n">
        <v>3.654485049834</v>
      </c>
      <c r="M1096" s="39" t="n">
        <v>0.996677740864</v>
      </c>
      <c r="N1096" s="39" t="n">
        <v>1.328903654485</v>
      </c>
      <c r="O1096" s="39" t="n">
        <v>0.664451827243</v>
      </c>
      <c r="P1096" s="39" t="n">
        <v>36.212624584718</v>
      </c>
      <c r="Q1096" s="39" t="n">
        <v>2.990033222591</v>
      </c>
      <c r="R1096" s="39" t="n">
        <v>32.225913621262</v>
      </c>
      <c r="S1096" s="53" t="s">
        <v>141</v>
      </c>
      <c r="T1096" s="53" t="s">
        <v>141</v>
      </c>
      <c r="U1096" s="39" t="n">
        <v>0.332225913621</v>
      </c>
      <c r="V1096" s="39" t="n">
        <v>0.664451827243</v>
      </c>
      <c r="W1096" s="40" t="s">
        <v>141</v>
      </c>
    </row>
    <row r="1097" customFormat="false" ht="25.5" hidden="false" customHeight="false" outlineLevel="0" collapsed="false">
      <c r="D1097" s="43"/>
      <c r="E1097" s="35" t="s">
        <v>273</v>
      </c>
      <c r="F1097" s="36"/>
      <c r="G1097" s="37" t="n">
        <v>263</v>
      </c>
      <c r="H1097" s="38" t="n">
        <v>46.38783269962</v>
      </c>
      <c r="I1097" s="39" t="n">
        <v>11.026615969582</v>
      </c>
      <c r="J1097" s="39" t="n">
        <v>31.558935361217</v>
      </c>
      <c r="K1097" s="53" t="s">
        <v>141</v>
      </c>
      <c r="L1097" s="39" t="n">
        <v>1.520912547529</v>
      </c>
      <c r="M1097" s="39" t="n">
        <v>0.760456273764</v>
      </c>
      <c r="N1097" s="39" t="n">
        <v>0.760456273764</v>
      </c>
      <c r="O1097" s="39" t="n">
        <v>0.760456273764</v>
      </c>
      <c r="P1097" s="39" t="n">
        <v>53.61216730038</v>
      </c>
      <c r="Q1097" s="39" t="n">
        <v>20.532319391635</v>
      </c>
      <c r="R1097" s="39" t="n">
        <v>28.897338403042</v>
      </c>
      <c r="S1097" s="53" t="s">
        <v>141</v>
      </c>
      <c r="T1097" s="39" t="n">
        <v>1.520912547529</v>
      </c>
      <c r="U1097" s="39" t="n">
        <v>0.760456273764</v>
      </c>
      <c r="V1097" s="39" t="n">
        <v>1.140684410646</v>
      </c>
      <c r="W1097" s="52" t="n">
        <v>0.760456273764</v>
      </c>
    </row>
    <row r="1098" customFormat="false" ht="25.5" hidden="false" customHeight="false" outlineLevel="0" collapsed="false">
      <c r="D1098" s="43"/>
      <c r="E1098" s="35" t="s">
        <v>274</v>
      </c>
      <c r="F1098" s="36"/>
      <c r="G1098" s="37" t="n">
        <v>21</v>
      </c>
      <c r="H1098" s="38" t="n">
        <v>52.380952380952</v>
      </c>
      <c r="I1098" s="39" t="n">
        <v>28.571428571429</v>
      </c>
      <c r="J1098" s="39" t="n">
        <v>19.047619047619</v>
      </c>
      <c r="K1098" s="53" t="s">
        <v>141</v>
      </c>
      <c r="L1098" s="53" t="s">
        <v>141</v>
      </c>
      <c r="M1098" s="53" t="s">
        <v>141</v>
      </c>
      <c r="N1098" s="53" t="s">
        <v>141</v>
      </c>
      <c r="O1098" s="39" t="n">
        <v>4.761904761905</v>
      </c>
      <c r="P1098" s="39" t="n">
        <v>47.619047619048</v>
      </c>
      <c r="Q1098" s="39" t="n">
        <v>19.047619047619</v>
      </c>
      <c r="R1098" s="39" t="n">
        <v>23.809523809524</v>
      </c>
      <c r="S1098" s="53" t="s">
        <v>141</v>
      </c>
      <c r="T1098" s="39" t="n">
        <v>4.761904761905</v>
      </c>
      <c r="U1098" s="53" t="s">
        <v>141</v>
      </c>
      <c r="V1098" s="53" t="s">
        <v>141</v>
      </c>
      <c r="W1098" s="40" t="s">
        <v>141</v>
      </c>
    </row>
    <row r="1099" customFormat="false" ht="25.5" hidden="false" customHeight="false" outlineLevel="0" collapsed="false">
      <c r="D1099" s="43"/>
      <c r="E1099" s="35" t="s">
        <v>275</v>
      </c>
      <c r="F1099" s="36"/>
      <c r="G1099" s="37" t="n">
        <v>41</v>
      </c>
      <c r="H1099" s="38" t="n">
        <v>41.463414634146</v>
      </c>
      <c r="I1099" s="39" t="n">
        <v>19.512195121951</v>
      </c>
      <c r="J1099" s="39" t="n">
        <v>21.951219512195</v>
      </c>
      <c r="K1099" s="53" t="s">
        <v>141</v>
      </c>
      <c r="L1099" s="53" t="s">
        <v>141</v>
      </c>
      <c r="M1099" s="53" t="s">
        <v>141</v>
      </c>
      <c r="N1099" s="53" t="s">
        <v>141</v>
      </c>
      <c r="O1099" s="53" t="s">
        <v>141</v>
      </c>
      <c r="P1099" s="39" t="n">
        <v>58.536585365854</v>
      </c>
      <c r="Q1099" s="39" t="n">
        <v>17.073170731707</v>
      </c>
      <c r="R1099" s="39" t="n">
        <v>39.024390243902</v>
      </c>
      <c r="S1099" s="53" t="s">
        <v>141</v>
      </c>
      <c r="T1099" s="53" t="s">
        <v>141</v>
      </c>
      <c r="U1099" s="53" t="s">
        <v>141</v>
      </c>
      <c r="V1099" s="39" t="n">
        <v>2.439024390244</v>
      </c>
      <c r="W1099" s="40" t="s">
        <v>141</v>
      </c>
    </row>
    <row r="1100" customFormat="false" ht="25.5" hidden="false" customHeight="false" outlineLevel="0" collapsed="false">
      <c r="D1100" s="43"/>
      <c r="E1100" s="35" t="s">
        <v>276</v>
      </c>
      <c r="F1100" s="36"/>
      <c r="G1100" s="37" t="n">
        <v>776</v>
      </c>
      <c r="H1100" s="38" t="n">
        <v>43.298969072165</v>
      </c>
      <c r="I1100" s="39" t="n">
        <v>8.376288659794</v>
      </c>
      <c r="J1100" s="39" t="n">
        <v>32.474226804124</v>
      </c>
      <c r="K1100" s="53" t="s">
        <v>141</v>
      </c>
      <c r="L1100" s="39" t="n">
        <v>0.90206185567</v>
      </c>
      <c r="M1100" s="39" t="n">
        <v>0.257731958763</v>
      </c>
      <c r="N1100" s="39" t="n">
        <v>0.773195876289</v>
      </c>
      <c r="O1100" s="39" t="n">
        <v>0.515463917526</v>
      </c>
      <c r="P1100" s="39" t="n">
        <v>56.701030927835</v>
      </c>
      <c r="Q1100" s="39" t="n">
        <v>20.747422680412</v>
      </c>
      <c r="R1100" s="39" t="n">
        <v>33.89175257732</v>
      </c>
      <c r="S1100" s="53" t="s">
        <v>141</v>
      </c>
      <c r="T1100" s="39" t="n">
        <v>0.515463917526</v>
      </c>
      <c r="U1100" s="39" t="n">
        <v>0.386597938144</v>
      </c>
      <c r="V1100" s="39" t="n">
        <v>0.515463917526</v>
      </c>
      <c r="W1100" s="52" t="n">
        <v>0.644329896907</v>
      </c>
    </row>
    <row r="1101" customFormat="false" ht="12.75" hidden="false" customHeight="false" outlineLevel="0" collapsed="false">
      <c r="D1101" s="43"/>
      <c r="E1101" s="35" t="s">
        <v>277</v>
      </c>
      <c r="F1101" s="36"/>
      <c r="G1101" s="37" t="n">
        <v>54</v>
      </c>
      <c r="H1101" s="38" t="n">
        <v>31.481481481481</v>
      </c>
      <c r="I1101" s="39" t="n">
        <v>9.259259259259</v>
      </c>
      <c r="J1101" s="39" t="n">
        <v>18.518518518519</v>
      </c>
      <c r="K1101" s="53" t="s">
        <v>141</v>
      </c>
      <c r="L1101" s="39" t="n">
        <v>3.703703703704</v>
      </c>
      <c r="M1101" s="53" t="s">
        <v>141</v>
      </c>
      <c r="N1101" s="53" t="s">
        <v>141</v>
      </c>
      <c r="O1101" s="53" t="s">
        <v>141</v>
      </c>
      <c r="P1101" s="39" t="n">
        <v>68.518518518519</v>
      </c>
      <c r="Q1101" s="39" t="n">
        <v>24.074074074074</v>
      </c>
      <c r="R1101" s="39" t="n">
        <v>35.185185185185</v>
      </c>
      <c r="S1101" s="53" t="s">
        <v>141</v>
      </c>
      <c r="T1101" s="53" t="s">
        <v>141</v>
      </c>
      <c r="U1101" s="39" t="n">
        <v>3.703703703704</v>
      </c>
      <c r="V1101" s="39" t="n">
        <v>5.555555555556</v>
      </c>
      <c r="W1101" s="40" t="s">
        <v>141</v>
      </c>
    </row>
    <row r="1102" customFormat="false" ht="25.5" hidden="false" customHeight="false" outlineLevel="0" collapsed="false">
      <c r="D1102" s="43"/>
      <c r="E1102" s="35" t="s">
        <v>278</v>
      </c>
      <c r="F1102" s="36"/>
      <c r="G1102" s="37" t="n">
        <v>68</v>
      </c>
      <c r="H1102" s="38" t="n">
        <v>64.705882352941</v>
      </c>
      <c r="I1102" s="39" t="n">
        <v>30.882352941176</v>
      </c>
      <c r="J1102" s="39" t="n">
        <v>23.529411764706</v>
      </c>
      <c r="K1102" s="53" t="s">
        <v>141</v>
      </c>
      <c r="L1102" s="39" t="n">
        <v>2.941176470588</v>
      </c>
      <c r="M1102" s="53" t="s">
        <v>141</v>
      </c>
      <c r="N1102" s="39" t="n">
        <v>2.941176470588</v>
      </c>
      <c r="O1102" s="39" t="n">
        <v>4.411764705882</v>
      </c>
      <c r="P1102" s="39" t="n">
        <v>35.294117647059</v>
      </c>
      <c r="Q1102" s="39" t="n">
        <v>19.117647058824</v>
      </c>
      <c r="R1102" s="39" t="n">
        <v>7.352941176471</v>
      </c>
      <c r="S1102" s="53" t="s">
        <v>141</v>
      </c>
      <c r="T1102" s="39" t="n">
        <v>1.470588235294</v>
      </c>
      <c r="U1102" s="53" t="s">
        <v>141</v>
      </c>
      <c r="V1102" s="39" t="n">
        <v>2.941176470588</v>
      </c>
      <c r="W1102" s="52" t="n">
        <v>4.411764705882</v>
      </c>
    </row>
    <row r="1103" customFormat="false" ht="12.75" hidden="false" customHeight="false" outlineLevel="0" collapsed="false">
      <c r="D1103" s="43"/>
      <c r="E1103" s="35" t="s">
        <v>147</v>
      </c>
      <c r="F1103" s="36"/>
      <c r="G1103" s="37" t="n">
        <v>37</v>
      </c>
      <c r="H1103" s="38" t="n">
        <v>54.054054054054</v>
      </c>
      <c r="I1103" s="39" t="n">
        <v>13.513513513514</v>
      </c>
      <c r="J1103" s="39" t="n">
        <v>37.837837837838</v>
      </c>
      <c r="K1103" s="53" t="s">
        <v>141</v>
      </c>
      <c r="L1103" s="53" t="s">
        <v>141</v>
      </c>
      <c r="M1103" s="53" t="s">
        <v>141</v>
      </c>
      <c r="N1103" s="53" t="s">
        <v>141</v>
      </c>
      <c r="O1103" s="39" t="n">
        <v>2.702702702703</v>
      </c>
      <c r="P1103" s="39" t="n">
        <v>45.945945945946</v>
      </c>
      <c r="Q1103" s="39" t="n">
        <v>21.621621621622</v>
      </c>
      <c r="R1103" s="39" t="n">
        <v>16.216216216216</v>
      </c>
      <c r="S1103" s="53" t="s">
        <v>141</v>
      </c>
      <c r="T1103" s="39" t="n">
        <v>2.702702702703</v>
      </c>
      <c r="U1103" s="53" t="s">
        <v>141</v>
      </c>
      <c r="V1103" s="39" t="n">
        <v>5.405405405405</v>
      </c>
      <c r="W1103" s="40" t="s">
        <v>141</v>
      </c>
    </row>
    <row r="1104" customFormat="false" ht="25.5" hidden="false" customHeight="false" outlineLevel="0" collapsed="false">
      <c r="D1104" s="43"/>
      <c r="E1104" s="35" t="s">
        <v>279</v>
      </c>
      <c r="F1104" s="36"/>
      <c r="G1104" s="37" t="n">
        <v>1423</v>
      </c>
      <c r="H1104" s="38" t="n">
        <v>49.121574139143</v>
      </c>
      <c r="I1104" s="39" t="n">
        <v>10.47083626142</v>
      </c>
      <c r="J1104" s="39" t="n">
        <v>35.699226985242</v>
      </c>
      <c r="K1104" s="53" t="s">
        <v>141</v>
      </c>
      <c r="L1104" s="39" t="n">
        <v>1.264933239635</v>
      </c>
      <c r="M1104" s="39" t="n">
        <v>0.351370344343</v>
      </c>
      <c r="N1104" s="39" t="n">
        <v>0.843288826423</v>
      </c>
      <c r="O1104" s="39" t="n">
        <v>0.49191848208</v>
      </c>
      <c r="P1104" s="39" t="n">
        <v>50.878425860857</v>
      </c>
      <c r="Q1104" s="39" t="n">
        <v>18.41180604357</v>
      </c>
      <c r="R1104" s="39" t="n">
        <v>29.796205200281</v>
      </c>
      <c r="S1104" s="53" t="s">
        <v>141</v>
      </c>
      <c r="T1104" s="39" t="n">
        <v>0.843288826423</v>
      </c>
      <c r="U1104" s="39" t="n">
        <v>0.351370344343</v>
      </c>
      <c r="V1104" s="39" t="n">
        <v>0.913562895292</v>
      </c>
      <c r="W1104" s="52" t="n">
        <v>0.562192550949</v>
      </c>
    </row>
    <row r="1105" customFormat="false" ht="25.5" hidden="false" customHeight="false" outlineLevel="0" collapsed="false">
      <c r="D1105" s="43"/>
      <c r="E1105" s="42" t="s">
        <v>280</v>
      </c>
      <c r="F1105" s="36"/>
      <c r="G1105" s="37" t="n">
        <v>94</v>
      </c>
      <c r="H1105" s="38" t="n">
        <v>54.255319148936</v>
      </c>
      <c r="I1105" s="39" t="n">
        <v>11.702127659574</v>
      </c>
      <c r="J1105" s="39" t="n">
        <v>40.425531914894</v>
      </c>
      <c r="K1105" s="53" t="s">
        <v>141</v>
      </c>
      <c r="L1105" s="39" t="n">
        <v>1.063829787234</v>
      </c>
      <c r="M1105" s="39" t="n">
        <v>1.063829787234</v>
      </c>
      <c r="N1105" s="53" t="s">
        <v>141</v>
      </c>
      <c r="O1105" s="53" t="s">
        <v>141</v>
      </c>
      <c r="P1105" s="39" t="n">
        <v>45.744680851064</v>
      </c>
      <c r="Q1105" s="39" t="n">
        <v>10.63829787234</v>
      </c>
      <c r="R1105" s="39" t="n">
        <v>30.851063829787</v>
      </c>
      <c r="S1105" s="53" t="s">
        <v>141</v>
      </c>
      <c r="T1105" s="39" t="n">
        <v>3.191489361702</v>
      </c>
      <c r="U1105" s="53" t="s">
        <v>141</v>
      </c>
      <c r="V1105" s="53" t="s">
        <v>141</v>
      </c>
      <c r="W1105" s="52" t="n">
        <v>1.063829787234</v>
      </c>
    </row>
    <row r="1106" customFormat="false" ht="25.5" hidden="false" customHeight="false" outlineLevel="0" collapsed="false">
      <c r="D1106" s="43"/>
      <c r="E1106" s="42" t="s">
        <v>281</v>
      </c>
      <c r="F1106" s="36"/>
      <c r="G1106" s="37" t="n">
        <v>607</v>
      </c>
      <c r="H1106" s="38" t="n">
        <v>44.97528830313</v>
      </c>
      <c r="I1106" s="39" t="n">
        <v>8.072487644152</v>
      </c>
      <c r="J1106" s="39" t="n">
        <v>34.431630971993</v>
      </c>
      <c r="K1106" s="53" t="s">
        <v>141</v>
      </c>
      <c r="L1106" s="39" t="n">
        <v>0.823723228995</v>
      </c>
      <c r="M1106" s="39" t="n">
        <v>0.494233937397</v>
      </c>
      <c r="N1106" s="39" t="n">
        <v>0.494233937397</v>
      </c>
      <c r="O1106" s="39" t="n">
        <v>0.658978583196</v>
      </c>
      <c r="P1106" s="39" t="n">
        <v>55.02471169687</v>
      </c>
      <c r="Q1106" s="39" t="n">
        <v>19.604612850082</v>
      </c>
      <c r="R1106" s="39" t="n">
        <v>33.2784184514</v>
      </c>
      <c r="S1106" s="53" t="s">
        <v>141</v>
      </c>
      <c r="T1106" s="39" t="n">
        <v>0.823723228995</v>
      </c>
      <c r="U1106" s="39" t="n">
        <v>0.164744645799</v>
      </c>
      <c r="V1106" s="39" t="n">
        <v>0.658978583196</v>
      </c>
      <c r="W1106" s="52" t="n">
        <v>0.494233937397</v>
      </c>
    </row>
    <row r="1107" customFormat="false" ht="25.5" hidden="false" customHeight="false" outlineLevel="0" collapsed="false">
      <c r="D1107" s="43"/>
      <c r="E1107" s="42" t="s">
        <v>282</v>
      </c>
      <c r="F1107" s="36"/>
      <c r="G1107" s="37" t="n">
        <v>1332</v>
      </c>
      <c r="H1107" s="38" t="n">
        <v>48.273273273273</v>
      </c>
      <c r="I1107" s="39" t="n">
        <v>9.75975975976</v>
      </c>
      <c r="J1107" s="39" t="n">
        <v>35.735735735736</v>
      </c>
      <c r="K1107" s="53" t="s">
        <v>141</v>
      </c>
      <c r="L1107" s="39" t="n">
        <v>1.126126126126</v>
      </c>
      <c r="M1107" s="39" t="n">
        <v>0.375375375375</v>
      </c>
      <c r="N1107" s="39" t="n">
        <v>0.825825825826</v>
      </c>
      <c r="O1107" s="39" t="n">
        <v>0.45045045045</v>
      </c>
      <c r="P1107" s="39" t="n">
        <v>51.726726726727</v>
      </c>
      <c r="Q1107" s="39" t="n">
        <v>18.618618618619</v>
      </c>
      <c r="R1107" s="39" t="n">
        <v>30.405405405405</v>
      </c>
      <c r="S1107" s="53" t="s">
        <v>141</v>
      </c>
      <c r="T1107" s="39" t="n">
        <v>0.825825825826</v>
      </c>
      <c r="U1107" s="39" t="n">
        <v>0.375375375375</v>
      </c>
      <c r="V1107" s="39" t="n">
        <v>0.975975975976</v>
      </c>
      <c r="W1107" s="52" t="n">
        <v>0.525525525526</v>
      </c>
    </row>
    <row r="1108" customFormat="false" ht="25.5" hidden="false" customHeight="false" outlineLevel="0" collapsed="false">
      <c r="D1108" s="43"/>
      <c r="E1108" s="44" t="s">
        <v>283</v>
      </c>
      <c r="F1108" s="45"/>
      <c r="G1108" s="46" t="n">
        <v>285</v>
      </c>
      <c r="H1108" s="47" t="n">
        <v>47.368421052632</v>
      </c>
      <c r="I1108" s="48" t="n">
        <v>12.280701754386</v>
      </c>
      <c r="J1108" s="48" t="n">
        <v>31.228070175439</v>
      </c>
      <c r="K1108" s="58" t="s">
        <v>141</v>
      </c>
      <c r="L1108" s="48" t="n">
        <v>1.40350877193</v>
      </c>
      <c r="M1108" s="48" t="n">
        <v>0.701754385965</v>
      </c>
      <c r="N1108" s="48" t="n">
        <v>0.701754385965</v>
      </c>
      <c r="O1108" s="48" t="n">
        <v>1.052631578947</v>
      </c>
      <c r="P1108" s="48" t="n">
        <v>52.631578947368</v>
      </c>
      <c r="Q1108" s="48" t="n">
        <v>20</v>
      </c>
      <c r="R1108" s="48" t="n">
        <v>28.421052631579</v>
      </c>
      <c r="S1108" s="58" t="s">
        <v>141</v>
      </c>
      <c r="T1108" s="48" t="n">
        <v>1.40350877193</v>
      </c>
      <c r="U1108" s="48" t="n">
        <v>0.701754385965</v>
      </c>
      <c r="V1108" s="48" t="n">
        <v>1.40350877193</v>
      </c>
      <c r="W1108" s="56" t="n">
        <v>0.701754385965</v>
      </c>
    </row>
    <row r="1110" customFormat="false" ht="12.75" hidden="false" customHeight="true" outlineLevel="0" collapsed="false">
      <c r="B1110" s="11" t="str">
        <f aca="false">HYPERLINK("#'目次'!B14", "[8]")</f>
        <v>[8]</v>
      </c>
      <c r="C1110" s="12" t="s">
        <v>318</v>
      </c>
      <c r="D1110" s="12"/>
      <c r="E1110" s="12"/>
      <c r="F1110" s="12"/>
      <c r="G1110" s="12"/>
      <c r="H1110" s="12"/>
      <c r="I1110" s="12"/>
      <c r="J1110" s="12"/>
      <c r="K1110" s="12"/>
      <c r="L1110" s="12"/>
      <c r="M1110" s="12"/>
      <c r="N1110" s="12"/>
      <c r="O1110" s="12"/>
      <c r="P1110" s="12"/>
      <c r="Q1110" s="12"/>
      <c r="R1110" s="12"/>
      <c r="S1110" s="12"/>
      <c r="T1110" s="12"/>
      <c r="U1110" s="12"/>
      <c r="V1110" s="12"/>
    </row>
    <row r="1113" customFormat="false" ht="12.75" hidden="false" customHeight="true" outlineLevel="0" collapsed="false">
      <c r="C1113" s="12" t="s">
        <v>136</v>
      </c>
      <c r="D1113" s="12"/>
      <c r="E1113" s="12"/>
      <c r="F1113" s="12"/>
      <c r="G1113" s="12"/>
      <c r="H1113" s="12"/>
      <c r="I1113" s="12"/>
      <c r="J1113" s="12"/>
      <c r="K1113" s="12"/>
      <c r="L1113" s="12"/>
      <c r="M1113" s="12"/>
      <c r="N1113" s="12"/>
      <c r="O1113" s="12"/>
      <c r="P1113" s="12"/>
      <c r="Q1113" s="12"/>
      <c r="R1113" s="12"/>
      <c r="S1113" s="12"/>
      <c r="T1113" s="12"/>
      <c r="U1113" s="12"/>
      <c r="V1113" s="12"/>
    </row>
    <row r="1114" customFormat="false" ht="51.75" hidden="false" customHeight="false" outlineLevel="0" collapsed="false">
      <c r="D1114" s="13"/>
      <c r="E1114" s="13"/>
      <c r="F1114" s="13"/>
      <c r="G1114" s="14" t="s">
        <v>137</v>
      </c>
      <c r="H1114" s="15" t="s">
        <v>319</v>
      </c>
      <c r="I1114" s="16" t="s">
        <v>320</v>
      </c>
      <c r="J1114" s="16" t="s">
        <v>321</v>
      </c>
      <c r="K1114" s="16" t="s">
        <v>322</v>
      </c>
      <c r="L1114" s="16" t="s">
        <v>323</v>
      </c>
      <c r="M1114" s="17" t="s">
        <v>147</v>
      </c>
    </row>
    <row r="1115" customFormat="false" ht="12.75" hidden="false" customHeight="false" outlineLevel="0" collapsed="false">
      <c r="D1115" s="13"/>
      <c r="E1115" s="13"/>
      <c r="F1115" s="13"/>
      <c r="G1115" s="18"/>
      <c r="H1115" s="19"/>
      <c r="I1115" s="20"/>
      <c r="J1115" s="20"/>
      <c r="K1115" s="20"/>
      <c r="L1115" s="20"/>
      <c r="M1115" s="21"/>
    </row>
    <row r="1116" customFormat="false" ht="12.75" hidden="false" customHeight="false" outlineLevel="0" collapsed="false">
      <c r="D1116" s="22"/>
      <c r="E1116" s="23" t="s">
        <v>137</v>
      </c>
      <c r="F1116" s="24"/>
      <c r="G1116" s="25" t="n">
        <v>1528</v>
      </c>
      <c r="H1116" s="26" t="n">
        <v>0.916230366492</v>
      </c>
      <c r="I1116" s="26" t="n">
        <v>82.264397905759</v>
      </c>
      <c r="J1116" s="26" t="n">
        <v>2.61780104712</v>
      </c>
      <c r="K1116" s="26" t="n">
        <v>85.798429319372</v>
      </c>
      <c r="L1116" s="26" t="n">
        <v>11.060209424084</v>
      </c>
      <c r="M1116" s="50" t="n">
        <v>3.141361256545</v>
      </c>
    </row>
    <row r="1117" customFormat="false" ht="12.75" hidden="false" customHeight="true" outlineLevel="0" collapsed="false">
      <c r="D1117" s="28" t="s">
        <v>142</v>
      </c>
      <c r="E1117" s="29" t="s">
        <v>143</v>
      </c>
      <c r="F1117" s="30"/>
      <c r="G1117" s="31" t="n">
        <v>1026</v>
      </c>
      <c r="H1117" s="32" t="n">
        <v>0.779727095517</v>
      </c>
      <c r="I1117" s="33" t="n">
        <v>83.625730994152</v>
      </c>
      <c r="J1117" s="33" t="n">
        <v>3.021442495127</v>
      </c>
      <c r="K1117" s="33" t="n">
        <v>87.426900584795</v>
      </c>
      <c r="L1117" s="33" t="n">
        <v>10.331384015595</v>
      </c>
      <c r="M1117" s="51" t="n">
        <v>2.24171539961</v>
      </c>
    </row>
    <row r="1118" customFormat="false" ht="25.5" hidden="false" customHeight="false" outlineLevel="0" collapsed="false">
      <c r="D1118" s="28"/>
      <c r="E1118" s="35" t="s">
        <v>144</v>
      </c>
      <c r="F1118" s="36"/>
      <c r="G1118" s="37" t="n">
        <v>361</v>
      </c>
      <c r="H1118" s="38" t="n">
        <v>0.831024930748</v>
      </c>
      <c r="I1118" s="39" t="n">
        <v>83.379501385042</v>
      </c>
      <c r="J1118" s="39" t="n">
        <v>1.385041551247</v>
      </c>
      <c r="K1118" s="39" t="n">
        <v>85.595567867036</v>
      </c>
      <c r="L1118" s="39" t="n">
        <v>11.357340720222</v>
      </c>
      <c r="M1118" s="52" t="n">
        <v>3.047091412742</v>
      </c>
    </row>
    <row r="1119" customFormat="false" ht="25.5" hidden="false" customHeight="false" outlineLevel="0" collapsed="false">
      <c r="D1119" s="28"/>
      <c r="E1119" s="35" t="s">
        <v>145</v>
      </c>
      <c r="F1119" s="36"/>
      <c r="G1119" s="37" t="n">
        <v>83</v>
      </c>
      <c r="H1119" s="38" t="n">
        <v>1.204819277108</v>
      </c>
      <c r="I1119" s="39" t="n">
        <v>73.493975903614</v>
      </c>
      <c r="J1119" s="39" t="n">
        <v>2.409638554217</v>
      </c>
      <c r="K1119" s="39" t="n">
        <v>77.10843373494</v>
      </c>
      <c r="L1119" s="39" t="n">
        <v>15.66265060241</v>
      </c>
      <c r="M1119" s="52" t="n">
        <v>7.228915662651</v>
      </c>
    </row>
    <row r="1120" customFormat="false" ht="12.75" hidden="false" customHeight="false" outlineLevel="0" collapsed="false">
      <c r="D1120" s="28"/>
      <c r="E1120" s="35" t="s">
        <v>146</v>
      </c>
      <c r="F1120" s="36"/>
      <c r="G1120" s="37" t="n">
        <v>21</v>
      </c>
      <c r="H1120" s="38" t="n">
        <v>9.52380952381</v>
      </c>
      <c r="I1120" s="39" t="n">
        <v>66.666666666667</v>
      </c>
      <c r="J1120" s="39" t="n">
        <v>4.761904761905</v>
      </c>
      <c r="K1120" s="39" t="n">
        <v>80.952380952381</v>
      </c>
      <c r="L1120" s="39" t="n">
        <v>14.285714285714</v>
      </c>
      <c r="M1120" s="52" t="n">
        <v>4.761904761905</v>
      </c>
    </row>
    <row r="1121" customFormat="false" ht="12.75" hidden="false" customHeight="false" outlineLevel="0" collapsed="false">
      <c r="D1121" s="28"/>
      <c r="E1121" s="35" t="s">
        <v>147</v>
      </c>
      <c r="F1121" s="36"/>
      <c r="G1121" s="37" t="n">
        <v>37</v>
      </c>
      <c r="H1121" s="54" t="s">
        <v>141</v>
      </c>
      <c r="I1121" s="39" t="n">
        <v>62.162162162162</v>
      </c>
      <c r="J1121" s="39" t="n">
        <v>2.702702702703</v>
      </c>
      <c r="K1121" s="39" t="n">
        <v>64.864864864865</v>
      </c>
      <c r="L1121" s="39" t="n">
        <v>16.216216216216</v>
      </c>
      <c r="M1121" s="52" t="n">
        <v>18.918918918919</v>
      </c>
    </row>
    <row r="1122" customFormat="false" ht="12.75" hidden="false" customHeight="true" outlineLevel="0" collapsed="false">
      <c r="D1122" s="28" t="s">
        <v>148</v>
      </c>
      <c r="E1122" s="29" t="s">
        <v>149</v>
      </c>
      <c r="F1122" s="30"/>
      <c r="G1122" s="31" t="n">
        <v>1052</v>
      </c>
      <c r="H1122" s="32" t="n">
        <v>0.760456273764</v>
      </c>
      <c r="I1122" s="33" t="n">
        <v>82.604562737643</v>
      </c>
      <c r="J1122" s="33" t="n">
        <v>2.946768060837</v>
      </c>
      <c r="K1122" s="33" t="n">
        <v>86.311787072243</v>
      </c>
      <c r="L1122" s="33" t="n">
        <v>11.121673003802</v>
      </c>
      <c r="M1122" s="51" t="n">
        <v>2.566539923954</v>
      </c>
    </row>
    <row r="1123" customFormat="false" ht="12.75" hidden="false" customHeight="false" outlineLevel="0" collapsed="false">
      <c r="D1123" s="28"/>
      <c r="E1123" s="35" t="s">
        <v>150</v>
      </c>
      <c r="F1123" s="36"/>
      <c r="G1123" s="37" t="n">
        <v>1121</v>
      </c>
      <c r="H1123" s="38" t="n">
        <v>0.892060660125</v>
      </c>
      <c r="I1123" s="39" t="n">
        <v>84.656556645852</v>
      </c>
      <c r="J1123" s="39" t="n">
        <v>2.230151650312</v>
      </c>
      <c r="K1123" s="39" t="n">
        <v>87.778768956289</v>
      </c>
      <c r="L1123" s="39" t="n">
        <v>10.169491525424</v>
      </c>
      <c r="M1123" s="52" t="n">
        <v>2.051739518287</v>
      </c>
    </row>
    <row r="1124" customFormat="false" ht="25.5" hidden="false" customHeight="false" outlineLevel="0" collapsed="false">
      <c r="D1124" s="28"/>
      <c r="E1124" s="35" t="s">
        <v>151</v>
      </c>
      <c r="F1124" s="36"/>
      <c r="G1124" s="37" t="n">
        <v>1108</v>
      </c>
      <c r="H1124" s="38" t="n">
        <v>0.812274368231</v>
      </c>
      <c r="I1124" s="39" t="n">
        <v>84.115523465704</v>
      </c>
      <c r="J1124" s="39" t="n">
        <v>2.707581227437</v>
      </c>
      <c r="K1124" s="39" t="n">
        <v>87.635379061372</v>
      </c>
      <c r="L1124" s="39" t="n">
        <v>9.56678700361</v>
      </c>
      <c r="M1124" s="52" t="n">
        <v>2.797833935018</v>
      </c>
    </row>
    <row r="1125" customFormat="false" ht="12.75" hidden="false" customHeight="false" outlineLevel="0" collapsed="false">
      <c r="D1125" s="28"/>
      <c r="E1125" s="35" t="s">
        <v>152</v>
      </c>
      <c r="F1125" s="36"/>
      <c r="G1125" s="37" t="n">
        <v>240</v>
      </c>
      <c r="H1125" s="38" t="n">
        <v>1.25</v>
      </c>
      <c r="I1125" s="39" t="n">
        <v>85.416666666667</v>
      </c>
      <c r="J1125" s="39" t="n">
        <v>2.916666666667</v>
      </c>
      <c r="K1125" s="39" t="n">
        <v>89.583333333333</v>
      </c>
      <c r="L1125" s="39" t="n">
        <v>7.083333333333</v>
      </c>
      <c r="M1125" s="52" t="n">
        <v>3.333333333333</v>
      </c>
    </row>
    <row r="1126" customFormat="false" ht="25.5" hidden="false" customHeight="false" outlineLevel="0" collapsed="false">
      <c r="D1126" s="28"/>
      <c r="E1126" s="35" t="s">
        <v>153</v>
      </c>
      <c r="F1126" s="36"/>
      <c r="G1126" s="37" t="n">
        <v>578</v>
      </c>
      <c r="H1126" s="38" t="n">
        <v>0.865051903114</v>
      </c>
      <c r="I1126" s="39" t="n">
        <v>83.56401384083</v>
      </c>
      <c r="J1126" s="39" t="n">
        <v>1.903114186851</v>
      </c>
      <c r="K1126" s="39" t="n">
        <v>86.332179930796</v>
      </c>
      <c r="L1126" s="39" t="n">
        <v>10.899653979239</v>
      </c>
      <c r="M1126" s="52" t="n">
        <v>2.768166089965</v>
      </c>
    </row>
    <row r="1127" customFormat="false" ht="12.75" hidden="false" customHeight="false" outlineLevel="0" collapsed="false">
      <c r="D1127" s="28"/>
      <c r="E1127" s="35" t="s">
        <v>154</v>
      </c>
      <c r="F1127" s="36"/>
      <c r="G1127" s="37" t="n">
        <v>196</v>
      </c>
      <c r="H1127" s="38" t="n">
        <v>0.510204081633</v>
      </c>
      <c r="I1127" s="39" t="n">
        <v>85.714285714286</v>
      </c>
      <c r="J1127" s="39" t="n">
        <v>2.551020408163</v>
      </c>
      <c r="K1127" s="39" t="n">
        <v>88.775510204082</v>
      </c>
      <c r="L1127" s="39" t="n">
        <v>9.69387755102</v>
      </c>
      <c r="M1127" s="52" t="n">
        <v>1.530612244898</v>
      </c>
    </row>
    <row r="1128" customFormat="false" ht="12.75" hidden="false" customHeight="false" outlineLevel="0" collapsed="false">
      <c r="D1128" s="28"/>
      <c r="E1128" s="35" t="s">
        <v>155</v>
      </c>
      <c r="F1128" s="36"/>
      <c r="G1128" s="37" t="n">
        <v>1161</v>
      </c>
      <c r="H1128" s="38" t="n">
        <v>0.689061154177</v>
      </c>
      <c r="I1128" s="39" t="n">
        <v>83.376399655469</v>
      </c>
      <c r="J1128" s="39" t="n">
        <v>2.670111972438</v>
      </c>
      <c r="K1128" s="39" t="n">
        <v>86.735572782084</v>
      </c>
      <c r="L1128" s="39" t="n">
        <v>10.68044788975</v>
      </c>
      <c r="M1128" s="52" t="n">
        <v>2.583979328165</v>
      </c>
    </row>
    <row r="1129" customFormat="false" ht="12.75" hidden="false" customHeight="false" outlineLevel="0" collapsed="false">
      <c r="D1129" s="28"/>
      <c r="E1129" s="35" t="s">
        <v>156</v>
      </c>
      <c r="F1129" s="36"/>
      <c r="G1129" s="37" t="n">
        <v>270</v>
      </c>
      <c r="H1129" s="38" t="n">
        <v>1.481481481481</v>
      </c>
      <c r="I1129" s="39" t="n">
        <v>84.814814814815</v>
      </c>
      <c r="J1129" s="39" t="n">
        <v>1.851851851852</v>
      </c>
      <c r="K1129" s="39" t="n">
        <v>88.148148148148</v>
      </c>
      <c r="L1129" s="39" t="n">
        <v>10.37037037037</v>
      </c>
      <c r="M1129" s="52" t="n">
        <v>1.481481481481</v>
      </c>
    </row>
    <row r="1130" customFormat="false" ht="12.75" hidden="false" customHeight="false" outlineLevel="0" collapsed="false">
      <c r="D1130" s="28"/>
      <c r="E1130" s="35" t="s">
        <v>157</v>
      </c>
      <c r="F1130" s="36"/>
      <c r="G1130" s="37" t="n">
        <v>802</v>
      </c>
      <c r="H1130" s="38" t="n">
        <v>0.623441396509</v>
      </c>
      <c r="I1130" s="39" t="n">
        <v>84.164588528678</v>
      </c>
      <c r="J1130" s="39" t="n">
        <v>2.86783042394</v>
      </c>
      <c r="K1130" s="39" t="n">
        <v>87.655860349127</v>
      </c>
      <c r="L1130" s="39" t="n">
        <v>9.97506234414</v>
      </c>
      <c r="M1130" s="52" t="n">
        <v>2.369077306733</v>
      </c>
    </row>
    <row r="1131" customFormat="false" ht="12.75" hidden="false" customHeight="false" outlineLevel="0" collapsed="false">
      <c r="D1131" s="28"/>
      <c r="E1131" s="35" t="s">
        <v>158</v>
      </c>
      <c r="F1131" s="36"/>
      <c r="G1131" s="37" t="n">
        <v>612</v>
      </c>
      <c r="H1131" s="38" t="n">
        <v>0.980392156863</v>
      </c>
      <c r="I1131" s="39" t="n">
        <v>82.18954248366</v>
      </c>
      <c r="J1131" s="39" t="n">
        <v>3.758169934641</v>
      </c>
      <c r="K1131" s="39" t="n">
        <v>86.928104575163</v>
      </c>
      <c r="L1131" s="39" t="n">
        <v>10.457516339869</v>
      </c>
      <c r="M1131" s="52" t="n">
        <v>2.614379084967</v>
      </c>
    </row>
    <row r="1132" customFormat="false" ht="12.75" hidden="false" customHeight="false" outlineLevel="0" collapsed="false">
      <c r="D1132" s="28"/>
      <c r="E1132" s="35" t="s">
        <v>159</v>
      </c>
      <c r="F1132" s="36"/>
      <c r="G1132" s="37" t="n">
        <v>880</v>
      </c>
      <c r="H1132" s="38" t="n">
        <v>1.022727272727</v>
      </c>
      <c r="I1132" s="39" t="n">
        <v>84.772727272727</v>
      </c>
      <c r="J1132" s="39" t="n">
        <v>1.704545454545</v>
      </c>
      <c r="K1132" s="39" t="n">
        <v>87.5</v>
      </c>
      <c r="L1132" s="39" t="n">
        <v>9.886363636364</v>
      </c>
      <c r="M1132" s="52" t="n">
        <v>2.613636363636</v>
      </c>
    </row>
    <row r="1133" customFormat="false" ht="12.75" hidden="false" customHeight="false" outlineLevel="0" collapsed="false">
      <c r="D1133" s="28"/>
      <c r="E1133" s="35" t="s">
        <v>160</v>
      </c>
      <c r="F1133" s="36"/>
      <c r="G1133" s="37" t="n">
        <v>82</v>
      </c>
      <c r="H1133" s="38" t="n">
        <v>4.878048780488</v>
      </c>
      <c r="I1133" s="39" t="n">
        <v>71.951219512195</v>
      </c>
      <c r="J1133" s="39" t="n">
        <v>6.09756097561</v>
      </c>
      <c r="K1133" s="39" t="n">
        <v>82.926829268293</v>
      </c>
      <c r="L1133" s="39" t="n">
        <v>14.634146341463</v>
      </c>
      <c r="M1133" s="52" t="n">
        <v>2.439024390244</v>
      </c>
    </row>
    <row r="1134" customFormat="false" ht="12.75" hidden="false" customHeight="false" outlineLevel="0" collapsed="false">
      <c r="D1134" s="28"/>
      <c r="E1134" s="35" t="s">
        <v>161</v>
      </c>
      <c r="F1134" s="36"/>
      <c r="G1134" s="37" t="n">
        <v>31</v>
      </c>
      <c r="H1134" s="38" t="n">
        <v>3.225806451613</v>
      </c>
      <c r="I1134" s="39" t="n">
        <v>64.516129032258</v>
      </c>
      <c r="J1134" s="39" t="n">
        <v>3.225806451613</v>
      </c>
      <c r="K1134" s="39" t="n">
        <v>70.967741935484</v>
      </c>
      <c r="L1134" s="39" t="n">
        <v>16.129032258065</v>
      </c>
      <c r="M1134" s="52" t="n">
        <v>12.903225806452</v>
      </c>
    </row>
    <row r="1135" customFormat="false" ht="12.75" hidden="false" customHeight="false" outlineLevel="0" collapsed="false">
      <c r="D1135" s="28"/>
      <c r="E1135" s="35" t="s">
        <v>147</v>
      </c>
      <c r="F1135" s="36"/>
      <c r="G1135" s="37" t="n">
        <v>10</v>
      </c>
      <c r="H1135" s="54" t="s">
        <v>141</v>
      </c>
      <c r="I1135" s="39" t="n">
        <v>70</v>
      </c>
      <c r="J1135" s="53" t="s">
        <v>141</v>
      </c>
      <c r="K1135" s="39" t="n">
        <v>70</v>
      </c>
      <c r="L1135" s="39" t="n">
        <v>20</v>
      </c>
      <c r="M1135" s="52" t="n">
        <v>10</v>
      </c>
    </row>
    <row r="1136" customFormat="false" ht="25.5" hidden="false" customHeight="false" outlineLevel="0" collapsed="false">
      <c r="D1136" s="28"/>
      <c r="E1136" s="35" t="s">
        <v>162</v>
      </c>
      <c r="F1136" s="36"/>
      <c r="G1136" s="37" t="n">
        <v>1487</v>
      </c>
      <c r="H1136" s="38" t="n">
        <v>0.874243443174</v>
      </c>
      <c r="I1136" s="39" t="n">
        <v>82.716879623403</v>
      </c>
      <c r="J1136" s="39" t="n">
        <v>2.622730329523</v>
      </c>
      <c r="K1136" s="39" t="n">
        <v>86.2138533961</v>
      </c>
      <c r="L1136" s="39" t="n">
        <v>10.894418291863</v>
      </c>
      <c r="M1136" s="52" t="n">
        <v>2.891728312038</v>
      </c>
    </row>
    <row r="1137" customFormat="false" ht="25.5" hidden="false" customHeight="true" outlineLevel="0" collapsed="false">
      <c r="D1137" s="28" t="s">
        <v>163</v>
      </c>
      <c r="E1137" s="41" t="s">
        <v>164</v>
      </c>
      <c r="F1137" s="30"/>
      <c r="G1137" s="31" t="n">
        <v>17</v>
      </c>
      <c r="H1137" s="59" t="s">
        <v>141</v>
      </c>
      <c r="I1137" s="33" t="n">
        <v>64.705882352941</v>
      </c>
      <c r="J1137" s="55" t="s">
        <v>141</v>
      </c>
      <c r="K1137" s="33" t="n">
        <v>64.705882352941</v>
      </c>
      <c r="L1137" s="33" t="n">
        <v>17.647058823529</v>
      </c>
      <c r="M1137" s="51" t="n">
        <v>17.647058823529</v>
      </c>
    </row>
    <row r="1138" customFormat="false" ht="25.5" hidden="false" customHeight="false" outlineLevel="0" collapsed="false">
      <c r="D1138" s="28"/>
      <c r="E1138" s="42" t="s">
        <v>165</v>
      </c>
      <c r="F1138" s="36"/>
      <c r="G1138" s="37" t="n">
        <v>50</v>
      </c>
      <c r="H1138" s="54" t="s">
        <v>141</v>
      </c>
      <c r="I1138" s="39" t="n">
        <v>82</v>
      </c>
      <c r="J1138" s="53" t="s">
        <v>141</v>
      </c>
      <c r="K1138" s="39" t="n">
        <v>82</v>
      </c>
      <c r="L1138" s="39" t="n">
        <v>16</v>
      </c>
      <c r="M1138" s="52" t="n">
        <v>2</v>
      </c>
    </row>
    <row r="1139" customFormat="false" ht="25.5" hidden="false" customHeight="false" outlineLevel="0" collapsed="false">
      <c r="D1139" s="28"/>
      <c r="E1139" s="42" t="s">
        <v>166</v>
      </c>
      <c r="F1139" s="36"/>
      <c r="G1139" s="37" t="n">
        <v>325</v>
      </c>
      <c r="H1139" s="38" t="n">
        <v>0.615384615385</v>
      </c>
      <c r="I1139" s="39" t="n">
        <v>80.307692307692</v>
      </c>
      <c r="J1139" s="39" t="n">
        <v>1.230769230769</v>
      </c>
      <c r="K1139" s="39" t="n">
        <v>82.153846153846</v>
      </c>
      <c r="L1139" s="39" t="n">
        <v>14.153846153846</v>
      </c>
      <c r="M1139" s="52" t="n">
        <v>3.692307692308</v>
      </c>
    </row>
    <row r="1140" customFormat="false" ht="25.5" hidden="false" customHeight="false" outlineLevel="0" collapsed="false">
      <c r="D1140" s="28"/>
      <c r="E1140" s="42" t="s">
        <v>167</v>
      </c>
      <c r="F1140" s="36"/>
      <c r="G1140" s="37" t="n">
        <v>262</v>
      </c>
      <c r="H1140" s="54" t="s">
        <v>141</v>
      </c>
      <c r="I1140" s="39" t="n">
        <v>81.679389312977</v>
      </c>
      <c r="J1140" s="39" t="n">
        <v>1.526717557252</v>
      </c>
      <c r="K1140" s="39" t="n">
        <v>83.206106870229</v>
      </c>
      <c r="L1140" s="39" t="n">
        <v>13.740458015267</v>
      </c>
      <c r="M1140" s="52" t="n">
        <v>3.053435114504</v>
      </c>
    </row>
    <row r="1141" customFormat="false" ht="25.5" hidden="false" customHeight="false" outlineLevel="0" collapsed="false">
      <c r="D1141" s="28"/>
      <c r="E1141" s="42" t="s">
        <v>168</v>
      </c>
      <c r="F1141" s="36"/>
      <c r="G1141" s="37" t="n">
        <v>243</v>
      </c>
      <c r="H1141" s="38" t="n">
        <v>0.411522633745</v>
      </c>
      <c r="I1141" s="39" t="n">
        <v>85.59670781893</v>
      </c>
      <c r="J1141" s="39" t="n">
        <v>2.469135802469</v>
      </c>
      <c r="K1141" s="39" t="n">
        <v>88.477366255144</v>
      </c>
      <c r="L1141" s="39" t="n">
        <v>9.053497942387</v>
      </c>
      <c r="M1141" s="52" t="n">
        <v>2.469135802469</v>
      </c>
    </row>
    <row r="1142" customFormat="false" ht="25.5" hidden="false" customHeight="false" outlineLevel="0" collapsed="false">
      <c r="D1142" s="28"/>
      <c r="E1142" s="42" t="s">
        <v>169</v>
      </c>
      <c r="F1142" s="36"/>
      <c r="G1142" s="37" t="n">
        <v>175</v>
      </c>
      <c r="H1142" s="38" t="n">
        <v>1.142857142857</v>
      </c>
      <c r="I1142" s="39" t="n">
        <v>82.285714285714</v>
      </c>
      <c r="J1142" s="39" t="n">
        <v>4</v>
      </c>
      <c r="K1142" s="39" t="n">
        <v>87.428571428571</v>
      </c>
      <c r="L1142" s="39" t="n">
        <v>11.428571428571</v>
      </c>
      <c r="M1142" s="52" t="n">
        <v>1.142857142857</v>
      </c>
    </row>
    <row r="1143" customFormat="false" ht="25.5" hidden="false" customHeight="false" outlineLevel="0" collapsed="false">
      <c r="D1143" s="28"/>
      <c r="E1143" s="42" t="s">
        <v>170</v>
      </c>
      <c r="F1143" s="36"/>
      <c r="G1143" s="37" t="n">
        <v>143</v>
      </c>
      <c r="H1143" s="38" t="n">
        <v>2.797202797203</v>
      </c>
      <c r="I1143" s="39" t="n">
        <v>88.111888111888</v>
      </c>
      <c r="J1143" s="39" t="n">
        <v>0.699300699301</v>
      </c>
      <c r="K1143" s="39" t="n">
        <v>91.608391608392</v>
      </c>
      <c r="L1143" s="39" t="n">
        <v>6.993006993007</v>
      </c>
      <c r="M1143" s="52" t="n">
        <v>1.398601398601</v>
      </c>
    </row>
    <row r="1144" customFormat="false" ht="25.5" hidden="false" customHeight="false" outlineLevel="0" collapsed="false">
      <c r="D1144" s="28"/>
      <c r="E1144" s="42" t="s">
        <v>171</v>
      </c>
      <c r="F1144" s="36"/>
      <c r="G1144" s="37" t="n">
        <v>253</v>
      </c>
      <c r="H1144" s="38" t="n">
        <v>1.581027667984</v>
      </c>
      <c r="I1144" s="39" t="n">
        <v>83.399209486166</v>
      </c>
      <c r="J1144" s="39" t="n">
        <v>6.324110671937</v>
      </c>
      <c r="K1144" s="39" t="n">
        <v>91.304347826087</v>
      </c>
      <c r="L1144" s="39" t="n">
        <v>7.114624505929</v>
      </c>
      <c r="M1144" s="52" t="n">
        <v>1.581027667984</v>
      </c>
    </row>
    <row r="1145" customFormat="false" ht="12.75" hidden="false" customHeight="false" outlineLevel="0" collapsed="false">
      <c r="D1145" s="28"/>
      <c r="E1145" s="35" t="s">
        <v>172</v>
      </c>
      <c r="F1145" s="36"/>
      <c r="G1145" s="37" t="n">
        <v>7</v>
      </c>
      <c r="H1145" s="54" t="s">
        <v>141</v>
      </c>
      <c r="I1145" s="39" t="n">
        <v>85.714285714286</v>
      </c>
      <c r="J1145" s="53" t="s">
        <v>141</v>
      </c>
      <c r="K1145" s="39" t="n">
        <v>85.714285714286</v>
      </c>
      <c r="L1145" s="39" t="n">
        <v>14.285714285714</v>
      </c>
      <c r="M1145" s="40" t="s">
        <v>141</v>
      </c>
    </row>
    <row r="1146" customFormat="false" ht="12.75" hidden="false" customHeight="false" outlineLevel="0" collapsed="false">
      <c r="D1146" s="28"/>
      <c r="E1146" s="35" t="s">
        <v>147</v>
      </c>
      <c r="F1146" s="36"/>
      <c r="G1146" s="37" t="n">
        <v>53</v>
      </c>
      <c r="H1146" s="38" t="n">
        <v>1.88679245283</v>
      </c>
      <c r="I1146" s="39" t="n">
        <v>66.037735849057</v>
      </c>
      <c r="J1146" s="39" t="n">
        <v>3.77358490566</v>
      </c>
      <c r="K1146" s="39" t="n">
        <v>71.698113207547</v>
      </c>
      <c r="L1146" s="39" t="n">
        <v>9.433962264151</v>
      </c>
      <c r="M1146" s="52" t="n">
        <v>18.867924528302</v>
      </c>
    </row>
    <row r="1147" customFormat="false" ht="12.75" hidden="false" customHeight="true" outlineLevel="0" collapsed="false">
      <c r="D1147" s="28" t="s">
        <v>173</v>
      </c>
      <c r="E1147" s="29" t="s">
        <v>174</v>
      </c>
      <c r="F1147" s="30"/>
      <c r="G1147" s="31" t="n">
        <v>36</v>
      </c>
      <c r="H1147" s="32" t="n">
        <v>2.777777777778</v>
      </c>
      <c r="I1147" s="33" t="n">
        <v>61.111111111111</v>
      </c>
      <c r="J1147" s="33" t="n">
        <v>2.777777777778</v>
      </c>
      <c r="K1147" s="33" t="n">
        <v>66.666666666667</v>
      </c>
      <c r="L1147" s="33" t="n">
        <v>22.222222222222</v>
      </c>
      <c r="M1147" s="51" t="n">
        <v>11.111111111111</v>
      </c>
    </row>
    <row r="1148" customFormat="false" ht="12.75" hidden="false" customHeight="false" outlineLevel="0" collapsed="false">
      <c r="D1148" s="28"/>
      <c r="E1148" s="35" t="s">
        <v>175</v>
      </c>
      <c r="F1148" s="36"/>
      <c r="G1148" s="37" t="n">
        <v>171</v>
      </c>
      <c r="H1148" s="38" t="n">
        <v>1.169590643275</v>
      </c>
      <c r="I1148" s="39" t="n">
        <v>83.625730994152</v>
      </c>
      <c r="J1148" s="39" t="n">
        <v>2.33918128655</v>
      </c>
      <c r="K1148" s="39" t="n">
        <v>87.134502923977</v>
      </c>
      <c r="L1148" s="39" t="n">
        <v>7.017543859649</v>
      </c>
      <c r="M1148" s="52" t="n">
        <v>5.847953216374</v>
      </c>
    </row>
    <row r="1149" customFormat="false" ht="12.75" hidden="false" customHeight="false" outlineLevel="0" collapsed="false">
      <c r="D1149" s="28"/>
      <c r="E1149" s="35" t="s">
        <v>176</v>
      </c>
      <c r="F1149" s="36"/>
      <c r="G1149" s="37" t="n">
        <v>629</v>
      </c>
      <c r="H1149" s="38" t="n">
        <v>1.27186009539</v>
      </c>
      <c r="I1149" s="39" t="n">
        <v>82.670906200318</v>
      </c>
      <c r="J1149" s="39" t="n">
        <v>3.02066772655</v>
      </c>
      <c r="K1149" s="39" t="n">
        <v>86.963434022258</v>
      </c>
      <c r="L1149" s="39" t="n">
        <v>10.492845786963</v>
      </c>
      <c r="M1149" s="52" t="n">
        <v>2.543720190779</v>
      </c>
    </row>
    <row r="1150" customFormat="false" ht="12.75" hidden="false" customHeight="false" outlineLevel="0" collapsed="false">
      <c r="D1150" s="28"/>
      <c r="E1150" s="35" t="s">
        <v>177</v>
      </c>
      <c r="F1150" s="36"/>
      <c r="G1150" s="37" t="n">
        <v>663</v>
      </c>
      <c r="H1150" s="38" t="n">
        <v>0.452488687783</v>
      </c>
      <c r="I1150" s="39" t="n">
        <v>83.40874811463</v>
      </c>
      <c r="J1150" s="39" t="n">
        <v>2.262443438914</v>
      </c>
      <c r="K1150" s="39" t="n">
        <v>86.123680241327</v>
      </c>
      <c r="L1150" s="39" t="n">
        <v>12.066365007541</v>
      </c>
      <c r="M1150" s="52" t="n">
        <v>1.809954751131</v>
      </c>
    </row>
    <row r="1151" customFormat="false" ht="12.75" hidden="false" customHeight="false" outlineLevel="0" collapsed="false">
      <c r="D1151" s="28"/>
      <c r="E1151" s="35" t="s">
        <v>147</v>
      </c>
      <c r="F1151" s="36"/>
      <c r="G1151" s="37" t="n">
        <v>29</v>
      </c>
      <c r="H1151" s="54" t="s">
        <v>141</v>
      </c>
      <c r="I1151" s="39" t="n">
        <v>65.51724137931</v>
      </c>
      <c r="J1151" s="39" t="n">
        <v>3.448275862069</v>
      </c>
      <c r="K1151" s="39" t="n">
        <v>68.965517241379</v>
      </c>
      <c r="L1151" s="39" t="n">
        <v>10.344827586207</v>
      </c>
      <c r="M1151" s="52" t="n">
        <v>20.689655172414</v>
      </c>
    </row>
    <row r="1152" customFormat="false" ht="12.75" hidden="false" customHeight="false" outlineLevel="0" collapsed="false">
      <c r="D1152" s="28"/>
      <c r="E1152" s="35" t="s">
        <v>178</v>
      </c>
      <c r="F1152" s="36"/>
      <c r="G1152" s="37" t="n">
        <v>207</v>
      </c>
      <c r="H1152" s="38" t="n">
        <v>1.449275362319</v>
      </c>
      <c r="I1152" s="39" t="n">
        <v>79.710144927536</v>
      </c>
      <c r="J1152" s="39" t="n">
        <v>2.415458937198</v>
      </c>
      <c r="K1152" s="39" t="n">
        <v>83.574879227053</v>
      </c>
      <c r="L1152" s="39" t="n">
        <v>9.661835748792</v>
      </c>
      <c r="M1152" s="52" t="n">
        <v>6.763285024155</v>
      </c>
    </row>
    <row r="1153" customFormat="false" ht="12.75" hidden="false" customHeight="false" outlineLevel="0" collapsed="false">
      <c r="D1153" s="28"/>
      <c r="E1153" s="35" t="s">
        <v>179</v>
      </c>
      <c r="F1153" s="36"/>
      <c r="G1153" s="37" t="n">
        <v>1292</v>
      </c>
      <c r="H1153" s="38" t="n">
        <v>0.851393188854</v>
      </c>
      <c r="I1153" s="39" t="n">
        <v>83.049535603715</v>
      </c>
      <c r="J1153" s="39" t="n">
        <v>2.631578947368</v>
      </c>
      <c r="K1153" s="39" t="n">
        <v>86.532507739938</v>
      </c>
      <c r="L1153" s="39" t="n">
        <v>11.300309597523</v>
      </c>
      <c r="M1153" s="52" t="n">
        <v>2.167182662539</v>
      </c>
    </row>
    <row r="1154" customFormat="false" ht="25.5" hidden="false" customHeight="true" outlineLevel="0" collapsed="false">
      <c r="D1154" s="28" t="s">
        <v>180</v>
      </c>
      <c r="E1154" s="29" t="s">
        <v>181</v>
      </c>
      <c r="F1154" s="30"/>
      <c r="G1154" s="31" t="n">
        <v>33</v>
      </c>
      <c r="H1154" s="59" t="s">
        <v>141</v>
      </c>
      <c r="I1154" s="33" t="n">
        <v>66.666666666667</v>
      </c>
      <c r="J1154" s="55" t="s">
        <v>141</v>
      </c>
      <c r="K1154" s="33" t="n">
        <v>66.666666666667</v>
      </c>
      <c r="L1154" s="33" t="n">
        <v>24.242424242424</v>
      </c>
      <c r="M1154" s="51" t="n">
        <v>9.090909090909</v>
      </c>
    </row>
    <row r="1155" customFormat="false" ht="25.5" hidden="false" customHeight="false" outlineLevel="0" collapsed="false">
      <c r="D1155" s="28"/>
      <c r="E1155" s="35" t="s">
        <v>182</v>
      </c>
      <c r="F1155" s="36"/>
      <c r="G1155" s="37" t="n">
        <v>73</v>
      </c>
      <c r="H1155" s="38" t="n">
        <v>1.369863013699</v>
      </c>
      <c r="I1155" s="39" t="n">
        <v>83.561643835616</v>
      </c>
      <c r="J1155" s="39" t="n">
        <v>4.109589041096</v>
      </c>
      <c r="K1155" s="39" t="n">
        <v>89.041095890411</v>
      </c>
      <c r="L1155" s="39" t="n">
        <v>6.849315068493</v>
      </c>
      <c r="M1155" s="52" t="n">
        <v>4.109589041096</v>
      </c>
    </row>
    <row r="1156" customFormat="false" ht="12.75" hidden="false" customHeight="false" outlineLevel="0" collapsed="false">
      <c r="D1156" s="28"/>
      <c r="E1156" s="35" t="s">
        <v>183</v>
      </c>
      <c r="F1156" s="36"/>
      <c r="G1156" s="37" t="n">
        <v>18</v>
      </c>
      <c r="H1156" s="54" t="s">
        <v>141</v>
      </c>
      <c r="I1156" s="39" t="n">
        <v>66.666666666667</v>
      </c>
      <c r="J1156" s="39" t="n">
        <v>5.555555555556</v>
      </c>
      <c r="K1156" s="39" t="n">
        <v>72.222222222222</v>
      </c>
      <c r="L1156" s="39" t="n">
        <v>16.666666666667</v>
      </c>
      <c r="M1156" s="52" t="n">
        <v>11.111111111111</v>
      </c>
    </row>
    <row r="1157" customFormat="false" ht="12.75" hidden="false" customHeight="false" outlineLevel="0" collapsed="false">
      <c r="D1157" s="28"/>
      <c r="E1157" s="35" t="s">
        <v>184</v>
      </c>
      <c r="F1157" s="36"/>
      <c r="G1157" s="37" t="n">
        <v>192</v>
      </c>
      <c r="H1157" s="38" t="n">
        <v>2.083333333333</v>
      </c>
      <c r="I1157" s="39" t="n">
        <v>76.041666666667</v>
      </c>
      <c r="J1157" s="39" t="n">
        <v>7.8125</v>
      </c>
      <c r="K1157" s="39" t="n">
        <v>85.9375</v>
      </c>
      <c r="L1157" s="39" t="n">
        <v>11.979166666667</v>
      </c>
      <c r="M1157" s="52" t="n">
        <v>2.083333333333</v>
      </c>
    </row>
    <row r="1158" customFormat="false" ht="25.5" hidden="false" customHeight="false" outlineLevel="0" collapsed="false">
      <c r="D1158" s="28"/>
      <c r="E1158" s="35" t="s">
        <v>185</v>
      </c>
      <c r="F1158" s="36"/>
      <c r="G1158" s="37" t="n">
        <v>109</v>
      </c>
      <c r="H1158" s="38" t="n">
        <v>0.917431192661</v>
      </c>
      <c r="I1158" s="39" t="n">
        <v>81.651376146789</v>
      </c>
      <c r="J1158" s="39" t="n">
        <v>6.422018348624</v>
      </c>
      <c r="K1158" s="39" t="n">
        <v>88.990825688073</v>
      </c>
      <c r="L1158" s="39" t="n">
        <v>9.174311926606</v>
      </c>
      <c r="M1158" s="52" t="n">
        <v>1.834862385321</v>
      </c>
    </row>
    <row r="1159" customFormat="false" ht="12.75" hidden="false" customHeight="false" outlineLevel="0" collapsed="false">
      <c r="D1159" s="28"/>
      <c r="E1159" s="35" t="s">
        <v>186</v>
      </c>
      <c r="F1159" s="36"/>
      <c r="G1159" s="37" t="n">
        <v>1018</v>
      </c>
      <c r="H1159" s="38" t="n">
        <v>0.785854616896</v>
      </c>
      <c r="I1159" s="39" t="n">
        <v>84.282907662083</v>
      </c>
      <c r="J1159" s="39" t="n">
        <v>1.178781925344</v>
      </c>
      <c r="K1159" s="39" t="n">
        <v>86.247544204322</v>
      </c>
      <c r="L1159" s="39" t="n">
        <v>10.707269155206</v>
      </c>
      <c r="M1159" s="52" t="n">
        <v>3.045186640472</v>
      </c>
    </row>
    <row r="1160" customFormat="false" ht="12.75" hidden="false" customHeight="false" outlineLevel="0" collapsed="false">
      <c r="D1160" s="28"/>
      <c r="E1160" s="35" t="s">
        <v>147</v>
      </c>
      <c r="F1160" s="36"/>
      <c r="G1160" s="37" t="n">
        <v>85</v>
      </c>
      <c r="H1160" s="54" t="s">
        <v>141</v>
      </c>
      <c r="I1160" s="39" t="n">
        <v>81.176470588235</v>
      </c>
      <c r="J1160" s="39" t="n">
        <v>2.352941176471</v>
      </c>
      <c r="K1160" s="39" t="n">
        <v>83.529411764706</v>
      </c>
      <c r="L1160" s="39" t="n">
        <v>12.941176470588</v>
      </c>
      <c r="M1160" s="52" t="n">
        <v>3.529411764706</v>
      </c>
    </row>
    <row r="1161" customFormat="false" ht="25.5" hidden="false" customHeight="false" outlineLevel="0" collapsed="false">
      <c r="D1161" s="28"/>
      <c r="E1161" s="35" t="s">
        <v>187</v>
      </c>
      <c r="F1161" s="36"/>
      <c r="G1161" s="37" t="n">
        <v>425</v>
      </c>
      <c r="H1161" s="38" t="n">
        <v>1.411764705882</v>
      </c>
      <c r="I1161" s="39" t="n">
        <v>77.647058823529</v>
      </c>
      <c r="J1161" s="39" t="n">
        <v>6.117647058824</v>
      </c>
      <c r="K1161" s="39" t="n">
        <v>85.176470588235</v>
      </c>
      <c r="L1161" s="39" t="n">
        <v>11.529411764706</v>
      </c>
      <c r="M1161" s="52" t="n">
        <v>3.294117647059</v>
      </c>
    </row>
    <row r="1162" customFormat="false" ht="25.5" hidden="false" customHeight="true" outlineLevel="0" collapsed="false">
      <c r="D1162" s="28" t="s">
        <v>188</v>
      </c>
      <c r="E1162" s="29" t="s">
        <v>181</v>
      </c>
      <c r="F1162" s="30"/>
      <c r="G1162" s="31" t="n">
        <v>44</v>
      </c>
      <c r="H1162" s="59" t="s">
        <v>141</v>
      </c>
      <c r="I1162" s="33" t="n">
        <v>75</v>
      </c>
      <c r="J1162" s="33" t="n">
        <v>2.272727272727</v>
      </c>
      <c r="K1162" s="33" t="n">
        <v>77.272727272727</v>
      </c>
      <c r="L1162" s="33" t="n">
        <v>15.909090909091</v>
      </c>
      <c r="M1162" s="51" t="n">
        <v>6.818181818182</v>
      </c>
    </row>
    <row r="1163" customFormat="false" ht="25.5" hidden="false" customHeight="false" outlineLevel="0" collapsed="false">
      <c r="D1163" s="28"/>
      <c r="E1163" s="35" t="s">
        <v>182</v>
      </c>
      <c r="F1163" s="36"/>
      <c r="G1163" s="37" t="n">
        <v>121</v>
      </c>
      <c r="H1163" s="54" t="s">
        <v>141</v>
      </c>
      <c r="I1163" s="39" t="n">
        <v>89.256198347107</v>
      </c>
      <c r="J1163" s="39" t="n">
        <v>3.305785123967</v>
      </c>
      <c r="K1163" s="39" t="n">
        <v>92.561983471074</v>
      </c>
      <c r="L1163" s="39" t="n">
        <v>4.95867768595</v>
      </c>
      <c r="M1163" s="52" t="n">
        <v>2.479338842975</v>
      </c>
    </row>
    <row r="1164" customFormat="false" ht="12.75" hidden="false" customHeight="false" outlineLevel="0" collapsed="false">
      <c r="D1164" s="28"/>
      <c r="E1164" s="35" t="s">
        <v>183</v>
      </c>
      <c r="F1164" s="36"/>
      <c r="G1164" s="37" t="n">
        <v>89</v>
      </c>
      <c r="H1164" s="38" t="n">
        <v>1.123595505618</v>
      </c>
      <c r="I1164" s="39" t="n">
        <v>80.898876404494</v>
      </c>
      <c r="J1164" s="39" t="n">
        <v>5.61797752809</v>
      </c>
      <c r="K1164" s="39" t="n">
        <v>87.640449438202</v>
      </c>
      <c r="L1164" s="39" t="n">
        <v>10.112359550562</v>
      </c>
      <c r="M1164" s="52" t="n">
        <v>2.247191011236</v>
      </c>
    </row>
    <row r="1165" customFormat="false" ht="12.75" hidden="false" customHeight="false" outlineLevel="0" collapsed="false">
      <c r="D1165" s="28"/>
      <c r="E1165" s="35" t="s">
        <v>184</v>
      </c>
      <c r="F1165" s="36"/>
      <c r="G1165" s="37" t="n">
        <v>996</v>
      </c>
      <c r="H1165" s="38" t="n">
        <v>0.903614457831</v>
      </c>
      <c r="I1165" s="39" t="n">
        <v>81.726907630522</v>
      </c>
      <c r="J1165" s="39" t="n">
        <v>2.610441767068</v>
      </c>
      <c r="K1165" s="39" t="n">
        <v>85.240963855422</v>
      </c>
      <c r="L1165" s="39" t="n">
        <v>12.248995983936</v>
      </c>
      <c r="M1165" s="52" t="n">
        <v>2.510040160643</v>
      </c>
    </row>
    <row r="1166" customFormat="false" ht="25.5" hidden="false" customHeight="false" outlineLevel="0" collapsed="false">
      <c r="D1166" s="28"/>
      <c r="E1166" s="35" t="s">
        <v>185</v>
      </c>
      <c r="F1166" s="36"/>
      <c r="G1166" s="37" t="n">
        <v>178</v>
      </c>
      <c r="H1166" s="38" t="n">
        <v>0.561797752809</v>
      </c>
      <c r="I1166" s="39" t="n">
        <v>87.078651685393</v>
      </c>
      <c r="J1166" s="39" t="n">
        <v>1.685393258427</v>
      </c>
      <c r="K1166" s="39" t="n">
        <v>89.325842696629</v>
      </c>
      <c r="L1166" s="39" t="n">
        <v>6.741573033708</v>
      </c>
      <c r="M1166" s="52" t="n">
        <v>3.932584269663</v>
      </c>
    </row>
    <row r="1167" customFormat="false" ht="25.5" hidden="false" customHeight="false" outlineLevel="0" collapsed="false">
      <c r="D1167" s="28"/>
      <c r="E1167" s="35" t="s">
        <v>189</v>
      </c>
      <c r="F1167" s="36"/>
      <c r="G1167" s="37" t="n">
        <v>21</v>
      </c>
      <c r="H1167" s="38" t="n">
        <v>4.761904761905</v>
      </c>
      <c r="I1167" s="39" t="n">
        <v>71.428571428571</v>
      </c>
      <c r="J1167" s="53" t="s">
        <v>141</v>
      </c>
      <c r="K1167" s="39" t="n">
        <v>76.190476190476</v>
      </c>
      <c r="L1167" s="39" t="n">
        <v>14.285714285714</v>
      </c>
      <c r="M1167" s="52" t="n">
        <v>9.52380952381</v>
      </c>
    </row>
    <row r="1168" customFormat="false" ht="12.75" hidden="false" customHeight="false" outlineLevel="0" collapsed="false">
      <c r="D1168" s="28"/>
      <c r="E1168" s="35" t="s">
        <v>147</v>
      </c>
      <c r="F1168" s="36"/>
      <c r="G1168" s="37" t="n">
        <v>79</v>
      </c>
      <c r="H1168" s="38" t="n">
        <v>2.53164556962</v>
      </c>
      <c r="I1168" s="39" t="n">
        <v>75.949367088608</v>
      </c>
      <c r="J1168" s="39" t="n">
        <v>1.26582278481</v>
      </c>
      <c r="K1168" s="39" t="n">
        <v>79.746835443038</v>
      </c>
      <c r="L1168" s="39" t="n">
        <v>12.658227848101</v>
      </c>
      <c r="M1168" s="52" t="n">
        <v>7.594936708861</v>
      </c>
    </row>
    <row r="1169" customFormat="false" ht="25.5" hidden="false" customHeight="false" outlineLevel="0" collapsed="false">
      <c r="D1169" s="28"/>
      <c r="E1169" s="35" t="s">
        <v>190</v>
      </c>
      <c r="F1169" s="36"/>
      <c r="G1169" s="37" t="n">
        <v>1428</v>
      </c>
      <c r="H1169" s="38" t="n">
        <v>0.770308123249</v>
      </c>
      <c r="I1169" s="39" t="n">
        <v>82.773109243697</v>
      </c>
      <c r="J1169" s="39" t="n">
        <v>2.731092436975</v>
      </c>
      <c r="K1169" s="39" t="n">
        <v>86.274509803922</v>
      </c>
      <c r="L1169" s="39" t="n">
        <v>10.924369747899</v>
      </c>
      <c r="M1169" s="52" t="n">
        <v>2.801120448179</v>
      </c>
    </row>
    <row r="1170" customFormat="false" ht="12.75" hidden="false" customHeight="true" outlineLevel="0" collapsed="false">
      <c r="D1170" s="28" t="s">
        <v>191</v>
      </c>
      <c r="E1170" s="29" t="s">
        <v>192</v>
      </c>
      <c r="F1170" s="30"/>
      <c r="G1170" s="31" t="n">
        <v>388</v>
      </c>
      <c r="H1170" s="32" t="n">
        <v>1.546391752577</v>
      </c>
      <c r="I1170" s="33" t="n">
        <v>84.536082474227</v>
      </c>
      <c r="J1170" s="33" t="n">
        <v>2.061855670103</v>
      </c>
      <c r="K1170" s="33" t="n">
        <v>88.144329896907</v>
      </c>
      <c r="L1170" s="33" t="n">
        <v>9.278350515464</v>
      </c>
      <c r="M1170" s="51" t="n">
        <v>2.577319587629</v>
      </c>
    </row>
    <row r="1171" customFormat="false" ht="12.75" hidden="false" customHeight="false" outlineLevel="0" collapsed="false">
      <c r="D1171" s="28"/>
      <c r="E1171" s="35" t="s">
        <v>193</v>
      </c>
      <c r="F1171" s="36"/>
      <c r="G1171" s="37" t="n">
        <v>92</v>
      </c>
      <c r="H1171" s="54" t="s">
        <v>141</v>
      </c>
      <c r="I1171" s="39" t="n">
        <v>84.782608695652</v>
      </c>
      <c r="J1171" s="39" t="n">
        <v>1.086956521739</v>
      </c>
      <c r="K1171" s="39" t="n">
        <v>85.869565217391</v>
      </c>
      <c r="L1171" s="39" t="n">
        <v>11.95652173913</v>
      </c>
      <c r="M1171" s="52" t="n">
        <v>2.173913043478</v>
      </c>
    </row>
    <row r="1172" customFormat="false" ht="25.5" hidden="false" customHeight="false" outlineLevel="0" collapsed="false">
      <c r="D1172" s="28"/>
      <c r="E1172" s="35" t="s">
        <v>194</v>
      </c>
      <c r="F1172" s="36"/>
      <c r="G1172" s="37" t="n">
        <v>402</v>
      </c>
      <c r="H1172" s="38" t="n">
        <v>0.248756218905</v>
      </c>
      <c r="I1172" s="39" t="n">
        <v>82.089552238806</v>
      </c>
      <c r="J1172" s="39" t="n">
        <v>4.228855721393</v>
      </c>
      <c r="K1172" s="39" t="n">
        <v>86.567164179104</v>
      </c>
      <c r="L1172" s="39" t="n">
        <v>9.950248756219</v>
      </c>
      <c r="M1172" s="52" t="n">
        <v>3.482587064677</v>
      </c>
    </row>
    <row r="1173" customFormat="false" ht="25.5" hidden="false" customHeight="false" outlineLevel="0" collapsed="false">
      <c r="D1173" s="28"/>
      <c r="E1173" s="35" t="s">
        <v>195</v>
      </c>
      <c r="F1173" s="36"/>
      <c r="G1173" s="37" t="n">
        <v>27</v>
      </c>
      <c r="H1173" s="54" t="s">
        <v>141</v>
      </c>
      <c r="I1173" s="39" t="n">
        <v>88.888888888889</v>
      </c>
      <c r="J1173" s="53" t="s">
        <v>141</v>
      </c>
      <c r="K1173" s="39" t="n">
        <v>88.888888888889</v>
      </c>
      <c r="L1173" s="39" t="n">
        <v>3.703703703704</v>
      </c>
      <c r="M1173" s="52" t="n">
        <v>7.407407407407</v>
      </c>
    </row>
    <row r="1174" customFormat="false" ht="12.75" hidden="false" customHeight="false" outlineLevel="0" collapsed="false">
      <c r="D1174" s="28"/>
      <c r="E1174" s="35" t="s">
        <v>196</v>
      </c>
      <c r="F1174" s="36"/>
      <c r="G1174" s="37" t="n">
        <v>136</v>
      </c>
      <c r="H1174" s="38" t="n">
        <v>1.470588235294</v>
      </c>
      <c r="I1174" s="39" t="n">
        <v>82.352941176471</v>
      </c>
      <c r="J1174" s="39" t="n">
        <v>2.205882352941</v>
      </c>
      <c r="K1174" s="39" t="n">
        <v>86.029411764706</v>
      </c>
      <c r="L1174" s="39" t="n">
        <v>11.029411764706</v>
      </c>
      <c r="M1174" s="52" t="n">
        <v>2.941176470588</v>
      </c>
    </row>
    <row r="1175" customFormat="false" ht="12.75" hidden="false" customHeight="false" outlineLevel="0" collapsed="false">
      <c r="D1175" s="28"/>
      <c r="E1175" s="35" t="s">
        <v>197</v>
      </c>
      <c r="F1175" s="36"/>
      <c r="G1175" s="37" t="n">
        <v>228</v>
      </c>
      <c r="H1175" s="38" t="n">
        <v>0.438596491228</v>
      </c>
      <c r="I1175" s="39" t="n">
        <v>82.894736842105</v>
      </c>
      <c r="J1175" s="39" t="n">
        <v>2.631578947368</v>
      </c>
      <c r="K1175" s="39" t="n">
        <v>85.964912280702</v>
      </c>
      <c r="L1175" s="39" t="n">
        <v>10.964912280702</v>
      </c>
      <c r="M1175" s="52" t="n">
        <v>3.070175438596</v>
      </c>
    </row>
    <row r="1176" customFormat="false" ht="25.5" hidden="false" customHeight="false" outlineLevel="0" collapsed="false">
      <c r="D1176" s="28"/>
      <c r="E1176" s="35" t="s">
        <v>198</v>
      </c>
      <c r="F1176" s="36"/>
      <c r="G1176" s="37" t="n">
        <v>1352</v>
      </c>
      <c r="H1176" s="38" t="n">
        <v>1.03550295858</v>
      </c>
      <c r="I1176" s="39" t="n">
        <v>82.470414201183</v>
      </c>
      <c r="J1176" s="39" t="n">
        <v>2.810650887574</v>
      </c>
      <c r="K1176" s="39" t="n">
        <v>86.316568047337</v>
      </c>
      <c r="L1176" s="39" t="n">
        <v>10.872781065089</v>
      </c>
      <c r="M1176" s="52" t="n">
        <v>2.810650887574</v>
      </c>
    </row>
    <row r="1177" customFormat="false" ht="12.75" hidden="false" customHeight="false" outlineLevel="0" collapsed="false">
      <c r="D1177" s="28"/>
      <c r="E1177" s="35" t="s">
        <v>160</v>
      </c>
      <c r="F1177" s="36"/>
      <c r="G1177" s="37" t="n">
        <v>100</v>
      </c>
      <c r="H1177" s="38" t="n">
        <v>1</v>
      </c>
      <c r="I1177" s="39" t="n">
        <v>78</v>
      </c>
      <c r="J1177" s="39" t="n">
        <v>1</v>
      </c>
      <c r="K1177" s="39" t="n">
        <v>80</v>
      </c>
      <c r="L1177" s="39" t="n">
        <v>17</v>
      </c>
      <c r="M1177" s="52" t="n">
        <v>3</v>
      </c>
    </row>
    <row r="1178" customFormat="false" ht="12.75" hidden="false" customHeight="false" outlineLevel="0" collapsed="false">
      <c r="D1178" s="28"/>
      <c r="E1178" s="35" t="s">
        <v>147</v>
      </c>
      <c r="F1178" s="36"/>
      <c r="G1178" s="37" t="n">
        <v>28</v>
      </c>
      <c r="H1178" s="54" t="s">
        <v>141</v>
      </c>
      <c r="I1178" s="39" t="n">
        <v>78.571428571429</v>
      </c>
      <c r="J1178" s="53" t="s">
        <v>141</v>
      </c>
      <c r="K1178" s="39" t="n">
        <v>78.571428571429</v>
      </c>
      <c r="L1178" s="39" t="n">
        <v>7.142857142857</v>
      </c>
      <c r="M1178" s="52" t="n">
        <v>14.285714285714</v>
      </c>
    </row>
    <row r="1179" customFormat="false" ht="25.5" hidden="false" customHeight="true" outlineLevel="0" collapsed="false">
      <c r="D1179" s="28" t="s">
        <v>199</v>
      </c>
      <c r="E1179" s="29" t="s">
        <v>200</v>
      </c>
      <c r="F1179" s="30"/>
      <c r="G1179" s="31" t="n">
        <v>99</v>
      </c>
      <c r="H1179" s="59" t="s">
        <v>141</v>
      </c>
      <c r="I1179" s="33" t="n">
        <v>85.858585858586</v>
      </c>
      <c r="J1179" s="33" t="n">
        <v>3.030303030303</v>
      </c>
      <c r="K1179" s="33" t="n">
        <v>88.888888888889</v>
      </c>
      <c r="L1179" s="33" t="n">
        <v>9.090909090909</v>
      </c>
      <c r="M1179" s="51" t="n">
        <v>2.020202020202</v>
      </c>
    </row>
    <row r="1180" customFormat="false" ht="12.75" hidden="false" customHeight="false" outlineLevel="0" collapsed="false">
      <c r="D1180" s="28"/>
      <c r="E1180" s="35" t="s">
        <v>201</v>
      </c>
      <c r="F1180" s="36"/>
      <c r="G1180" s="37" t="n">
        <v>144</v>
      </c>
      <c r="H1180" s="54" t="s">
        <v>141</v>
      </c>
      <c r="I1180" s="39" t="n">
        <v>84.027777777778</v>
      </c>
      <c r="J1180" s="39" t="n">
        <v>2.083333333333</v>
      </c>
      <c r="K1180" s="39" t="n">
        <v>86.111111111111</v>
      </c>
      <c r="L1180" s="39" t="n">
        <v>11.111111111111</v>
      </c>
      <c r="M1180" s="52" t="n">
        <v>2.777777777778</v>
      </c>
    </row>
    <row r="1181" customFormat="false" ht="12.75" hidden="false" customHeight="false" outlineLevel="0" collapsed="false">
      <c r="D1181" s="28"/>
      <c r="E1181" s="35" t="s">
        <v>202</v>
      </c>
      <c r="F1181" s="36"/>
      <c r="G1181" s="37" t="n">
        <v>107</v>
      </c>
      <c r="H1181" s="38" t="n">
        <v>2.803738317757</v>
      </c>
      <c r="I1181" s="39" t="n">
        <v>83.177570093458</v>
      </c>
      <c r="J1181" s="39" t="n">
        <v>1.869158878505</v>
      </c>
      <c r="K1181" s="39" t="n">
        <v>87.85046728972</v>
      </c>
      <c r="L1181" s="39" t="n">
        <v>10.280373831776</v>
      </c>
      <c r="M1181" s="52" t="n">
        <v>1.869158878505</v>
      </c>
    </row>
    <row r="1182" customFormat="false" ht="25.5" hidden="false" customHeight="false" outlineLevel="0" collapsed="false">
      <c r="D1182" s="28"/>
      <c r="E1182" s="35" t="s">
        <v>203</v>
      </c>
      <c r="F1182" s="36"/>
      <c r="G1182" s="37" t="n">
        <v>25</v>
      </c>
      <c r="H1182" s="54" t="s">
        <v>141</v>
      </c>
      <c r="I1182" s="39" t="n">
        <v>88</v>
      </c>
      <c r="J1182" s="53" t="s">
        <v>141</v>
      </c>
      <c r="K1182" s="39" t="n">
        <v>88</v>
      </c>
      <c r="L1182" s="39" t="n">
        <v>8</v>
      </c>
      <c r="M1182" s="52" t="n">
        <v>4</v>
      </c>
    </row>
    <row r="1183" customFormat="false" ht="25.5" hidden="false" customHeight="false" outlineLevel="0" collapsed="false">
      <c r="D1183" s="28"/>
      <c r="E1183" s="35" t="s">
        <v>204</v>
      </c>
      <c r="F1183" s="36"/>
      <c r="G1183" s="37" t="n">
        <v>38</v>
      </c>
      <c r="H1183" s="38" t="n">
        <v>2.631578947368</v>
      </c>
      <c r="I1183" s="39" t="n">
        <v>78.947368421053</v>
      </c>
      <c r="J1183" s="39" t="n">
        <v>2.631578947368</v>
      </c>
      <c r="K1183" s="39" t="n">
        <v>84.210526315789</v>
      </c>
      <c r="L1183" s="39" t="n">
        <v>13.157894736842</v>
      </c>
      <c r="M1183" s="52" t="n">
        <v>2.631578947368</v>
      </c>
    </row>
    <row r="1184" customFormat="false" ht="25.5" hidden="false" customHeight="false" outlineLevel="0" collapsed="false">
      <c r="D1184" s="28"/>
      <c r="E1184" s="35" t="s">
        <v>205</v>
      </c>
      <c r="F1184" s="36"/>
      <c r="G1184" s="37" t="n">
        <v>76</v>
      </c>
      <c r="H1184" s="54" t="s">
        <v>141</v>
      </c>
      <c r="I1184" s="39" t="n">
        <v>81.578947368421</v>
      </c>
      <c r="J1184" s="39" t="n">
        <v>5.263157894737</v>
      </c>
      <c r="K1184" s="39" t="n">
        <v>86.842105263158</v>
      </c>
      <c r="L1184" s="39" t="n">
        <v>10.526315789474</v>
      </c>
      <c r="M1184" s="52" t="n">
        <v>2.631578947368</v>
      </c>
    </row>
    <row r="1185" customFormat="false" ht="25.5" hidden="false" customHeight="false" outlineLevel="0" collapsed="false">
      <c r="D1185" s="28"/>
      <c r="E1185" s="35" t="s">
        <v>206</v>
      </c>
      <c r="F1185" s="36"/>
      <c r="G1185" s="37" t="n">
        <v>74</v>
      </c>
      <c r="H1185" s="54" t="s">
        <v>141</v>
      </c>
      <c r="I1185" s="39" t="n">
        <v>90.540540540541</v>
      </c>
      <c r="J1185" s="39" t="n">
        <v>1.351351351351</v>
      </c>
      <c r="K1185" s="39" t="n">
        <v>91.891891891892</v>
      </c>
      <c r="L1185" s="39" t="n">
        <v>5.405405405405</v>
      </c>
      <c r="M1185" s="52" t="n">
        <v>2.702702702703</v>
      </c>
    </row>
    <row r="1186" customFormat="false" ht="25.5" hidden="false" customHeight="false" outlineLevel="0" collapsed="false">
      <c r="D1186" s="28"/>
      <c r="E1186" s="35" t="s">
        <v>207</v>
      </c>
      <c r="F1186" s="36"/>
      <c r="G1186" s="37" t="n">
        <v>20</v>
      </c>
      <c r="H1186" s="38" t="n">
        <v>5</v>
      </c>
      <c r="I1186" s="39" t="n">
        <v>85</v>
      </c>
      <c r="J1186" s="53" t="s">
        <v>141</v>
      </c>
      <c r="K1186" s="39" t="n">
        <v>90</v>
      </c>
      <c r="L1186" s="39" t="n">
        <v>10</v>
      </c>
      <c r="M1186" s="40" t="s">
        <v>141</v>
      </c>
    </row>
    <row r="1187" customFormat="false" ht="12.75" hidden="false" customHeight="false" outlineLevel="0" collapsed="false">
      <c r="D1187" s="28"/>
      <c r="E1187" s="35" t="s">
        <v>208</v>
      </c>
      <c r="F1187" s="36"/>
      <c r="G1187" s="37" t="n">
        <v>45</v>
      </c>
      <c r="H1187" s="38" t="n">
        <v>6.666666666667</v>
      </c>
      <c r="I1187" s="39" t="n">
        <v>80</v>
      </c>
      <c r="J1187" s="53" t="s">
        <v>141</v>
      </c>
      <c r="K1187" s="39" t="n">
        <v>86.666666666667</v>
      </c>
      <c r="L1187" s="39" t="n">
        <v>11.111111111111</v>
      </c>
      <c r="M1187" s="52" t="n">
        <v>2.222222222222</v>
      </c>
    </row>
    <row r="1188" customFormat="false" ht="12.75" hidden="false" customHeight="false" outlineLevel="0" collapsed="false">
      <c r="D1188" s="28"/>
      <c r="E1188" s="35" t="s">
        <v>209</v>
      </c>
      <c r="F1188" s="36"/>
      <c r="G1188" s="37" t="n">
        <v>3</v>
      </c>
      <c r="H1188" s="54" t="s">
        <v>141</v>
      </c>
      <c r="I1188" s="39" t="n">
        <v>100</v>
      </c>
      <c r="J1188" s="53" t="s">
        <v>141</v>
      </c>
      <c r="K1188" s="39" t="n">
        <v>100</v>
      </c>
      <c r="L1188" s="53" t="s">
        <v>141</v>
      </c>
      <c r="M1188" s="40" t="s">
        <v>141</v>
      </c>
    </row>
    <row r="1189" customFormat="false" ht="12.75" hidden="false" customHeight="false" outlineLevel="0" collapsed="false">
      <c r="D1189" s="28"/>
      <c r="E1189" s="35" t="s">
        <v>210</v>
      </c>
      <c r="F1189" s="36"/>
      <c r="G1189" s="37" t="n">
        <v>123</v>
      </c>
      <c r="H1189" s="38" t="n">
        <v>4.065040650407</v>
      </c>
      <c r="I1189" s="39" t="n">
        <v>82.113821138211</v>
      </c>
      <c r="J1189" s="39" t="n">
        <v>2.439024390244</v>
      </c>
      <c r="K1189" s="39" t="n">
        <v>88.617886178862</v>
      </c>
      <c r="L1189" s="39" t="n">
        <v>9.756097560976</v>
      </c>
      <c r="M1189" s="52" t="n">
        <v>1.626016260163</v>
      </c>
    </row>
    <row r="1190" customFormat="false" ht="25.5" hidden="false" customHeight="false" outlineLevel="0" collapsed="false">
      <c r="D1190" s="28"/>
      <c r="E1190" s="35" t="s">
        <v>211</v>
      </c>
      <c r="F1190" s="36"/>
      <c r="G1190" s="37" t="n">
        <v>65</v>
      </c>
      <c r="H1190" s="54" t="s">
        <v>141</v>
      </c>
      <c r="I1190" s="39" t="n">
        <v>87.692307692308</v>
      </c>
      <c r="J1190" s="53" t="s">
        <v>141</v>
      </c>
      <c r="K1190" s="39" t="n">
        <v>87.692307692308</v>
      </c>
      <c r="L1190" s="39" t="n">
        <v>7.692307692308</v>
      </c>
      <c r="M1190" s="52" t="n">
        <v>4.615384615385</v>
      </c>
    </row>
    <row r="1191" customFormat="false" ht="12.75" hidden="false" customHeight="false" outlineLevel="0" collapsed="false">
      <c r="D1191" s="28"/>
      <c r="E1191" s="35" t="s">
        <v>160</v>
      </c>
      <c r="F1191" s="36"/>
      <c r="G1191" s="37" t="n">
        <v>145</v>
      </c>
      <c r="H1191" s="38" t="n">
        <v>1.379310344828</v>
      </c>
      <c r="I1191" s="39" t="n">
        <v>82.758620689655</v>
      </c>
      <c r="J1191" s="39" t="n">
        <v>2.068965517241</v>
      </c>
      <c r="K1191" s="39" t="n">
        <v>86.206896551724</v>
      </c>
      <c r="L1191" s="39" t="n">
        <v>12.413793103448</v>
      </c>
      <c r="M1191" s="52" t="n">
        <v>1.379310344828</v>
      </c>
    </row>
    <row r="1192" customFormat="false" ht="25.5" hidden="false" customHeight="false" outlineLevel="0" collapsed="false">
      <c r="D1192" s="28"/>
      <c r="E1192" s="35" t="s">
        <v>212</v>
      </c>
      <c r="F1192" s="36"/>
      <c r="G1192" s="37" t="n">
        <v>213</v>
      </c>
      <c r="H1192" s="54" t="s">
        <v>141</v>
      </c>
      <c r="I1192" s="39" t="n">
        <v>86.384976525822</v>
      </c>
      <c r="J1192" s="39" t="n">
        <v>2.816901408451</v>
      </c>
      <c r="K1192" s="39" t="n">
        <v>89.201877934272</v>
      </c>
      <c r="L1192" s="39" t="n">
        <v>8.450704225352</v>
      </c>
      <c r="M1192" s="52" t="n">
        <v>2.347417840376</v>
      </c>
    </row>
    <row r="1193" customFormat="false" ht="12.75" hidden="false" customHeight="false" outlineLevel="0" collapsed="false">
      <c r="D1193" s="28"/>
      <c r="E1193" s="35" t="s">
        <v>213</v>
      </c>
      <c r="F1193" s="36"/>
      <c r="G1193" s="37" t="n">
        <v>604</v>
      </c>
      <c r="H1193" s="38" t="n">
        <v>0.496688741722</v>
      </c>
      <c r="I1193" s="39" t="n">
        <v>79.304635761589</v>
      </c>
      <c r="J1193" s="39" t="n">
        <v>2.980132450331</v>
      </c>
      <c r="K1193" s="39" t="n">
        <v>82.781456953642</v>
      </c>
      <c r="L1193" s="39" t="n">
        <v>13.576158940397</v>
      </c>
      <c r="M1193" s="52" t="n">
        <v>3.64238410596</v>
      </c>
    </row>
    <row r="1194" customFormat="false" ht="12.75" hidden="false" customHeight="false" outlineLevel="0" collapsed="false">
      <c r="D1194" s="28"/>
      <c r="E1194" s="35" t="s">
        <v>147</v>
      </c>
      <c r="F1194" s="36"/>
      <c r="G1194" s="37" t="n">
        <v>109</v>
      </c>
      <c r="H1194" s="38" t="n">
        <v>0.917431192661</v>
      </c>
      <c r="I1194" s="39" t="n">
        <v>79.816513761468</v>
      </c>
      <c r="J1194" s="39" t="n">
        <v>1.834862385321</v>
      </c>
      <c r="K1194" s="39" t="n">
        <v>82.56880733945</v>
      </c>
      <c r="L1194" s="39" t="n">
        <v>11.009174311927</v>
      </c>
      <c r="M1194" s="52" t="n">
        <v>6.422018348624</v>
      </c>
    </row>
    <row r="1195" customFormat="false" ht="25.5" hidden="false" customHeight="false" outlineLevel="0" collapsed="false">
      <c r="D1195" s="28"/>
      <c r="E1195" s="35" t="s">
        <v>214</v>
      </c>
      <c r="F1195" s="36"/>
      <c r="G1195" s="37" t="n">
        <v>602</v>
      </c>
      <c r="H1195" s="38" t="n">
        <v>1.661129568106</v>
      </c>
      <c r="I1195" s="39" t="n">
        <v>84.21926910299</v>
      </c>
      <c r="J1195" s="39" t="n">
        <v>2.325581395349</v>
      </c>
      <c r="K1195" s="39" t="n">
        <v>88.205980066445</v>
      </c>
      <c r="L1195" s="39" t="n">
        <v>9.468438538206</v>
      </c>
      <c r="M1195" s="52" t="n">
        <v>2.325581395349</v>
      </c>
    </row>
    <row r="1196" customFormat="false" ht="25.5" hidden="false" customHeight="true" outlineLevel="0" collapsed="false">
      <c r="D1196" s="28" t="s">
        <v>215</v>
      </c>
      <c r="E1196" s="29" t="s">
        <v>216</v>
      </c>
      <c r="F1196" s="30"/>
      <c r="G1196" s="31" t="n">
        <v>75</v>
      </c>
      <c r="H1196" s="32" t="n">
        <v>2.666666666667</v>
      </c>
      <c r="I1196" s="33" t="n">
        <v>86.666666666667</v>
      </c>
      <c r="J1196" s="55" t="s">
        <v>141</v>
      </c>
      <c r="K1196" s="33" t="n">
        <v>89.333333333333</v>
      </c>
      <c r="L1196" s="33" t="n">
        <v>9.333333333333</v>
      </c>
      <c r="M1196" s="51" t="n">
        <v>1.333333333333</v>
      </c>
    </row>
    <row r="1197" customFormat="false" ht="39" hidden="false" customHeight="false" outlineLevel="0" collapsed="false">
      <c r="D1197" s="28"/>
      <c r="E1197" s="35" t="s">
        <v>217</v>
      </c>
      <c r="F1197" s="36"/>
      <c r="G1197" s="37" t="n">
        <v>758</v>
      </c>
      <c r="H1197" s="38" t="n">
        <v>0.791556728232</v>
      </c>
      <c r="I1197" s="39" t="n">
        <v>84.168865435356</v>
      </c>
      <c r="J1197" s="39" t="n">
        <v>2.902374670185</v>
      </c>
      <c r="K1197" s="39" t="n">
        <v>87.862796833773</v>
      </c>
      <c r="L1197" s="39" t="n">
        <v>10.290237467018</v>
      </c>
      <c r="M1197" s="52" t="n">
        <v>1.846965699208</v>
      </c>
    </row>
    <row r="1198" customFormat="false" ht="39" hidden="false" customHeight="false" outlineLevel="0" collapsed="false">
      <c r="D1198" s="28"/>
      <c r="E1198" s="35" t="s">
        <v>218</v>
      </c>
      <c r="F1198" s="36"/>
      <c r="G1198" s="37" t="n">
        <v>1349</v>
      </c>
      <c r="H1198" s="38" t="n">
        <v>0.963676797628</v>
      </c>
      <c r="I1198" s="39" t="n">
        <v>83.543365455893</v>
      </c>
      <c r="J1198" s="39" t="n">
        <v>2.742772424018</v>
      </c>
      <c r="K1198" s="39" t="n">
        <v>87.249814677539</v>
      </c>
      <c r="L1198" s="39" t="n">
        <v>10.155670867309</v>
      </c>
      <c r="M1198" s="52" t="n">
        <v>2.594514455152</v>
      </c>
    </row>
    <row r="1199" customFormat="false" ht="39" hidden="false" customHeight="false" outlineLevel="0" collapsed="false">
      <c r="D1199" s="28"/>
      <c r="E1199" s="35" t="s">
        <v>219</v>
      </c>
      <c r="F1199" s="36"/>
      <c r="G1199" s="37" t="n">
        <v>1038</v>
      </c>
      <c r="H1199" s="38" t="n">
        <v>1.156069364162</v>
      </c>
      <c r="I1199" s="39" t="n">
        <v>84.200385356455</v>
      </c>
      <c r="J1199" s="39" t="n">
        <v>3.179190751445</v>
      </c>
      <c r="K1199" s="39" t="n">
        <v>88.535645472062</v>
      </c>
      <c r="L1199" s="39" t="n">
        <v>9.537572254335</v>
      </c>
      <c r="M1199" s="52" t="n">
        <v>1.926782273603</v>
      </c>
    </row>
    <row r="1200" customFormat="false" ht="39" hidden="false" customHeight="false" outlineLevel="0" collapsed="false">
      <c r="D1200" s="28"/>
      <c r="E1200" s="42" t="s">
        <v>220</v>
      </c>
      <c r="F1200" s="36"/>
      <c r="G1200" s="37" t="n">
        <v>820</v>
      </c>
      <c r="H1200" s="38" t="n">
        <v>0.975609756098</v>
      </c>
      <c r="I1200" s="39" t="n">
        <v>84.878048780488</v>
      </c>
      <c r="J1200" s="39" t="n">
        <v>2.926829268293</v>
      </c>
      <c r="K1200" s="39" t="n">
        <v>88.780487804878</v>
      </c>
      <c r="L1200" s="39" t="n">
        <v>8.780487804878</v>
      </c>
      <c r="M1200" s="52" t="n">
        <v>2.439024390244</v>
      </c>
    </row>
    <row r="1201" customFormat="false" ht="39" hidden="false" customHeight="false" outlineLevel="0" collapsed="false">
      <c r="D1201" s="28"/>
      <c r="E1201" s="35" t="s">
        <v>221</v>
      </c>
      <c r="F1201" s="36"/>
      <c r="G1201" s="37" t="n">
        <v>214</v>
      </c>
      <c r="H1201" s="54" t="s">
        <v>141</v>
      </c>
      <c r="I1201" s="39" t="n">
        <v>85.981308411215</v>
      </c>
      <c r="J1201" s="39" t="n">
        <v>3.738317757009</v>
      </c>
      <c r="K1201" s="39" t="n">
        <v>89.719626168224</v>
      </c>
      <c r="L1201" s="39" t="n">
        <v>8.411214953271</v>
      </c>
      <c r="M1201" s="52" t="n">
        <v>1.869158878505</v>
      </c>
    </row>
    <row r="1202" customFormat="false" ht="39" hidden="false" customHeight="false" outlineLevel="0" collapsed="false">
      <c r="D1202" s="28"/>
      <c r="E1202" s="35" t="s">
        <v>222</v>
      </c>
      <c r="F1202" s="36"/>
      <c r="G1202" s="37" t="n">
        <v>1106</v>
      </c>
      <c r="H1202" s="38" t="n">
        <v>0.994575045208</v>
      </c>
      <c r="I1202" s="39" t="n">
        <v>84.719710669078</v>
      </c>
      <c r="J1202" s="39" t="n">
        <v>2.983725135624</v>
      </c>
      <c r="K1202" s="39" t="n">
        <v>88.69801084991</v>
      </c>
      <c r="L1202" s="39" t="n">
        <v>9.222423146474</v>
      </c>
      <c r="M1202" s="52" t="n">
        <v>2.079566003617</v>
      </c>
    </row>
    <row r="1203" customFormat="false" ht="39" hidden="false" customHeight="false" outlineLevel="0" collapsed="false">
      <c r="D1203" s="28"/>
      <c r="E1203" s="35" t="s">
        <v>223</v>
      </c>
      <c r="F1203" s="36"/>
      <c r="G1203" s="37" t="n">
        <v>527</v>
      </c>
      <c r="H1203" s="38" t="n">
        <v>1.138519924099</v>
      </c>
      <c r="I1203" s="39" t="n">
        <v>84.060721062619</v>
      </c>
      <c r="J1203" s="39" t="n">
        <v>4.174573055028</v>
      </c>
      <c r="K1203" s="39" t="n">
        <v>89.373814041746</v>
      </c>
      <c r="L1203" s="39" t="n">
        <v>9.487666034156</v>
      </c>
      <c r="M1203" s="52" t="n">
        <v>1.138519924099</v>
      </c>
    </row>
    <row r="1204" customFormat="false" ht="12.75" hidden="false" customHeight="false" outlineLevel="0" collapsed="false">
      <c r="D1204" s="28"/>
      <c r="E1204" s="35" t="s">
        <v>224</v>
      </c>
      <c r="F1204" s="36"/>
      <c r="G1204" s="37" t="n">
        <v>37</v>
      </c>
      <c r="H1204" s="54" t="s">
        <v>141</v>
      </c>
      <c r="I1204" s="39" t="n">
        <v>72.972972972973</v>
      </c>
      <c r="J1204" s="39" t="n">
        <v>2.702702702703</v>
      </c>
      <c r="K1204" s="39" t="n">
        <v>75.675675675676</v>
      </c>
      <c r="L1204" s="39" t="n">
        <v>21.621621621622</v>
      </c>
      <c r="M1204" s="52" t="n">
        <v>2.702702702703</v>
      </c>
    </row>
    <row r="1205" customFormat="false" ht="12.75" hidden="false" customHeight="false" outlineLevel="0" collapsed="false">
      <c r="D1205" s="28"/>
      <c r="E1205" s="35" t="s">
        <v>147</v>
      </c>
      <c r="F1205" s="36"/>
      <c r="G1205" s="37" t="n">
        <v>40</v>
      </c>
      <c r="H1205" s="54" t="s">
        <v>141</v>
      </c>
      <c r="I1205" s="39" t="n">
        <v>72.5</v>
      </c>
      <c r="J1205" s="53" t="s">
        <v>141</v>
      </c>
      <c r="K1205" s="39" t="n">
        <v>72.5</v>
      </c>
      <c r="L1205" s="39" t="n">
        <v>15</v>
      </c>
      <c r="M1205" s="52" t="n">
        <v>12.5</v>
      </c>
    </row>
    <row r="1206" customFormat="false" ht="25.5" hidden="false" customHeight="false" outlineLevel="0" collapsed="false">
      <c r="D1206" s="28"/>
      <c r="E1206" s="42" t="s">
        <v>225</v>
      </c>
      <c r="F1206" s="36"/>
      <c r="G1206" s="37" t="n">
        <v>1419</v>
      </c>
      <c r="H1206" s="38" t="n">
        <v>0.986610288936</v>
      </c>
      <c r="I1206" s="39" t="n">
        <v>83.086680761099</v>
      </c>
      <c r="J1206" s="39" t="n">
        <v>2.677942212826</v>
      </c>
      <c r="K1206" s="39" t="n">
        <v>86.751233262861</v>
      </c>
      <c r="L1206" s="39" t="n">
        <v>10.359408033827</v>
      </c>
      <c r="M1206" s="52" t="n">
        <v>2.889358703312</v>
      </c>
    </row>
    <row r="1207" customFormat="false" ht="25.5" hidden="false" customHeight="false" outlineLevel="0" collapsed="false">
      <c r="D1207" s="28"/>
      <c r="E1207" s="42" t="s">
        <v>226</v>
      </c>
      <c r="F1207" s="36"/>
      <c r="G1207" s="37" t="n">
        <v>1197</v>
      </c>
      <c r="H1207" s="38" t="n">
        <v>1.002506265664</v>
      </c>
      <c r="I1207" s="39" t="n">
        <v>84.043441938179</v>
      </c>
      <c r="J1207" s="39" t="n">
        <v>2.923976608187</v>
      </c>
      <c r="K1207" s="39" t="n">
        <v>87.96992481203</v>
      </c>
      <c r="L1207" s="39" t="n">
        <v>9.857978279031</v>
      </c>
      <c r="M1207" s="52" t="n">
        <v>2.172096908939</v>
      </c>
    </row>
    <row r="1208" customFormat="false" ht="12.75" hidden="false" customHeight="true" outlineLevel="0" collapsed="false">
      <c r="D1208" s="28" t="s">
        <v>227</v>
      </c>
      <c r="E1208" s="29" t="s">
        <v>228</v>
      </c>
      <c r="F1208" s="30"/>
      <c r="G1208" s="31" t="n">
        <v>759</v>
      </c>
      <c r="H1208" s="32" t="n">
        <v>0.922266139657</v>
      </c>
      <c r="I1208" s="33" t="n">
        <v>85.638998682477</v>
      </c>
      <c r="J1208" s="33" t="n">
        <v>2.371541501976</v>
      </c>
      <c r="K1208" s="33" t="n">
        <v>88.932806324111</v>
      </c>
      <c r="L1208" s="33" t="n">
        <v>8.959156785244</v>
      </c>
      <c r="M1208" s="51" t="n">
        <v>2.108036890646</v>
      </c>
    </row>
    <row r="1209" customFormat="false" ht="12.75" hidden="false" customHeight="false" outlineLevel="0" collapsed="false">
      <c r="D1209" s="28"/>
      <c r="E1209" s="35" t="s">
        <v>229</v>
      </c>
      <c r="F1209" s="36"/>
      <c r="G1209" s="37" t="n">
        <v>506</v>
      </c>
      <c r="H1209" s="38" t="n">
        <v>0.592885375494</v>
      </c>
      <c r="I1209" s="39" t="n">
        <v>81.02766798419</v>
      </c>
      <c r="J1209" s="39" t="n">
        <v>3.359683794466</v>
      </c>
      <c r="K1209" s="39" t="n">
        <v>84.98023715415</v>
      </c>
      <c r="L1209" s="39" t="n">
        <v>12.055335968379</v>
      </c>
      <c r="M1209" s="52" t="n">
        <v>2.96442687747</v>
      </c>
    </row>
    <row r="1210" customFormat="false" ht="12.75" hidden="false" customHeight="false" outlineLevel="0" collapsed="false">
      <c r="D1210" s="28"/>
      <c r="E1210" s="35" t="s">
        <v>230</v>
      </c>
      <c r="F1210" s="36"/>
      <c r="G1210" s="37" t="n">
        <v>115</v>
      </c>
      <c r="H1210" s="38" t="n">
        <v>2.608695652174</v>
      </c>
      <c r="I1210" s="39" t="n">
        <v>70.434782608696</v>
      </c>
      <c r="J1210" s="39" t="n">
        <v>0.869565217391</v>
      </c>
      <c r="K1210" s="39" t="n">
        <v>73.913043478261</v>
      </c>
      <c r="L1210" s="39" t="n">
        <v>17.391304347826</v>
      </c>
      <c r="M1210" s="52" t="n">
        <v>8.695652173913</v>
      </c>
    </row>
    <row r="1211" customFormat="false" ht="12.75" hidden="false" customHeight="false" outlineLevel="0" collapsed="false">
      <c r="D1211" s="28"/>
      <c r="E1211" s="35" t="s">
        <v>231</v>
      </c>
      <c r="F1211" s="36"/>
      <c r="G1211" s="37" t="n">
        <v>77</v>
      </c>
      <c r="H1211" s="38" t="n">
        <v>1.298701298701</v>
      </c>
      <c r="I1211" s="39" t="n">
        <v>83.116883116883</v>
      </c>
      <c r="J1211" s="39" t="n">
        <v>3.896103896104</v>
      </c>
      <c r="K1211" s="39" t="n">
        <v>88.311688311688</v>
      </c>
      <c r="L1211" s="39" t="n">
        <v>11.688311688312</v>
      </c>
      <c r="M1211" s="40" t="s">
        <v>141</v>
      </c>
    </row>
    <row r="1212" customFormat="false" ht="12.75" hidden="false" customHeight="false" outlineLevel="0" collapsed="false">
      <c r="D1212" s="28"/>
      <c r="E1212" s="35" t="s">
        <v>232</v>
      </c>
      <c r="F1212" s="36"/>
      <c r="G1212" s="37" t="n">
        <v>30</v>
      </c>
      <c r="H1212" s="54" t="s">
        <v>141</v>
      </c>
      <c r="I1212" s="39" t="n">
        <v>70</v>
      </c>
      <c r="J1212" s="39" t="n">
        <v>3.333333333333</v>
      </c>
      <c r="K1212" s="39" t="n">
        <v>73.333333333333</v>
      </c>
      <c r="L1212" s="39" t="n">
        <v>23.333333333333</v>
      </c>
      <c r="M1212" s="52" t="n">
        <v>3.333333333333</v>
      </c>
    </row>
    <row r="1213" customFormat="false" ht="12.75" hidden="false" customHeight="false" outlineLevel="0" collapsed="false">
      <c r="D1213" s="28"/>
      <c r="E1213" s="35" t="s">
        <v>147</v>
      </c>
      <c r="F1213" s="36"/>
      <c r="G1213" s="37" t="n">
        <v>41</v>
      </c>
      <c r="H1213" s="54" t="s">
        <v>141</v>
      </c>
      <c r="I1213" s="39" t="n">
        <v>75.609756097561</v>
      </c>
      <c r="J1213" s="53" t="s">
        <v>141</v>
      </c>
      <c r="K1213" s="39" t="n">
        <v>75.609756097561</v>
      </c>
      <c r="L1213" s="39" t="n">
        <v>9.756097560976</v>
      </c>
      <c r="M1213" s="52" t="n">
        <v>14.634146341463</v>
      </c>
    </row>
    <row r="1214" customFormat="false" ht="12.75" hidden="false" customHeight="false" outlineLevel="0" collapsed="false">
      <c r="D1214" s="28"/>
      <c r="E1214" s="35" t="s">
        <v>233</v>
      </c>
      <c r="F1214" s="36"/>
      <c r="G1214" s="37" t="n">
        <v>1265</v>
      </c>
      <c r="H1214" s="38" t="n">
        <v>0.790513833992</v>
      </c>
      <c r="I1214" s="39" t="n">
        <v>83.794466403162</v>
      </c>
      <c r="J1214" s="39" t="n">
        <v>2.766798418972</v>
      </c>
      <c r="K1214" s="39" t="n">
        <v>87.351778656126</v>
      </c>
      <c r="L1214" s="39" t="n">
        <v>10.197628458498</v>
      </c>
      <c r="M1214" s="52" t="n">
        <v>2.450592885375</v>
      </c>
    </row>
    <row r="1215" customFormat="false" ht="12.75" hidden="false" customHeight="false" outlineLevel="0" collapsed="false">
      <c r="D1215" s="28"/>
      <c r="E1215" s="35" t="s">
        <v>234</v>
      </c>
      <c r="F1215" s="36"/>
      <c r="G1215" s="37" t="n">
        <v>107</v>
      </c>
      <c r="H1215" s="38" t="n">
        <v>0.934579439252</v>
      </c>
      <c r="I1215" s="39" t="n">
        <v>79.439252336449</v>
      </c>
      <c r="J1215" s="39" t="n">
        <v>3.738317757009</v>
      </c>
      <c r="K1215" s="39" t="n">
        <v>84.11214953271</v>
      </c>
      <c r="L1215" s="39" t="n">
        <v>14.953271028037</v>
      </c>
      <c r="M1215" s="52" t="n">
        <v>0.934579439252</v>
      </c>
    </row>
    <row r="1216" customFormat="false" ht="12.75" hidden="false" customHeight="true" outlineLevel="0" collapsed="false">
      <c r="D1216" s="28" t="s">
        <v>235</v>
      </c>
      <c r="E1216" s="29" t="s">
        <v>236</v>
      </c>
      <c r="F1216" s="30"/>
      <c r="G1216" s="31" t="n">
        <v>360</v>
      </c>
      <c r="H1216" s="32" t="n">
        <v>1.666666666667</v>
      </c>
      <c r="I1216" s="33" t="n">
        <v>76.666666666667</v>
      </c>
      <c r="J1216" s="33" t="n">
        <v>4.722222222222</v>
      </c>
      <c r="K1216" s="33" t="n">
        <v>83.055555555556</v>
      </c>
      <c r="L1216" s="33" t="n">
        <v>13.055555555556</v>
      </c>
      <c r="M1216" s="51" t="n">
        <v>3.888888888889</v>
      </c>
    </row>
    <row r="1217" customFormat="false" ht="25.5" hidden="false" customHeight="false" outlineLevel="0" collapsed="false">
      <c r="D1217" s="28"/>
      <c r="E1217" s="35" t="s">
        <v>237</v>
      </c>
      <c r="F1217" s="36"/>
      <c r="G1217" s="37" t="n">
        <v>41</v>
      </c>
      <c r="H1217" s="38" t="n">
        <v>4.878048780488</v>
      </c>
      <c r="I1217" s="39" t="n">
        <v>68.292682926829</v>
      </c>
      <c r="J1217" s="39" t="n">
        <v>2.439024390244</v>
      </c>
      <c r="K1217" s="39" t="n">
        <v>75.609756097561</v>
      </c>
      <c r="L1217" s="39" t="n">
        <v>21.951219512195</v>
      </c>
      <c r="M1217" s="52" t="n">
        <v>2.439024390244</v>
      </c>
    </row>
    <row r="1218" customFormat="false" ht="12.75" hidden="false" customHeight="false" outlineLevel="0" collapsed="false">
      <c r="D1218" s="28"/>
      <c r="E1218" s="35" t="s">
        <v>238</v>
      </c>
      <c r="F1218" s="36"/>
      <c r="G1218" s="37" t="n">
        <v>629</v>
      </c>
      <c r="H1218" s="38" t="n">
        <v>0.953895071542</v>
      </c>
      <c r="I1218" s="39" t="n">
        <v>82.034976152623</v>
      </c>
      <c r="J1218" s="39" t="n">
        <v>3.497615262321</v>
      </c>
      <c r="K1218" s="39" t="n">
        <v>86.486486486486</v>
      </c>
      <c r="L1218" s="39" t="n">
        <v>11.446740858506</v>
      </c>
      <c r="M1218" s="52" t="n">
        <v>2.066772655008</v>
      </c>
    </row>
    <row r="1219" customFormat="false" ht="12.75" hidden="false" customHeight="false" outlineLevel="0" collapsed="false">
      <c r="D1219" s="28"/>
      <c r="E1219" s="35" t="s">
        <v>239</v>
      </c>
      <c r="F1219" s="36"/>
      <c r="G1219" s="37" t="n">
        <v>402</v>
      </c>
      <c r="H1219" s="38" t="n">
        <v>0.746268656716</v>
      </c>
      <c r="I1219" s="39" t="n">
        <v>85.323383084577</v>
      </c>
      <c r="J1219" s="39" t="n">
        <v>3.233830845771</v>
      </c>
      <c r="K1219" s="39" t="n">
        <v>89.303482587065</v>
      </c>
      <c r="L1219" s="39" t="n">
        <v>8.706467661692</v>
      </c>
      <c r="M1219" s="52" t="n">
        <v>1.990049751244</v>
      </c>
    </row>
    <row r="1220" customFormat="false" ht="12.75" hidden="false" customHeight="false" outlineLevel="0" collapsed="false">
      <c r="D1220" s="28"/>
      <c r="E1220" s="35" t="s">
        <v>240</v>
      </c>
      <c r="F1220" s="36"/>
      <c r="G1220" s="37" t="n">
        <v>937</v>
      </c>
      <c r="H1220" s="38" t="n">
        <v>1.067235859125</v>
      </c>
      <c r="I1220" s="39" t="n">
        <v>86.659551760939</v>
      </c>
      <c r="J1220" s="39" t="n">
        <v>2.454642475987</v>
      </c>
      <c r="K1220" s="39" t="n">
        <v>90.181430096051</v>
      </c>
      <c r="L1220" s="39" t="n">
        <v>7.790821771612</v>
      </c>
      <c r="M1220" s="52" t="n">
        <v>2.027748132337</v>
      </c>
    </row>
    <row r="1221" customFormat="false" ht="25.5" hidden="false" customHeight="false" outlineLevel="0" collapsed="false">
      <c r="D1221" s="28"/>
      <c r="E1221" s="35" t="s">
        <v>241</v>
      </c>
      <c r="F1221" s="36"/>
      <c r="G1221" s="37" t="n">
        <v>1193</v>
      </c>
      <c r="H1221" s="38" t="n">
        <v>0.92204526404</v>
      </c>
      <c r="I1221" s="39" t="n">
        <v>93.210393964795</v>
      </c>
      <c r="J1221" s="39" t="n">
        <v>2.933780385583</v>
      </c>
      <c r="K1221" s="39" t="n">
        <v>97.066219614417</v>
      </c>
      <c r="L1221" s="39" t="n">
        <v>0.502933780386</v>
      </c>
      <c r="M1221" s="52" t="n">
        <v>2.430846605197</v>
      </c>
    </row>
    <row r="1222" customFormat="false" ht="25.5" hidden="false" customHeight="false" outlineLevel="0" collapsed="false">
      <c r="D1222" s="28"/>
      <c r="E1222" s="35" t="s">
        <v>242</v>
      </c>
      <c r="F1222" s="36"/>
      <c r="G1222" s="37" t="n">
        <v>1030</v>
      </c>
      <c r="H1222" s="38" t="n">
        <v>0.679611650485</v>
      </c>
      <c r="I1222" s="39" t="n">
        <v>84.466019417476</v>
      </c>
      <c r="J1222" s="39" t="n">
        <v>2.718446601942</v>
      </c>
      <c r="K1222" s="39" t="n">
        <v>87.864077669903</v>
      </c>
      <c r="L1222" s="39" t="n">
        <v>10</v>
      </c>
      <c r="M1222" s="52" t="n">
        <v>2.135922330097</v>
      </c>
    </row>
    <row r="1223" customFormat="false" ht="25.5" hidden="false" customHeight="false" outlineLevel="0" collapsed="false">
      <c r="D1223" s="28"/>
      <c r="E1223" s="35" t="s">
        <v>243</v>
      </c>
      <c r="F1223" s="36"/>
      <c r="G1223" s="37" t="n">
        <v>927</v>
      </c>
      <c r="H1223" s="38" t="n">
        <v>0.755124056095</v>
      </c>
      <c r="I1223" s="39" t="n">
        <v>82.955771305286</v>
      </c>
      <c r="J1223" s="39" t="n">
        <v>2.481121898598</v>
      </c>
      <c r="K1223" s="39" t="n">
        <v>86.192017259978</v>
      </c>
      <c r="L1223" s="39" t="n">
        <v>11.111111111111</v>
      </c>
      <c r="M1223" s="52" t="n">
        <v>2.69687162891</v>
      </c>
    </row>
    <row r="1224" customFormat="false" ht="25.5" hidden="false" customHeight="false" outlineLevel="0" collapsed="false">
      <c r="D1224" s="28"/>
      <c r="E1224" s="35" t="s">
        <v>244</v>
      </c>
      <c r="F1224" s="36"/>
      <c r="G1224" s="37" t="n">
        <v>501</v>
      </c>
      <c r="H1224" s="38" t="n">
        <v>0.998003992016</v>
      </c>
      <c r="I1224" s="39" t="n">
        <v>85.62874251497</v>
      </c>
      <c r="J1224" s="39" t="n">
        <v>2.395209580838</v>
      </c>
      <c r="K1224" s="39" t="n">
        <v>89.021956087824</v>
      </c>
      <c r="L1224" s="39" t="n">
        <v>9.181636726547</v>
      </c>
      <c r="M1224" s="52" t="n">
        <v>1.796407185629</v>
      </c>
    </row>
    <row r="1225" customFormat="false" ht="12.75" hidden="false" customHeight="false" outlineLevel="0" collapsed="false">
      <c r="D1225" s="28"/>
      <c r="E1225" s="35" t="s">
        <v>245</v>
      </c>
      <c r="F1225" s="36"/>
      <c r="G1225" s="37" t="n">
        <v>803</v>
      </c>
      <c r="H1225" s="38" t="n">
        <v>0.996264009963</v>
      </c>
      <c r="I1225" s="39" t="n">
        <v>84.557907845579</v>
      </c>
      <c r="J1225" s="39" t="n">
        <v>3.362391033624</v>
      </c>
      <c r="K1225" s="39" t="n">
        <v>88.916562889166</v>
      </c>
      <c r="L1225" s="39" t="n">
        <v>8.592777085928</v>
      </c>
      <c r="M1225" s="52" t="n">
        <v>2.490660024907</v>
      </c>
    </row>
    <row r="1226" customFormat="false" ht="12.75" hidden="false" customHeight="false" outlineLevel="0" collapsed="false">
      <c r="D1226" s="28"/>
      <c r="E1226" s="35" t="s">
        <v>246</v>
      </c>
      <c r="F1226" s="36"/>
      <c r="G1226" s="37" t="n">
        <v>966</v>
      </c>
      <c r="H1226" s="38" t="n">
        <v>1.035196687371</v>
      </c>
      <c r="I1226" s="39" t="n">
        <v>84.886128364389</v>
      </c>
      <c r="J1226" s="39" t="n">
        <v>2.380952380952</v>
      </c>
      <c r="K1226" s="39" t="n">
        <v>88.302277432712</v>
      </c>
      <c r="L1226" s="39" t="n">
        <v>9.420289855072</v>
      </c>
      <c r="M1226" s="52" t="n">
        <v>2.277432712215</v>
      </c>
    </row>
    <row r="1227" customFormat="false" ht="12.75" hidden="false" customHeight="false" outlineLevel="0" collapsed="false">
      <c r="D1227" s="28"/>
      <c r="E1227" s="35" t="s">
        <v>247</v>
      </c>
      <c r="F1227" s="36"/>
      <c r="G1227" s="37" t="n">
        <v>366</v>
      </c>
      <c r="H1227" s="38" t="n">
        <v>1.092896174863</v>
      </c>
      <c r="I1227" s="39" t="n">
        <v>81.420765027322</v>
      </c>
      <c r="J1227" s="39" t="n">
        <v>4.644808743169</v>
      </c>
      <c r="K1227" s="39" t="n">
        <v>87.158469945355</v>
      </c>
      <c r="L1227" s="39" t="n">
        <v>9.562841530055</v>
      </c>
      <c r="M1227" s="52" t="n">
        <v>3.27868852459</v>
      </c>
    </row>
    <row r="1228" customFormat="false" ht="12.75" hidden="false" customHeight="false" outlineLevel="0" collapsed="false">
      <c r="D1228" s="28"/>
      <c r="E1228" s="35" t="s">
        <v>248</v>
      </c>
      <c r="F1228" s="36"/>
      <c r="G1228" s="37" t="n">
        <v>965</v>
      </c>
      <c r="H1228" s="38" t="n">
        <v>0.932642487047</v>
      </c>
      <c r="I1228" s="39" t="n">
        <v>83.834196891192</v>
      </c>
      <c r="J1228" s="39" t="n">
        <v>2.59067357513</v>
      </c>
      <c r="K1228" s="39" t="n">
        <v>87.357512953368</v>
      </c>
      <c r="L1228" s="39" t="n">
        <v>10.466321243523</v>
      </c>
      <c r="M1228" s="52" t="n">
        <v>2.176165803109</v>
      </c>
    </row>
    <row r="1229" customFormat="false" ht="12.75" hidden="false" customHeight="false" outlineLevel="0" collapsed="false">
      <c r="D1229" s="28"/>
      <c r="E1229" s="35" t="s">
        <v>249</v>
      </c>
      <c r="F1229" s="36"/>
      <c r="G1229" s="37" t="n">
        <v>525</v>
      </c>
      <c r="H1229" s="38" t="n">
        <v>0.952380952381</v>
      </c>
      <c r="I1229" s="39" t="n">
        <v>85.333333333333</v>
      </c>
      <c r="J1229" s="39" t="n">
        <v>2.285714285714</v>
      </c>
      <c r="K1229" s="39" t="n">
        <v>88.571428571429</v>
      </c>
      <c r="L1229" s="39" t="n">
        <v>9.142857142857</v>
      </c>
      <c r="M1229" s="52" t="n">
        <v>2.285714285714</v>
      </c>
    </row>
    <row r="1230" customFormat="false" ht="12.75" hidden="false" customHeight="false" outlineLevel="0" collapsed="false">
      <c r="D1230" s="28"/>
      <c r="E1230" s="35" t="s">
        <v>250</v>
      </c>
      <c r="F1230" s="36"/>
      <c r="G1230" s="37" t="n">
        <v>400</v>
      </c>
      <c r="H1230" s="38" t="n">
        <v>0.75</v>
      </c>
      <c r="I1230" s="39" t="n">
        <v>86</v>
      </c>
      <c r="J1230" s="39" t="n">
        <v>2.5</v>
      </c>
      <c r="K1230" s="39" t="n">
        <v>89.25</v>
      </c>
      <c r="L1230" s="39" t="n">
        <v>7.5</v>
      </c>
      <c r="M1230" s="52" t="n">
        <v>3.25</v>
      </c>
    </row>
    <row r="1231" customFormat="false" ht="25.5" hidden="false" customHeight="false" outlineLevel="0" collapsed="false">
      <c r="D1231" s="28"/>
      <c r="E1231" s="35" t="s">
        <v>251</v>
      </c>
      <c r="F1231" s="36"/>
      <c r="G1231" s="37" t="n">
        <v>338</v>
      </c>
      <c r="H1231" s="38" t="n">
        <v>1.479289940828</v>
      </c>
      <c r="I1231" s="39" t="n">
        <v>78.994082840237</v>
      </c>
      <c r="J1231" s="39" t="n">
        <v>4.437869822485</v>
      </c>
      <c r="K1231" s="39" t="n">
        <v>84.91124260355</v>
      </c>
      <c r="L1231" s="39" t="n">
        <v>13.01775147929</v>
      </c>
      <c r="M1231" s="52" t="n">
        <v>2.07100591716</v>
      </c>
    </row>
    <row r="1232" customFormat="false" ht="12.75" hidden="false" customHeight="false" outlineLevel="0" collapsed="false">
      <c r="D1232" s="28"/>
      <c r="E1232" s="35" t="s">
        <v>160</v>
      </c>
      <c r="F1232" s="36"/>
      <c r="G1232" s="37" t="n">
        <v>62</v>
      </c>
      <c r="H1232" s="38" t="n">
        <v>6.451612903226</v>
      </c>
      <c r="I1232" s="39" t="n">
        <v>64.516129032258</v>
      </c>
      <c r="J1232" s="39" t="n">
        <v>6.451612903226</v>
      </c>
      <c r="K1232" s="39" t="n">
        <v>77.41935483871</v>
      </c>
      <c r="L1232" s="39" t="n">
        <v>20.967741935484</v>
      </c>
      <c r="M1232" s="52" t="n">
        <v>1.612903225806</v>
      </c>
    </row>
    <row r="1233" customFormat="false" ht="12.75" hidden="false" customHeight="false" outlineLevel="0" collapsed="false">
      <c r="D1233" s="28"/>
      <c r="E1233" s="35" t="s">
        <v>252</v>
      </c>
      <c r="F1233" s="36"/>
      <c r="G1233" s="37" t="n">
        <v>25</v>
      </c>
      <c r="H1233" s="38" t="n">
        <v>4</v>
      </c>
      <c r="I1233" s="39" t="n">
        <v>72</v>
      </c>
      <c r="J1233" s="53" t="s">
        <v>141</v>
      </c>
      <c r="K1233" s="39" t="n">
        <v>76</v>
      </c>
      <c r="L1233" s="39" t="n">
        <v>12</v>
      </c>
      <c r="M1233" s="52" t="n">
        <v>12</v>
      </c>
    </row>
    <row r="1234" customFormat="false" ht="12.75" hidden="false" customHeight="false" outlineLevel="0" collapsed="false">
      <c r="D1234" s="28"/>
      <c r="E1234" s="35" t="s">
        <v>147</v>
      </c>
      <c r="F1234" s="36"/>
      <c r="G1234" s="37" t="n">
        <v>24</v>
      </c>
      <c r="H1234" s="54" t="s">
        <v>141</v>
      </c>
      <c r="I1234" s="39" t="n">
        <v>58.333333333333</v>
      </c>
      <c r="J1234" s="39" t="n">
        <v>4.166666666667</v>
      </c>
      <c r="K1234" s="39" t="n">
        <v>62.5</v>
      </c>
      <c r="L1234" s="39" t="n">
        <v>20.833333333333</v>
      </c>
      <c r="M1234" s="52" t="n">
        <v>16.666666666667</v>
      </c>
    </row>
    <row r="1235" customFormat="false" ht="12.75" hidden="false" customHeight="true" outlineLevel="0" collapsed="false">
      <c r="D1235" s="28" t="s">
        <v>253</v>
      </c>
      <c r="E1235" s="29" t="s">
        <v>254</v>
      </c>
      <c r="F1235" s="30"/>
      <c r="G1235" s="31" t="n">
        <v>859</v>
      </c>
      <c r="H1235" s="32" t="n">
        <v>0.69848661234</v>
      </c>
      <c r="I1235" s="33" t="n">
        <v>85.564610011641</v>
      </c>
      <c r="J1235" s="33" t="n">
        <v>1.86263096624</v>
      </c>
      <c r="K1235" s="33" t="n">
        <v>88.125727590221</v>
      </c>
      <c r="L1235" s="33" t="n">
        <v>9.429569266589</v>
      </c>
      <c r="M1235" s="51" t="n">
        <v>2.44470314319</v>
      </c>
    </row>
    <row r="1236" customFormat="false" ht="12.75" hidden="false" customHeight="false" outlineLevel="0" collapsed="false">
      <c r="D1236" s="28"/>
      <c r="E1236" s="35" t="s">
        <v>255</v>
      </c>
      <c r="F1236" s="36"/>
      <c r="G1236" s="37" t="n">
        <v>550</v>
      </c>
      <c r="H1236" s="38" t="n">
        <v>1.454545454545</v>
      </c>
      <c r="I1236" s="39" t="n">
        <v>79.272727272727</v>
      </c>
      <c r="J1236" s="39" t="n">
        <v>4</v>
      </c>
      <c r="K1236" s="39" t="n">
        <v>84.727272727273</v>
      </c>
      <c r="L1236" s="39" t="n">
        <v>11.818181818182</v>
      </c>
      <c r="M1236" s="52" t="n">
        <v>3.454545454545</v>
      </c>
    </row>
    <row r="1237" customFormat="false" ht="12.75" hidden="false" customHeight="false" outlineLevel="0" collapsed="false">
      <c r="D1237" s="28"/>
      <c r="E1237" s="35" t="s">
        <v>256</v>
      </c>
      <c r="F1237" s="36"/>
      <c r="G1237" s="37" t="n">
        <v>54</v>
      </c>
      <c r="H1237" s="54" t="s">
        <v>141</v>
      </c>
      <c r="I1237" s="39" t="n">
        <v>72.222222222222</v>
      </c>
      <c r="J1237" s="39" t="n">
        <v>1.851851851852</v>
      </c>
      <c r="K1237" s="39" t="n">
        <v>74.074074074074</v>
      </c>
      <c r="L1237" s="39" t="n">
        <v>22.222222222222</v>
      </c>
      <c r="M1237" s="52" t="n">
        <v>3.703703703704</v>
      </c>
    </row>
    <row r="1238" customFormat="false" ht="12.75" hidden="false" customHeight="false" outlineLevel="0" collapsed="false">
      <c r="D1238" s="28"/>
      <c r="E1238" s="35" t="s">
        <v>257</v>
      </c>
      <c r="F1238" s="36"/>
      <c r="G1238" s="37" t="n">
        <v>10</v>
      </c>
      <c r="H1238" s="54" t="s">
        <v>141</v>
      </c>
      <c r="I1238" s="39" t="n">
        <v>60</v>
      </c>
      <c r="J1238" s="53" t="s">
        <v>141</v>
      </c>
      <c r="K1238" s="39" t="n">
        <v>60</v>
      </c>
      <c r="L1238" s="39" t="n">
        <v>40</v>
      </c>
      <c r="M1238" s="40" t="s">
        <v>141</v>
      </c>
    </row>
    <row r="1239" customFormat="false" ht="12.75" hidden="false" customHeight="false" outlineLevel="0" collapsed="false">
      <c r="D1239" s="28"/>
      <c r="E1239" s="35" t="s">
        <v>147</v>
      </c>
      <c r="F1239" s="36"/>
      <c r="G1239" s="37" t="n">
        <v>55</v>
      </c>
      <c r="H1239" s="54" t="s">
        <v>141</v>
      </c>
      <c r="I1239" s="39" t="n">
        <v>74.545454545455</v>
      </c>
      <c r="J1239" s="39" t="n">
        <v>1.818181818182</v>
      </c>
      <c r="K1239" s="39" t="n">
        <v>76.363636363636</v>
      </c>
      <c r="L1239" s="39" t="n">
        <v>12.727272727273</v>
      </c>
      <c r="M1239" s="52" t="n">
        <v>10.909090909091</v>
      </c>
    </row>
    <row r="1240" customFormat="false" ht="12.75" hidden="false" customHeight="false" outlineLevel="0" collapsed="false">
      <c r="D1240" s="28"/>
      <c r="E1240" s="35" t="s">
        <v>258</v>
      </c>
      <c r="F1240" s="36"/>
      <c r="G1240" s="37" t="n">
        <v>1409</v>
      </c>
      <c r="H1240" s="38" t="n">
        <v>0.993612491128</v>
      </c>
      <c r="I1240" s="39" t="n">
        <v>83.108587650816</v>
      </c>
      <c r="J1240" s="39" t="n">
        <v>2.696948190206</v>
      </c>
      <c r="K1240" s="39" t="n">
        <v>86.79914833215</v>
      </c>
      <c r="L1240" s="39" t="n">
        <v>10.361958836054</v>
      </c>
      <c r="M1240" s="52" t="n">
        <v>2.838892831796</v>
      </c>
    </row>
    <row r="1241" customFormat="false" ht="12.75" hidden="false" customHeight="false" outlineLevel="0" collapsed="false">
      <c r="D1241" s="28"/>
      <c r="E1241" s="35" t="s">
        <v>259</v>
      </c>
      <c r="F1241" s="36"/>
      <c r="G1241" s="37" t="n">
        <v>64</v>
      </c>
      <c r="H1241" s="54" t="s">
        <v>141</v>
      </c>
      <c r="I1241" s="39" t="n">
        <v>70.3125</v>
      </c>
      <c r="J1241" s="39" t="n">
        <v>1.5625</v>
      </c>
      <c r="K1241" s="39" t="n">
        <v>71.875</v>
      </c>
      <c r="L1241" s="39" t="n">
        <v>25</v>
      </c>
      <c r="M1241" s="52" t="n">
        <v>3.125</v>
      </c>
    </row>
    <row r="1242" customFormat="false" ht="12.75" hidden="false" customHeight="true" outlineLevel="0" collapsed="false">
      <c r="D1242" s="28" t="s">
        <v>260</v>
      </c>
      <c r="E1242" s="29" t="s">
        <v>261</v>
      </c>
      <c r="F1242" s="30"/>
      <c r="G1242" s="31" t="n">
        <v>1036</v>
      </c>
      <c r="H1242" s="32" t="n">
        <v>0.772200772201</v>
      </c>
      <c r="I1242" s="33" t="n">
        <v>83.880308880309</v>
      </c>
      <c r="J1242" s="33" t="n">
        <v>2.220077220077</v>
      </c>
      <c r="K1242" s="33" t="n">
        <v>86.872586872587</v>
      </c>
      <c r="L1242" s="33" t="n">
        <v>11.003861003861</v>
      </c>
      <c r="M1242" s="51" t="n">
        <v>2.123552123552</v>
      </c>
    </row>
    <row r="1243" customFormat="false" ht="12.75" hidden="false" customHeight="false" outlineLevel="0" collapsed="false">
      <c r="D1243" s="28"/>
      <c r="E1243" s="35" t="s">
        <v>262</v>
      </c>
      <c r="F1243" s="36"/>
      <c r="G1243" s="37" t="n">
        <v>87</v>
      </c>
      <c r="H1243" s="54" t="s">
        <v>141</v>
      </c>
      <c r="I1243" s="39" t="n">
        <v>77.011494252874</v>
      </c>
      <c r="J1243" s="39" t="n">
        <v>5.747126436782</v>
      </c>
      <c r="K1243" s="39" t="n">
        <v>82.758620689655</v>
      </c>
      <c r="L1243" s="39" t="n">
        <v>11.494252873563</v>
      </c>
      <c r="M1243" s="52" t="n">
        <v>5.747126436782</v>
      </c>
    </row>
    <row r="1244" customFormat="false" ht="12.75" hidden="false" customHeight="false" outlineLevel="0" collapsed="false">
      <c r="D1244" s="28"/>
      <c r="E1244" s="35" t="s">
        <v>263</v>
      </c>
      <c r="F1244" s="36"/>
      <c r="G1244" s="37" t="n">
        <v>90</v>
      </c>
      <c r="H1244" s="38" t="n">
        <v>2.222222222222</v>
      </c>
      <c r="I1244" s="39" t="n">
        <v>83.333333333333</v>
      </c>
      <c r="J1244" s="39" t="n">
        <v>2.222222222222</v>
      </c>
      <c r="K1244" s="39" t="n">
        <v>87.777777777778</v>
      </c>
      <c r="L1244" s="39" t="n">
        <v>7.777777777778</v>
      </c>
      <c r="M1244" s="52" t="n">
        <v>4.444444444444</v>
      </c>
    </row>
    <row r="1245" customFormat="false" ht="12.75" hidden="false" customHeight="false" outlineLevel="0" collapsed="false">
      <c r="D1245" s="28"/>
      <c r="E1245" s="35" t="s">
        <v>252</v>
      </c>
      <c r="F1245" s="36"/>
      <c r="G1245" s="37" t="n">
        <v>234</v>
      </c>
      <c r="H1245" s="38" t="n">
        <v>1.282051282051</v>
      </c>
      <c r="I1245" s="39" t="n">
        <v>80.34188034188</v>
      </c>
      <c r="J1245" s="39" t="n">
        <v>2.991452991453</v>
      </c>
      <c r="K1245" s="39" t="n">
        <v>84.615384615385</v>
      </c>
      <c r="L1245" s="39" t="n">
        <v>12.393162393162</v>
      </c>
      <c r="M1245" s="52" t="n">
        <v>2.991452991453</v>
      </c>
    </row>
    <row r="1246" customFormat="false" ht="12.75" hidden="false" customHeight="false" outlineLevel="0" collapsed="false">
      <c r="D1246" s="28"/>
      <c r="E1246" s="35" t="s">
        <v>147</v>
      </c>
      <c r="F1246" s="36"/>
      <c r="G1246" s="37" t="n">
        <v>81</v>
      </c>
      <c r="H1246" s="38" t="n">
        <v>1.234567901235</v>
      </c>
      <c r="I1246" s="39" t="n">
        <v>71.604938271605</v>
      </c>
      <c r="J1246" s="39" t="n">
        <v>3.703703703704</v>
      </c>
      <c r="K1246" s="39" t="n">
        <v>76.543209876543</v>
      </c>
      <c r="L1246" s="39" t="n">
        <v>11.111111111111</v>
      </c>
      <c r="M1246" s="52" t="n">
        <v>12.345679012346</v>
      </c>
    </row>
    <row r="1247" customFormat="false" ht="25.5" hidden="false" customHeight="true" outlineLevel="0" collapsed="false">
      <c r="D1247" s="43" t="s">
        <v>264</v>
      </c>
      <c r="E1247" s="29" t="s">
        <v>265</v>
      </c>
      <c r="F1247" s="30"/>
      <c r="G1247" s="31" t="n">
        <v>29</v>
      </c>
      <c r="H1247" s="59" t="s">
        <v>141</v>
      </c>
      <c r="I1247" s="33" t="n">
        <v>82.758620689655</v>
      </c>
      <c r="J1247" s="33" t="n">
        <v>3.448275862069</v>
      </c>
      <c r="K1247" s="33" t="n">
        <v>86.206896551724</v>
      </c>
      <c r="L1247" s="33" t="n">
        <v>6.896551724138</v>
      </c>
      <c r="M1247" s="51" t="n">
        <v>6.896551724138</v>
      </c>
    </row>
    <row r="1248" customFormat="false" ht="25.5" hidden="false" customHeight="false" outlineLevel="0" collapsed="false">
      <c r="D1248" s="43"/>
      <c r="E1248" s="35" t="s">
        <v>266</v>
      </c>
      <c r="F1248" s="36"/>
      <c r="G1248" s="37" t="n">
        <v>65</v>
      </c>
      <c r="H1248" s="38" t="n">
        <v>3.076923076923</v>
      </c>
      <c r="I1248" s="39" t="n">
        <v>81.538461538462</v>
      </c>
      <c r="J1248" s="39" t="n">
        <v>3.076923076923</v>
      </c>
      <c r="K1248" s="39" t="n">
        <v>87.692307692308</v>
      </c>
      <c r="L1248" s="39" t="n">
        <v>7.692307692308</v>
      </c>
      <c r="M1248" s="52" t="n">
        <v>4.615384615385</v>
      </c>
    </row>
    <row r="1249" customFormat="false" ht="25.5" hidden="false" customHeight="false" outlineLevel="0" collapsed="false">
      <c r="D1249" s="43"/>
      <c r="E1249" s="35" t="s">
        <v>267</v>
      </c>
      <c r="F1249" s="36"/>
      <c r="G1249" s="37" t="n">
        <v>509</v>
      </c>
      <c r="H1249" s="38" t="n">
        <v>0.392927308448</v>
      </c>
      <c r="I1249" s="39" t="n">
        <v>86.836935166994</v>
      </c>
      <c r="J1249" s="39" t="n">
        <v>1.768172888016</v>
      </c>
      <c r="K1249" s="39" t="n">
        <v>88.998035363458</v>
      </c>
      <c r="L1249" s="39" t="n">
        <v>8.447937131631</v>
      </c>
      <c r="M1249" s="52" t="n">
        <v>2.554027504912</v>
      </c>
    </row>
    <row r="1250" customFormat="false" ht="25.5" hidden="false" customHeight="false" outlineLevel="0" collapsed="false">
      <c r="D1250" s="43"/>
      <c r="E1250" s="35" t="s">
        <v>268</v>
      </c>
      <c r="F1250" s="36"/>
      <c r="G1250" s="37" t="n">
        <v>171</v>
      </c>
      <c r="H1250" s="38" t="n">
        <v>0.584795321637</v>
      </c>
      <c r="I1250" s="39" t="n">
        <v>84.210526315789</v>
      </c>
      <c r="J1250" s="39" t="n">
        <v>2.923976608187</v>
      </c>
      <c r="K1250" s="39" t="n">
        <v>87.719298245614</v>
      </c>
      <c r="L1250" s="39" t="n">
        <v>11.111111111111</v>
      </c>
      <c r="M1250" s="52" t="n">
        <v>1.169590643275</v>
      </c>
    </row>
    <row r="1251" customFormat="false" ht="25.5" hidden="false" customHeight="false" outlineLevel="0" collapsed="false">
      <c r="D1251" s="43"/>
      <c r="E1251" s="35" t="s">
        <v>269</v>
      </c>
      <c r="F1251" s="36"/>
      <c r="G1251" s="37" t="n">
        <v>1143</v>
      </c>
      <c r="H1251" s="38" t="n">
        <v>0.787401574803</v>
      </c>
      <c r="I1251" s="39" t="n">
        <v>83.202099737533</v>
      </c>
      <c r="J1251" s="39" t="n">
        <v>2.712160979878</v>
      </c>
      <c r="K1251" s="39" t="n">
        <v>86.701662292213</v>
      </c>
      <c r="L1251" s="39" t="n">
        <v>10.673665791776</v>
      </c>
      <c r="M1251" s="52" t="n">
        <v>2.62467191601</v>
      </c>
    </row>
    <row r="1252" customFormat="false" ht="25.5" hidden="false" customHeight="false" outlineLevel="0" collapsed="false">
      <c r="D1252" s="43"/>
      <c r="E1252" s="35" t="s">
        <v>270</v>
      </c>
      <c r="F1252" s="36"/>
      <c r="G1252" s="37" t="n">
        <v>1235</v>
      </c>
      <c r="H1252" s="38" t="n">
        <v>0.80971659919</v>
      </c>
      <c r="I1252" s="39" t="n">
        <v>84.372469635628</v>
      </c>
      <c r="J1252" s="39" t="n">
        <v>2.672064777328</v>
      </c>
      <c r="K1252" s="39" t="n">
        <v>87.854251012146</v>
      </c>
      <c r="L1252" s="39" t="n">
        <v>9.878542510121</v>
      </c>
      <c r="M1252" s="52" t="n">
        <v>2.267206477733</v>
      </c>
    </row>
    <row r="1253" customFormat="false" ht="25.5" hidden="false" customHeight="false" outlineLevel="0" collapsed="false">
      <c r="D1253" s="43"/>
      <c r="E1253" s="35" t="s">
        <v>271</v>
      </c>
      <c r="F1253" s="36"/>
      <c r="G1253" s="37" t="n">
        <v>1059</v>
      </c>
      <c r="H1253" s="38" t="n">
        <v>0.661000944287</v>
      </c>
      <c r="I1253" s="39" t="n">
        <v>88.101983002833</v>
      </c>
      <c r="J1253" s="39" t="n">
        <v>1.699716713881</v>
      </c>
      <c r="K1253" s="39" t="n">
        <v>90.462700661001</v>
      </c>
      <c r="L1253" s="39" t="n">
        <v>7.554296506138</v>
      </c>
      <c r="M1253" s="52" t="n">
        <v>1.983002832861</v>
      </c>
    </row>
    <row r="1254" customFormat="false" ht="12.75" hidden="false" customHeight="false" outlineLevel="0" collapsed="false">
      <c r="D1254" s="43"/>
      <c r="E1254" s="35" t="s">
        <v>272</v>
      </c>
      <c r="F1254" s="36"/>
      <c r="G1254" s="37" t="n">
        <v>301</v>
      </c>
      <c r="H1254" s="38" t="n">
        <v>1.993355481728</v>
      </c>
      <c r="I1254" s="39" t="n">
        <v>82.059800664452</v>
      </c>
      <c r="J1254" s="39" t="n">
        <v>4.318936877076</v>
      </c>
      <c r="K1254" s="39" t="n">
        <v>88.372093023256</v>
      </c>
      <c r="L1254" s="39" t="n">
        <v>7.641196013289</v>
      </c>
      <c r="M1254" s="52" t="n">
        <v>3.986710963455</v>
      </c>
    </row>
    <row r="1255" customFormat="false" ht="25.5" hidden="false" customHeight="false" outlineLevel="0" collapsed="false">
      <c r="D1255" s="43"/>
      <c r="E1255" s="35" t="s">
        <v>273</v>
      </c>
      <c r="F1255" s="36"/>
      <c r="G1255" s="37" t="n">
        <v>263</v>
      </c>
      <c r="H1255" s="38" t="n">
        <v>1.520912547529</v>
      </c>
      <c r="I1255" s="39" t="n">
        <v>82.509505703422</v>
      </c>
      <c r="J1255" s="39" t="n">
        <v>3.041825095057</v>
      </c>
      <c r="K1255" s="39" t="n">
        <v>87.072243346008</v>
      </c>
      <c r="L1255" s="39" t="n">
        <v>10.6463878327</v>
      </c>
      <c r="M1255" s="52" t="n">
        <v>2.281368821293</v>
      </c>
    </row>
    <row r="1256" customFormat="false" ht="25.5" hidden="false" customHeight="false" outlineLevel="0" collapsed="false">
      <c r="D1256" s="43"/>
      <c r="E1256" s="35" t="s">
        <v>274</v>
      </c>
      <c r="F1256" s="36"/>
      <c r="G1256" s="37" t="n">
        <v>21</v>
      </c>
      <c r="H1256" s="38" t="n">
        <v>4.761904761905</v>
      </c>
      <c r="I1256" s="39" t="n">
        <v>80.952380952381</v>
      </c>
      <c r="J1256" s="53" t="s">
        <v>141</v>
      </c>
      <c r="K1256" s="39" t="n">
        <v>85.714285714286</v>
      </c>
      <c r="L1256" s="39" t="n">
        <v>9.52380952381</v>
      </c>
      <c r="M1256" s="52" t="n">
        <v>4.761904761905</v>
      </c>
    </row>
    <row r="1257" customFormat="false" ht="25.5" hidden="false" customHeight="false" outlineLevel="0" collapsed="false">
      <c r="D1257" s="43"/>
      <c r="E1257" s="35" t="s">
        <v>275</v>
      </c>
      <c r="F1257" s="36"/>
      <c r="G1257" s="37" t="n">
        <v>41</v>
      </c>
      <c r="H1257" s="54" t="s">
        <v>141</v>
      </c>
      <c r="I1257" s="39" t="n">
        <v>92.682926829268</v>
      </c>
      <c r="J1257" s="53" t="s">
        <v>141</v>
      </c>
      <c r="K1257" s="39" t="n">
        <v>92.682926829268</v>
      </c>
      <c r="L1257" s="39" t="n">
        <v>7.317073170732</v>
      </c>
      <c r="M1257" s="40" t="s">
        <v>141</v>
      </c>
    </row>
    <row r="1258" customFormat="false" ht="25.5" hidden="false" customHeight="false" outlineLevel="0" collapsed="false">
      <c r="D1258" s="43"/>
      <c r="E1258" s="35" t="s">
        <v>276</v>
      </c>
      <c r="F1258" s="36"/>
      <c r="G1258" s="37" t="n">
        <v>776</v>
      </c>
      <c r="H1258" s="38" t="n">
        <v>0.644329896907</v>
      </c>
      <c r="I1258" s="39" t="n">
        <v>85.69587628866</v>
      </c>
      <c r="J1258" s="39" t="n">
        <v>1.417525773196</v>
      </c>
      <c r="K1258" s="39" t="n">
        <v>87.757731958763</v>
      </c>
      <c r="L1258" s="39" t="n">
        <v>9.79381443299</v>
      </c>
      <c r="M1258" s="52" t="n">
        <v>2.448453608247</v>
      </c>
    </row>
    <row r="1259" customFormat="false" ht="12.75" hidden="false" customHeight="false" outlineLevel="0" collapsed="false">
      <c r="D1259" s="43"/>
      <c r="E1259" s="35" t="s">
        <v>277</v>
      </c>
      <c r="F1259" s="36"/>
      <c r="G1259" s="37" t="n">
        <v>54</v>
      </c>
      <c r="H1259" s="38" t="n">
        <v>1.851851851852</v>
      </c>
      <c r="I1259" s="39" t="n">
        <v>83.333333333333</v>
      </c>
      <c r="J1259" s="39" t="n">
        <v>3.703703703704</v>
      </c>
      <c r="K1259" s="39" t="n">
        <v>88.888888888889</v>
      </c>
      <c r="L1259" s="39" t="n">
        <v>9.259259259259</v>
      </c>
      <c r="M1259" s="52" t="n">
        <v>1.851851851852</v>
      </c>
    </row>
    <row r="1260" customFormat="false" ht="25.5" hidden="false" customHeight="false" outlineLevel="0" collapsed="false">
      <c r="D1260" s="43"/>
      <c r="E1260" s="35" t="s">
        <v>278</v>
      </c>
      <c r="F1260" s="36"/>
      <c r="G1260" s="37" t="n">
        <v>68</v>
      </c>
      <c r="H1260" s="38" t="n">
        <v>1.470588235294</v>
      </c>
      <c r="I1260" s="39" t="n">
        <v>63.235294117647</v>
      </c>
      <c r="J1260" s="39" t="n">
        <v>4.411764705882</v>
      </c>
      <c r="K1260" s="39" t="n">
        <v>69.117647058824</v>
      </c>
      <c r="L1260" s="39" t="n">
        <v>26.470588235294</v>
      </c>
      <c r="M1260" s="52" t="n">
        <v>4.411764705882</v>
      </c>
    </row>
    <row r="1261" customFormat="false" ht="12.75" hidden="false" customHeight="false" outlineLevel="0" collapsed="false">
      <c r="D1261" s="43"/>
      <c r="E1261" s="35" t="s">
        <v>147</v>
      </c>
      <c r="F1261" s="36"/>
      <c r="G1261" s="37" t="n">
        <v>37</v>
      </c>
      <c r="H1261" s="38" t="n">
        <v>2.702702702703</v>
      </c>
      <c r="I1261" s="39" t="n">
        <v>67.567567567568</v>
      </c>
      <c r="J1261" s="53" t="s">
        <v>141</v>
      </c>
      <c r="K1261" s="39" t="n">
        <v>70.27027027027</v>
      </c>
      <c r="L1261" s="39" t="n">
        <v>16.216216216216</v>
      </c>
      <c r="M1261" s="52" t="n">
        <v>13.513513513514</v>
      </c>
    </row>
    <row r="1262" customFormat="false" ht="25.5" hidden="false" customHeight="false" outlineLevel="0" collapsed="false">
      <c r="D1262" s="43"/>
      <c r="E1262" s="35" t="s">
        <v>279</v>
      </c>
      <c r="F1262" s="36"/>
      <c r="G1262" s="37" t="n">
        <v>1423</v>
      </c>
      <c r="H1262" s="38" t="n">
        <v>0.843288826423</v>
      </c>
      <c r="I1262" s="39" t="n">
        <v>83.555867884751</v>
      </c>
      <c r="J1262" s="39" t="n">
        <v>2.600140548138</v>
      </c>
      <c r="K1262" s="39" t="n">
        <v>86.999297259311</v>
      </c>
      <c r="L1262" s="39" t="n">
        <v>10.189739985945</v>
      </c>
      <c r="M1262" s="52" t="n">
        <v>2.810962754743</v>
      </c>
    </row>
    <row r="1263" customFormat="false" ht="25.5" hidden="false" customHeight="false" outlineLevel="0" collapsed="false">
      <c r="D1263" s="43"/>
      <c r="E1263" s="42" t="s">
        <v>280</v>
      </c>
      <c r="F1263" s="36"/>
      <c r="G1263" s="37" t="n">
        <v>94</v>
      </c>
      <c r="H1263" s="38" t="n">
        <v>2.127659574468</v>
      </c>
      <c r="I1263" s="39" t="n">
        <v>81.914893617021</v>
      </c>
      <c r="J1263" s="39" t="n">
        <v>3.191489361702</v>
      </c>
      <c r="K1263" s="39" t="n">
        <v>87.234042553191</v>
      </c>
      <c r="L1263" s="39" t="n">
        <v>7.446808510638</v>
      </c>
      <c r="M1263" s="52" t="n">
        <v>5.31914893617</v>
      </c>
    </row>
    <row r="1264" customFormat="false" ht="25.5" hidden="false" customHeight="false" outlineLevel="0" collapsed="false">
      <c r="D1264" s="43"/>
      <c r="E1264" s="42" t="s">
        <v>281</v>
      </c>
      <c r="F1264" s="36"/>
      <c r="G1264" s="37" t="n">
        <v>607</v>
      </c>
      <c r="H1264" s="38" t="n">
        <v>0.494233937397</v>
      </c>
      <c r="I1264" s="39" t="n">
        <v>86.820428336079</v>
      </c>
      <c r="J1264" s="39" t="n">
        <v>2.141680395387</v>
      </c>
      <c r="K1264" s="39" t="n">
        <v>89.456342668863</v>
      </c>
      <c r="L1264" s="39" t="n">
        <v>8.237232289951</v>
      </c>
      <c r="M1264" s="52" t="n">
        <v>2.306425041186</v>
      </c>
    </row>
    <row r="1265" customFormat="false" ht="25.5" hidden="false" customHeight="false" outlineLevel="0" collapsed="false">
      <c r="D1265" s="43"/>
      <c r="E1265" s="42" t="s">
        <v>282</v>
      </c>
      <c r="F1265" s="36"/>
      <c r="G1265" s="37" t="n">
        <v>1332</v>
      </c>
      <c r="H1265" s="38" t="n">
        <v>0.825825825826</v>
      </c>
      <c r="I1265" s="39" t="n">
        <v>84.459459459459</v>
      </c>
      <c r="J1265" s="39" t="n">
        <v>2.552552552553</v>
      </c>
      <c r="K1265" s="39" t="n">
        <v>87.837837837838</v>
      </c>
      <c r="L1265" s="39" t="n">
        <v>9.75975975976</v>
      </c>
      <c r="M1265" s="52" t="n">
        <v>2.402402402402</v>
      </c>
    </row>
    <row r="1266" customFormat="false" ht="25.5" hidden="false" customHeight="false" outlineLevel="0" collapsed="false">
      <c r="D1266" s="43"/>
      <c r="E1266" s="44" t="s">
        <v>283</v>
      </c>
      <c r="F1266" s="45"/>
      <c r="G1266" s="46" t="n">
        <v>285</v>
      </c>
      <c r="H1266" s="47" t="n">
        <v>1.40350877193</v>
      </c>
      <c r="I1266" s="48" t="n">
        <v>82.80701754386</v>
      </c>
      <c r="J1266" s="48" t="n">
        <v>2.80701754386</v>
      </c>
      <c r="K1266" s="48" t="n">
        <v>87.017543859649</v>
      </c>
      <c r="L1266" s="48" t="n">
        <v>10.526315789474</v>
      </c>
      <c r="M1266" s="56" t="n">
        <v>2.456140350877</v>
      </c>
    </row>
    <row r="1268" customFormat="false" ht="12.75" hidden="false" customHeight="true" outlineLevel="0" collapsed="false">
      <c r="B1268" s="11" t="str">
        <f aca="false">HYPERLINK("#'目次'!B15", "[9]")</f>
        <v>[9]</v>
      </c>
      <c r="C1268" s="12" t="s">
        <v>324</v>
      </c>
      <c r="D1268" s="12"/>
      <c r="E1268" s="12"/>
      <c r="F1268" s="12"/>
      <c r="G1268" s="12"/>
      <c r="H1268" s="12"/>
      <c r="I1268" s="12"/>
      <c r="J1268" s="12"/>
      <c r="K1268" s="12"/>
      <c r="L1268" s="12"/>
      <c r="M1268" s="12"/>
      <c r="N1268" s="12"/>
      <c r="O1268" s="12"/>
      <c r="P1268" s="12"/>
      <c r="Q1268" s="12"/>
      <c r="R1268" s="12"/>
      <c r="S1268" s="12"/>
      <c r="T1268" s="12"/>
      <c r="U1268" s="12"/>
      <c r="V1268" s="12"/>
    </row>
    <row r="1271" customFormat="false" ht="12.75" hidden="false" customHeight="true" outlineLevel="0" collapsed="false">
      <c r="C1271" s="12" t="s">
        <v>136</v>
      </c>
      <c r="D1271" s="12"/>
      <c r="E1271" s="12"/>
      <c r="F1271" s="12"/>
      <c r="G1271" s="12"/>
      <c r="H1271" s="12"/>
      <c r="I1271" s="12"/>
      <c r="J1271" s="12"/>
      <c r="K1271" s="12"/>
      <c r="L1271" s="12"/>
      <c r="M1271" s="12"/>
      <c r="N1271" s="12"/>
      <c r="O1271" s="12"/>
      <c r="P1271" s="12"/>
      <c r="Q1271" s="12"/>
      <c r="R1271" s="12"/>
      <c r="S1271" s="12"/>
      <c r="T1271" s="12"/>
      <c r="U1271" s="12"/>
      <c r="V1271" s="12"/>
    </row>
    <row r="1272" customFormat="false" ht="117" hidden="false" customHeight="false" outlineLevel="0" collapsed="false">
      <c r="D1272" s="13"/>
      <c r="E1272" s="13"/>
      <c r="F1272" s="13"/>
      <c r="G1272" s="14" t="s">
        <v>137</v>
      </c>
      <c r="H1272" s="15" t="s">
        <v>325</v>
      </c>
      <c r="I1272" s="16" t="s">
        <v>326</v>
      </c>
      <c r="J1272" s="16" t="s">
        <v>327</v>
      </c>
      <c r="K1272" s="16" t="s">
        <v>328</v>
      </c>
      <c r="L1272" s="16" t="s">
        <v>252</v>
      </c>
      <c r="M1272" s="17" t="s">
        <v>147</v>
      </c>
    </row>
    <row r="1273" customFormat="false" ht="12.75" hidden="false" customHeight="false" outlineLevel="0" collapsed="false">
      <c r="D1273" s="13"/>
      <c r="E1273" s="13"/>
      <c r="F1273" s="13"/>
      <c r="G1273" s="18"/>
      <c r="H1273" s="19"/>
      <c r="I1273" s="20"/>
      <c r="J1273" s="20"/>
      <c r="K1273" s="20"/>
      <c r="L1273" s="20"/>
      <c r="M1273" s="21"/>
    </row>
    <row r="1274" customFormat="false" ht="12.75" hidden="false" customHeight="false" outlineLevel="0" collapsed="false">
      <c r="D1274" s="22"/>
      <c r="E1274" s="23" t="s">
        <v>137</v>
      </c>
      <c r="F1274" s="24"/>
      <c r="G1274" s="25" t="n">
        <v>1528</v>
      </c>
      <c r="H1274" s="26" t="n">
        <v>26.112565445026</v>
      </c>
      <c r="I1274" s="26" t="n">
        <v>29.450261780105</v>
      </c>
      <c r="J1274" s="26" t="n">
        <v>33.246073298429</v>
      </c>
      <c r="K1274" s="26" t="n">
        <v>9.227748691099</v>
      </c>
      <c r="L1274" s="26" t="n">
        <v>0.392670157068</v>
      </c>
      <c r="M1274" s="50" t="n">
        <v>1.570680628272</v>
      </c>
    </row>
    <row r="1275" customFormat="false" ht="12.75" hidden="false" customHeight="true" outlineLevel="0" collapsed="false">
      <c r="D1275" s="28" t="s">
        <v>142</v>
      </c>
      <c r="E1275" s="29" t="s">
        <v>143</v>
      </c>
      <c r="F1275" s="30"/>
      <c r="G1275" s="31" t="n">
        <v>1026</v>
      </c>
      <c r="H1275" s="32" t="n">
        <v>21.734892787524</v>
      </c>
      <c r="I1275" s="33" t="n">
        <v>29.922027290448</v>
      </c>
      <c r="J1275" s="33" t="n">
        <v>38.69395711501</v>
      </c>
      <c r="K1275" s="33" t="n">
        <v>8.576998050682</v>
      </c>
      <c r="L1275" s="33" t="n">
        <v>0.09746588694</v>
      </c>
      <c r="M1275" s="51" t="n">
        <v>0.974658869396</v>
      </c>
    </row>
    <row r="1276" customFormat="false" ht="25.5" hidden="false" customHeight="false" outlineLevel="0" collapsed="false">
      <c r="D1276" s="28"/>
      <c r="E1276" s="35" t="s">
        <v>144</v>
      </c>
      <c r="F1276" s="36"/>
      <c r="G1276" s="37" t="n">
        <v>361</v>
      </c>
      <c r="H1276" s="38" t="n">
        <v>40.16620498615</v>
      </c>
      <c r="I1276" s="39" t="n">
        <v>26.592797783934</v>
      </c>
      <c r="J1276" s="39" t="n">
        <v>21.329639889197</v>
      </c>
      <c r="K1276" s="39" t="n">
        <v>9.418282548476</v>
      </c>
      <c r="L1276" s="39" t="n">
        <v>0.554016620499</v>
      </c>
      <c r="M1276" s="52" t="n">
        <v>1.939058171745</v>
      </c>
    </row>
    <row r="1277" customFormat="false" ht="25.5" hidden="false" customHeight="false" outlineLevel="0" collapsed="false">
      <c r="D1277" s="28"/>
      <c r="E1277" s="35" t="s">
        <v>145</v>
      </c>
      <c r="F1277" s="36"/>
      <c r="G1277" s="37" t="n">
        <v>83</v>
      </c>
      <c r="H1277" s="38" t="n">
        <v>16.867469879518</v>
      </c>
      <c r="I1277" s="39" t="n">
        <v>38.55421686747</v>
      </c>
      <c r="J1277" s="39" t="n">
        <v>27.710843373494</v>
      </c>
      <c r="K1277" s="39" t="n">
        <v>12.048192771084</v>
      </c>
      <c r="L1277" s="53" t="s">
        <v>141</v>
      </c>
      <c r="M1277" s="52" t="n">
        <v>4.819277108434</v>
      </c>
    </row>
    <row r="1278" customFormat="false" ht="12.75" hidden="false" customHeight="false" outlineLevel="0" collapsed="false">
      <c r="D1278" s="28"/>
      <c r="E1278" s="35" t="s">
        <v>146</v>
      </c>
      <c r="F1278" s="36"/>
      <c r="G1278" s="37" t="n">
        <v>21</v>
      </c>
      <c r="H1278" s="38" t="n">
        <v>33.333333333333</v>
      </c>
      <c r="I1278" s="39" t="n">
        <v>28.571428571429</v>
      </c>
      <c r="J1278" s="39" t="n">
        <v>14.285714285714</v>
      </c>
      <c r="K1278" s="39" t="n">
        <v>19.047619047619</v>
      </c>
      <c r="L1278" s="39" t="n">
        <v>4.761904761905</v>
      </c>
      <c r="M1278" s="40" t="s">
        <v>141</v>
      </c>
    </row>
    <row r="1279" customFormat="false" ht="12.75" hidden="false" customHeight="false" outlineLevel="0" collapsed="false">
      <c r="D1279" s="28"/>
      <c r="E1279" s="35" t="s">
        <v>147</v>
      </c>
      <c r="F1279" s="36"/>
      <c r="G1279" s="37" t="n">
        <v>37</v>
      </c>
      <c r="H1279" s="38" t="n">
        <v>27.027027027027</v>
      </c>
      <c r="I1279" s="39" t="n">
        <v>24.324324324324</v>
      </c>
      <c r="J1279" s="39" t="n">
        <v>21.621621621622</v>
      </c>
      <c r="K1279" s="39" t="n">
        <v>13.513513513514</v>
      </c>
      <c r="L1279" s="39" t="n">
        <v>5.405405405405</v>
      </c>
      <c r="M1279" s="52" t="n">
        <v>8.108108108108</v>
      </c>
    </row>
    <row r="1280" customFormat="false" ht="12.75" hidden="false" customHeight="true" outlineLevel="0" collapsed="false">
      <c r="D1280" s="28" t="s">
        <v>148</v>
      </c>
      <c r="E1280" s="29" t="s">
        <v>149</v>
      </c>
      <c r="F1280" s="30"/>
      <c r="G1280" s="31" t="n">
        <v>1052</v>
      </c>
      <c r="H1280" s="32" t="n">
        <v>23.28897338403</v>
      </c>
      <c r="I1280" s="33" t="n">
        <v>28.707224334601</v>
      </c>
      <c r="J1280" s="33" t="n">
        <v>37.832699619772</v>
      </c>
      <c r="K1280" s="33" t="n">
        <v>8.93536121673</v>
      </c>
      <c r="L1280" s="33" t="n">
        <v>0.285171102662</v>
      </c>
      <c r="M1280" s="51" t="n">
        <v>0.950570342205</v>
      </c>
    </row>
    <row r="1281" customFormat="false" ht="12.75" hidden="false" customHeight="false" outlineLevel="0" collapsed="false">
      <c r="D1281" s="28"/>
      <c r="E1281" s="35" t="s">
        <v>150</v>
      </c>
      <c r="F1281" s="36"/>
      <c r="G1281" s="37" t="n">
        <v>1121</v>
      </c>
      <c r="H1281" s="38" t="n">
        <v>23.99643175736</v>
      </c>
      <c r="I1281" s="39" t="n">
        <v>29.527207850134</v>
      </c>
      <c r="J1281" s="39" t="n">
        <v>36.663693131133</v>
      </c>
      <c r="K1281" s="39" t="n">
        <v>8.652988403211</v>
      </c>
      <c r="L1281" s="39" t="n">
        <v>0.089206066012</v>
      </c>
      <c r="M1281" s="52" t="n">
        <v>1.07047279215</v>
      </c>
    </row>
    <row r="1282" customFormat="false" ht="25.5" hidden="false" customHeight="false" outlineLevel="0" collapsed="false">
      <c r="D1282" s="28"/>
      <c r="E1282" s="35" t="s">
        <v>151</v>
      </c>
      <c r="F1282" s="36"/>
      <c r="G1282" s="37" t="n">
        <v>1108</v>
      </c>
      <c r="H1282" s="38" t="n">
        <v>22.292418772563</v>
      </c>
      <c r="I1282" s="39" t="n">
        <v>28.610108303249</v>
      </c>
      <c r="J1282" s="39" t="n">
        <v>38.086642599278</v>
      </c>
      <c r="K1282" s="39" t="n">
        <v>9.476534296029</v>
      </c>
      <c r="L1282" s="39" t="n">
        <v>0.270758122744</v>
      </c>
      <c r="M1282" s="52" t="n">
        <v>1.263537906137</v>
      </c>
    </row>
    <row r="1283" customFormat="false" ht="12.75" hidden="false" customHeight="false" outlineLevel="0" collapsed="false">
      <c r="D1283" s="28"/>
      <c r="E1283" s="35" t="s">
        <v>152</v>
      </c>
      <c r="F1283" s="36"/>
      <c r="G1283" s="37" t="n">
        <v>240</v>
      </c>
      <c r="H1283" s="38" t="n">
        <v>17.083333333333</v>
      </c>
      <c r="I1283" s="39" t="n">
        <v>26.666666666667</v>
      </c>
      <c r="J1283" s="39" t="n">
        <v>45</v>
      </c>
      <c r="K1283" s="39" t="n">
        <v>8.75</v>
      </c>
      <c r="L1283" s="39" t="n">
        <v>0.833333333333</v>
      </c>
      <c r="M1283" s="52" t="n">
        <v>1.666666666667</v>
      </c>
    </row>
    <row r="1284" customFormat="false" ht="25.5" hidden="false" customHeight="false" outlineLevel="0" collapsed="false">
      <c r="D1284" s="28"/>
      <c r="E1284" s="35" t="s">
        <v>153</v>
      </c>
      <c r="F1284" s="36"/>
      <c r="G1284" s="37" t="n">
        <v>578</v>
      </c>
      <c r="H1284" s="38" t="n">
        <v>24.913494809689</v>
      </c>
      <c r="I1284" s="39" t="n">
        <v>29.930795847751</v>
      </c>
      <c r="J1284" s="39" t="n">
        <v>32.871972318339</v>
      </c>
      <c r="K1284" s="39" t="n">
        <v>10.207612456747</v>
      </c>
      <c r="L1284" s="39" t="n">
        <v>0.519031141869</v>
      </c>
      <c r="M1284" s="52" t="n">
        <v>1.557093425606</v>
      </c>
    </row>
    <row r="1285" customFormat="false" ht="12.75" hidden="false" customHeight="false" outlineLevel="0" collapsed="false">
      <c r="D1285" s="28"/>
      <c r="E1285" s="35" t="s">
        <v>154</v>
      </c>
      <c r="F1285" s="36"/>
      <c r="G1285" s="37" t="n">
        <v>196</v>
      </c>
      <c r="H1285" s="38" t="n">
        <v>17.857142857143</v>
      </c>
      <c r="I1285" s="39" t="n">
        <v>32.65306122449</v>
      </c>
      <c r="J1285" s="39" t="n">
        <v>39.795918367347</v>
      </c>
      <c r="K1285" s="39" t="n">
        <v>8.163265306122</v>
      </c>
      <c r="L1285" s="53" t="s">
        <v>141</v>
      </c>
      <c r="M1285" s="52" t="n">
        <v>1.530612244898</v>
      </c>
    </row>
    <row r="1286" customFormat="false" ht="12.75" hidden="false" customHeight="false" outlineLevel="0" collapsed="false">
      <c r="D1286" s="28"/>
      <c r="E1286" s="35" t="s">
        <v>155</v>
      </c>
      <c r="F1286" s="36"/>
      <c r="G1286" s="37" t="n">
        <v>1161</v>
      </c>
      <c r="H1286" s="38" t="n">
        <v>21.705426356589</v>
      </c>
      <c r="I1286" s="39" t="n">
        <v>30.146425495263</v>
      </c>
      <c r="J1286" s="39" t="n">
        <v>37.639965546942</v>
      </c>
      <c r="K1286" s="39" t="n">
        <v>9.388458225668</v>
      </c>
      <c r="L1286" s="53" t="s">
        <v>141</v>
      </c>
      <c r="M1286" s="52" t="n">
        <v>1.119724375538</v>
      </c>
    </row>
    <row r="1287" customFormat="false" ht="12.75" hidden="false" customHeight="false" outlineLevel="0" collapsed="false">
      <c r="D1287" s="28"/>
      <c r="E1287" s="35" t="s">
        <v>156</v>
      </c>
      <c r="F1287" s="36"/>
      <c r="G1287" s="37" t="n">
        <v>270</v>
      </c>
      <c r="H1287" s="38" t="n">
        <v>22.592592592593</v>
      </c>
      <c r="I1287" s="39" t="n">
        <v>28.148148148148</v>
      </c>
      <c r="J1287" s="39" t="n">
        <v>41.111111111111</v>
      </c>
      <c r="K1287" s="39" t="n">
        <v>7.037037037037</v>
      </c>
      <c r="L1287" s="53" t="s">
        <v>141</v>
      </c>
      <c r="M1287" s="52" t="n">
        <v>1.111111111111</v>
      </c>
    </row>
    <row r="1288" customFormat="false" ht="12.75" hidden="false" customHeight="false" outlineLevel="0" collapsed="false">
      <c r="D1288" s="28"/>
      <c r="E1288" s="35" t="s">
        <v>157</v>
      </c>
      <c r="F1288" s="36"/>
      <c r="G1288" s="37" t="n">
        <v>802</v>
      </c>
      <c r="H1288" s="38" t="n">
        <v>25.436408977556</v>
      </c>
      <c r="I1288" s="39" t="n">
        <v>29.052369077307</v>
      </c>
      <c r="J1288" s="39" t="n">
        <v>35.162094763092</v>
      </c>
      <c r="K1288" s="39" t="n">
        <v>8.977556109726</v>
      </c>
      <c r="L1288" s="39" t="n">
        <v>0.124688279302</v>
      </c>
      <c r="M1288" s="52" t="n">
        <v>1.246882793017</v>
      </c>
    </row>
    <row r="1289" customFormat="false" ht="12.75" hidden="false" customHeight="false" outlineLevel="0" collapsed="false">
      <c r="D1289" s="28"/>
      <c r="E1289" s="35" t="s">
        <v>158</v>
      </c>
      <c r="F1289" s="36"/>
      <c r="G1289" s="37" t="n">
        <v>612</v>
      </c>
      <c r="H1289" s="38" t="n">
        <v>18.627450980392</v>
      </c>
      <c r="I1289" s="39" t="n">
        <v>27.287581699346</v>
      </c>
      <c r="J1289" s="39" t="n">
        <v>44.281045751634</v>
      </c>
      <c r="K1289" s="39" t="n">
        <v>8.169934640523</v>
      </c>
      <c r="L1289" s="53" t="s">
        <v>141</v>
      </c>
      <c r="M1289" s="52" t="n">
        <v>1.633986928105</v>
      </c>
    </row>
    <row r="1290" customFormat="false" ht="12.75" hidden="false" customHeight="false" outlineLevel="0" collapsed="false">
      <c r="D1290" s="28"/>
      <c r="E1290" s="35" t="s">
        <v>159</v>
      </c>
      <c r="F1290" s="36"/>
      <c r="G1290" s="37" t="n">
        <v>880</v>
      </c>
      <c r="H1290" s="38" t="n">
        <v>23.863636363636</v>
      </c>
      <c r="I1290" s="39" t="n">
        <v>28.863636363636</v>
      </c>
      <c r="J1290" s="39" t="n">
        <v>36.704545454545</v>
      </c>
      <c r="K1290" s="39" t="n">
        <v>8.977272727273</v>
      </c>
      <c r="L1290" s="39" t="n">
        <v>0.113636363636</v>
      </c>
      <c r="M1290" s="52" t="n">
        <v>1.477272727273</v>
      </c>
    </row>
    <row r="1291" customFormat="false" ht="12.75" hidden="false" customHeight="false" outlineLevel="0" collapsed="false">
      <c r="D1291" s="28"/>
      <c r="E1291" s="35" t="s">
        <v>160</v>
      </c>
      <c r="F1291" s="36"/>
      <c r="G1291" s="37" t="n">
        <v>82</v>
      </c>
      <c r="H1291" s="38" t="n">
        <v>10.975609756098</v>
      </c>
      <c r="I1291" s="39" t="n">
        <v>30.487804878049</v>
      </c>
      <c r="J1291" s="39" t="n">
        <v>39.024390243902</v>
      </c>
      <c r="K1291" s="39" t="n">
        <v>18.292682926829</v>
      </c>
      <c r="L1291" s="53" t="s">
        <v>141</v>
      </c>
      <c r="M1291" s="52" t="n">
        <v>1.219512195122</v>
      </c>
    </row>
    <row r="1292" customFormat="false" ht="12.75" hidden="false" customHeight="false" outlineLevel="0" collapsed="false">
      <c r="D1292" s="28"/>
      <c r="E1292" s="35" t="s">
        <v>161</v>
      </c>
      <c r="F1292" s="36"/>
      <c r="G1292" s="37" t="n">
        <v>31</v>
      </c>
      <c r="H1292" s="38" t="n">
        <v>45.161290322581</v>
      </c>
      <c r="I1292" s="39" t="n">
        <v>22.58064516129</v>
      </c>
      <c r="J1292" s="39" t="n">
        <v>12.903225806452</v>
      </c>
      <c r="K1292" s="39" t="n">
        <v>12.903225806452</v>
      </c>
      <c r="L1292" s="39" t="n">
        <v>6.451612903226</v>
      </c>
      <c r="M1292" s="40" t="s">
        <v>141</v>
      </c>
    </row>
    <row r="1293" customFormat="false" ht="12.75" hidden="false" customHeight="false" outlineLevel="0" collapsed="false">
      <c r="D1293" s="28"/>
      <c r="E1293" s="35" t="s">
        <v>147</v>
      </c>
      <c r="F1293" s="36"/>
      <c r="G1293" s="37" t="n">
        <v>10</v>
      </c>
      <c r="H1293" s="38" t="n">
        <v>30</v>
      </c>
      <c r="I1293" s="39" t="n">
        <v>40</v>
      </c>
      <c r="J1293" s="53" t="s">
        <v>141</v>
      </c>
      <c r="K1293" s="39" t="n">
        <v>30</v>
      </c>
      <c r="L1293" s="53" t="s">
        <v>141</v>
      </c>
      <c r="M1293" s="40" t="s">
        <v>141</v>
      </c>
    </row>
    <row r="1294" customFormat="false" ht="25.5" hidden="false" customHeight="false" outlineLevel="0" collapsed="false">
      <c r="D1294" s="28"/>
      <c r="E1294" s="35" t="s">
        <v>162</v>
      </c>
      <c r="F1294" s="36"/>
      <c r="G1294" s="37" t="n">
        <v>1487</v>
      </c>
      <c r="H1294" s="38" t="n">
        <v>25.689307330195</v>
      </c>
      <c r="I1294" s="39" t="n">
        <v>29.522528581036</v>
      </c>
      <c r="J1294" s="39" t="n">
        <v>33.893745796907</v>
      </c>
      <c r="K1294" s="39" t="n">
        <v>9.011432414257</v>
      </c>
      <c r="L1294" s="39" t="n">
        <v>0.268997982515</v>
      </c>
      <c r="M1294" s="52" t="n">
        <v>1.613987895091</v>
      </c>
    </row>
    <row r="1295" customFormat="false" ht="25.5" hidden="false" customHeight="true" outlineLevel="0" collapsed="false">
      <c r="D1295" s="28" t="s">
        <v>163</v>
      </c>
      <c r="E1295" s="41" t="s">
        <v>164</v>
      </c>
      <c r="F1295" s="30"/>
      <c r="G1295" s="31" t="n">
        <v>17</v>
      </c>
      <c r="H1295" s="32" t="n">
        <v>64.705882352941</v>
      </c>
      <c r="I1295" s="33" t="n">
        <v>11.764705882353</v>
      </c>
      <c r="J1295" s="33" t="n">
        <v>5.882352941176</v>
      </c>
      <c r="K1295" s="33" t="n">
        <v>5.882352941176</v>
      </c>
      <c r="L1295" s="33" t="n">
        <v>5.882352941176</v>
      </c>
      <c r="M1295" s="51" t="n">
        <v>5.882352941176</v>
      </c>
    </row>
    <row r="1296" customFormat="false" ht="25.5" hidden="false" customHeight="false" outlineLevel="0" collapsed="false">
      <c r="D1296" s="28"/>
      <c r="E1296" s="42" t="s">
        <v>165</v>
      </c>
      <c r="F1296" s="36"/>
      <c r="G1296" s="37" t="n">
        <v>50</v>
      </c>
      <c r="H1296" s="38" t="n">
        <v>32</v>
      </c>
      <c r="I1296" s="39" t="n">
        <v>32</v>
      </c>
      <c r="J1296" s="39" t="n">
        <v>20</v>
      </c>
      <c r="K1296" s="39" t="n">
        <v>12</v>
      </c>
      <c r="L1296" s="39" t="n">
        <v>2</v>
      </c>
      <c r="M1296" s="52" t="n">
        <v>2</v>
      </c>
    </row>
    <row r="1297" customFormat="false" ht="25.5" hidden="false" customHeight="false" outlineLevel="0" collapsed="false">
      <c r="D1297" s="28"/>
      <c r="E1297" s="42" t="s">
        <v>166</v>
      </c>
      <c r="F1297" s="36"/>
      <c r="G1297" s="37" t="n">
        <v>325</v>
      </c>
      <c r="H1297" s="38" t="n">
        <v>43.076923076923</v>
      </c>
      <c r="I1297" s="39" t="n">
        <v>23.384615384615</v>
      </c>
      <c r="J1297" s="39" t="n">
        <v>17.538461538462</v>
      </c>
      <c r="K1297" s="39" t="n">
        <v>12.307692307692</v>
      </c>
      <c r="L1297" s="39" t="n">
        <v>0.923076923077</v>
      </c>
      <c r="M1297" s="52" t="n">
        <v>2.769230769231</v>
      </c>
    </row>
    <row r="1298" customFormat="false" ht="25.5" hidden="false" customHeight="false" outlineLevel="0" collapsed="false">
      <c r="D1298" s="28"/>
      <c r="E1298" s="42" t="s">
        <v>167</v>
      </c>
      <c r="F1298" s="36"/>
      <c r="G1298" s="37" t="n">
        <v>262</v>
      </c>
      <c r="H1298" s="38" t="n">
        <v>32.06106870229</v>
      </c>
      <c r="I1298" s="39" t="n">
        <v>32.06106870229</v>
      </c>
      <c r="J1298" s="39" t="n">
        <v>28.625954198473</v>
      </c>
      <c r="K1298" s="39" t="n">
        <v>6.488549618321</v>
      </c>
      <c r="L1298" s="53" t="s">
        <v>141</v>
      </c>
      <c r="M1298" s="52" t="n">
        <v>0.763358778626</v>
      </c>
    </row>
    <row r="1299" customFormat="false" ht="25.5" hidden="false" customHeight="false" outlineLevel="0" collapsed="false">
      <c r="D1299" s="28"/>
      <c r="E1299" s="42" t="s">
        <v>168</v>
      </c>
      <c r="F1299" s="36"/>
      <c r="G1299" s="37" t="n">
        <v>243</v>
      </c>
      <c r="H1299" s="38" t="n">
        <v>22.222222222222</v>
      </c>
      <c r="I1299" s="39" t="n">
        <v>35.390946502058</v>
      </c>
      <c r="J1299" s="39" t="n">
        <v>28.80658436214</v>
      </c>
      <c r="K1299" s="39" t="n">
        <v>13.168724279835</v>
      </c>
      <c r="L1299" s="53" t="s">
        <v>141</v>
      </c>
      <c r="M1299" s="52" t="n">
        <v>0.411522633745</v>
      </c>
    </row>
    <row r="1300" customFormat="false" ht="25.5" hidden="false" customHeight="false" outlineLevel="0" collapsed="false">
      <c r="D1300" s="28"/>
      <c r="E1300" s="42" t="s">
        <v>169</v>
      </c>
      <c r="F1300" s="36"/>
      <c r="G1300" s="37" t="n">
        <v>175</v>
      </c>
      <c r="H1300" s="38" t="n">
        <v>17.142857142857</v>
      </c>
      <c r="I1300" s="39" t="n">
        <v>29.142857142857</v>
      </c>
      <c r="J1300" s="39" t="n">
        <v>40.571428571429</v>
      </c>
      <c r="K1300" s="39" t="n">
        <v>12</v>
      </c>
      <c r="L1300" s="53" t="s">
        <v>141</v>
      </c>
      <c r="M1300" s="52" t="n">
        <v>1.142857142857</v>
      </c>
    </row>
    <row r="1301" customFormat="false" ht="25.5" hidden="false" customHeight="false" outlineLevel="0" collapsed="false">
      <c r="D1301" s="28"/>
      <c r="E1301" s="42" t="s">
        <v>170</v>
      </c>
      <c r="F1301" s="36"/>
      <c r="G1301" s="37" t="n">
        <v>143</v>
      </c>
      <c r="H1301" s="38" t="n">
        <v>12.587412587413</v>
      </c>
      <c r="I1301" s="39" t="n">
        <v>37.762237762238</v>
      </c>
      <c r="J1301" s="39" t="n">
        <v>43.356643356643</v>
      </c>
      <c r="K1301" s="39" t="n">
        <v>5.594405594406</v>
      </c>
      <c r="L1301" s="53" t="s">
        <v>141</v>
      </c>
      <c r="M1301" s="52" t="n">
        <v>0.699300699301</v>
      </c>
    </row>
    <row r="1302" customFormat="false" ht="25.5" hidden="false" customHeight="false" outlineLevel="0" collapsed="false">
      <c r="D1302" s="28"/>
      <c r="E1302" s="42" t="s">
        <v>171</v>
      </c>
      <c r="F1302" s="36"/>
      <c r="G1302" s="37" t="n">
        <v>253</v>
      </c>
      <c r="H1302" s="38" t="n">
        <v>8.695652173913</v>
      </c>
      <c r="I1302" s="39" t="n">
        <v>27.667984189723</v>
      </c>
      <c r="J1302" s="39" t="n">
        <v>59.288537549407</v>
      </c>
      <c r="K1302" s="39" t="n">
        <v>3.557312252964</v>
      </c>
      <c r="L1302" s="53" t="s">
        <v>141</v>
      </c>
      <c r="M1302" s="52" t="n">
        <v>0.790513833992</v>
      </c>
    </row>
    <row r="1303" customFormat="false" ht="12.75" hidden="false" customHeight="false" outlineLevel="0" collapsed="false">
      <c r="D1303" s="28"/>
      <c r="E1303" s="35" t="s">
        <v>172</v>
      </c>
      <c r="F1303" s="36"/>
      <c r="G1303" s="37" t="n">
        <v>7</v>
      </c>
      <c r="H1303" s="38" t="n">
        <v>71.428571428571</v>
      </c>
      <c r="I1303" s="39" t="n">
        <v>14.285714285714</v>
      </c>
      <c r="J1303" s="53" t="s">
        <v>141</v>
      </c>
      <c r="K1303" s="39" t="n">
        <v>14.285714285714</v>
      </c>
      <c r="L1303" s="53" t="s">
        <v>141</v>
      </c>
      <c r="M1303" s="40" t="s">
        <v>141</v>
      </c>
    </row>
    <row r="1304" customFormat="false" ht="12.75" hidden="false" customHeight="false" outlineLevel="0" collapsed="false">
      <c r="D1304" s="28"/>
      <c r="E1304" s="35" t="s">
        <v>147</v>
      </c>
      <c r="F1304" s="36"/>
      <c r="G1304" s="37" t="n">
        <v>53</v>
      </c>
      <c r="H1304" s="38" t="n">
        <v>35.849056603774</v>
      </c>
      <c r="I1304" s="39" t="n">
        <v>18.867924528302</v>
      </c>
      <c r="J1304" s="39" t="n">
        <v>22.641509433962</v>
      </c>
      <c r="K1304" s="39" t="n">
        <v>11.320754716981</v>
      </c>
      <c r="L1304" s="39" t="n">
        <v>1.88679245283</v>
      </c>
      <c r="M1304" s="52" t="n">
        <v>9.433962264151</v>
      </c>
    </row>
    <row r="1305" customFormat="false" ht="12.75" hidden="false" customHeight="true" outlineLevel="0" collapsed="false">
      <c r="D1305" s="28" t="s">
        <v>173</v>
      </c>
      <c r="E1305" s="29" t="s">
        <v>174</v>
      </c>
      <c r="F1305" s="30"/>
      <c r="G1305" s="31" t="n">
        <v>36</v>
      </c>
      <c r="H1305" s="32" t="n">
        <v>27.777777777778</v>
      </c>
      <c r="I1305" s="33" t="n">
        <v>41.666666666667</v>
      </c>
      <c r="J1305" s="33" t="n">
        <v>13.888888888889</v>
      </c>
      <c r="K1305" s="33" t="n">
        <v>8.333333333333</v>
      </c>
      <c r="L1305" s="33" t="n">
        <v>5.555555555556</v>
      </c>
      <c r="M1305" s="51" t="n">
        <v>2.777777777778</v>
      </c>
    </row>
    <row r="1306" customFormat="false" ht="12.75" hidden="false" customHeight="false" outlineLevel="0" collapsed="false">
      <c r="D1306" s="28"/>
      <c r="E1306" s="35" t="s">
        <v>175</v>
      </c>
      <c r="F1306" s="36"/>
      <c r="G1306" s="37" t="n">
        <v>171</v>
      </c>
      <c r="H1306" s="38" t="n">
        <v>40.350877192982</v>
      </c>
      <c r="I1306" s="39" t="n">
        <v>23.391812865497</v>
      </c>
      <c r="J1306" s="39" t="n">
        <v>20.46783625731</v>
      </c>
      <c r="K1306" s="39" t="n">
        <v>11.695906432749</v>
      </c>
      <c r="L1306" s="39" t="n">
        <v>1.169590643275</v>
      </c>
      <c r="M1306" s="52" t="n">
        <v>2.923976608187</v>
      </c>
    </row>
    <row r="1307" customFormat="false" ht="12.75" hidden="false" customHeight="false" outlineLevel="0" collapsed="false">
      <c r="D1307" s="28"/>
      <c r="E1307" s="35" t="s">
        <v>176</v>
      </c>
      <c r="F1307" s="36"/>
      <c r="G1307" s="37" t="n">
        <v>629</v>
      </c>
      <c r="H1307" s="38" t="n">
        <v>28.616852146264</v>
      </c>
      <c r="I1307" s="39" t="n">
        <v>29.888712241653</v>
      </c>
      <c r="J1307" s="39" t="n">
        <v>31.796502384738</v>
      </c>
      <c r="K1307" s="39" t="n">
        <v>8.426073131955</v>
      </c>
      <c r="L1307" s="53" t="s">
        <v>141</v>
      </c>
      <c r="M1307" s="52" t="n">
        <v>1.27186009539</v>
      </c>
    </row>
    <row r="1308" customFormat="false" ht="12.75" hidden="false" customHeight="false" outlineLevel="0" collapsed="false">
      <c r="D1308" s="28"/>
      <c r="E1308" s="35" t="s">
        <v>177</v>
      </c>
      <c r="F1308" s="36"/>
      <c r="G1308" s="37" t="n">
        <v>663</v>
      </c>
      <c r="H1308" s="38" t="n">
        <v>19.457013574661</v>
      </c>
      <c r="I1308" s="39" t="n">
        <v>30.467571644042</v>
      </c>
      <c r="J1308" s="39" t="n">
        <v>39.064856711916</v>
      </c>
      <c r="K1308" s="39" t="n">
        <v>9.502262443439</v>
      </c>
      <c r="L1308" s="39" t="n">
        <v>0.301659125189</v>
      </c>
      <c r="M1308" s="52" t="n">
        <v>1.206636500754</v>
      </c>
    </row>
    <row r="1309" customFormat="false" ht="12.75" hidden="false" customHeight="false" outlineLevel="0" collapsed="false">
      <c r="D1309" s="28"/>
      <c r="E1309" s="35" t="s">
        <v>147</v>
      </c>
      <c r="F1309" s="36"/>
      <c r="G1309" s="37" t="n">
        <v>29</v>
      </c>
      <c r="H1309" s="38" t="n">
        <v>37.931034482759</v>
      </c>
      <c r="I1309" s="39" t="n">
        <v>17.241379310345</v>
      </c>
      <c r="J1309" s="39" t="n">
        <v>31.034482758621</v>
      </c>
      <c r="K1309" s="39" t="n">
        <v>6.896551724138</v>
      </c>
      <c r="L1309" s="53" t="s">
        <v>141</v>
      </c>
      <c r="M1309" s="52" t="n">
        <v>6.896551724138</v>
      </c>
    </row>
    <row r="1310" customFormat="false" ht="12.75" hidden="false" customHeight="false" outlineLevel="0" collapsed="false">
      <c r="D1310" s="28"/>
      <c r="E1310" s="35" t="s">
        <v>178</v>
      </c>
      <c r="F1310" s="36"/>
      <c r="G1310" s="37" t="n">
        <v>207</v>
      </c>
      <c r="H1310" s="38" t="n">
        <v>38.164251207729</v>
      </c>
      <c r="I1310" s="39" t="n">
        <v>26.570048309179</v>
      </c>
      <c r="J1310" s="39" t="n">
        <v>19.323671497585</v>
      </c>
      <c r="K1310" s="39" t="n">
        <v>11.111111111111</v>
      </c>
      <c r="L1310" s="39" t="n">
        <v>1.932367149758</v>
      </c>
      <c r="M1310" s="52" t="n">
        <v>2.898550724638</v>
      </c>
    </row>
    <row r="1311" customFormat="false" ht="12.75" hidden="false" customHeight="false" outlineLevel="0" collapsed="false">
      <c r="D1311" s="28"/>
      <c r="E1311" s="35" t="s">
        <v>179</v>
      </c>
      <c r="F1311" s="36"/>
      <c r="G1311" s="37" t="n">
        <v>1292</v>
      </c>
      <c r="H1311" s="38" t="n">
        <v>23.916408668731</v>
      </c>
      <c r="I1311" s="39" t="n">
        <v>30.185758513932</v>
      </c>
      <c r="J1311" s="39" t="n">
        <v>35.526315789474</v>
      </c>
      <c r="K1311" s="39" t="n">
        <v>8.978328173375</v>
      </c>
      <c r="L1311" s="39" t="n">
        <v>0.15479876161</v>
      </c>
      <c r="M1311" s="52" t="n">
        <v>1.238390092879</v>
      </c>
    </row>
    <row r="1312" customFormat="false" ht="25.5" hidden="false" customHeight="true" outlineLevel="0" collapsed="false">
      <c r="D1312" s="28" t="s">
        <v>180</v>
      </c>
      <c r="E1312" s="29" t="s">
        <v>181</v>
      </c>
      <c r="F1312" s="30"/>
      <c r="G1312" s="31" t="n">
        <v>33</v>
      </c>
      <c r="H1312" s="32" t="n">
        <v>39.393939393939</v>
      </c>
      <c r="I1312" s="33" t="n">
        <v>36.363636363636</v>
      </c>
      <c r="J1312" s="33" t="n">
        <v>18.181818181818</v>
      </c>
      <c r="K1312" s="33" t="n">
        <v>3.030303030303</v>
      </c>
      <c r="L1312" s="55" t="s">
        <v>141</v>
      </c>
      <c r="M1312" s="51" t="n">
        <v>3.030303030303</v>
      </c>
    </row>
    <row r="1313" customFormat="false" ht="25.5" hidden="false" customHeight="false" outlineLevel="0" collapsed="false">
      <c r="D1313" s="28"/>
      <c r="E1313" s="35" t="s">
        <v>182</v>
      </c>
      <c r="F1313" s="36"/>
      <c r="G1313" s="37" t="n">
        <v>73</v>
      </c>
      <c r="H1313" s="38" t="n">
        <v>19.178082191781</v>
      </c>
      <c r="I1313" s="39" t="n">
        <v>23.287671232877</v>
      </c>
      <c r="J1313" s="39" t="n">
        <v>50.684931506849</v>
      </c>
      <c r="K1313" s="39" t="n">
        <v>6.849315068493</v>
      </c>
      <c r="L1313" s="53" t="s">
        <v>141</v>
      </c>
      <c r="M1313" s="40" t="s">
        <v>141</v>
      </c>
    </row>
    <row r="1314" customFormat="false" ht="12.75" hidden="false" customHeight="false" outlineLevel="0" collapsed="false">
      <c r="D1314" s="28"/>
      <c r="E1314" s="35" t="s">
        <v>183</v>
      </c>
      <c r="F1314" s="36"/>
      <c r="G1314" s="37" t="n">
        <v>18</v>
      </c>
      <c r="H1314" s="38" t="n">
        <v>5.555555555556</v>
      </c>
      <c r="I1314" s="39" t="n">
        <v>22.222222222222</v>
      </c>
      <c r="J1314" s="39" t="n">
        <v>61.111111111111</v>
      </c>
      <c r="K1314" s="39" t="n">
        <v>11.111111111111</v>
      </c>
      <c r="L1314" s="53" t="s">
        <v>141</v>
      </c>
      <c r="M1314" s="40" t="s">
        <v>141</v>
      </c>
    </row>
    <row r="1315" customFormat="false" ht="12.75" hidden="false" customHeight="false" outlineLevel="0" collapsed="false">
      <c r="D1315" s="28"/>
      <c r="E1315" s="35" t="s">
        <v>184</v>
      </c>
      <c r="F1315" s="36"/>
      <c r="G1315" s="37" t="n">
        <v>192</v>
      </c>
      <c r="H1315" s="38" t="n">
        <v>11.458333333333</v>
      </c>
      <c r="I1315" s="39" t="n">
        <v>36.979166666667</v>
      </c>
      <c r="J1315" s="39" t="n">
        <v>45.833333333333</v>
      </c>
      <c r="K1315" s="39" t="n">
        <v>5.729166666667</v>
      </c>
      <c r="L1315" s="53" t="s">
        <v>141</v>
      </c>
      <c r="M1315" s="40" t="s">
        <v>141</v>
      </c>
    </row>
    <row r="1316" customFormat="false" ht="25.5" hidden="false" customHeight="false" outlineLevel="0" collapsed="false">
      <c r="D1316" s="28"/>
      <c r="E1316" s="35" t="s">
        <v>185</v>
      </c>
      <c r="F1316" s="36"/>
      <c r="G1316" s="37" t="n">
        <v>109</v>
      </c>
      <c r="H1316" s="38" t="n">
        <v>15.596330275229</v>
      </c>
      <c r="I1316" s="39" t="n">
        <v>34.862385321101</v>
      </c>
      <c r="J1316" s="39" t="n">
        <v>36.697247706422</v>
      </c>
      <c r="K1316" s="39" t="n">
        <v>11.009174311927</v>
      </c>
      <c r="L1316" s="53" t="s">
        <v>141</v>
      </c>
      <c r="M1316" s="52" t="n">
        <v>1.834862385321</v>
      </c>
    </row>
    <row r="1317" customFormat="false" ht="12.75" hidden="false" customHeight="false" outlineLevel="0" collapsed="false">
      <c r="D1317" s="28"/>
      <c r="E1317" s="35" t="s">
        <v>186</v>
      </c>
      <c r="F1317" s="36"/>
      <c r="G1317" s="37" t="n">
        <v>1018</v>
      </c>
      <c r="H1317" s="38" t="n">
        <v>29.469548133595</v>
      </c>
      <c r="I1317" s="39" t="n">
        <v>28.487229862475</v>
      </c>
      <c r="J1317" s="39" t="n">
        <v>29.960707269155</v>
      </c>
      <c r="K1317" s="39" t="n">
        <v>9.92141453831</v>
      </c>
      <c r="L1317" s="39" t="n">
        <v>0.589390962672</v>
      </c>
      <c r="M1317" s="52" t="n">
        <v>1.571709233792</v>
      </c>
    </row>
    <row r="1318" customFormat="false" ht="12.75" hidden="false" customHeight="false" outlineLevel="0" collapsed="false">
      <c r="D1318" s="28"/>
      <c r="E1318" s="35" t="s">
        <v>147</v>
      </c>
      <c r="F1318" s="36"/>
      <c r="G1318" s="37" t="n">
        <v>85</v>
      </c>
      <c r="H1318" s="38" t="n">
        <v>37.647058823529</v>
      </c>
      <c r="I1318" s="39" t="n">
        <v>21.176470588235</v>
      </c>
      <c r="J1318" s="39" t="n">
        <v>24.705882352941</v>
      </c>
      <c r="K1318" s="39" t="n">
        <v>10.588235294118</v>
      </c>
      <c r="L1318" s="53" t="s">
        <v>141</v>
      </c>
      <c r="M1318" s="52" t="n">
        <v>5.882352941176</v>
      </c>
    </row>
    <row r="1319" customFormat="false" ht="25.5" hidden="false" customHeight="false" outlineLevel="0" collapsed="false">
      <c r="D1319" s="28"/>
      <c r="E1319" s="35" t="s">
        <v>187</v>
      </c>
      <c r="F1319" s="36"/>
      <c r="G1319" s="37" t="n">
        <v>425</v>
      </c>
      <c r="H1319" s="38" t="n">
        <v>15.764705882353</v>
      </c>
      <c r="I1319" s="39" t="n">
        <v>33.411764705882</v>
      </c>
      <c r="J1319" s="39" t="n">
        <v>42.823529411765</v>
      </c>
      <c r="K1319" s="39" t="n">
        <v>7.294117647059</v>
      </c>
      <c r="L1319" s="53" t="s">
        <v>141</v>
      </c>
      <c r="M1319" s="52" t="n">
        <v>0.705882352941</v>
      </c>
    </row>
    <row r="1320" customFormat="false" ht="25.5" hidden="false" customHeight="true" outlineLevel="0" collapsed="false">
      <c r="D1320" s="28" t="s">
        <v>188</v>
      </c>
      <c r="E1320" s="29" t="s">
        <v>181</v>
      </c>
      <c r="F1320" s="30"/>
      <c r="G1320" s="31" t="n">
        <v>44</v>
      </c>
      <c r="H1320" s="32" t="n">
        <v>50</v>
      </c>
      <c r="I1320" s="33" t="n">
        <v>15.909090909091</v>
      </c>
      <c r="J1320" s="33" t="n">
        <v>13.636363636364</v>
      </c>
      <c r="K1320" s="33" t="n">
        <v>13.636363636364</v>
      </c>
      <c r="L1320" s="33" t="n">
        <v>2.272727272727</v>
      </c>
      <c r="M1320" s="51" t="n">
        <v>4.545454545455</v>
      </c>
    </row>
    <row r="1321" customFormat="false" ht="25.5" hidden="false" customHeight="false" outlineLevel="0" collapsed="false">
      <c r="D1321" s="28"/>
      <c r="E1321" s="35" t="s">
        <v>182</v>
      </c>
      <c r="F1321" s="36"/>
      <c r="G1321" s="37" t="n">
        <v>121</v>
      </c>
      <c r="H1321" s="38" t="n">
        <v>29.752066115702</v>
      </c>
      <c r="I1321" s="39" t="n">
        <v>28.925619834711</v>
      </c>
      <c r="J1321" s="39" t="n">
        <v>31.404958677686</v>
      </c>
      <c r="K1321" s="39" t="n">
        <v>6.611570247934</v>
      </c>
      <c r="L1321" s="53" t="s">
        <v>141</v>
      </c>
      <c r="M1321" s="52" t="n">
        <v>3.305785123967</v>
      </c>
    </row>
    <row r="1322" customFormat="false" ht="12.75" hidden="false" customHeight="false" outlineLevel="0" collapsed="false">
      <c r="D1322" s="28"/>
      <c r="E1322" s="35" t="s">
        <v>183</v>
      </c>
      <c r="F1322" s="36"/>
      <c r="G1322" s="37" t="n">
        <v>89</v>
      </c>
      <c r="H1322" s="38" t="n">
        <v>8.988764044944</v>
      </c>
      <c r="I1322" s="39" t="n">
        <v>31.460674157303</v>
      </c>
      <c r="J1322" s="39" t="n">
        <v>50.561797752809</v>
      </c>
      <c r="K1322" s="39" t="n">
        <v>7.865168539326</v>
      </c>
      <c r="L1322" s="53" t="s">
        <v>141</v>
      </c>
      <c r="M1322" s="52" t="n">
        <v>1.123595505618</v>
      </c>
    </row>
    <row r="1323" customFormat="false" ht="12.75" hidden="false" customHeight="false" outlineLevel="0" collapsed="false">
      <c r="D1323" s="28"/>
      <c r="E1323" s="35" t="s">
        <v>184</v>
      </c>
      <c r="F1323" s="36"/>
      <c r="G1323" s="37" t="n">
        <v>996</v>
      </c>
      <c r="H1323" s="38" t="n">
        <v>22.89156626506</v>
      </c>
      <c r="I1323" s="39" t="n">
        <v>31.526104417671</v>
      </c>
      <c r="J1323" s="39" t="n">
        <v>35.542168674699</v>
      </c>
      <c r="K1323" s="39" t="n">
        <v>8.734939759036</v>
      </c>
      <c r="L1323" s="39" t="n">
        <v>0.200803212851</v>
      </c>
      <c r="M1323" s="52" t="n">
        <v>1.104417670683</v>
      </c>
    </row>
    <row r="1324" customFormat="false" ht="25.5" hidden="false" customHeight="false" outlineLevel="0" collapsed="false">
      <c r="D1324" s="28"/>
      <c r="E1324" s="35" t="s">
        <v>185</v>
      </c>
      <c r="F1324" s="36"/>
      <c r="G1324" s="37" t="n">
        <v>178</v>
      </c>
      <c r="H1324" s="38" t="n">
        <v>34.831460674157</v>
      </c>
      <c r="I1324" s="39" t="n">
        <v>23.595505617978</v>
      </c>
      <c r="J1324" s="39" t="n">
        <v>26.404494382022</v>
      </c>
      <c r="K1324" s="39" t="n">
        <v>13.483146067416</v>
      </c>
      <c r="L1324" s="53" t="s">
        <v>141</v>
      </c>
      <c r="M1324" s="52" t="n">
        <v>1.685393258427</v>
      </c>
    </row>
    <row r="1325" customFormat="false" ht="25.5" hidden="false" customHeight="false" outlineLevel="0" collapsed="false">
      <c r="D1325" s="28"/>
      <c r="E1325" s="35" t="s">
        <v>189</v>
      </c>
      <c r="F1325" s="36"/>
      <c r="G1325" s="37" t="n">
        <v>21</v>
      </c>
      <c r="H1325" s="38" t="n">
        <v>38.095238095238</v>
      </c>
      <c r="I1325" s="39" t="n">
        <v>23.809523809524</v>
      </c>
      <c r="J1325" s="39" t="n">
        <v>14.285714285714</v>
      </c>
      <c r="K1325" s="39" t="n">
        <v>14.285714285714</v>
      </c>
      <c r="L1325" s="39" t="n">
        <v>9.52380952381</v>
      </c>
      <c r="M1325" s="40" t="s">
        <v>141</v>
      </c>
    </row>
    <row r="1326" customFormat="false" ht="12.75" hidden="false" customHeight="false" outlineLevel="0" collapsed="false">
      <c r="D1326" s="28"/>
      <c r="E1326" s="35" t="s">
        <v>147</v>
      </c>
      <c r="F1326" s="36"/>
      <c r="G1326" s="37" t="n">
        <v>79</v>
      </c>
      <c r="H1326" s="38" t="n">
        <v>44.303797468354</v>
      </c>
      <c r="I1326" s="39" t="n">
        <v>24.050632911392</v>
      </c>
      <c r="J1326" s="39" t="n">
        <v>18.987341772152</v>
      </c>
      <c r="K1326" s="39" t="n">
        <v>7.594936708861</v>
      </c>
      <c r="L1326" s="39" t="n">
        <v>1.26582278481</v>
      </c>
      <c r="M1326" s="52" t="n">
        <v>3.79746835443</v>
      </c>
    </row>
    <row r="1327" customFormat="false" ht="25.5" hidden="false" customHeight="false" outlineLevel="0" collapsed="false">
      <c r="D1327" s="28"/>
      <c r="E1327" s="35" t="s">
        <v>190</v>
      </c>
      <c r="F1327" s="36"/>
      <c r="G1327" s="37" t="n">
        <v>1428</v>
      </c>
      <c r="H1327" s="38" t="n">
        <v>24.929971988796</v>
      </c>
      <c r="I1327" s="39" t="n">
        <v>29.831932773109</v>
      </c>
      <c r="J1327" s="39" t="n">
        <v>34.313725490196</v>
      </c>
      <c r="K1327" s="39" t="n">
        <v>9.243697478992</v>
      </c>
      <c r="L1327" s="39" t="n">
        <v>0.210084033613</v>
      </c>
      <c r="M1327" s="52" t="n">
        <v>1.470588235294</v>
      </c>
    </row>
    <row r="1328" customFormat="false" ht="12.75" hidden="false" customHeight="true" outlineLevel="0" collapsed="false">
      <c r="D1328" s="28" t="s">
        <v>191</v>
      </c>
      <c r="E1328" s="29" t="s">
        <v>192</v>
      </c>
      <c r="F1328" s="30"/>
      <c r="G1328" s="31" t="n">
        <v>388</v>
      </c>
      <c r="H1328" s="32" t="n">
        <v>27.319587628866</v>
      </c>
      <c r="I1328" s="33" t="n">
        <v>27.577319587629</v>
      </c>
      <c r="J1328" s="33" t="n">
        <v>34.020618556701</v>
      </c>
      <c r="K1328" s="33" t="n">
        <v>9.79381443299</v>
      </c>
      <c r="L1328" s="55" t="s">
        <v>141</v>
      </c>
      <c r="M1328" s="51" t="n">
        <v>1.288659793814</v>
      </c>
    </row>
    <row r="1329" customFormat="false" ht="12.75" hidden="false" customHeight="false" outlineLevel="0" collapsed="false">
      <c r="D1329" s="28"/>
      <c r="E1329" s="35" t="s">
        <v>193</v>
      </c>
      <c r="F1329" s="36"/>
      <c r="G1329" s="37" t="n">
        <v>92</v>
      </c>
      <c r="H1329" s="38" t="n">
        <v>28.260869565217</v>
      </c>
      <c r="I1329" s="39" t="n">
        <v>30.434782608696</v>
      </c>
      <c r="J1329" s="39" t="n">
        <v>34.782608695652</v>
      </c>
      <c r="K1329" s="39" t="n">
        <v>5.434782608696</v>
      </c>
      <c r="L1329" s="53" t="s">
        <v>141</v>
      </c>
      <c r="M1329" s="52" t="n">
        <v>1.086956521739</v>
      </c>
    </row>
    <row r="1330" customFormat="false" ht="25.5" hidden="false" customHeight="false" outlineLevel="0" collapsed="false">
      <c r="D1330" s="28"/>
      <c r="E1330" s="35" t="s">
        <v>194</v>
      </c>
      <c r="F1330" s="36"/>
      <c r="G1330" s="37" t="n">
        <v>402</v>
      </c>
      <c r="H1330" s="38" t="n">
        <v>22.139303482587</v>
      </c>
      <c r="I1330" s="39" t="n">
        <v>31.094527363184</v>
      </c>
      <c r="J1330" s="39" t="n">
        <v>38.557213930348</v>
      </c>
      <c r="K1330" s="39" t="n">
        <v>6.716417910448</v>
      </c>
      <c r="L1330" s="53" t="s">
        <v>141</v>
      </c>
      <c r="M1330" s="52" t="n">
        <v>1.492537313433</v>
      </c>
    </row>
    <row r="1331" customFormat="false" ht="25.5" hidden="false" customHeight="false" outlineLevel="0" collapsed="false">
      <c r="D1331" s="28"/>
      <c r="E1331" s="35" t="s">
        <v>195</v>
      </c>
      <c r="F1331" s="36"/>
      <c r="G1331" s="37" t="n">
        <v>27</v>
      </c>
      <c r="H1331" s="38" t="n">
        <v>18.518518518519</v>
      </c>
      <c r="I1331" s="39" t="n">
        <v>37.037037037037</v>
      </c>
      <c r="J1331" s="39" t="n">
        <v>33.333333333333</v>
      </c>
      <c r="K1331" s="39" t="n">
        <v>11.111111111111</v>
      </c>
      <c r="L1331" s="53" t="s">
        <v>141</v>
      </c>
      <c r="M1331" s="40" t="s">
        <v>141</v>
      </c>
    </row>
    <row r="1332" customFormat="false" ht="12.75" hidden="false" customHeight="false" outlineLevel="0" collapsed="false">
      <c r="D1332" s="28"/>
      <c r="E1332" s="35" t="s">
        <v>196</v>
      </c>
      <c r="F1332" s="36"/>
      <c r="G1332" s="37" t="n">
        <v>136</v>
      </c>
      <c r="H1332" s="38" t="n">
        <v>22.794117647059</v>
      </c>
      <c r="I1332" s="39" t="n">
        <v>34.558823529412</v>
      </c>
      <c r="J1332" s="39" t="n">
        <v>35.294117647059</v>
      </c>
      <c r="K1332" s="39" t="n">
        <v>5.147058823529</v>
      </c>
      <c r="L1332" s="39" t="n">
        <v>0.735294117647</v>
      </c>
      <c r="M1332" s="52" t="n">
        <v>1.470588235294</v>
      </c>
    </row>
    <row r="1333" customFormat="false" ht="12.75" hidden="false" customHeight="false" outlineLevel="0" collapsed="false">
      <c r="D1333" s="28"/>
      <c r="E1333" s="35" t="s">
        <v>197</v>
      </c>
      <c r="F1333" s="36"/>
      <c r="G1333" s="37" t="n">
        <v>228</v>
      </c>
      <c r="H1333" s="38" t="n">
        <v>21.929824561404</v>
      </c>
      <c r="I1333" s="39" t="n">
        <v>30.701754385965</v>
      </c>
      <c r="J1333" s="39" t="n">
        <v>38.59649122807</v>
      </c>
      <c r="K1333" s="39" t="n">
        <v>7.017543859649</v>
      </c>
      <c r="L1333" s="53" t="s">
        <v>141</v>
      </c>
      <c r="M1333" s="52" t="n">
        <v>1.754385964912</v>
      </c>
    </row>
    <row r="1334" customFormat="false" ht="25.5" hidden="false" customHeight="false" outlineLevel="0" collapsed="false">
      <c r="D1334" s="28"/>
      <c r="E1334" s="35" t="s">
        <v>198</v>
      </c>
      <c r="F1334" s="36"/>
      <c r="G1334" s="37" t="n">
        <v>1352</v>
      </c>
      <c r="H1334" s="38" t="n">
        <v>25.443786982249</v>
      </c>
      <c r="I1334" s="39" t="n">
        <v>29.511834319527</v>
      </c>
      <c r="J1334" s="39" t="n">
        <v>34.39349112426</v>
      </c>
      <c r="K1334" s="39" t="n">
        <v>9.023668639053</v>
      </c>
      <c r="L1334" s="39" t="n">
        <v>0.295857988166</v>
      </c>
      <c r="M1334" s="52" t="n">
        <v>1.331360946746</v>
      </c>
    </row>
    <row r="1335" customFormat="false" ht="12.75" hidden="false" customHeight="false" outlineLevel="0" collapsed="false">
      <c r="D1335" s="28"/>
      <c r="E1335" s="35" t="s">
        <v>160</v>
      </c>
      <c r="F1335" s="36"/>
      <c r="G1335" s="37" t="n">
        <v>100</v>
      </c>
      <c r="H1335" s="38" t="n">
        <v>27</v>
      </c>
      <c r="I1335" s="39" t="n">
        <v>28</v>
      </c>
      <c r="J1335" s="39" t="n">
        <v>30</v>
      </c>
      <c r="K1335" s="39" t="n">
        <v>14</v>
      </c>
      <c r="L1335" s="39" t="n">
        <v>1</v>
      </c>
      <c r="M1335" s="40" t="s">
        <v>141</v>
      </c>
    </row>
    <row r="1336" customFormat="false" ht="12.75" hidden="false" customHeight="false" outlineLevel="0" collapsed="false">
      <c r="D1336" s="28"/>
      <c r="E1336" s="35" t="s">
        <v>147</v>
      </c>
      <c r="F1336" s="36"/>
      <c r="G1336" s="37" t="n">
        <v>28</v>
      </c>
      <c r="H1336" s="38" t="n">
        <v>39.285714285714</v>
      </c>
      <c r="I1336" s="39" t="n">
        <v>10.714285714286</v>
      </c>
      <c r="J1336" s="39" t="n">
        <v>21.428571428571</v>
      </c>
      <c r="K1336" s="39" t="n">
        <v>10.714285714286</v>
      </c>
      <c r="L1336" s="39" t="n">
        <v>3.571428571429</v>
      </c>
      <c r="M1336" s="52" t="n">
        <v>14.285714285714</v>
      </c>
    </row>
    <row r="1337" customFormat="false" ht="25.5" hidden="false" customHeight="true" outlineLevel="0" collapsed="false">
      <c r="D1337" s="28" t="s">
        <v>199</v>
      </c>
      <c r="E1337" s="29" t="s">
        <v>200</v>
      </c>
      <c r="F1337" s="30"/>
      <c r="G1337" s="31" t="n">
        <v>99</v>
      </c>
      <c r="H1337" s="32" t="n">
        <v>18.181818181818</v>
      </c>
      <c r="I1337" s="33" t="n">
        <v>30.30303030303</v>
      </c>
      <c r="J1337" s="33" t="n">
        <v>43.434343434343</v>
      </c>
      <c r="K1337" s="33" t="n">
        <v>6.060606060606</v>
      </c>
      <c r="L1337" s="55" t="s">
        <v>141</v>
      </c>
      <c r="M1337" s="51" t="n">
        <v>2.020202020202</v>
      </c>
    </row>
    <row r="1338" customFormat="false" ht="12.75" hidden="false" customHeight="false" outlineLevel="0" collapsed="false">
      <c r="D1338" s="28"/>
      <c r="E1338" s="35" t="s">
        <v>201</v>
      </c>
      <c r="F1338" s="36"/>
      <c r="G1338" s="37" t="n">
        <v>144</v>
      </c>
      <c r="H1338" s="38" t="n">
        <v>16.666666666667</v>
      </c>
      <c r="I1338" s="39" t="n">
        <v>25</v>
      </c>
      <c r="J1338" s="39" t="n">
        <v>49.305555555556</v>
      </c>
      <c r="K1338" s="39" t="n">
        <v>6.25</v>
      </c>
      <c r="L1338" s="39" t="n">
        <v>0.694444444444</v>
      </c>
      <c r="M1338" s="52" t="n">
        <v>2.083333333333</v>
      </c>
    </row>
    <row r="1339" customFormat="false" ht="12.75" hidden="false" customHeight="false" outlineLevel="0" collapsed="false">
      <c r="D1339" s="28"/>
      <c r="E1339" s="35" t="s">
        <v>202</v>
      </c>
      <c r="F1339" s="36"/>
      <c r="G1339" s="37" t="n">
        <v>107</v>
      </c>
      <c r="H1339" s="38" t="n">
        <v>14.953271028037</v>
      </c>
      <c r="I1339" s="39" t="n">
        <v>26.168224299065</v>
      </c>
      <c r="J1339" s="39" t="n">
        <v>44.859813084112</v>
      </c>
      <c r="K1339" s="39" t="n">
        <v>12.14953271028</v>
      </c>
      <c r="L1339" s="53" t="s">
        <v>141</v>
      </c>
      <c r="M1339" s="52" t="n">
        <v>1.869158878505</v>
      </c>
    </row>
    <row r="1340" customFormat="false" ht="25.5" hidden="false" customHeight="false" outlineLevel="0" collapsed="false">
      <c r="D1340" s="28"/>
      <c r="E1340" s="35" t="s">
        <v>203</v>
      </c>
      <c r="F1340" s="36"/>
      <c r="G1340" s="37" t="n">
        <v>25</v>
      </c>
      <c r="H1340" s="38" t="n">
        <v>12</v>
      </c>
      <c r="I1340" s="39" t="n">
        <v>32</v>
      </c>
      <c r="J1340" s="39" t="n">
        <v>48</v>
      </c>
      <c r="K1340" s="39" t="n">
        <v>8</v>
      </c>
      <c r="L1340" s="53" t="s">
        <v>141</v>
      </c>
      <c r="M1340" s="40" t="s">
        <v>141</v>
      </c>
    </row>
    <row r="1341" customFormat="false" ht="25.5" hidden="false" customHeight="false" outlineLevel="0" collapsed="false">
      <c r="D1341" s="28"/>
      <c r="E1341" s="35" t="s">
        <v>204</v>
      </c>
      <c r="F1341" s="36"/>
      <c r="G1341" s="37" t="n">
        <v>38</v>
      </c>
      <c r="H1341" s="38" t="n">
        <v>10.526315789474</v>
      </c>
      <c r="I1341" s="39" t="n">
        <v>23.684210526316</v>
      </c>
      <c r="J1341" s="39" t="n">
        <v>57.894736842105</v>
      </c>
      <c r="K1341" s="39" t="n">
        <v>7.894736842105</v>
      </c>
      <c r="L1341" s="53" t="s">
        <v>141</v>
      </c>
      <c r="M1341" s="40" t="s">
        <v>141</v>
      </c>
    </row>
    <row r="1342" customFormat="false" ht="25.5" hidden="false" customHeight="false" outlineLevel="0" collapsed="false">
      <c r="D1342" s="28"/>
      <c r="E1342" s="35" t="s">
        <v>205</v>
      </c>
      <c r="F1342" s="36"/>
      <c r="G1342" s="37" t="n">
        <v>76</v>
      </c>
      <c r="H1342" s="38" t="n">
        <v>13.157894736842</v>
      </c>
      <c r="I1342" s="39" t="n">
        <v>26.315789473684</v>
      </c>
      <c r="J1342" s="39" t="n">
        <v>46.052631578947</v>
      </c>
      <c r="K1342" s="39" t="n">
        <v>13.157894736842</v>
      </c>
      <c r="L1342" s="53" t="s">
        <v>141</v>
      </c>
      <c r="M1342" s="52" t="n">
        <v>1.315789473684</v>
      </c>
    </row>
    <row r="1343" customFormat="false" ht="25.5" hidden="false" customHeight="false" outlineLevel="0" collapsed="false">
      <c r="D1343" s="28"/>
      <c r="E1343" s="35" t="s">
        <v>206</v>
      </c>
      <c r="F1343" s="36"/>
      <c r="G1343" s="37" t="n">
        <v>74</v>
      </c>
      <c r="H1343" s="38" t="n">
        <v>21.621621621622</v>
      </c>
      <c r="I1343" s="39" t="n">
        <v>40.540540540541</v>
      </c>
      <c r="J1343" s="39" t="n">
        <v>29.72972972973</v>
      </c>
      <c r="K1343" s="39" t="n">
        <v>6.756756756757</v>
      </c>
      <c r="L1343" s="53" t="s">
        <v>141</v>
      </c>
      <c r="M1343" s="52" t="n">
        <v>1.351351351351</v>
      </c>
    </row>
    <row r="1344" customFormat="false" ht="25.5" hidden="false" customHeight="false" outlineLevel="0" collapsed="false">
      <c r="D1344" s="28"/>
      <c r="E1344" s="35" t="s">
        <v>207</v>
      </c>
      <c r="F1344" s="36"/>
      <c r="G1344" s="37" t="n">
        <v>20</v>
      </c>
      <c r="H1344" s="38" t="n">
        <v>10</v>
      </c>
      <c r="I1344" s="39" t="n">
        <v>35</v>
      </c>
      <c r="J1344" s="39" t="n">
        <v>45</v>
      </c>
      <c r="K1344" s="39" t="n">
        <v>10</v>
      </c>
      <c r="L1344" s="53" t="s">
        <v>141</v>
      </c>
      <c r="M1344" s="40" t="s">
        <v>141</v>
      </c>
    </row>
    <row r="1345" customFormat="false" ht="12.75" hidden="false" customHeight="false" outlineLevel="0" collapsed="false">
      <c r="D1345" s="28"/>
      <c r="E1345" s="35" t="s">
        <v>208</v>
      </c>
      <c r="F1345" s="36"/>
      <c r="G1345" s="37" t="n">
        <v>45</v>
      </c>
      <c r="H1345" s="38" t="n">
        <v>4.444444444444</v>
      </c>
      <c r="I1345" s="39" t="n">
        <v>15.555555555556</v>
      </c>
      <c r="J1345" s="39" t="n">
        <v>73.333333333333</v>
      </c>
      <c r="K1345" s="39" t="n">
        <v>6.666666666667</v>
      </c>
      <c r="L1345" s="53" t="s">
        <v>141</v>
      </c>
      <c r="M1345" s="40" t="s">
        <v>141</v>
      </c>
    </row>
    <row r="1346" customFormat="false" ht="12.75" hidden="false" customHeight="false" outlineLevel="0" collapsed="false">
      <c r="D1346" s="28"/>
      <c r="E1346" s="35" t="s">
        <v>209</v>
      </c>
      <c r="F1346" s="36"/>
      <c r="G1346" s="37" t="n">
        <v>3</v>
      </c>
      <c r="H1346" s="54" t="s">
        <v>141</v>
      </c>
      <c r="I1346" s="39" t="n">
        <v>33.333333333333</v>
      </c>
      <c r="J1346" s="39" t="n">
        <v>33.333333333333</v>
      </c>
      <c r="K1346" s="39" t="n">
        <v>33.333333333333</v>
      </c>
      <c r="L1346" s="53" t="s">
        <v>141</v>
      </c>
      <c r="M1346" s="40" t="s">
        <v>141</v>
      </c>
    </row>
    <row r="1347" customFormat="false" ht="12.75" hidden="false" customHeight="false" outlineLevel="0" collapsed="false">
      <c r="D1347" s="28"/>
      <c r="E1347" s="35" t="s">
        <v>210</v>
      </c>
      <c r="F1347" s="36"/>
      <c r="G1347" s="37" t="n">
        <v>123</v>
      </c>
      <c r="H1347" s="38" t="n">
        <v>20.325203252033</v>
      </c>
      <c r="I1347" s="39" t="n">
        <v>24.390243902439</v>
      </c>
      <c r="J1347" s="39" t="n">
        <v>45.528455284553</v>
      </c>
      <c r="K1347" s="39" t="n">
        <v>8.943089430894</v>
      </c>
      <c r="L1347" s="53" t="s">
        <v>141</v>
      </c>
      <c r="M1347" s="52" t="n">
        <v>0.813008130081</v>
      </c>
    </row>
    <row r="1348" customFormat="false" ht="25.5" hidden="false" customHeight="false" outlineLevel="0" collapsed="false">
      <c r="D1348" s="28"/>
      <c r="E1348" s="35" t="s">
        <v>211</v>
      </c>
      <c r="F1348" s="36"/>
      <c r="G1348" s="37" t="n">
        <v>65</v>
      </c>
      <c r="H1348" s="38" t="n">
        <v>13.846153846154</v>
      </c>
      <c r="I1348" s="39" t="n">
        <v>26.153846153846</v>
      </c>
      <c r="J1348" s="39" t="n">
        <v>47.692307692308</v>
      </c>
      <c r="K1348" s="39" t="n">
        <v>10.769230769231</v>
      </c>
      <c r="L1348" s="53" t="s">
        <v>141</v>
      </c>
      <c r="M1348" s="52" t="n">
        <v>1.538461538462</v>
      </c>
    </row>
    <row r="1349" customFormat="false" ht="12.75" hidden="false" customHeight="false" outlineLevel="0" collapsed="false">
      <c r="D1349" s="28"/>
      <c r="E1349" s="35" t="s">
        <v>160</v>
      </c>
      <c r="F1349" s="36"/>
      <c r="G1349" s="37" t="n">
        <v>145</v>
      </c>
      <c r="H1349" s="38" t="n">
        <v>20.689655172414</v>
      </c>
      <c r="I1349" s="39" t="n">
        <v>28.965517241379</v>
      </c>
      <c r="J1349" s="39" t="n">
        <v>36.551724137931</v>
      </c>
      <c r="K1349" s="39" t="n">
        <v>13.103448275862</v>
      </c>
      <c r="L1349" s="53" t="s">
        <v>141</v>
      </c>
      <c r="M1349" s="52" t="n">
        <v>0.689655172414</v>
      </c>
    </row>
    <row r="1350" customFormat="false" ht="25.5" hidden="false" customHeight="false" outlineLevel="0" collapsed="false">
      <c r="D1350" s="28"/>
      <c r="E1350" s="35" t="s">
        <v>212</v>
      </c>
      <c r="F1350" s="36"/>
      <c r="G1350" s="37" t="n">
        <v>213</v>
      </c>
      <c r="H1350" s="38" t="n">
        <v>25.821596244131</v>
      </c>
      <c r="I1350" s="39" t="n">
        <v>29.577464788732</v>
      </c>
      <c r="J1350" s="39" t="n">
        <v>34.741784037559</v>
      </c>
      <c r="K1350" s="39" t="n">
        <v>8.450704225352</v>
      </c>
      <c r="L1350" s="39" t="n">
        <v>0.469483568075</v>
      </c>
      <c r="M1350" s="52" t="n">
        <v>0.93896713615</v>
      </c>
    </row>
    <row r="1351" customFormat="false" ht="12.75" hidden="false" customHeight="false" outlineLevel="0" collapsed="false">
      <c r="D1351" s="28"/>
      <c r="E1351" s="35" t="s">
        <v>213</v>
      </c>
      <c r="F1351" s="36"/>
      <c r="G1351" s="37" t="n">
        <v>604</v>
      </c>
      <c r="H1351" s="38" t="n">
        <v>29.304635761589</v>
      </c>
      <c r="I1351" s="39" t="n">
        <v>30.960264900662</v>
      </c>
      <c r="J1351" s="39" t="n">
        <v>28.145695364238</v>
      </c>
      <c r="K1351" s="39" t="n">
        <v>9.602649006623</v>
      </c>
      <c r="L1351" s="39" t="n">
        <v>0.331125827815</v>
      </c>
      <c r="M1351" s="52" t="n">
        <v>1.655629139073</v>
      </c>
    </row>
    <row r="1352" customFormat="false" ht="12.75" hidden="false" customHeight="false" outlineLevel="0" collapsed="false">
      <c r="D1352" s="28"/>
      <c r="E1352" s="35" t="s">
        <v>147</v>
      </c>
      <c r="F1352" s="36"/>
      <c r="G1352" s="37" t="n">
        <v>109</v>
      </c>
      <c r="H1352" s="38" t="n">
        <v>45.871559633028</v>
      </c>
      <c r="I1352" s="39" t="n">
        <v>22.935779816514</v>
      </c>
      <c r="J1352" s="39" t="n">
        <v>13.761467889908</v>
      </c>
      <c r="K1352" s="39" t="n">
        <v>11.926605504587</v>
      </c>
      <c r="L1352" s="39" t="n">
        <v>1.834862385321</v>
      </c>
      <c r="M1352" s="52" t="n">
        <v>3.669724770642</v>
      </c>
    </row>
    <row r="1353" customFormat="false" ht="25.5" hidden="false" customHeight="false" outlineLevel="0" collapsed="false">
      <c r="D1353" s="28"/>
      <c r="E1353" s="35" t="s">
        <v>214</v>
      </c>
      <c r="F1353" s="36"/>
      <c r="G1353" s="37" t="n">
        <v>602</v>
      </c>
      <c r="H1353" s="38" t="n">
        <v>19.435215946844</v>
      </c>
      <c r="I1353" s="39" t="n">
        <v>29.06976744186</v>
      </c>
      <c r="J1353" s="39" t="n">
        <v>41.362126245847</v>
      </c>
      <c r="K1353" s="39" t="n">
        <v>8.637873754153</v>
      </c>
      <c r="L1353" s="39" t="n">
        <v>0.166112956811</v>
      </c>
      <c r="M1353" s="52" t="n">
        <v>1.328903654485</v>
      </c>
    </row>
    <row r="1354" customFormat="false" ht="25.5" hidden="false" customHeight="true" outlineLevel="0" collapsed="false">
      <c r="D1354" s="28" t="s">
        <v>215</v>
      </c>
      <c r="E1354" s="29" t="s">
        <v>216</v>
      </c>
      <c r="F1354" s="30"/>
      <c r="G1354" s="31" t="n">
        <v>75</v>
      </c>
      <c r="H1354" s="32" t="n">
        <v>20</v>
      </c>
      <c r="I1354" s="33" t="n">
        <v>21.333333333333</v>
      </c>
      <c r="J1354" s="33" t="n">
        <v>46.666666666667</v>
      </c>
      <c r="K1354" s="33" t="n">
        <v>4</v>
      </c>
      <c r="L1354" s="33" t="n">
        <v>1.333333333333</v>
      </c>
      <c r="M1354" s="51" t="n">
        <v>6.666666666667</v>
      </c>
    </row>
    <row r="1355" customFormat="false" ht="39" hidden="false" customHeight="false" outlineLevel="0" collapsed="false">
      <c r="D1355" s="28"/>
      <c r="E1355" s="35" t="s">
        <v>217</v>
      </c>
      <c r="F1355" s="36"/>
      <c r="G1355" s="37" t="n">
        <v>758</v>
      </c>
      <c r="H1355" s="38" t="n">
        <v>15.831134564644</v>
      </c>
      <c r="I1355" s="39" t="n">
        <v>28.364116094987</v>
      </c>
      <c r="J1355" s="39" t="n">
        <v>46.174142480211</v>
      </c>
      <c r="K1355" s="39" t="n">
        <v>8.179419525066</v>
      </c>
      <c r="L1355" s="53" t="s">
        <v>141</v>
      </c>
      <c r="M1355" s="52" t="n">
        <v>1.451187335092</v>
      </c>
    </row>
    <row r="1356" customFormat="false" ht="39" hidden="false" customHeight="false" outlineLevel="0" collapsed="false">
      <c r="D1356" s="28"/>
      <c r="E1356" s="35" t="s">
        <v>218</v>
      </c>
      <c r="F1356" s="36"/>
      <c r="G1356" s="37" t="n">
        <v>1349</v>
      </c>
      <c r="H1356" s="38" t="n">
        <v>24.017790956264</v>
      </c>
      <c r="I1356" s="39" t="n">
        <v>30.244625648629</v>
      </c>
      <c r="J1356" s="39" t="n">
        <v>34.61823573017</v>
      </c>
      <c r="K1356" s="39" t="n">
        <v>9.488510007413</v>
      </c>
      <c r="L1356" s="39" t="n">
        <v>0.370644922165</v>
      </c>
      <c r="M1356" s="52" t="n">
        <v>1.26019273536</v>
      </c>
    </row>
    <row r="1357" customFormat="false" ht="39" hidden="false" customHeight="false" outlineLevel="0" collapsed="false">
      <c r="D1357" s="28"/>
      <c r="E1357" s="35" t="s">
        <v>219</v>
      </c>
      <c r="F1357" s="36"/>
      <c r="G1357" s="37" t="n">
        <v>1038</v>
      </c>
      <c r="H1357" s="38" t="n">
        <v>17.341040462428</v>
      </c>
      <c r="I1357" s="39" t="n">
        <v>32.369942196532</v>
      </c>
      <c r="J1357" s="39" t="n">
        <v>41.618497109827</v>
      </c>
      <c r="K1357" s="39" t="n">
        <v>7.707129094412</v>
      </c>
      <c r="L1357" s="53" t="s">
        <v>141</v>
      </c>
      <c r="M1357" s="52" t="n">
        <v>0.963391136802</v>
      </c>
    </row>
    <row r="1358" customFormat="false" ht="39" hidden="false" customHeight="false" outlineLevel="0" collapsed="false">
      <c r="D1358" s="28"/>
      <c r="E1358" s="42" t="s">
        <v>220</v>
      </c>
      <c r="F1358" s="36"/>
      <c r="G1358" s="37" t="n">
        <v>820</v>
      </c>
      <c r="H1358" s="38" t="n">
        <v>18.658536585366</v>
      </c>
      <c r="I1358" s="39" t="n">
        <v>30.487804878049</v>
      </c>
      <c r="J1358" s="39" t="n">
        <v>42.073170731707</v>
      </c>
      <c r="K1358" s="39" t="n">
        <v>7.80487804878</v>
      </c>
      <c r="L1358" s="53" t="s">
        <v>141</v>
      </c>
      <c r="M1358" s="52" t="n">
        <v>0.975609756098</v>
      </c>
    </row>
    <row r="1359" customFormat="false" ht="39" hidden="false" customHeight="false" outlineLevel="0" collapsed="false">
      <c r="D1359" s="28"/>
      <c r="E1359" s="35" t="s">
        <v>221</v>
      </c>
      <c r="F1359" s="36"/>
      <c r="G1359" s="37" t="n">
        <v>214</v>
      </c>
      <c r="H1359" s="38" t="n">
        <v>13.084112149533</v>
      </c>
      <c r="I1359" s="39" t="n">
        <v>24.766355140187</v>
      </c>
      <c r="J1359" s="39" t="n">
        <v>53.271028037383</v>
      </c>
      <c r="K1359" s="39" t="n">
        <v>7.943925233645</v>
      </c>
      <c r="L1359" s="53" t="s">
        <v>141</v>
      </c>
      <c r="M1359" s="52" t="n">
        <v>0.934579439252</v>
      </c>
    </row>
    <row r="1360" customFormat="false" ht="39" hidden="false" customHeight="false" outlineLevel="0" collapsed="false">
      <c r="D1360" s="28"/>
      <c r="E1360" s="35" t="s">
        <v>222</v>
      </c>
      <c r="F1360" s="36"/>
      <c r="G1360" s="37" t="n">
        <v>1106</v>
      </c>
      <c r="H1360" s="38" t="n">
        <v>19.168173598553</v>
      </c>
      <c r="I1360" s="39" t="n">
        <v>31.735985533454</v>
      </c>
      <c r="J1360" s="39" t="n">
        <v>38.607594936709</v>
      </c>
      <c r="K1360" s="39" t="n">
        <v>9.222423146474</v>
      </c>
      <c r="L1360" s="39" t="n">
        <v>0.090415913201</v>
      </c>
      <c r="M1360" s="52" t="n">
        <v>1.175406871609</v>
      </c>
    </row>
    <row r="1361" customFormat="false" ht="39" hidden="false" customHeight="false" outlineLevel="0" collapsed="false">
      <c r="D1361" s="28"/>
      <c r="E1361" s="35" t="s">
        <v>223</v>
      </c>
      <c r="F1361" s="36"/>
      <c r="G1361" s="37" t="n">
        <v>527</v>
      </c>
      <c r="H1361" s="38" t="n">
        <v>10.626185958254</v>
      </c>
      <c r="I1361" s="39" t="n">
        <v>31.309297912713</v>
      </c>
      <c r="J1361" s="39" t="n">
        <v>50.474383301708</v>
      </c>
      <c r="K1361" s="39" t="n">
        <v>6.641366223909</v>
      </c>
      <c r="L1361" s="53" t="s">
        <v>141</v>
      </c>
      <c r="M1361" s="52" t="n">
        <v>0.948766603416</v>
      </c>
    </row>
    <row r="1362" customFormat="false" ht="12.75" hidden="false" customHeight="false" outlineLevel="0" collapsed="false">
      <c r="D1362" s="28"/>
      <c r="E1362" s="35" t="s">
        <v>224</v>
      </c>
      <c r="F1362" s="36"/>
      <c r="G1362" s="37" t="n">
        <v>37</v>
      </c>
      <c r="H1362" s="38" t="n">
        <v>59.459459459459</v>
      </c>
      <c r="I1362" s="39" t="n">
        <v>18.918918918919</v>
      </c>
      <c r="J1362" s="39" t="n">
        <v>10.810810810811</v>
      </c>
      <c r="K1362" s="39" t="n">
        <v>8.108108108108</v>
      </c>
      <c r="L1362" s="53" t="s">
        <v>141</v>
      </c>
      <c r="M1362" s="52" t="n">
        <v>2.702702702703</v>
      </c>
    </row>
    <row r="1363" customFormat="false" ht="12.75" hidden="false" customHeight="false" outlineLevel="0" collapsed="false">
      <c r="D1363" s="28"/>
      <c r="E1363" s="35" t="s">
        <v>147</v>
      </c>
      <c r="F1363" s="36"/>
      <c r="G1363" s="37" t="n">
        <v>40</v>
      </c>
      <c r="H1363" s="38" t="n">
        <v>65</v>
      </c>
      <c r="I1363" s="39" t="n">
        <v>15</v>
      </c>
      <c r="J1363" s="39" t="n">
        <v>12.5</v>
      </c>
      <c r="K1363" s="39" t="n">
        <v>7.5</v>
      </c>
      <c r="L1363" s="53" t="s">
        <v>141</v>
      </c>
      <c r="M1363" s="40" t="s">
        <v>141</v>
      </c>
    </row>
    <row r="1364" customFormat="false" ht="25.5" hidden="false" customHeight="false" outlineLevel="0" collapsed="false">
      <c r="D1364" s="28"/>
      <c r="E1364" s="42" t="s">
        <v>225</v>
      </c>
      <c r="F1364" s="36"/>
      <c r="G1364" s="37" t="n">
        <v>1419</v>
      </c>
      <c r="H1364" s="38" t="n">
        <v>23.890063424947</v>
      </c>
      <c r="I1364" s="39" t="n">
        <v>30.30303030303</v>
      </c>
      <c r="J1364" s="39" t="n">
        <v>34.742776603242</v>
      </c>
      <c r="K1364" s="39" t="n">
        <v>9.302325581395</v>
      </c>
      <c r="L1364" s="39" t="n">
        <v>0.352360817477</v>
      </c>
      <c r="M1364" s="52" t="n">
        <v>1.409443269908</v>
      </c>
    </row>
    <row r="1365" customFormat="false" ht="25.5" hidden="false" customHeight="false" outlineLevel="0" collapsed="false">
      <c r="D1365" s="28"/>
      <c r="E1365" s="42" t="s">
        <v>226</v>
      </c>
      <c r="F1365" s="36"/>
      <c r="G1365" s="37" t="n">
        <v>1197</v>
      </c>
      <c r="H1365" s="38" t="n">
        <v>19.883040935673</v>
      </c>
      <c r="I1365" s="39" t="n">
        <v>31.578947368421</v>
      </c>
      <c r="J1365" s="39" t="n">
        <v>37.928153717627</v>
      </c>
      <c r="K1365" s="39" t="n">
        <v>9.273182957393</v>
      </c>
      <c r="L1365" s="39" t="n">
        <v>0.083542188805</v>
      </c>
      <c r="M1365" s="52" t="n">
        <v>1.25313283208</v>
      </c>
    </row>
    <row r="1366" customFormat="false" ht="12.75" hidden="false" customHeight="true" outlineLevel="0" collapsed="false">
      <c r="D1366" s="28" t="s">
        <v>227</v>
      </c>
      <c r="E1366" s="29" t="s">
        <v>228</v>
      </c>
      <c r="F1366" s="30"/>
      <c r="G1366" s="31" t="n">
        <v>759</v>
      </c>
      <c r="H1366" s="32" t="n">
        <v>21.080368906456</v>
      </c>
      <c r="I1366" s="33" t="n">
        <v>29.249011857708</v>
      </c>
      <c r="J1366" s="33" t="n">
        <v>40.316205533597</v>
      </c>
      <c r="K1366" s="33" t="n">
        <v>8.036890645586</v>
      </c>
      <c r="L1366" s="33" t="n">
        <v>0.263504611331</v>
      </c>
      <c r="M1366" s="51" t="n">
        <v>1.054018445323</v>
      </c>
    </row>
    <row r="1367" customFormat="false" ht="12.75" hidden="false" customHeight="false" outlineLevel="0" collapsed="false">
      <c r="D1367" s="28"/>
      <c r="E1367" s="35" t="s">
        <v>229</v>
      </c>
      <c r="F1367" s="36"/>
      <c r="G1367" s="37" t="n">
        <v>506</v>
      </c>
      <c r="H1367" s="38" t="n">
        <v>28.458498023715</v>
      </c>
      <c r="I1367" s="39" t="n">
        <v>30.830039525692</v>
      </c>
      <c r="J1367" s="39" t="n">
        <v>29.051383399209</v>
      </c>
      <c r="K1367" s="39" t="n">
        <v>10.079051383399</v>
      </c>
      <c r="L1367" s="39" t="n">
        <v>0.197628458498</v>
      </c>
      <c r="M1367" s="52" t="n">
        <v>1.383399209486</v>
      </c>
    </row>
    <row r="1368" customFormat="false" ht="12.75" hidden="false" customHeight="false" outlineLevel="0" collapsed="false">
      <c r="D1368" s="28"/>
      <c r="E1368" s="35" t="s">
        <v>230</v>
      </c>
      <c r="F1368" s="36"/>
      <c r="G1368" s="37" t="n">
        <v>115</v>
      </c>
      <c r="H1368" s="38" t="n">
        <v>40</v>
      </c>
      <c r="I1368" s="39" t="n">
        <v>19.130434782609</v>
      </c>
      <c r="J1368" s="39" t="n">
        <v>28.695652173913</v>
      </c>
      <c r="K1368" s="39" t="n">
        <v>9.565217391304</v>
      </c>
      <c r="L1368" s="53" t="s">
        <v>141</v>
      </c>
      <c r="M1368" s="52" t="n">
        <v>2.608695652174</v>
      </c>
    </row>
    <row r="1369" customFormat="false" ht="12.75" hidden="false" customHeight="false" outlineLevel="0" collapsed="false">
      <c r="D1369" s="28"/>
      <c r="E1369" s="35" t="s">
        <v>231</v>
      </c>
      <c r="F1369" s="36"/>
      <c r="G1369" s="37" t="n">
        <v>77</v>
      </c>
      <c r="H1369" s="38" t="n">
        <v>29.87012987013</v>
      </c>
      <c r="I1369" s="39" t="n">
        <v>36.363636363636</v>
      </c>
      <c r="J1369" s="39" t="n">
        <v>18.181818181818</v>
      </c>
      <c r="K1369" s="39" t="n">
        <v>11.688311688312</v>
      </c>
      <c r="L1369" s="39" t="n">
        <v>2.597402597403</v>
      </c>
      <c r="M1369" s="52" t="n">
        <v>1.298701298701</v>
      </c>
    </row>
    <row r="1370" customFormat="false" ht="12.75" hidden="false" customHeight="false" outlineLevel="0" collapsed="false">
      <c r="D1370" s="28"/>
      <c r="E1370" s="35" t="s">
        <v>232</v>
      </c>
      <c r="F1370" s="36"/>
      <c r="G1370" s="37" t="n">
        <v>30</v>
      </c>
      <c r="H1370" s="38" t="n">
        <v>33.333333333333</v>
      </c>
      <c r="I1370" s="39" t="n">
        <v>40</v>
      </c>
      <c r="J1370" s="39" t="n">
        <v>3.333333333333</v>
      </c>
      <c r="K1370" s="39" t="n">
        <v>20</v>
      </c>
      <c r="L1370" s="53" t="s">
        <v>141</v>
      </c>
      <c r="M1370" s="52" t="n">
        <v>3.333333333333</v>
      </c>
    </row>
    <row r="1371" customFormat="false" ht="12.75" hidden="false" customHeight="false" outlineLevel="0" collapsed="false">
      <c r="D1371" s="28"/>
      <c r="E1371" s="35" t="s">
        <v>147</v>
      </c>
      <c r="F1371" s="36"/>
      <c r="G1371" s="37" t="n">
        <v>41</v>
      </c>
      <c r="H1371" s="38" t="n">
        <v>39.024390243902</v>
      </c>
      <c r="I1371" s="39" t="n">
        <v>24.390243902439</v>
      </c>
      <c r="J1371" s="39" t="n">
        <v>17.073170731707</v>
      </c>
      <c r="K1371" s="39" t="n">
        <v>7.317073170732</v>
      </c>
      <c r="L1371" s="39" t="n">
        <v>2.439024390244</v>
      </c>
      <c r="M1371" s="52" t="n">
        <v>9.756097560976</v>
      </c>
    </row>
    <row r="1372" customFormat="false" ht="12.75" hidden="false" customHeight="false" outlineLevel="0" collapsed="false">
      <c r="D1372" s="28"/>
      <c r="E1372" s="35" t="s">
        <v>233</v>
      </c>
      <c r="F1372" s="36"/>
      <c r="G1372" s="37" t="n">
        <v>1265</v>
      </c>
      <c r="H1372" s="38" t="n">
        <v>24.03162055336</v>
      </c>
      <c r="I1372" s="39" t="n">
        <v>29.881422924901</v>
      </c>
      <c r="J1372" s="39" t="n">
        <v>35.810276679842</v>
      </c>
      <c r="K1372" s="39" t="n">
        <v>8.853754940711</v>
      </c>
      <c r="L1372" s="39" t="n">
        <v>0.237154150198</v>
      </c>
      <c r="M1372" s="52" t="n">
        <v>1.185770750988</v>
      </c>
    </row>
    <row r="1373" customFormat="false" ht="12.75" hidden="false" customHeight="false" outlineLevel="0" collapsed="false">
      <c r="D1373" s="28"/>
      <c r="E1373" s="35" t="s">
        <v>234</v>
      </c>
      <c r="F1373" s="36"/>
      <c r="G1373" s="37" t="n">
        <v>107</v>
      </c>
      <c r="H1373" s="38" t="n">
        <v>30.841121495327</v>
      </c>
      <c r="I1373" s="39" t="n">
        <v>37.383177570093</v>
      </c>
      <c r="J1373" s="39" t="n">
        <v>14.018691588785</v>
      </c>
      <c r="K1373" s="39" t="n">
        <v>14.018691588785</v>
      </c>
      <c r="L1373" s="39" t="n">
        <v>1.869158878505</v>
      </c>
      <c r="M1373" s="52" t="n">
        <v>1.869158878505</v>
      </c>
    </row>
    <row r="1374" customFormat="false" ht="12.75" hidden="false" customHeight="true" outlineLevel="0" collapsed="false">
      <c r="D1374" s="28" t="s">
        <v>235</v>
      </c>
      <c r="E1374" s="29" t="s">
        <v>236</v>
      </c>
      <c r="F1374" s="30"/>
      <c r="G1374" s="31" t="n">
        <v>360</v>
      </c>
      <c r="H1374" s="32" t="n">
        <v>15</v>
      </c>
      <c r="I1374" s="33" t="n">
        <v>26.388888888889</v>
      </c>
      <c r="J1374" s="33" t="n">
        <v>50.833333333333</v>
      </c>
      <c r="K1374" s="33" t="n">
        <v>7.222222222222</v>
      </c>
      <c r="L1374" s="55" t="s">
        <v>141</v>
      </c>
      <c r="M1374" s="51" t="n">
        <v>0.555555555556</v>
      </c>
    </row>
    <row r="1375" customFormat="false" ht="25.5" hidden="false" customHeight="false" outlineLevel="0" collapsed="false">
      <c r="D1375" s="28"/>
      <c r="E1375" s="35" t="s">
        <v>237</v>
      </c>
      <c r="F1375" s="36"/>
      <c r="G1375" s="37" t="n">
        <v>41</v>
      </c>
      <c r="H1375" s="38" t="n">
        <v>2.439024390244</v>
      </c>
      <c r="I1375" s="39" t="n">
        <v>14.634146341463</v>
      </c>
      <c r="J1375" s="39" t="n">
        <v>73.170731707317</v>
      </c>
      <c r="K1375" s="39" t="n">
        <v>4.878048780488</v>
      </c>
      <c r="L1375" s="53" t="s">
        <v>141</v>
      </c>
      <c r="M1375" s="52" t="n">
        <v>4.878048780488</v>
      </c>
    </row>
    <row r="1376" customFormat="false" ht="12.75" hidden="false" customHeight="false" outlineLevel="0" collapsed="false">
      <c r="D1376" s="28"/>
      <c r="E1376" s="35" t="s">
        <v>238</v>
      </c>
      <c r="F1376" s="36"/>
      <c r="G1376" s="37" t="n">
        <v>629</v>
      </c>
      <c r="H1376" s="38" t="n">
        <v>18.759936406995</v>
      </c>
      <c r="I1376" s="39" t="n">
        <v>29.888712241653</v>
      </c>
      <c r="J1376" s="39" t="n">
        <v>43.08426073132</v>
      </c>
      <c r="K1376" s="39" t="n">
        <v>7.31319554849</v>
      </c>
      <c r="L1376" s="53" t="s">
        <v>141</v>
      </c>
      <c r="M1376" s="52" t="n">
        <v>0.953895071542</v>
      </c>
    </row>
    <row r="1377" customFormat="false" ht="12.75" hidden="false" customHeight="false" outlineLevel="0" collapsed="false">
      <c r="D1377" s="28"/>
      <c r="E1377" s="35" t="s">
        <v>239</v>
      </c>
      <c r="F1377" s="36"/>
      <c r="G1377" s="37" t="n">
        <v>402</v>
      </c>
      <c r="H1377" s="38" t="n">
        <v>14.427860696517</v>
      </c>
      <c r="I1377" s="39" t="n">
        <v>32.835820895522</v>
      </c>
      <c r="J1377" s="39" t="n">
        <v>42.28855721393</v>
      </c>
      <c r="K1377" s="39" t="n">
        <v>9.452736318408</v>
      </c>
      <c r="L1377" s="53" t="s">
        <v>141</v>
      </c>
      <c r="M1377" s="52" t="n">
        <v>0.995024875622</v>
      </c>
    </row>
    <row r="1378" customFormat="false" ht="12.75" hidden="false" customHeight="false" outlineLevel="0" collapsed="false">
      <c r="D1378" s="28"/>
      <c r="E1378" s="35" t="s">
        <v>240</v>
      </c>
      <c r="F1378" s="36"/>
      <c r="G1378" s="37" t="n">
        <v>937</v>
      </c>
      <c r="H1378" s="38" t="n">
        <v>22.30522945571</v>
      </c>
      <c r="I1378" s="39" t="n">
        <v>31.270010672359</v>
      </c>
      <c r="J1378" s="39" t="n">
        <v>36.819637139808</v>
      </c>
      <c r="K1378" s="39" t="n">
        <v>8.537886872999</v>
      </c>
      <c r="L1378" s="39" t="n">
        <v>0.106723585912</v>
      </c>
      <c r="M1378" s="52" t="n">
        <v>0.960512273212</v>
      </c>
    </row>
    <row r="1379" customFormat="false" ht="25.5" hidden="false" customHeight="false" outlineLevel="0" collapsed="false">
      <c r="D1379" s="28"/>
      <c r="E1379" s="35" t="s">
        <v>241</v>
      </c>
      <c r="F1379" s="36"/>
      <c r="G1379" s="37" t="n">
        <v>1193</v>
      </c>
      <c r="H1379" s="38" t="n">
        <v>24.979044425817</v>
      </c>
      <c r="I1379" s="39" t="n">
        <v>30.762782900251</v>
      </c>
      <c r="J1379" s="39" t="n">
        <v>33.780385582565</v>
      </c>
      <c r="K1379" s="39" t="n">
        <v>8.801341156748</v>
      </c>
      <c r="L1379" s="39" t="n">
        <v>0.167644593462</v>
      </c>
      <c r="M1379" s="52" t="n">
        <v>1.508801341157</v>
      </c>
    </row>
    <row r="1380" customFormat="false" ht="25.5" hidden="false" customHeight="false" outlineLevel="0" collapsed="false">
      <c r="D1380" s="28"/>
      <c r="E1380" s="35" t="s">
        <v>242</v>
      </c>
      <c r="F1380" s="36"/>
      <c r="G1380" s="37" t="n">
        <v>1030</v>
      </c>
      <c r="H1380" s="38" t="n">
        <v>21.26213592233</v>
      </c>
      <c r="I1380" s="39" t="n">
        <v>29.902912621359</v>
      </c>
      <c r="J1380" s="39" t="n">
        <v>39.223300970874</v>
      </c>
      <c r="K1380" s="39" t="n">
        <v>8.155339805825</v>
      </c>
      <c r="L1380" s="39" t="n">
        <v>0.097087378641</v>
      </c>
      <c r="M1380" s="52" t="n">
        <v>1.359223300971</v>
      </c>
    </row>
    <row r="1381" customFormat="false" ht="25.5" hidden="false" customHeight="false" outlineLevel="0" collapsed="false">
      <c r="D1381" s="28"/>
      <c r="E1381" s="35" t="s">
        <v>243</v>
      </c>
      <c r="F1381" s="36"/>
      <c r="G1381" s="37" t="n">
        <v>927</v>
      </c>
      <c r="H1381" s="38" t="n">
        <v>25.134843581446</v>
      </c>
      <c r="I1381" s="39" t="n">
        <v>26.645091693635</v>
      </c>
      <c r="J1381" s="39" t="n">
        <v>37.216828478964</v>
      </c>
      <c r="K1381" s="39" t="n">
        <v>9.492988133765</v>
      </c>
      <c r="L1381" s="39" t="n">
        <v>0.215749730313</v>
      </c>
      <c r="M1381" s="52" t="n">
        <v>1.294498381877</v>
      </c>
    </row>
    <row r="1382" customFormat="false" ht="25.5" hidden="false" customHeight="false" outlineLevel="0" collapsed="false">
      <c r="D1382" s="28"/>
      <c r="E1382" s="35" t="s">
        <v>244</v>
      </c>
      <c r="F1382" s="36"/>
      <c r="G1382" s="37" t="n">
        <v>501</v>
      </c>
      <c r="H1382" s="38" t="n">
        <v>17.165668662675</v>
      </c>
      <c r="I1382" s="39" t="n">
        <v>28.14371257485</v>
      </c>
      <c r="J1382" s="39" t="n">
        <v>45.508982035928</v>
      </c>
      <c r="K1382" s="39" t="n">
        <v>7.784431137725</v>
      </c>
      <c r="L1382" s="39" t="n">
        <v>0.199600798403</v>
      </c>
      <c r="M1382" s="52" t="n">
        <v>1.197604790419</v>
      </c>
    </row>
    <row r="1383" customFormat="false" ht="12.75" hidden="false" customHeight="false" outlineLevel="0" collapsed="false">
      <c r="D1383" s="28"/>
      <c r="E1383" s="35" t="s">
        <v>245</v>
      </c>
      <c r="F1383" s="36"/>
      <c r="G1383" s="37" t="n">
        <v>803</v>
      </c>
      <c r="H1383" s="38" t="n">
        <v>19.427148194271</v>
      </c>
      <c r="I1383" s="39" t="n">
        <v>30.884184308842</v>
      </c>
      <c r="J1383" s="39" t="n">
        <v>40.722291407223</v>
      </c>
      <c r="K1383" s="39" t="n">
        <v>7.72104607721</v>
      </c>
      <c r="L1383" s="39" t="n">
        <v>0.124533001245</v>
      </c>
      <c r="M1383" s="52" t="n">
        <v>1.120797011208</v>
      </c>
    </row>
    <row r="1384" customFormat="false" ht="12.75" hidden="false" customHeight="false" outlineLevel="0" collapsed="false">
      <c r="D1384" s="28"/>
      <c r="E1384" s="35" t="s">
        <v>246</v>
      </c>
      <c r="F1384" s="36"/>
      <c r="G1384" s="37" t="n">
        <v>966</v>
      </c>
      <c r="H1384" s="38" t="n">
        <v>21.635610766046</v>
      </c>
      <c r="I1384" s="39" t="n">
        <v>29.089026915114</v>
      </c>
      <c r="J1384" s="39" t="n">
        <v>39.026915113872</v>
      </c>
      <c r="K1384" s="39" t="n">
        <v>8.902691511387</v>
      </c>
      <c r="L1384" s="53" t="s">
        <v>141</v>
      </c>
      <c r="M1384" s="52" t="n">
        <v>1.345755693582</v>
      </c>
    </row>
    <row r="1385" customFormat="false" ht="12.75" hidden="false" customHeight="false" outlineLevel="0" collapsed="false">
      <c r="D1385" s="28"/>
      <c r="E1385" s="35" t="s">
        <v>247</v>
      </c>
      <c r="F1385" s="36"/>
      <c r="G1385" s="37" t="n">
        <v>366</v>
      </c>
      <c r="H1385" s="38" t="n">
        <v>16.939890710383</v>
      </c>
      <c r="I1385" s="39" t="n">
        <v>32.513661202186</v>
      </c>
      <c r="J1385" s="39" t="n">
        <v>43.44262295082</v>
      </c>
      <c r="K1385" s="39" t="n">
        <v>5.737704918033</v>
      </c>
      <c r="L1385" s="53" t="s">
        <v>141</v>
      </c>
      <c r="M1385" s="52" t="n">
        <v>1.366120218579</v>
      </c>
    </row>
    <row r="1386" customFormat="false" ht="12.75" hidden="false" customHeight="false" outlineLevel="0" collapsed="false">
      <c r="D1386" s="28"/>
      <c r="E1386" s="35" t="s">
        <v>248</v>
      </c>
      <c r="F1386" s="36"/>
      <c r="G1386" s="37" t="n">
        <v>965</v>
      </c>
      <c r="H1386" s="38" t="n">
        <v>22.694300518135</v>
      </c>
      <c r="I1386" s="39" t="n">
        <v>29.222797927461</v>
      </c>
      <c r="J1386" s="39" t="n">
        <v>38.445595854922</v>
      </c>
      <c r="K1386" s="39" t="n">
        <v>8.290155440415</v>
      </c>
      <c r="L1386" s="39" t="n">
        <v>0.310880829016</v>
      </c>
      <c r="M1386" s="52" t="n">
        <v>1.036269430052</v>
      </c>
    </row>
    <row r="1387" customFormat="false" ht="12.75" hidden="false" customHeight="false" outlineLevel="0" collapsed="false">
      <c r="D1387" s="28"/>
      <c r="E1387" s="35" t="s">
        <v>249</v>
      </c>
      <c r="F1387" s="36"/>
      <c r="G1387" s="37" t="n">
        <v>525</v>
      </c>
      <c r="H1387" s="38" t="n">
        <v>19.619047619048</v>
      </c>
      <c r="I1387" s="39" t="n">
        <v>25.904761904762</v>
      </c>
      <c r="J1387" s="39" t="n">
        <v>44.952380952381</v>
      </c>
      <c r="K1387" s="39" t="n">
        <v>8</v>
      </c>
      <c r="L1387" s="39" t="n">
        <v>0.190476190476</v>
      </c>
      <c r="M1387" s="52" t="n">
        <v>1.333333333333</v>
      </c>
    </row>
    <row r="1388" customFormat="false" ht="12.75" hidden="false" customHeight="false" outlineLevel="0" collapsed="false">
      <c r="D1388" s="28"/>
      <c r="E1388" s="35" t="s">
        <v>250</v>
      </c>
      <c r="F1388" s="36"/>
      <c r="G1388" s="37" t="n">
        <v>400</v>
      </c>
      <c r="H1388" s="38" t="n">
        <v>22.75</v>
      </c>
      <c r="I1388" s="39" t="n">
        <v>26.25</v>
      </c>
      <c r="J1388" s="39" t="n">
        <v>41.25</v>
      </c>
      <c r="K1388" s="39" t="n">
        <v>8</v>
      </c>
      <c r="L1388" s="39" t="n">
        <v>0.25</v>
      </c>
      <c r="M1388" s="52" t="n">
        <v>1.5</v>
      </c>
    </row>
    <row r="1389" customFormat="false" ht="25.5" hidden="false" customHeight="false" outlineLevel="0" collapsed="false">
      <c r="D1389" s="28"/>
      <c r="E1389" s="35" t="s">
        <v>251</v>
      </c>
      <c r="F1389" s="36"/>
      <c r="G1389" s="37" t="n">
        <v>338</v>
      </c>
      <c r="H1389" s="38" t="n">
        <v>28.10650887574</v>
      </c>
      <c r="I1389" s="39" t="n">
        <v>26.331360946746</v>
      </c>
      <c r="J1389" s="39" t="n">
        <v>35.798816568047</v>
      </c>
      <c r="K1389" s="39" t="n">
        <v>8.87573964497</v>
      </c>
      <c r="L1389" s="53" t="s">
        <v>141</v>
      </c>
      <c r="M1389" s="52" t="n">
        <v>0.887573964497</v>
      </c>
    </row>
    <row r="1390" customFormat="false" ht="12.75" hidden="false" customHeight="false" outlineLevel="0" collapsed="false">
      <c r="D1390" s="28"/>
      <c r="E1390" s="35" t="s">
        <v>160</v>
      </c>
      <c r="F1390" s="36"/>
      <c r="G1390" s="37" t="n">
        <v>62</v>
      </c>
      <c r="H1390" s="38" t="n">
        <v>24.193548387097</v>
      </c>
      <c r="I1390" s="39" t="n">
        <v>25.806451612903</v>
      </c>
      <c r="J1390" s="39" t="n">
        <v>38.709677419355</v>
      </c>
      <c r="K1390" s="39" t="n">
        <v>11.290322580645</v>
      </c>
      <c r="L1390" s="53" t="s">
        <v>141</v>
      </c>
      <c r="M1390" s="40" t="s">
        <v>141</v>
      </c>
    </row>
    <row r="1391" customFormat="false" ht="12.75" hidden="false" customHeight="false" outlineLevel="0" collapsed="false">
      <c r="D1391" s="28"/>
      <c r="E1391" s="35" t="s">
        <v>252</v>
      </c>
      <c r="F1391" s="36"/>
      <c r="G1391" s="37" t="n">
        <v>25</v>
      </c>
      <c r="H1391" s="38" t="n">
        <v>52</v>
      </c>
      <c r="I1391" s="39" t="n">
        <v>20</v>
      </c>
      <c r="J1391" s="39" t="n">
        <v>4</v>
      </c>
      <c r="K1391" s="39" t="n">
        <v>16</v>
      </c>
      <c r="L1391" s="39" t="n">
        <v>8</v>
      </c>
      <c r="M1391" s="40" t="s">
        <v>141</v>
      </c>
    </row>
    <row r="1392" customFormat="false" ht="12.75" hidden="false" customHeight="false" outlineLevel="0" collapsed="false">
      <c r="D1392" s="28"/>
      <c r="E1392" s="35" t="s">
        <v>147</v>
      </c>
      <c r="F1392" s="36"/>
      <c r="G1392" s="37" t="n">
        <v>24</v>
      </c>
      <c r="H1392" s="38" t="n">
        <v>20.833333333333</v>
      </c>
      <c r="I1392" s="39" t="n">
        <v>37.5</v>
      </c>
      <c r="J1392" s="39" t="n">
        <v>12.5</v>
      </c>
      <c r="K1392" s="39" t="n">
        <v>20.833333333333</v>
      </c>
      <c r="L1392" s="53" t="s">
        <v>141</v>
      </c>
      <c r="M1392" s="52" t="n">
        <v>8.333333333333</v>
      </c>
    </row>
    <row r="1393" customFormat="false" ht="12.75" hidden="false" customHeight="true" outlineLevel="0" collapsed="false">
      <c r="D1393" s="28" t="s">
        <v>253</v>
      </c>
      <c r="E1393" s="29" t="s">
        <v>254</v>
      </c>
      <c r="F1393" s="30"/>
      <c r="G1393" s="31" t="n">
        <v>859</v>
      </c>
      <c r="H1393" s="32" t="n">
        <v>23.050058207218</v>
      </c>
      <c r="I1393" s="33" t="n">
        <v>28.288707799767</v>
      </c>
      <c r="J1393" s="33" t="n">
        <v>39.464493597206</v>
      </c>
      <c r="K1393" s="33" t="n">
        <v>7.683352735739</v>
      </c>
      <c r="L1393" s="33" t="n">
        <v>0.11641443539</v>
      </c>
      <c r="M1393" s="51" t="n">
        <v>1.39697322468</v>
      </c>
    </row>
    <row r="1394" customFormat="false" ht="12.75" hidden="false" customHeight="false" outlineLevel="0" collapsed="false">
      <c r="D1394" s="28"/>
      <c r="E1394" s="35" t="s">
        <v>255</v>
      </c>
      <c r="F1394" s="36"/>
      <c r="G1394" s="37" t="n">
        <v>550</v>
      </c>
      <c r="H1394" s="38" t="n">
        <v>30.363636363636</v>
      </c>
      <c r="I1394" s="39" t="n">
        <v>30.545454545455</v>
      </c>
      <c r="J1394" s="39" t="n">
        <v>26</v>
      </c>
      <c r="K1394" s="39" t="n">
        <v>11.090909090909</v>
      </c>
      <c r="L1394" s="39" t="n">
        <v>0.545454545455</v>
      </c>
      <c r="M1394" s="52" t="n">
        <v>1.454545454545</v>
      </c>
    </row>
    <row r="1395" customFormat="false" ht="12.75" hidden="false" customHeight="false" outlineLevel="0" collapsed="false">
      <c r="D1395" s="28"/>
      <c r="E1395" s="35" t="s">
        <v>256</v>
      </c>
      <c r="F1395" s="36"/>
      <c r="G1395" s="37" t="n">
        <v>54</v>
      </c>
      <c r="H1395" s="38" t="n">
        <v>31.481481481481</v>
      </c>
      <c r="I1395" s="39" t="n">
        <v>38.888888888889</v>
      </c>
      <c r="J1395" s="39" t="n">
        <v>20.37037037037</v>
      </c>
      <c r="K1395" s="39" t="n">
        <v>7.407407407407</v>
      </c>
      <c r="L1395" s="53" t="s">
        <v>141</v>
      </c>
      <c r="M1395" s="52" t="n">
        <v>1.851851851852</v>
      </c>
    </row>
    <row r="1396" customFormat="false" ht="12.75" hidden="false" customHeight="false" outlineLevel="0" collapsed="false">
      <c r="D1396" s="28"/>
      <c r="E1396" s="35" t="s">
        <v>257</v>
      </c>
      <c r="F1396" s="36"/>
      <c r="G1396" s="37" t="n">
        <v>10</v>
      </c>
      <c r="H1396" s="38" t="n">
        <v>50</v>
      </c>
      <c r="I1396" s="39" t="n">
        <v>30</v>
      </c>
      <c r="J1396" s="53" t="s">
        <v>141</v>
      </c>
      <c r="K1396" s="39" t="n">
        <v>20</v>
      </c>
      <c r="L1396" s="53" t="s">
        <v>141</v>
      </c>
      <c r="M1396" s="40" t="s">
        <v>141</v>
      </c>
    </row>
    <row r="1397" customFormat="false" ht="12.75" hidden="false" customHeight="false" outlineLevel="0" collapsed="false">
      <c r="D1397" s="28"/>
      <c r="E1397" s="35" t="s">
        <v>147</v>
      </c>
      <c r="F1397" s="36"/>
      <c r="G1397" s="37" t="n">
        <v>55</v>
      </c>
      <c r="H1397" s="38" t="n">
        <v>21.818181818182</v>
      </c>
      <c r="I1397" s="39" t="n">
        <v>27.272727272727</v>
      </c>
      <c r="J1397" s="39" t="n">
        <v>27.272727272727</v>
      </c>
      <c r="K1397" s="39" t="n">
        <v>14.545454545455</v>
      </c>
      <c r="L1397" s="39" t="n">
        <v>3.636363636364</v>
      </c>
      <c r="M1397" s="52" t="n">
        <v>5.454545454545</v>
      </c>
    </row>
    <row r="1398" customFormat="false" ht="12.75" hidden="false" customHeight="false" outlineLevel="0" collapsed="false">
      <c r="D1398" s="28"/>
      <c r="E1398" s="35" t="s">
        <v>258</v>
      </c>
      <c r="F1398" s="36"/>
      <c r="G1398" s="37" t="n">
        <v>1409</v>
      </c>
      <c r="H1398" s="38" t="n">
        <v>25.904897090135</v>
      </c>
      <c r="I1398" s="39" t="n">
        <v>29.1696238467</v>
      </c>
      <c r="J1398" s="39" t="n">
        <v>34.208658623137</v>
      </c>
      <c r="K1398" s="39" t="n">
        <v>9.013484740951</v>
      </c>
      <c r="L1398" s="39" t="n">
        <v>0.28388928318</v>
      </c>
      <c r="M1398" s="52" t="n">
        <v>1.419446415898</v>
      </c>
    </row>
    <row r="1399" customFormat="false" ht="12.75" hidden="false" customHeight="false" outlineLevel="0" collapsed="false">
      <c r="D1399" s="28"/>
      <c r="E1399" s="35" t="s">
        <v>259</v>
      </c>
      <c r="F1399" s="36"/>
      <c r="G1399" s="37" t="n">
        <v>64</v>
      </c>
      <c r="H1399" s="38" t="n">
        <v>34.375</v>
      </c>
      <c r="I1399" s="39" t="n">
        <v>37.5</v>
      </c>
      <c r="J1399" s="39" t="n">
        <v>17.1875</v>
      </c>
      <c r="K1399" s="39" t="n">
        <v>9.375</v>
      </c>
      <c r="L1399" s="53" t="s">
        <v>141</v>
      </c>
      <c r="M1399" s="52" t="n">
        <v>1.5625</v>
      </c>
    </row>
    <row r="1400" customFormat="false" ht="12.75" hidden="false" customHeight="true" outlineLevel="0" collapsed="false">
      <c r="D1400" s="28" t="s">
        <v>260</v>
      </c>
      <c r="E1400" s="29" t="s">
        <v>261</v>
      </c>
      <c r="F1400" s="30"/>
      <c r="G1400" s="31" t="n">
        <v>1036</v>
      </c>
      <c r="H1400" s="32" t="n">
        <v>27.123552123552</v>
      </c>
      <c r="I1400" s="33" t="n">
        <v>30.694980694981</v>
      </c>
      <c r="J1400" s="33" t="n">
        <v>32.625482625483</v>
      </c>
      <c r="K1400" s="33" t="n">
        <v>8.108108108108</v>
      </c>
      <c r="L1400" s="33" t="n">
        <v>0.19305019305</v>
      </c>
      <c r="M1400" s="51" t="n">
        <v>1.254826254826</v>
      </c>
    </row>
    <row r="1401" customFormat="false" ht="12.75" hidden="false" customHeight="false" outlineLevel="0" collapsed="false">
      <c r="D1401" s="28"/>
      <c r="E1401" s="35" t="s">
        <v>262</v>
      </c>
      <c r="F1401" s="36"/>
      <c r="G1401" s="37" t="n">
        <v>87</v>
      </c>
      <c r="H1401" s="38" t="n">
        <v>19.540229885057</v>
      </c>
      <c r="I1401" s="39" t="n">
        <v>24.137931034483</v>
      </c>
      <c r="J1401" s="39" t="n">
        <v>47.126436781609</v>
      </c>
      <c r="K1401" s="39" t="n">
        <v>8.045977011494</v>
      </c>
      <c r="L1401" s="53" t="s">
        <v>141</v>
      </c>
      <c r="M1401" s="52" t="n">
        <v>1.149425287356</v>
      </c>
    </row>
    <row r="1402" customFormat="false" ht="12.75" hidden="false" customHeight="false" outlineLevel="0" collapsed="false">
      <c r="D1402" s="28"/>
      <c r="E1402" s="35" t="s">
        <v>263</v>
      </c>
      <c r="F1402" s="36"/>
      <c r="G1402" s="37" t="n">
        <v>90</v>
      </c>
      <c r="H1402" s="38" t="n">
        <v>22.222222222222</v>
      </c>
      <c r="I1402" s="39" t="n">
        <v>23.333333333333</v>
      </c>
      <c r="J1402" s="39" t="n">
        <v>37.777777777778</v>
      </c>
      <c r="K1402" s="39" t="n">
        <v>13.333333333333</v>
      </c>
      <c r="L1402" s="39" t="n">
        <v>2.222222222222</v>
      </c>
      <c r="M1402" s="52" t="n">
        <v>1.111111111111</v>
      </c>
    </row>
    <row r="1403" customFormat="false" ht="12.75" hidden="false" customHeight="false" outlineLevel="0" collapsed="false">
      <c r="D1403" s="28"/>
      <c r="E1403" s="35" t="s">
        <v>252</v>
      </c>
      <c r="F1403" s="36"/>
      <c r="G1403" s="37" t="n">
        <v>234</v>
      </c>
      <c r="H1403" s="38" t="n">
        <v>26.923076923077</v>
      </c>
      <c r="I1403" s="39" t="n">
        <v>29.487179487179</v>
      </c>
      <c r="J1403" s="39" t="n">
        <v>30.34188034188</v>
      </c>
      <c r="K1403" s="39" t="n">
        <v>11.538461538462</v>
      </c>
      <c r="L1403" s="39" t="n">
        <v>0.42735042735</v>
      </c>
      <c r="M1403" s="52" t="n">
        <v>1.282051282051</v>
      </c>
    </row>
    <row r="1404" customFormat="false" ht="12.75" hidden="false" customHeight="false" outlineLevel="0" collapsed="false">
      <c r="D1404" s="28"/>
      <c r="E1404" s="35" t="s">
        <v>147</v>
      </c>
      <c r="F1404" s="36"/>
      <c r="G1404" s="37" t="n">
        <v>81</v>
      </c>
      <c r="H1404" s="38" t="n">
        <v>22.222222222222</v>
      </c>
      <c r="I1404" s="39" t="n">
        <v>25.925925925926</v>
      </c>
      <c r="J1404" s="39" t="n">
        <v>29.62962962963</v>
      </c>
      <c r="K1404" s="39" t="n">
        <v>13.58024691358</v>
      </c>
      <c r="L1404" s="39" t="n">
        <v>1.234567901235</v>
      </c>
      <c r="M1404" s="52" t="n">
        <v>7.407407407407</v>
      </c>
    </row>
    <row r="1405" customFormat="false" ht="25.5" hidden="false" customHeight="true" outlineLevel="0" collapsed="false">
      <c r="D1405" s="43" t="s">
        <v>264</v>
      </c>
      <c r="E1405" s="29" t="s">
        <v>265</v>
      </c>
      <c r="F1405" s="30"/>
      <c r="G1405" s="31" t="n">
        <v>29</v>
      </c>
      <c r="H1405" s="32" t="n">
        <v>20.689655172414</v>
      </c>
      <c r="I1405" s="33" t="n">
        <v>27.586206896552</v>
      </c>
      <c r="J1405" s="33" t="n">
        <v>41.379310344828</v>
      </c>
      <c r="K1405" s="33" t="n">
        <v>10.344827586207</v>
      </c>
      <c r="L1405" s="55" t="s">
        <v>141</v>
      </c>
      <c r="M1405" s="34" t="s">
        <v>141</v>
      </c>
    </row>
    <row r="1406" customFormat="false" ht="25.5" hidden="false" customHeight="false" outlineLevel="0" collapsed="false">
      <c r="D1406" s="43"/>
      <c r="E1406" s="35" t="s">
        <v>266</v>
      </c>
      <c r="F1406" s="36"/>
      <c r="G1406" s="37" t="n">
        <v>65</v>
      </c>
      <c r="H1406" s="38" t="n">
        <v>15.384615384615</v>
      </c>
      <c r="I1406" s="39" t="n">
        <v>23.076923076923</v>
      </c>
      <c r="J1406" s="39" t="n">
        <v>50.769230769231</v>
      </c>
      <c r="K1406" s="39" t="n">
        <v>10.769230769231</v>
      </c>
      <c r="L1406" s="53" t="s">
        <v>141</v>
      </c>
      <c r="M1406" s="40" t="s">
        <v>141</v>
      </c>
    </row>
    <row r="1407" customFormat="false" ht="25.5" hidden="false" customHeight="false" outlineLevel="0" collapsed="false">
      <c r="D1407" s="43"/>
      <c r="E1407" s="35" t="s">
        <v>267</v>
      </c>
      <c r="F1407" s="36"/>
      <c r="G1407" s="37" t="n">
        <v>509</v>
      </c>
      <c r="H1407" s="38" t="n">
        <v>20.825147347741</v>
      </c>
      <c r="I1407" s="39" t="n">
        <v>29.076620825147</v>
      </c>
      <c r="J1407" s="39" t="n">
        <v>39.489194499018</v>
      </c>
      <c r="K1407" s="39" t="n">
        <v>9.823182711198</v>
      </c>
      <c r="L1407" s="53" t="s">
        <v>141</v>
      </c>
      <c r="M1407" s="52" t="n">
        <v>0.785854616896</v>
      </c>
    </row>
    <row r="1408" customFormat="false" ht="25.5" hidden="false" customHeight="false" outlineLevel="0" collapsed="false">
      <c r="D1408" s="43"/>
      <c r="E1408" s="35" t="s">
        <v>268</v>
      </c>
      <c r="F1408" s="36"/>
      <c r="G1408" s="37" t="n">
        <v>171</v>
      </c>
      <c r="H1408" s="38" t="n">
        <v>15.204678362573</v>
      </c>
      <c r="I1408" s="39" t="n">
        <v>27.485380116959</v>
      </c>
      <c r="J1408" s="39" t="n">
        <v>50.292397660819</v>
      </c>
      <c r="K1408" s="39" t="n">
        <v>5.263157894737</v>
      </c>
      <c r="L1408" s="53" t="s">
        <v>141</v>
      </c>
      <c r="M1408" s="52" t="n">
        <v>1.754385964912</v>
      </c>
    </row>
    <row r="1409" customFormat="false" ht="25.5" hidden="false" customHeight="false" outlineLevel="0" collapsed="false">
      <c r="D1409" s="43"/>
      <c r="E1409" s="35" t="s">
        <v>269</v>
      </c>
      <c r="F1409" s="36"/>
      <c r="G1409" s="37" t="n">
        <v>1143</v>
      </c>
      <c r="H1409" s="38" t="n">
        <v>24.671916010499</v>
      </c>
      <c r="I1409" s="39" t="n">
        <v>30.446194225722</v>
      </c>
      <c r="J1409" s="39" t="n">
        <v>35.345581802275</v>
      </c>
      <c r="K1409" s="39" t="n">
        <v>8.486439195101</v>
      </c>
      <c r="L1409" s="39" t="n">
        <v>0.349956255468</v>
      </c>
      <c r="M1409" s="52" t="n">
        <v>0.699912510936</v>
      </c>
    </row>
    <row r="1410" customFormat="false" ht="25.5" hidden="false" customHeight="false" outlineLevel="0" collapsed="false">
      <c r="D1410" s="43"/>
      <c r="E1410" s="35" t="s">
        <v>270</v>
      </c>
      <c r="F1410" s="36"/>
      <c r="G1410" s="37" t="n">
        <v>1235</v>
      </c>
      <c r="H1410" s="38" t="n">
        <v>24.939271255061</v>
      </c>
      <c r="I1410" s="39" t="n">
        <v>30.202429149798</v>
      </c>
      <c r="J1410" s="39" t="n">
        <v>34.817813765182</v>
      </c>
      <c r="K1410" s="39" t="n">
        <v>8.663967611336</v>
      </c>
      <c r="L1410" s="39" t="n">
        <v>0.242914979757</v>
      </c>
      <c r="M1410" s="52" t="n">
        <v>1.133603238866</v>
      </c>
    </row>
    <row r="1411" customFormat="false" ht="25.5" hidden="false" customHeight="false" outlineLevel="0" collapsed="false">
      <c r="D1411" s="43"/>
      <c r="E1411" s="35" t="s">
        <v>271</v>
      </c>
      <c r="F1411" s="36"/>
      <c r="G1411" s="37" t="n">
        <v>1059</v>
      </c>
      <c r="H1411" s="38" t="n">
        <v>24.268177525968</v>
      </c>
      <c r="I1411" s="39" t="n">
        <v>28.895184135977</v>
      </c>
      <c r="J1411" s="39" t="n">
        <v>35.694050991501</v>
      </c>
      <c r="K1411" s="39" t="n">
        <v>9.631728045326</v>
      </c>
      <c r="L1411" s="39" t="n">
        <v>0.28328611898</v>
      </c>
      <c r="M1411" s="52" t="n">
        <v>1.227573182247</v>
      </c>
    </row>
    <row r="1412" customFormat="false" ht="12.75" hidden="false" customHeight="false" outlineLevel="0" collapsed="false">
      <c r="D1412" s="43"/>
      <c r="E1412" s="35" t="s">
        <v>272</v>
      </c>
      <c r="F1412" s="36"/>
      <c r="G1412" s="37" t="n">
        <v>301</v>
      </c>
      <c r="H1412" s="38" t="n">
        <v>21.262458471761</v>
      </c>
      <c r="I1412" s="39" t="n">
        <v>32.225913621262</v>
      </c>
      <c r="J1412" s="39" t="n">
        <v>39.202657807309</v>
      </c>
      <c r="K1412" s="39" t="n">
        <v>5.980066445183</v>
      </c>
      <c r="L1412" s="53" t="s">
        <v>141</v>
      </c>
      <c r="M1412" s="52" t="n">
        <v>1.328903654485</v>
      </c>
    </row>
    <row r="1413" customFormat="false" ht="25.5" hidden="false" customHeight="false" outlineLevel="0" collapsed="false">
      <c r="D1413" s="43"/>
      <c r="E1413" s="35" t="s">
        <v>273</v>
      </c>
      <c r="F1413" s="36"/>
      <c r="G1413" s="37" t="n">
        <v>263</v>
      </c>
      <c r="H1413" s="38" t="n">
        <v>26.615969581749</v>
      </c>
      <c r="I1413" s="39" t="n">
        <v>27.756653992395</v>
      </c>
      <c r="J1413" s="39" t="n">
        <v>36.882129277567</v>
      </c>
      <c r="K1413" s="39" t="n">
        <v>7.22433460076</v>
      </c>
      <c r="L1413" s="53" t="s">
        <v>141</v>
      </c>
      <c r="M1413" s="52" t="n">
        <v>1.520912547529</v>
      </c>
    </row>
    <row r="1414" customFormat="false" ht="25.5" hidden="false" customHeight="false" outlineLevel="0" collapsed="false">
      <c r="D1414" s="43"/>
      <c r="E1414" s="35" t="s">
        <v>274</v>
      </c>
      <c r="F1414" s="36"/>
      <c r="G1414" s="37" t="n">
        <v>21</v>
      </c>
      <c r="H1414" s="38" t="n">
        <v>28.571428571429</v>
      </c>
      <c r="I1414" s="39" t="n">
        <v>33.333333333333</v>
      </c>
      <c r="J1414" s="39" t="n">
        <v>23.809523809524</v>
      </c>
      <c r="K1414" s="39" t="n">
        <v>9.52380952381</v>
      </c>
      <c r="L1414" s="53" t="s">
        <v>141</v>
      </c>
      <c r="M1414" s="52" t="n">
        <v>4.761904761905</v>
      </c>
    </row>
    <row r="1415" customFormat="false" ht="25.5" hidden="false" customHeight="false" outlineLevel="0" collapsed="false">
      <c r="D1415" s="43"/>
      <c r="E1415" s="35" t="s">
        <v>275</v>
      </c>
      <c r="F1415" s="36"/>
      <c r="G1415" s="37" t="n">
        <v>41</v>
      </c>
      <c r="H1415" s="38" t="n">
        <v>24.390243902439</v>
      </c>
      <c r="I1415" s="39" t="n">
        <v>21.951219512195</v>
      </c>
      <c r="J1415" s="39" t="n">
        <v>46.341463414634</v>
      </c>
      <c r="K1415" s="39" t="n">
        <v>7.317073170732</v>
      </c>
      <c r="L1415" s="53" t="s">
        <v>141</v>
      </c>
      <c r="M1415" s="40" t="s">
        <v>141</v>
      </c>
    </row>
    <row r="1416" customFormat="false" ht="25.5" hidden="false" customHeight="false" outlineLevel="0" collapsed="false">
      <c r="D1416" s="43"/>
      <c r="E1416" s="35" t="s">
        <v>276</v>
      </c>
      <c r="F1416" s="36"/>
      <c r="G1416" s="37" t="n">
        <v>776</v>
      </c>
      <c r="H1416" s="38" t="n">
        <v>21.39175257732</v>
      </c>
      <c r="I1416" s="39" t="n">
        <v>29.252577319588</v>
      </c>
      <c r="J1416" s="39" t="n">
        <v>40.721649484536</v>
      </c>
      <c r="K1416" s="39" t="n">
        <v>7.603092783505</v>
      </c>
      <c r="L1416" s="39" t="n">
        <v>0.128865979381</v>
      </c>
      <c r="M1416" s="52" t="n">
        <v>0.90206185567</v>
      </c>
    </row>
    <row r="1417" customFormat="false" ht="12.75" hidden="false" customHeight="false" outlineLevel="0" collapsed="false">
      <c r="D1417" s="43"/>
      <c r="E1417" s="35" t="s">
        <v>277</v>
      </c>
      <c r="F1417" s="36"/>
      <c r="G1417" s="37" t="n">
        <v>54</v>
      </c>
      <c r="H1417" s="38" t="n">
        <v>3.703703703704</v>
      </c>
      <c r="I1417" s="39" t="n">
        <v>33.333333333333</v>
      </c>
      <c r="J1417" s="39" t="n">
        <v>46.296296296296</v>
      </c>
      <c r="K1417" s="39" t="n">
        <v>12.962962962963</v>
      </c>
      <c r="L1417" s="53" t="s">
        <v>141</v>
      </c>
      <c r="M1417" s="52" t="n">
        <v>3.703703703704</v>
      </c>
    </row>
    <row r="1418" customFormat="false" ht="25.5" hidden="false" customHeight="false" outlineLevel="0" collapsed="false">
      <c r="D1418" s="43"/>
      <c r="E1418" s="35" t="s">
        <v>278</v>
      </c>
      <c r="F1418" s="36"/>
      <c r="G1418" s="37" t="n">
        <v>68</v>
      </c>
      <c r="H1418" s="38" t="n">
        <v>38.235294117647</v>
      </c>
      <c r="I1418" s="39" t="n">
        <v>23.529411764706</v>
      </c>
      <c r="J1418" s="39" t="n">
        <v>23.529411764706</v>
      </c>
      <c r="K1418" s="39" t="n">
        <v>10.294117647059</v>
      </c>
      <c r="L1418" s="39" t="n">
        <v>1.470588235294</v>
      </c>
      <c r="M1418" s="52" t="n">
        <v>2.941176470588</v>
      </c>
    </row>
    <row r="1419" customFormat="false" ht="12.75" hidden="false" customHeight="false" outlineLevel="0" collapsed="false">
      <c r="D1419" s="43"/>
      <c r="E1419" s="35" t="s">
        <v>147</v>
      </c>
      <c r="F1419" s="36"/>
      <c r="G1419" s="37" t="n">
        <v>37</v>
      </c>
      <c r="H1419" s="38" t="n">
        <v>32.432432432432</v>
      </c>
      <c r="I1419" s="39" t="n">
        <v>18.918918918919</v>
      </c>
      <c r="J1419" s="39" t="n">
        <v>24.324324324324</v>
      </c>
      <c r="K1419" s="39" t="n">
        <v>13.513513513514</v>
      </c>
      <c r="L1419" s="53" t="s">
        <v>141</v>
      </c>
      <c r="M1419" s="52" t="n">
        <v>10.810810810811</v>
      </c>
    </row>
    <row r="1420" customFormat="false" ht="25.5" hidden="false" customHeight="false" outlineLevel="0" collapsed="false">
      <c r="D1420" s="43"/>
      <c r="E1420" s="35" t="s">
        <v>279</v>
      </c>
      <c r="F1420" s="36"/>
      <c r="G1420" s="37" t="n">
        <v>1423</v>
      </c>
      <c r="H1420" s="38" t="n">
        <v>25.36893886156</v>
      </c>
      <c r="I1420" s="39" t="n">
        <v>30.007027406887</v>
      </c>
      <c r="J1420" s="39" t="n">
        <v>33.942375263528</v>
      </c>
      <c r="K1420" s="39" t="n">
        <v>9.065354884048</v>
      </c>
      <c r="L1420" s="39" t="n">
        <v>0.351370344343</v>
      </c>
      <c r="M1420" s="52" t="n">
        <v>1.264933239635</v>
      </c>
    </row>
    <row r="1421" customFormat="false" ht="25.5" hidden="false" customHeight="false" outlineLevel="0" collapsed="false">
      <c r="D1421" s="43"/>
      <c r="E1421" s="42" t="s">
        <v>280</v>
      </c>
      <c r="F1421" s="36"/>
      <c r="G1421" s="37" t="n">
        <v>94</v>
      </c>
      <c r="H1421" s="38" t="n">
        <v>17.021276595745</v>
      </c>
      <c r="I1421" s="39" t="n">
        <v>24.468085106383</v>
      </c>
      <c r="J1421" s="39" t="n">
        <v>47.872340425532</v>
      </c>
      <c r="K1421" s="39" t="n">
        <v>10.63829787234</v>
      </c>
      <c r="L1421" s="53" t="s">
        <v>141</v>
      </c>
      <c r="M1421" s="40" t="s">
        <v>141</v>
      </c>
    </row>
    <row r="1422" customFormat="false" ht="25.5" hidden="false" customHeight="false" outlineLevel="0" collapsed="false">
      <c r="D1422" s="43"/>
      <c r="E1422" s="42" t="s">
        <v>281</v>
      </c>
      <c r="F1422" s="36"/>
      <c r="G1422" s="37" t="n">
        <v>607</v>
      </c>
      <c r="H1422" s="38" t="n">
        <v>20.098846787479</v>
      </c>
      <c r="I1422" s="39" t="n">
        <v>28.665568369028</v>
      </c>
      <c r="J1422" s="39" t="n">
        <v>41.021416803954</v>
      </c>
      <c r="K1422" s="39" t="n">
        <v>9.225700164745</v>
      </c>
      <c r="L1422" s="53" t="s">
        <v>141</v>
      </c>
      <c r="M1422" s="52" t="n">
        <v>0.988467874794</v>
      </c>
    </row>
    <row r="1423" customFormat="false" ht="25.5" hidden="false" customHeight="false" outlineLevel="0" collapsed="false">
      <c r="D1423" s="43"/>
      <c r="E1423" s="42" t="s">
        <v>282</v>
      </c>
      <c r="F1423" s="36"/>
      <c r="G1423" s="37" t="n">
        <v>1332</v>
      </c>
      <c r="H1423" s="38" t="n">
        <v>24.84984984985</v>
      </c>
      <c r="I1423" s="39" t="n">
        <v>30.18018018018</v>
      </c>
      <c r="J1423" s="39" t="n">
        <v>34.234234234234</v>
      </c>
      <c r="K1423" s="39" t="n">
        <v>9.234234234234</v>
      </c>
      <c r="L1423" s="39" t="n">
        <v>0.3003003003</v>
      </c>
      <c r="M1423" s="52" t="n">
        <v>1.201201201201</v>
      </c>
    </row>
    <row r="1424" customFormat="false" ht="25.5" hidden="false" customHeight="false" outlineLevel="0" collapsed="false">
      <c r="D1424" s="43"/>
      <c r="E1424" s="44" t="s">
        <v>283</v>
      </c>
      <c r="F1424" s="45"/>
      <c r="G1424" s="46" t="n">
        <v>285</v>
      </c>
      <c r="H1424" s="47" t="n">
        <v>27.017543859649</v>
      </c>
      <c r="I1424" s="48" t="n">
        <v>28.070175438596</v>
      </c>
      <c r="J1424" s="48" t="n">
        <v>36.140350877193</v>
      </c>
      <c r="K1424" s="48" t="n">
        <v>7.017543859649</v>
      </c>
      <c r="L1424" s="58" t="s">
        <v>141</v>
      </c>
      <c r="M1424" s="56" t="n">
        <v>1.754385964912</v>
      </c>
    </row>
    <row r="1426" customFormat="false" ht="12.75" hidden="false" customHeight="true" outlineLevel="0" collapsed="false">
      <c r="B1426" s="11" t="str">
        <f aca="false">HYPERLINK("#'目次'!B16", "[10]")</f>
        <v>[10]</v>
      </c>
      <c r="C1426" s="12" t="s">
        <v>329</v>
      </c>
      <c r="D1426" s="12"/>
      <c r="E1426" s="12"/>
      <c r="F1426" s="12"/>
      <c r="G1426" s="12"/>
      <c r="H1426" s="12"/>
      <c r="I1426" s="12"/>
      <c r="J1426" s="12"/>
      <c r="K1426" s="12"/>
      <c r="L1426" s="12"/>
      <c r="M1426" s="12"/>
      <c r="N1426" s="12"/>
      <c r="O1426" s="12"/>
      <c r="P1426" s="12"/>
      <c r="Q1426" s="12"/>
      <c r="R1426" s="12"/>
      <c r="S1426" s="12"/>
      <c r="T1426" s="12"/>
      <c r="U1426" s="12"/>
      <c r="V1426" s="12"/>
    </row>
    <row r="1429" customFormat="false" ht="12.75" hidden="false" customHeight="true" outlineLevel="0" collapsed="false">
      <c r="C1429" s="12" t="s">
        <v>136</v>
      </c>
      <c r="D1429" s="12"/>
      <c r="E1429" s="12"/>
      <c r="F1429" s="12"/>
      <c r="G1429" s="12"/>
      <c r="H1429" s="12"/>
      <c r="I1429" s="12"/>
      <c r="J1429" s="12"/>
      <c r="K1429" s="12"/>
      <c r="L1429" s="12"/>
      <c r="M1429" s="12"/>
      <c r="N1429" s="12"/>
      <c r="O1429" s="12"/>
      <c r="P1429" s="12"/>
      <c r="Q1429" s="12"/>
      <c r="R1429" s="12"/>
      <c r="S1429" s="12"/>
      <c r="T1429" s="12"/>
      <c r="U1429" s="12"/>
      <c r="V1429" s="12"/>
    </row>
    <row r="1430" customFormat="false" ht="90.75" hidden="false" customHeight="false" outlineLevel="0" collapsed="false">
      <c r="D1430" s="13"/>
      <c r="E1430" s="13"/>
      <c r="F1430" s="13"/>
      <c r="G1430" s="14" t="s">
        <v>137</v>
      </c>
      <c r="H1430" s="15" t="s">
        <v>330</v>
      </c>
      <c r="I1430" s="16" t="s">
        <v>331</v>
      </c>
      <c r="J1430" s="16" t="s">
        <v>332</v>
      </c>
      <c r="K1430" s="16" t="s">
        <v>333</v>
      </c>
      <c r="L1430" s="16" t="s">
        <v>334</v>
      </c>
      <c r="M1430" s="16" t="s">
        <v>160</v>
      </c>
      <c r="N1430" s="16" t="s">
        <v>147</v>
      </c>
      <c r="O1430" s="16" t="s">
        <v>335</v>
      </c>
      <c r="P1430" s="17" t="s">
        <v>336</v>
      </c>
    </row>
    <row r="1431" customFormat="false" ht="12.75" hidden="false" customHeight="false" outlineLevel="0" collapsed="false">
      <c r="D1431" s="13"/>
      <c r="E1431" s="13"/>
      <c r="F1431" s="13"/>
      <c r="G1431" s="18"/>
      <c r="H1431" s="19"/>
      <c r="I1431" s="20"/>
      <c r="J1431" s="20"/>
      <c r="K1431" s="20"/>
      <c r="L1431" s="20"/>
      <c r="M1431" s="20"/>
      <c r="N1431" s="20"/>
      <c r="O1431" s="20"/>
      <c r="P1431" s="21"/>
    </row>
    <row r="1432" customFormat="false" ht="12.75" hidden="false" customHeight="false" outlineLevel="0" collapsed="false">
      <c r="D1432" s="22"/>
      <c r="E1432" s="23" t="s">
        <v>137</v>
      </c>
      <c r="F1432" s="24"/>
      <c r="G1432" s="25" t="n">
        <v>1528</v>
      </c>
      <c r="H1432" s="26" t="n">
        <v>50.392670157068</v>
      </c>
      <c r="I1432" s="26" t="n">
        <v>21.924083769634</v>
      </c>
      <c r="J1432" s="26" t="n">
        <v>2.225130890052</v>
      </c>
      <c r="K1432" s="26" t="n">
        <v>20.811518324607</v>
      </c>
      <c r="L1432" s="26" t="n">
        <v>1.178010471204</v>
      </c>
      <c r="M1432" s="26" t="n">
        <v>1.63612565445</v>
      </c>
      <c r="N1432" s="26" t="n">
        <v>1.832460732984</v>
      </c>
      <c r="O1432" s="26" t="n">
        <v>72.316753926702</v>
      </c>
      <c r="P1432" s="50" t="n">
        <v>23.03664921466</v>
      </c>
    </row>
    <row r="1433" customFormat="false" ht="12.75" hidden="false" customHeight="true" outlineLevel="0" collapsed="false">
      <c r="D1433" s="28" t="s">
        <v>142</v>
      </c>
      <c r="E1433" s="29" t="s">
        <v>143</v>
      </c>
      <c r="F1433" s="30"/>
      <c r="G1433" s="31" t="n">
        <v>1026</v>
      </c>
      <c r="H1433" s="32" t="n">
        <v>56.042884990253</v>
      </c>
      <c r="I1433" s="33" t="n">
        <v>21.832358674464</v>
      </c>
      <c r="J1433" s="33" t="n">
        <v>2.144249512671</v>
      </c>
      <c r="K1433" s="33" t="n">
        <v>16.959064327485</v>
      </c>
      <c r="L1433" s="55" t="s">
        <v>141</v>
      </c>
      <c r="M1433" s="33" t="n">
        <v>1.559454191033</v>
      </c>
      <c r="N1433" s="33" t="n">
        <v>1.461988304094</v>
      </c>
      <c r="O1433" s="33" t="n">
        <v>77.875243664717</v>
      </c>
      <c r="P1433" s="51" t="n">
        <v>19.103313840156</v>
      </c>
    </row>
    <row r="1434" customFormat="false" ht="25.5" hidden="false" customHeight="false" outlineLevel="0" collapsed="false">
      <c r="D1434" s="28"/>
      <c r="E1434" s="35" t="s">
        <v>144</v>
      </c>
      <c r="F1434" s="36"/>
      <c r="G1434" s="37" t="n">
        <v>361</v>
      </c>
      <c r="H1434" s="38" t="n">
        <v>40.443213296399</v>
      </c>
      <c r="I1434" s="39" t="n">
        <v>22.437673130194</v>
      </c>
      <c r="J1434" s="39" t="n">
        <v>2.493074792244</v>
      </c>
      <c r="K1434" s="39" t="n">
        <v>28.808864265928</v>
      </c>
      <c r="L1434" s="39" t="n">
        <v>2.493074792244</v>
      </c>
      <c r="M1434" s="39" t="n">
        <v>1.662049861496</v>
      </c>
      <c r="N1434" s="39" t="n">
        <v>1.662049861496</v>
      </c>
      <c r="O1434" s="39" t="n">
        <v>62.880886426593</v>
      </c>
      <c r="P1434" s="52" t="n">
        <v>31.301939058172</v>
      </c>
    </row>
    <row r="1435" customFormat="false" ht="25.5" hidden="false" customHeight="false" outlineLevel="0" collapsed="false">
      <c r="D1435" s="28"/>
      <c r="E1435" s="35" t="s">
        <v>145</v>
      </c>
      <c r="F1435" s="36"/>
      <c r="G1435" s="37" t="n">
        <v>83</v>
      </c>
      <c r="H1435" s="38" t="n">
        <v>38.55421686747</v>
      </c>
      <c r="I1435" s="39" t="n">
        <v>20.481927710843</v>
      </c>
      <c r="J1435" s="39" t="n">
        <v>2.409638554217</v>
      </c>
      <c r="K1435" s="39" t="n">
        <v>28.915662650602</v>
      </c>
      <c r="L1435" s="39" t="n">
        <v>4.819277108434</v>
      </c>
      <c r="M1435" s="39" t="n">
        <v>2.409638554217</v>
      </c>
      <c r="N1435" s="39" t="n">
        <v>2.409638554217</v>
      </c>
      <c r="O1435" s="39" t="n">
        <v>59.036144578313</v>
      </c>
      <c r="P1435" s="52" t="n">
        <v>31.325301204819</v>
      </c>
    </row>
    <row r="1436" customFormat="false" ht="12.75" hidden="false" customHeight="false" outlineLevel="0" collapsed="false">
      <c r="D1436" s="28"/>
      <c r="E1436" s="35" t="s">
        <v>146</v>
      </c>
      <c r="F1436" s="36"/>
      <c r="G1436" s="37" t="n">
        <v>21</v>
      </c>
      <c r="H1436" s="38" t="n">
        <v>28.571428571429</v>
      </c>
      <c r="I1436" s="39" t="n">
        <v>19.047619047619</v>
      </c>
      <c r="J1436" s="53" t="s">
        <v>141</v>
      </c>
      <c r="K1436" s="39" t="n">
        <v>23.809523809524</v>
      </c>
      <c r="L1436" s="39" t="n">
        <v>19.047619047619</v>
      </c>
      <c r="M1436" s="39" t="n">
        <v>4.761904761905</v>
      </c>
      <c r="N1436" s="39" t="n">
        <v>4.761904761905</v>
      </c>
      <c r="O1436" s="39" t="n">
        <v>47.619047619048</v>
      </c>
      <c r="P1436" s="52" t="n">
        <v>23.809523809524</v>
      </c>
    </row>
    <row r="1437" customFormat="false" ht="12.75" hidden="false" customHeight="false" outlineLevel="0" collapsed="false">
      <c r="D1437" s="28"/>
      <c r="E1437" s="35" t="s">
        <v>147</v>
      </c>
      <c r="F1437" s="36"/>
      <c r="G1437" s="37" t="n">
        <v>37</v>
      </c>
      <c r="H1437" s="38" t="n">
        <v>29.72972972973</v>
      </c>
      <c r="I1437" s="39" t="n">
        <v>24.324324324324</v>
      </c>
      <c r="J1437" s="39" t="n">
        <v>2.702702702703</v>
      </c>
      <c r="K1437" s="39" t="n">
        <v>29.72972972973</v>
      </c>
      <c r="L1437" s="39" t="n">
        <v>2.702702702703</v>
      </c>
      <c r="M1437" s="53" t="s">
        <v>141</v>
      </c>
      <c r="N1437" s="39" t="n">
        <v>10.810810810811</v>
      </c>
      <c r="O1437" s="39" t="n">
        <v>54.054054054054</v>
      </c>
      <c r="P1437" s="52" t="n">
        <v>32.432432432432</v>
      </c>
    </row>
    <row r="1438" customFormat="false" ht="12.75" hidden="false" customHeight="true" outlineLevel="0" collapsed="false">
      <c r="D1438" s="28" t="s">
        <v>148</v>
      </c>
      <c r="E1438" s="29" t="s">
        <v>149</v>
      </c>
      <c r="F1438" s="30"/>
      <c r="G1438" s="31" t="n">
        <v>1052</v>
      </c>
      <c r="H1438" s="32" t="n">
        <v>52.471482889734</v>
      </c>
      <c r="I1438" s="33" t="n">
        <v>21.958174904943</v>
      </c>
      <c r="J1438" s="33" t="n">
        <v>2.376425855513</v>
      </c>
      <c r="K1438" s="33" t="n">
        <v>19.58174904943</v>
      </c>
      <c r="L1438" s="33" t="n">
        <v>0.665399239544</v>
      </c>
      <c r="M1438" s="33" t="n">
        <v>1.425855513308</v>
      </c>
      <c r="N1438" s="33" t="n">
        <v>1.520912547529</v>
      </c>
      <c r="O1438" s="33" t="n">
        <v>74.429657794677</v>
      </c>
      <c r="P1438" s="51" t="n">
        <v>21.958174904943</v>
      </c>
    </row>
    <row r="1439" customFormat="false" ht="12.75" hidden="false" customHeight="false" outlineLevel="0" collapsed="false">
      <c r="D1439" s="28"/>
      <c r="E1439" s="35" t="s">
        <v>150</v>
      </c>
      <c r="F1439" s="36"/>
      <c r="G1439" s="37" t="n">
        <v>1121</v>
      </c>
      <c r="H1439" s="38" t="n">
        <v>52.899197145406</v>
      </c>
      <c r="I1439" s="39" t="n">
        <v>22.21231043711</v>
      </c>
      <c r="J1439" s="39" t="n">
        <v>2.230151650312</v>
      </c>
      <c r="K1439" s="39" t="n">
        <v>18.822479928635</v>
      </c>
      <c r="L1439" s="39" t="n">
        <v>0.802854594112</v>
      </c>
      <c r="M1439" s="39" t="n">
        <v>1.248884924175</v>
      </c>
      <c r="N1439" s="39" t="n">
        <v>1.78412132025</v>
      </c>
      <c r="O1439" s="39" t="n">
        <v>75.111507582516</v>
      </c>
      <c r="P1439" s="52" t="n">
        <v>21.052631578947</v>
      </c>
    </row>
    <row r="1440" customFormat="false" ht="25.5" hidden="false" customHeight="false" outlineLevel="0" collapsed="false">
      <c r="D1440" s="28"/>
      <c r="E1440" s="35" t="s">
        <v>151</v>
      </c>
      <c r="F1440" s="36"/>
      <c r="G1440" s="37" t="n">
        <v>1108</v>
      </c>
      <c r="H1440" s="38" t="n">
        <v>54.332129963899</v>
      </c>
      <c r="I1440" s="39" t="n">
        <v>22.111913357401</v>
      </c>
      <c r="J1440" s="39" t="n">
        <v>2.166064981949</v>
      </c>
      <c r="K1440" s="39" t="n">
        <v>17.509025270758</v>
      </c>
      <c r="L1440" s="39" t="n">
        <v>0.541516245487</v>
      </c>
      <c r="M1440" s="39" t="n">
        <v>1.714801444043</v>
      </c>
      <c r="N1440" s="39" t="n">
        <v>1.624548736462</v>
      </c>
      <c r="O1440" s="39" t="n">
        <v>76.4440433213</v>
      </c>
      <c r="P1440" s="52" t="n">
        <v>19.675090252708</v>
      </c>
    </row>
    <row r="1441" customFormat="false" ht="12.75" hidden="false" customHeight="false" outlineLevel="0" collapsed="false">
      <c r="D1441" s="28"/>
      <c r="E1441" s="35" t="s">
        <v>152</v>
      </c>
      <c r="F1441" s="36"/>
      <c r="G1441" s="37" t="n">
        <v>240</v>
      </c>
      <c r="H1441" s="38" t="n">
        <v>52.083333333333</v>
      </c>
      <c r="I1441" s="39" t="n">
        <v>21.666666666667</v>
      </c>
      <c r="J1441" s="39" t="n">
        <v>3.75</v>
      </c>
      <c r="K1441" s="39" t="n">
        <v>17.916666666667</v>
      </c>
      <c r="L1441" s="39" t="n">
        <v>1.25</v>
      </c>
      <c r="M1441" s="39" t="n">
        <v>0.833333333333</v>
      </c>
      <c r="N1441" s="39" t="n">
        <v>2.5</v>
      </c>
      <c r="O1441" s="39" t="n">
        <v>73.75</v>
      </c>
      <c r="P1441" s="52" t="n">
        <v>21.666666666667</v>
      </c>
    </row>
    <row r="1442" customFormat="false" ht="25.5" hidden="false" customHeight="false" outlineLevel="0" collapsed="false">
      <c r="D1442" s="28"/>
      <c r="E1442" s="35" t="s">
        <v>153</v>
      </c>
      <c r="F1442" s="36"/>
      <c r="G1442" s="37" t="n">
        <v>578</v>
      </c>
      <c r="H1442" s="38" t="n">
        <v>48.961937716263</v>
      </c>
      <c r="I1442" s="39" t="n">
        <v>24.39446366782</v>
      </c>
      <c r="J1442" s="39" t="n">
        <v>2.941176470588</v>
      </c>
      <c r="K1442" s="39" t="n">
        <v>19.723183391003</v>
      </c>
      <c r="L1442" s="39" t="n">
        <v>1.038062283737</v>
      </c>
      <c r="M1442" s="39" t="n">
        <v>1.038062283737</v>
      </c>
      <c r="N1442" s="39" t="n">
        <v>1.903114186851</v>
      </c>
      <c r="O1442" s="39" t="n">
        <v>73.356401384083</v>
      </c>
      <c r="P1442" s="52" t="n">
        <v>22.664359861592</v>
      </c>
    </row>
    <row r="1443" customFormat="false" ht="12.75" hidden="false" customHeight="false" outlineLevel="0" collapsed="false">
      <c r="D1443" s="28"/>
      <c r="E1443" s="35" t="s">
        <v>154</v>
      </c>
      <c r="F1443" s="36"/>
      <c r="G1443" s="37" t="n">
        <v>196</v>
      </c>
      <c r="H1443" s="38" t="n">
        <v>51.530612244898</v>
      </c>
      <c r="I1443" s="39" t="n">
        <v>23.469387755102</v>
      </c>
      <c r="J1443" s="39" t="n">
        <v>2.040816326531</v>
      </c>
      <c r="K1443" s="39" t="n">
        <v>19.387755102041</v>
      </c>
      <c r="L1443" s="39" t="n">
        <v>0.510204081633</v>
      </c>
      <c r="M1443" s="39" t="n">
        <v>1.530612244898</v>
      </c>
      <c r="N1443" s="39" t="n">
        <v>1.530612244898</v>
      </c>
      <c r="O1443" s="39" t="n">
        <v>75</v>
      </c>
      <c r="P1443" s="52" t="n">
        <v>21.428571428571</v>
      </c>
    </row>
    <row r="1444" customFormat="false" ht="12.75" hidden="false" customHeight="false" outlineLevel="0" collapsed="false">
      <c r="D1444" s="28"/>
      <c r="E1444" s="35" t="s">
        <v>155</v>
      </c>
      <c r="F1444" s="36"/>
      <c r="G1444" s="37" t="n">
        <v>1161</v>
      </c>
      <c r="H1444" s="38" t="n">
        <v>53.316106804479</v>
      </c>
      <c r="I1444" s="39" t="n">
        <v>22.739018087855</v>
      </c>
      <c r="J1444" s="39" t="n">
        <v>2.411714039621</v>
      </c>
      <c r="K1444" s="39" t="n">
        <v>18.863049095607</v>
      </c>
      <c r="L1444" s="39" t="n">
        <v>0.086132644272</v>
      </c>
      <c r="M1444" s="39" t="n">
        <v>1.205857019811</v>
      </c>
      <c r="N1444" s="39" t="n">
        <v>1.378122308355</v>
      </c>
      <c r="O1444" s="39" t="n">
        <v>76.055124892334</v>
      </c>
      <c r="P1444" s="52" t="n">
        <v>21.274763135228</v>
      </c>
    </row>
    <row r="1445" customFormat="false" ht="12.75" hidden="false" customHeight="false" outlineLevel="0" collapsed="false">
      <c r="D1445" s="28"/>
      <c r="E1445" s="35" t="s">
        <v>156</v>
      </c>
      <c r="F1445" s="36"/>
      <c r="G1445" s="37" t="n">
        <v>270</v>
      </c>
      <c r="H1445" s="38" t="n">
        <v>57.407407407407</v>
      </c>
      <c r="I1445" s="39" t="n">
        <v>19.62962962963</v>
      </c>
      <c r="J1445" s="39" t="n">
        <v>2.222222222222</v>
      </c>
      <c r="K1445" s="39" t="n">
        <v>18.148148148148</v>
      </c>
      <c r="L1445" s="39" t="n">
        <v>0.740740740741</v>
      </c>
      <c r="M1445" s="39" t="n">
        <v>0.740740740741</v>
      </c>
      <c r="N1445" s="39" t="n">
        <v>1.111111111111</v>
      </c>
      <c r="O1445" s="39" t="n">
        <v>77.037037037037</v>
      </c>
      <c r="P1445" s="52" t="n">
        <v>20.37037037037</v>
      </c>
    </row>
    <row r="1446" customFormat="false" ht="12.75" hidden="false" customHeight="false" outlineLevel="0" collapsed="false">
      <c r="D1446" s="28"/>
      <c r="E1446" s="35" t="s">
        <v>157</v>
      </c>
      <c r="F1446" s="36"/>
      <c r="G1446" s="37" t="n">
        <v>802</v>
      </c>
      <c r="H1446" s="38" t="n">
        <v>52.992518703242</v>
      </c>
      <c r="I1446" s="39" t="n">
        <v>20.947630922693</v>
      </c>
      <c r="J1446" s="39" t="n">
        <v>2.493765586035</v>
      </c>
      <c r="K1446" s="39" t="n">
        <v>19.077306733167</v>
      </c>
      <c r="L1446" s="39" t="n">
        <v>0.872817955112</v>
      </c>
      <c r="M1446" s="39" t="n">
        <v>1.745635910224</v>
      </c>
      <c r="N1446" s="39" t="n">
        <v>1.870324189526</v>
      </c>
      <c r="O1446" s="39" t="n">
        <v>73.940149625935</v>
      </c>
      <c r="P1446" s="52" t="n">
        <v>21.571072319202</v>
      </c>
    </row>
    <row r="1447" customFormat="false" ht="12.75" hidden="false" customHeight="false" outlineLevel="0" collapsed="false">
      <c r="D1447" s="28"/>
      <c r="E1447" s="35" t="s">
        <v>158</v>
      </c>
      <c r="F1447" s="36"/>
      <c r="G1447" s="37" t="n">
        <v>612</v>
      </c>
      <c r="H1447" s="38" t="n">
        <v>59.150326797386</v>
      </c>
      <c r="I1447" s="39" t="n">
        <v>19.281045751634</v>
      </c>
      <c r="J1447" s="39" t="n">
        <v>1.960784313725</v>
      </c>
      <c r="K1447" s="39" t="n">
        <v>16.666666666667</v>
      </c>
      <c r="L1447" s="53" t="s">
        <v>141</v>
      </c>
      <c r="M1447" s="39" t="n">
        <v>1.307189542484</v>
      </c>
      <c r="N1447" s="39" t="n">
        <v>1.633986928105</v>
      </c>
      <c r="O1447" s="39" t="n">
        <v>78.43137254902</v>
      </c>
      <c r="P1447" s="52" t="n">
        <v>18.627450980392</v>
      </c>
    </row>
    <row r="1448" customFormat="false" ht="12.75" hidden="false" customHeight="false" outlineLevel="0" collapsed="false">
      <c r="D1448" s="28"/>
      <c r="E1448" s="35" t="s">
        <v>159</v>
      </c>
      <c r="F1448" s="36"/>
      <c r="G1448" s="37" t="n">
        <v>880</v>
      </c>
      <c r="H1448" s="38" t="n">
        <v>53.409090909091</v>
      </c>
      <c r="I1448" s="39" t="n">
        <v>21.590909090909</v>
      </c>
      <c r="J1448" s="39" t="n">
        <v>2.613636363636</v>
      </c>
      <c r="K1448" s="39" t="n">
        <v>18.977272727273</v>
      </c>
      <c r="L1448" s="39" t="n">
        <v>0.340909090909</v>
      </c>
      <c r="M1448" s="39" t="n">
        <v>1.25</v>
      </c>
      <c r="N1448" s="39" t="n">
        <v>1.818181818182</v>
      </c>
      <c r="O1448" s="39" t="n">
        <v>75</v>
      </c>
      <c r="P1448" s="52" t="n">
        <v>21.590909090909</v>
      </c>
    </row>
    <row r="1449" customFormat="false" ht="12.75" hidden="false" customHeight="false" outlineLevel="0" collapsed="false">
      <c r="D1449" s="28"/>
      <c r="E1449" s="35" t="s">
        <v>160</v>
      </c>
      <c r="F1449" s="36"/>
      <c r="G1449" s="37" t="n">
        <v>82</v>
      </c>
      <c r="H1449" s="38" t="n">
        <v>50</v>
      </c>
      <c r="I1449" s="39" t="n">
        <v>19.512195121951</v>
      </c>
      <c r="J1449" s="39" t="n">
        <v>3.658536585366</v>
      </c>
      <c r="K1449" s="39" t="n">
        <v>21.951219512195</v>
      </c>
      <c r="L1449" s="53" t="s">
        <v>141</v>
      </c>
      <c r="M1449" s="39" t="n">
        <v>4.878048780488</v>
      </c>
      <c r="N1449" s="53" t="s">
        <v>141</v>
      </c>
      <c r="O1449" s="39" t="n">
        <v>69.512195121951</v>
      </c>
      <c r="P1449" s="52" t="n">
        <v>25.609756097561</v>
      </c>
    </row>
    <row r="1450" customFormat="false" ht="12.75" hidden="false" customHeight="false" outlineLevel="0" collapsed="false">
      <c r="D1450" s="28"/>
      <c r="E1450" s="35" t="s">
        <v>161</v>
      </c>
      <c r="F1450" s="36"/>
      <c r="G1450" s="37" t="n">
        <v>31</v>
      </c>
      <c r="H1450" s="38" t="n">
        <v>25.806451612903</v>
      </c>
      <c r="I1450" s="39" t="n">
        <v>12.903225806452</v>
      </c>
      <c r="J1450" s="39" t="n">
        <v>6.451612903226</v>
      </c>
      <c r="K1450" s="39" t="n">
        <v>25.806451612903</v>
      </c>
      <c r="L1450" s="39" t="n">
        <v>16.129032258065</v>
      </c>
      <c r="M1450" s="39" t="n">
        <v>12.903225806452</v>
      </c>
      <c r="N1450" s="53" t="s">
        <v>141</v>
      </c>
      <c r="O1450" s="39" t="n">
        <v>38.709677419355</v>
      </c>
      <c r="P1450" s="52" t="n">
        <v>32.258064516129</v>
      </c>
    </row>
    <row r="1451" customFormat="false" ht="12.75" hidden="false" customHeight="false" outlineLevel="0" collapsed="false">
      <c r="D1451" s="28"/>
      <c r="E1451" s="35" t="s">
        <v>147</v>
      </c>
      <c r="F1451" s="36"/>
      <c r="G1451" s="37" t="n">
        <v>10</v>
      </c>
      <c r="H1451" s="38" t="n">
        <v>30</v>
      </c>
      <c r="I1451" s="39" t="n">
        <v>10</v>
      </c>
      <c r="J1451" s="53" t="s">
        <v>141</v>
      </c>
      <c r="K1451" s="39" t="n">
        <v>40</v>
      </c>
      <c r="L1451" s="39" t="n">
        <v>10</v>
      </c>
      <c r="M1451" s="53" t="s">
        <v>141</v>
      </c>
      <c r="N1451" s="39" t="n">
        <v>10</v>
      </c>
      <c r="O1451" s="39" t="n">
        <v>40</v>
      </c>
      <c r="P1451" s="52" t="n">
        <v>40</v>
      </c>
    </row>
    <row r="1452" customFormat="false" ht="25.5" hidden="false" customHeight="false" outlineLevel="0" collapsed="false">
      <c r="D1452" s="28"/>
      <c r="E1452" s="35" t="s">
        <v>162</v>
      </c>
      <c r="F1452" s="36"/>
      <c r="G1452" s="37" t="n">
        <v>1487</v>
      </c>
      <c r="H1452" s="38" t="n">
        <v>51.042367182246</v>
      </c>
      <c r="I1452" s="39" t="n">
        <v>22.192333557498</v>
      </c>
      <c r="J1452" s="39" t="n">
        <v>2.151983860121</v>
      </c>
      <c r="K1452" s="39" t="n">
        <v>20.578345662408</v>
      </c>
      <c r="L1452" s="39" t="n">
        <v>0.806993947545</v>
      </c>
      <c r="M1452" s="39" t="n">
        <v>1.412239408204</v>
      </c>
      <c r="N1452" s="39" t="n">
        <v>1.815736381977</v>
      </c>
      <c r="O1452" s="39" t="n">
        <v>73.234700739744</v>
      </c>
      <c r="P1452" s="52" t="n">
        <v>22.730329522529</v>
      </c>
    </row>
    <row r="1453" customFormat="false" ht="25.5" hidden="false" customHeight="true" outlineLevel="0" collapsed="false">
      <c r="D1453" s="28" t="s">
        <v>163</v>
      </c>
      <c r="E1453" s="41" t="s">
        <v>164</v>
      </c>
      <c r="F1453" s="30"/>
      <c r="G1453" s="31" t="n">
        <v>17</v>
      </c>
      <c r="H1453" s="32" t="n">
        <v>35.294117647059</v>
      </c>
      <c r="I1453" s="33" t="n">
        <v>11.764705882353</v>
      </c>
      <c r="J1453" s="55" t="s">
        <v>141</v>
      </c>
      <c r="K1453" s="33" t="n">
        <v>41.176470588235</v>
      </c>
      <c r="L1453" s="55" t="s">
        <v>141</v>
      </c>
      <c r="M1453" s="33" t="n">
        <v>11.764705882353</v>
      </c>
      <c r="N1453" s="55" t="s">
        <v>141</v>
      </c>
      <c r="O1453" s="33" t="n">
        <v>47.058823529412</v>
      </c>
      <c r="P1453" s="51" t="n">
        <v>41.176470588235</v>
      </c>
    </row>
    <row r="1454" customFormat="false" ht="25.5" hidden="false" customHeight="false" outlineLevel="0" collapsed="false">
      <c r="D1454" s="28"/>
      <c r="E1454" s="42" t="s">
        <v>165</v>
      </c>
      <c r="F1454" s="36"/>
      <c r="G1454" s="37" t="n">
        <v>50</v>
      </c>
      <c r="H1454" s="38" t="n">
        <v>46</v>
      </c>
      <c r="I1454" s="39" t="n">
        <v>20</v>
      </c>
      <c r="J1454" s="39" t="n">
        <v>4</v>
      </c>
      <c r="K1454" s="39" t="n">
        <v>26</v>
      </c>
      <c r="L1454" s="53" t="s">
        <v>141</v>
      </c>
      <c r="M1454" s="39" t="n">
        <v>4</v>
      </c>
      <c r="N1454" s="53" t="s">
        <v>141</v>
      </c>
      <c r="O1454" s="39" t="n">
        <v>66</v>
      </c>
      <c r="P1454" s="52" t="n">
        <v>30</v>
      </c>
    </row>
    <row r="1455" customFormat="false" ht="25.5" hidden="false" customHeight="false" outlineLevel="0" collapsed="false">
      <c r="D1455" s="28"/>
      <c r="E1455" s="42" t="s">
        <v>166</v>
      </c>
      <c r="F1455" s="36"/>
      <c r="G1455" s="37" t="n">
        <v>325</v>
      </c>
      <c r="H1455" s="38" t="n">
        <v>38.769230769231</v>
      </c>
      <c r="I1455" s="39" t="n">
        <v>19.384615384615</v>
      </c>
      <c r="J1455" s="39" t="n">
        <v>2.769230769231</v>
      </c>
      <c r="K1455" s="39" t="n">
        <v>32.307692307692</v>
      </c>
      <c r="L1455" s="39" t="n">
        <v>2.153846153846</v>
      </c>
      <c r="M1455" s="39" t="n">
        <v>3.076923076923</v>
      </c>
      <c r="N1455" s="39" t="n">
        <v>1.538461538462</v>
      </c>
      <c r="O1455" s="39" t="n">
        <v>58.153846153846</v>
      </c>
      <c r="P1455" s="52" t="n">
        <v>35.076923076923</v>
      </c>
    </row>
    <row r="1456" customFormat="false" ht="25.5" hidden="false" customHeight="false" outlineLevel="0" collapsed="false">
      <c r="D1456" s="28"/>
      <c r="E1456" s="42" t="s">
        <v>167</v>
      </c>
      <c r="F1456" s="36"/>
      <c r="G1456" s="37" t="n">
        <v>262</v>
      </c>
      <c r="H1456" s="38" t="n">
        <v>42.748091603053</v>
      </c>
      <c r="I1456" s="39" t="n">
        <v>22.519083969466</v>
      </c>
      <c r="J1456" s="39" t="n">
        <v>3.053435114504</v>
      </c>
      <c r="K1456" s="39" t="n">
        <v>26.717557251908</v>
      </c>
      <c r="L1456" s="39" t="n">
        <v>2.671755725191</v>
      </c>
      <c r="M1456" s="39" t="n">
        <v>0.763358778626</v>
      </c>
      <c r="N1456" s="39" t="n">
        <v>1.526717557252</v>
      </c>
      <c r="O1456" s="39" t="n">
        <v>65.267175572519</v>
      </c>
      <c r="P1456" s="52" t="n">
        <v>29.770992366412</v>
      </c>
    </row>
    <row r="1457" customFormat="false" ht="25.5" hidden="false" customHeight="false" outlineLevel="0" collapsed="false">
      <c r="D1457" s="28"/>
      <c r="E1457" s="42" t="s">
        <v>168</v>
      </c>
      <c r="F1457" s="36"/>
      <c r="G1457" s="37" t="n">
        <v>243</v>
      </c>
      <c r="H1457" s="38" t="n">
        <v>55.555555555556</v>
      </c>
      <c r="I1457" s="39" t="n">
        <v>21.399176954733</v>
      </c>
      <c r="J1457" s="39" t="n">
        <v>2.057613168724</v>
      </c>
      <c r="K1457" s="39" t="n">
        <v>18.518518518519</v>
      </c>
      <c r="L1457" s="39" t="n">
        <v>1.234567901235</v>
      </c>
      <c r="M1457" s="39" t="n">
        <v>1.234567901235</v>
      </c>
      <c r="N1457" s="53" t="s">
        <v>141</v>
      </c>
      <c r="O1457" s="39" t="n">
        <v>76.954732510288</v>
      </c>
      <c r="P1457" s="52" t="n">
        <v>20.576131687243</v>
      </c>
    </row>
    <row r="1458" customFormat="false" ht="25.5" hidden="false" customHeight="false" outlineLevel="0" collapsed="false">
      <c r="D1458" s="28"/>
      <c r="E1458" s="42" t="s">
        <v>169</v>
      </c>
      <c r="F1458" s="36"/>
      <c r="G1458" s="37" t="n">
        <v>175</v>
      </c>
      <c r="H1458" s="38" t="n">
        <v>57.142857142857</v>
      </c>
      <c r="I1458" s="39" t="n">
        <v>21.142857142857</v>
      </c>
      <c r="J1458" s="39" t="n">
        <v>2.285714285714</v>
      </c>
      <c r="K1458" s="39" t="n">
        <v>17.142857142857</v>
      </c>
      <c r="L1458" s="53" t="s">
        <v>141</v>
      </c>
      <c r="M1458" s="39" t="n">
        <v>1.142857142857</v>
      </c>
      <c r="N1458" s="39" t="n">
        <v>1.142857142857</v>
      </c>
      <c r="O1458" s="39" t="n">
        <v>78.285714285714</v>
      </c>
      <c r="P1458" s="52" t="n">
        <v>19.428571428571</v>
      </c>
    </row>
    <row r="1459" customFormat="false" ht="25.5" hidden="false" customHeight="false" outlineLevel="0" collapsed="false">
      <c r="D1459" s="28"/>
      <c r="E1459" s="42" t="s">
        <v>170</v>
      </c>
      <c r="F1459" s="36"/>
      <c r="G1459" s="37" t="n">
        <v>143</v>
      </c>
      <c r="H1459" s="38" t="n">
        <v>60.839160839161</v>
      </c>
      <c r="I1459" s="39" t="n">
        <v>25.174825174825</v>
      </c>
      <c r="J1459" s="39" t="n">
        <v>2.097902097902</v>
      </c>
      <c r="K1459" s="39" t="n">
        <v>9.090909090909</v>
      </c>
      <c r="L1459" s="53" t="s">
        <v>141</v>
      </c>
      <c r="M1459" s="39" t="n">
        <v>0.699300699301</v>
      </c>
      <c r="N1459" s="39" t="n">
        <v>2.097902097902</v>
      </c>
      <c r="O1459" s="39" t="n">
        <v>86.013986013986</v>
      </c>
      <c r="P1459" s="52" t="n">
        <v>11.188811188811</v>
      </c>
    </row>
    <row r="1460" customFormat="false" ht="25.5" hidden="false" customHeight="false" outlineLevel="0" collapsed="false">
      <c r="D1460" s="28"/>
      <c r="E1460" s="42" t="s">
        <v>171</v>
      </c>
      <c r="F1460" s="36"/>
      <c r="G1460" s="37" t="n">
        <v>253</v>
      </c>
      <c r="H1460" s="38" t="n">
        <v>63.241106719368</v>
      </c>
      <c r="I1460" s="39" t="n">
        <v>25.691699604743</v>
      </c>
      <c r="J1460" s="39" t="n">
        <v>0.395256916996</v>
      </c>
      <c r="K1460" s="39" t="n">
        <v>8.695652173913</v>
      </c>
      <c r="L1460" s="53" t="s">
        <v>141</v>
      </c>
      <c r="M1460" s="53" t="s">
        <v>141</v>
      </c>
      <c r="N1460" s="39" t="n">
        <v>1.97628458498</v>
      </c>
      <c r="O1460" s="39" t="n">
        <v>88.932806324111</v>
      </c>
      <c r="P1460" s="52" t="n">
        <v>9.090909090909</v>
      </c>
    </row>
    <row r="1461" customFormat="false" ht="12.75" hidden="false" customHeight="false" outlineLevel="0" collapsed="false">
      <c r="D1461" s="28"/>
      <c r="E1461" s="35" t="s">
        <v>172</v>
      </c>
      <c r="F1461" s="36"/>
      <c r="G1461" s="37" t="n">
        <v>7</v>
      </c>
      <c r="H1461" s="38" t="n">
        <v>28.571428571429</v>
      </c>
      <c r="I1461" s="39" t="n">
        <v>14.285714285714</v>
      </c>
      <c r="J1461" s="53" t="s">
        <v>141</v>
      </c>
      <c r="K1461" s="39" t="n">
        <v>28.571428571429</v>
      </c>
      <c r="L1461" s="53" t="s">
        <v>141</v>
      </c>
      <c r="M1461" s="39" t="n">
        <v>14.285714285714</v>
      </c>
      <c r="N1461" s="39" t="n">
        <v>14.285714285714</v>
      </c>
      <c r="O1461" s="39" t="n">
        <v>42.857142857143</v>
      </c>
      <c r="P1461" s="52" t="n">
        <v>28.571428571429</v>
      </c>
    </row>
    <row r="1462" customFormat="false" ht="12.75" hidden="false" customHeight="false" outlineLevel="0" collapsed="false">
      <c r="D1462" s="28"/>
      <c r="E1462" s="35" t="s">
        <v>147</v>
      </c>
      <c r="F1462" s="36"/>
      <c r="G1462" s="37" t="n">
        <v>53</v>
      </c>
      <c r="H1462" s="38" t="n">
        <v>35.849056603774</v>
      </c>
      <c r="I1462" s="39" t="n">
        <v>18.867924528302</v>
      </c>
      <c r="J1462" s="39" t="n">
        <v>3.77358490566</v>
      </c>
      <c r="K1462" s="39" t="n">
        <v>20.754716981132</v>
      </c>
      <c r="L1462" s="39" t="n">
        <v>1.88679245283</v>
      </c>
      <c r="M1462" s="39" t="n">
        <v>3.77358490566</v>
      </c>
      <c r="N1462" s="39" t="n">
        <v>15.094339622642</v>
      </c>
      <c r="O1462" s="39" t="n">
        <v>54.716981132075</v>
      </c>
      <c r="P1462" s="52" t="n">
        <v>24.528301886792</v>
      </c>
    </row>
    <row r="1463" customFormat="false" ht="12.75" hidden="false" customHeight="true" outlineLevel="0" collapsed="false">
      <c r="D1463" s="28" t="s">
        <v>173</v>
      </c>
      <c r="E1463" s="29" t="s">
        <v>174</v>
      </c>
      <c r="F1463" s="30"/>
      <c r="G1463" s="31" t="n">
        <v>36</v>
      </c>
      <c r="H1463" s="32" t="n">
        <v>27.777777777778</v>
      </c>
      <c r="I1463" s="33" t="n">
        <v>5.555555555556</v>
      </c>
      <c r="J1463" s="33" t="n">
        <v>2.777777777778</v>
      </c>
      <c r="K1463" s="33" t="n">
        <v>63.888888888889</v>
      </c>
      <c r="L1463" s="55" t="s">
        <v>141</v>
      </c>
      <c r="M1463" s="55" t="s">
        <v>141</v>
      </c>
      <c r="N1463" s="55" t="s">
        <v>141</v>
      </c>
      <c r="O1463" s="33" t="n">
        <v>33.333333333333</v>
      </c>
      <c r="P1463" s="51" t="n">
        <v>66.666666666667</v>
      </c>
    </row>
    <row r="1464" customFormat="false" ht="12.75" hidden="false" customHeight="false" outlineLevel="0" collapsed="false">
      <c r="D1464" s="28"/>
      <c r="E1464" s="35" t="s">
        <v>175</v>
      </c>
      <c r="F1464" s="36"/>
      <c r="G1464" s="37" t="n">
        <v>171</v>
      </c>
      <c r="H1464" s="38" t="n">
        <v>35.087719298246</v>
      </c>
      <c r="I1464" s="39" t="n">
        <v>15.789473684211</v>
      </c>
      <c r="J1464" s="39" t="n">
        <v>4.093567251462</v>
      </c>
      <c r="K1464" s="39" t="n">
        <v>38.59649122807</v>
      </c>
      <c r="L1464" s="39" t="n">
        <v>1.754385964912</v>
      </c>
      <c r="M1464" s="39" t="n">
        <v>2.33918128655</v>
      </c>
      <c r="N1464" s="39" t="n">
        <v>2.33918128655</v>
      </c>
      <c r="O1464" s="39" t="n">
        <v>50.877192982456</v>
      </c>
      <c r="P1464" s="52" t="n">
        <v>42.690058479532</v>
      </c>
    </row>
    <row r="1465" customFormat="false" ht="12.75" hidden="false" customHeight="false" outlineLevel="0" collapsed="false">
      <c r="D1465" s="28"/>
      <c r="E1465" s="35" t="s">
        <v>176</v>
      </c>
      <c r="F1465" s="36"/>
      <c r="G1465" s="37" t="n">
        <v>629</v>
      </c>
      <c r="H1465" s="38" t="n">
        <v>50.556438791733</v>
      </c>
      <c r="I1465" s="39" t="n">
        <v>19.236883942766</v>
      </c>
      <c r="J1465" s="39" t="n">
        <v>2.066772655008</v>
      </c>
      <c r="K1465" s="39" t="n">
        <v>21.939586645469</v>
      </c>
      <c r="L1465" s="39" t="n">
        <v>1.748807631161</v>
      </c>
      <c r="M1465" s="39" t="n">
        <v>2.702702702703</v>
      </c>
      <c r="N1465" s="39" t="n">
        <v>1.748807631161</v>
      </c>
      <c r="O1465" s="39" t="n">
        <v>69.793322734499</v>
      </c>
      <c r="P1465" s="52" t="n">
        <v>24.006359300477</v>
      </c>
    </row>
    <row r="1466" customFormat="false" ht="12.75" hidden="false" customHeight="false" outlineLevel="0" collapsed="false">
      <c r="D1466" s="28"/>
      <c r="E1466" s="35" t="s">
        <v>177</v>
      </c>
      <c r="F1466" s="36"/>
      <c r="G1466" s="37" t="n">
        <v>663</v>
      </c>
      <c r="H1466" s="38" t="n">
        <v>55.957767722474</v>
      </c>
      <c r="I1466" s="39" t="n">
        <v>26.696832579186</v>
      </c>
      <c r="J1466" s="39" t="n">
        <v>1.809954751131</v>
      </c>
      <c r="K1466" s="39" t="n">
        <v>12.971342383107</v>
      </c>
      <c r="L1466" s="39" t="n">
        <v>0.603318250377</v>
      </c>
      <c r="M1466" s="39" t="n">
        <v>0.452488687783</v>
      </c>
      <c r="N1466" s="39" t="n">
        <v>1.508295625943</v>
      </c>
      <c r="O1466" s="39" t="n">
        <v>82.654600301659</v>
      </c>
      <c r="P1466" s="52" t="n">
        <v>14.781297134238</v>
      </c>
    </row>
    <row r="1467" customFormat="false" ht="12.75" hidden="false" customHeight="false" outlineLevel="0" collapsed="false">
      <c r="D1467" s="28"/>
      <c r="E1467" s="35" t="s">
        <v>147</v>
      </c>
      <c r="F1467" s="36"/>
      <c r="G1467" s="37" t="n">
        <v>29</v>
      </c>
      <c r="H1467" s="38" t="n">
        <v>37.931034482759</v>
      </c>
      <c r="I1467" s="39" t="n">
        <v>27.586206896552</v>
      </c>
      <c r="J1467" s="39" t="n">
        <v>3.448275862069</v>
      </c>
      <c r="K1467" s="39" t="n">
        <v>17.241379310345</v>
      </c>
      <c r="L1467" s="53" t="s">
        <v>141</v>
      </c>
      <c r="M1467" s="39" t="n">
        <v>3.448275862069</v>
      </c>
      <c r="N1467" s="39" t="n">
        <v>10.344827586207</v>
      </c>
      <c r="O1467" s="39" t="n">
        <v>65.51724137931</v>
      </c>
      <c r="P1467" s="52" t="n">
        <v>20.689655172414</v>
      </c>
    </row>
    <row r="1468" customFormat="false" ht="12.75" hidden="false" customHeight="false" outlineLevel="0" collapsed="false">
      <c r="D1468" s="28"/>
      <c r="E1468" s="35" t="s">
        <v>178</v>
      </c>
      <c r="F1468" s="36"/>
      <c r="G1468" s="37" t="n">
        <v>207</v>
      </c>
      <c r="H1468" s="38" t="n">
        <v>33.816425120773</v>
      </c>
      <c r="I1468" s="39" t="n">
        <v>14.009661835749</v>
      </c>
      <c r="J1468" s="39" t="n">
        <v>3.864734299517</v>
      </c>
      <c r="K1468" s="39" t="n">
        <v>42.995169082126</v>
      </c>
      <c r="L1468" s="39" t="n">
        <v>1.449275362319</v>
      </c>
      <c r="M1468" s="39" t="n">
        <v>1.932367149758</v>
      </c>
      <c r="N1468" s="39" t="n">
        <v>1.932367149758</v>
      </c>
      <c r="O1468" s="39" t="n">
        <v>47.826086956522</v>
      </c>
      <c r="P1468" s="52" t="n">
        <v>46.859903381643</v>
      </c>
    </row>
    <row r="1469" customFormat="false" ht="12.75" hidden="false" customHeight="false" outlineLevel="0" collapsed="false">
      <c r="D1469" s="28"/>
      <c r="E1469" s="35" t="s">
        <v>179</v>
      </c>
      <c r="F1469" s="36"/>
      <c r="G1469" s="37" t="n">
        <v>1292</v>
      </c>
      <c r="H1469" s="38" t="n">
        <v>53.328173374613</v>
      </c>
      <c r="I1469" s="39" t="n">
        <v>23.065015479876</v>
      </c>
      <c r="J1469" s="39" t="n">
        <v>1.934984520124</v>
      </c>
      <c r="K1469" s="39" t="n">
        <v>17.33746130031</v>
      </c>
      <c r="L1469" s="39" t="n">
        <v>1.160990712074</v>
      </c>
      <c r="M1469" s="39" t="n">
        <v>1.547987616099</v>
      </c>
      <c r="N1469" s="39" t="n">
        <v>1.625386996904</v>
      </c>
      <c r="O1469" s="39" t="n">
        <v>76.393188854489</v>
      </c>
      <c r="P1469" s="52" t="n">
        <v>19.272445820433</v>
      </c>
    </row>
    <row r="1470" customFormat="false" ht="25.5" hidden="false" customHeight="true" outlineLevel="0" collapsed="false">
      <c r="D1470" s="28" t="s">
        <v>180</v>
      </c>
      <c r="E1470" s="29" t="s">
        <v>181</v>
      </c>
      <c r="F1470" s="30"/>
      <c r="G1470" s="31" t="n">
        <v>33</v>
      </c>
      <c r="H1470" s="32" t="n">
        <v>72.727272727273</v>
      </c>
      <c r="I1470" s="33" t="n">
        <v>9.090909090909</v>
      </c>
      <c r="J1470" s="55" t="s">
        <v>141</v>
      </c>
      <c r="K1470" s="33" t="n">
        <v>3.030303030303</v>
      </c>
      <c r="L1470" s="55" t="s">
        <v>141</v>
      </c>
      <c r="M1470" s="33" t="n">
        <v>12.121212121212</v>
      </c>
      <c r="N1470" s="33" t="n">
        <v>3.030303030303</v>
      </c>
      <c r="O1470" s="33" t="n">
        <v>81.818181818182</v>
      </c>
      <c r="P1470" s="51" t="n">
        <v>3.030303030303</v>
      </c>
    </row>
    <row r="1471" customFormat="false" ht="25.5" hidden="false" customHeight="false" outlineLevel="0" collapsed="false">
      <c r="D1471" s="28"/>
      <c r="E1471" s="35" t="s">
        <v>182</v>
      </c>
      <c r="F1471" s="36"/>
      <c r="G1471" s="37" t="n">
        <v>73</v>
      </c>
      <c r="H1471" s="38" t="n">
        <v>60.27397260274</v>
      </c>
      <c r="I1471" s="39" t="n">
        <v>21.917808219178</v>
      </c>
      <c r="J1471" s="39" t="n">
        <v>1.369863013699</v>
      </c>
      <c r="K1471" s="39" t="n">
        <v>13.698630136986</v>
      </c>
      <c r="L1471" s="53" t="s">
        <v>141</v>
      </c>
      <c r="M1471" s="39" t="n">
        <v>1.369863013699</v>
      </c>
      <c r="N1471" s="39" t="n">
        <v>1.369863013699</v>
      </c>
      <c r="O1471" s="39" t="n">
        <v>82.191780821918</v>
      </c>
      <c r="P1471" s="52" t="n">
        <v>15.068493150685</v>
      </c>
    </row>
    <row r="1472" customFormat="false" ht="12.75" hidden="false" customHeight="false" outlineLevel="0" collapsed="false">
      <c r="D1472" s="28"/>
      <c r="E1472" s="35" t="s">
        <v>183</v>
      </c>
      <c r="F1472" s="36"/>
      <c r="G1472" s="37" t="n">
        <v>18</v>
      </c>
      <c r="H1472" s="38" t="n">
        <v>61.111111111111</v>
      </c>
      <c r="I1472" s="39" t="n">
        <v>33.333333333333</v>
      </c>
      <c r="J1472" s="53" t="s">
        <v>141</v>
      </c>
      <c r="K1472" s="39" t="n">
        <v>5.555555555556</v>
      </c>
      <c r="L1472" s="53" t="s">
        <v>141</v>
      </c>
      <c r="M1472" s="53" t="s">
        <v>141</v>
      </c>
      <c r="N1472" s="53" t="s">
        <v>141</v>
      </c>
      <c r="O1472" s="39" t="n">
        <v>94.444444444444</v>
      </c>
      <c r="P1472" s="52" t="n">
        <v>5.555555555556</v>
      </c>
    </row>
    <row r="1473" customFormat="false" ht="12.75" hidden="false" customHeight="false" outlineLevel="0" collapsed="false">
      <c r="D1473" s="28"/>
      <c r="E1473" s="35" t="s">
        <v>184</v>
      </c>
      <c r="F1473" s="36"/>
      <c r="G1473" s="37" t="n">
        <v>192</v>
      </c>
      <c r="H1473" s="38" t="n">
        <v>54.166666666667</v>
      </c>
      <c r="I1473" s="39" t="n">
        <v>25</v>
      </c>
      <c r="J1473" s="39" t="n">
        <v>3.645833333333</v>
      </c>
      <c r="K1473" s="39" t="n">
        <v>16.666666666667</v>
      </c>
      <c r="L1473" s="39" t="n">
        <v>0.520833333333</v>
      </c>
      <c r="M1473" s="53" t="s">
        <v>141</v>
      </c>
      <c r="N1473" s="53" t="s">
        <v>141</v>
      </c>
      <c r="O1473" s="39" t="n">
        <v>79.166666666667</v>
      </c>
      <c r="P1473" s="52" t="n">
        <v>20.3125</v>
      </c>
    </row>
    <row r="1474" customFormat="false" ht="25.5" hidden="false" customHeight="false" outlineLevel="0" collapsed="false">
      <c r="D1474" s="28"/>
      <c r="E1474" s="35" t="s">
        <v>185</v>
      </c>
      <c r="F1474" s="36"/>
      <c r="G1474" s="37" t="n">
        <v>109</v>
      </c>
      <c r="H1474" s="38" t="n">
        <v>46.788990825688</v>
      </c>
      <c r="I1474" s="39" t="n">
        <v>21.100917431193</v>
      </c>
      <c r="J1474" s="53" t="s">
        <v>141</v>
      </c>
      <c r="K1474" s="39" t="n">
        <v>28.440366972477</v>
      </c>
      <c r="L1474" s="53" t="s">
        <v>141</v>
      </c>
      <c r="M1474" s="39" t="n">
        <v>1.834862385321</v>
      </c>
      <c r="N1474" s="39" t="n">
        <v>1.834862385321</v>
      </c>
      <c r="O1474" s="39" t="n">
        <v>67.889908256881</v>
      </c>
      <c r="P1474" s="52" t="n">
        <v>28.440366972477</v>
      </c>
    </row>
    <row r="1475" customFormat="false" ht="12.75" hidden="false" customHeight="false" outlineLevel="0" collapsed="false">
      <c r="D1475" s="28"/>
      <c r="E1475" s="35" t="s">
        <v>186</v>
      </c>
      <c r="F1475" s="36"/>
      <c r="G1475" s="37" t="n">
        <v>1018</v>
      </c>
      <c r="H1475" s="38" t="n">
        <v>48.821218074656</v>
      </c>
      <c r="I1475" s="39" t="n">
        <v>21.807465618861</v>
      </c>
      <c r="J1475" s="39" t="n">
        <v>2.259332023576</v>
      </c>
      <c r="K1475" s="39" t="n">
        <v>22.102161100196</v>
      </c>
      <c r="L1475" s="39" t="n">
        <v>1.571709233792</v>
      </c>
      <c r="M1475" s="39" t="n">
        <v>1.571709233792</v>
      </c>
      <c r="N1475" s="39" t="n">
        <v>1.866404715128</v>
      </c>
      <c r="O1475" s="39" t="n">
        <v>70.628683693517</v>
      </c>
      <c r="P1475" s="52" t="n">
        <v>24.361493123772</v>
      </c>
    </row>
    <row r="1476" customFormat="false" ht="12.75" hidden="false" customHeight="false" outlineLevel="0" collapsed="false">
      <c r="D1476" s="28"/>
      <c r="E1476" s="35" t="s">
        <v>147</v>
      </c>
      <c r="F1476" s="36"/>
      <c r="G1476" s="37" t="n">
        <v>85</v>
      </c>
      <c r="H1476" s="38" t="n">
        <v>45.882352941176</v>
      </c>
      <c r="I1476" s="39" t="n">
        <v>20</v>
      </c>
      <c r="J1476" s="39" t="n">
        <v>3.529411764706</v>
      </c>
      <c r="K1476" s="39" t="n">
        <v>21.176470588235</v>
      </c>
      <c r="L1476" s="39" t="n">
        <v>1.176470588235</v>
      </c>
      <c r="M1476" s="39" t="n">
        <v>2.352941176471</v>
      </c>
      <c r="N1476" s="39" t="n">
        <v>5.882352941176</v>
      </c>
      <c r="O1476" s="39" t="n">
        <v>65.882352941176</v>
      </c>
      <c r="P1476" s="52" t="n">
        <v>24.705882352941</v>
      </c>
    </row>
    <row r="1477" customFormat="false" ht="25.5" hidden="false" customHeight="false" outlineLevel="0" collapsed="false">
      <c r="D1477" s="28"/>
      <c r="E1477" s="35" t="s">
        <v>187</v>
      </c>
      <c r="F1477" s="36"/>
      <c r="G1477" s="37" t="n">
        <v>425</v>
      </c>
      <c r="H1477" s="38" t="n">
        <v>55.058823529412</v>
      </c>
      <c r="I1477" s="39" t="n">
        <v>22.588235294118</v>
      </c>
      <c r="J1477" s="39" t="n">
        <v>1.882352941176</v>
      </c>
      <c r="K1477" s="39" t="n">
        <v>17.647058823529</v>
      </c>
      <c r="L1477" s="39" t="n">
        <v>0.235294117647</v>
      </c>
      <c r="M1477" s="39" t="n">
        <v>1.647058823529</v>
      </c>
      <c r="N1477" s="39" t="n">
        <v>0.941176470588</v>
      </c>
      <c r="O1477" s="39" t="n">
        <v>77.647058823529</v>
      </c>
      <c r="P1477" s="52" t="n">
        <v>19.529411764706</v>
      </c>
    </row>
    <row r="1478" customFormat="false" ht="25.5" hidden="false" customHeight="true" outlineLevel="0" collapsed="false">
      <c r="D1478" s="28" t="s">
        <v>188</v>
      </c>
      <c r="E1478" s="29" t="s">
        <v>181</v>
      </c>
      <c r="F1478" s="30"/>
      <c r="G1478" s="31" t="n">
        <v>44</v>
      </c>
      <c r="H1478" s="32" t="n">
        <v>65.909090909091</v>
      </c>
      <c r="I1478" s="33" t="n">
        <v>6.818181818182</v>
      </c>
      <c r="J1478" s="33" t="n">
        <v>4.545454545455</v>
      </c>
      <c r="K1478" s="33" t="n">
        <v>11.363636363636</v>
      </c>
      <c r="L1478" s="55" t="s">
        <v>141</v>
      </c>
      <c r="M1478" s="33" t="n">
        <v>9.090909090909</v>
      </c>
      <c r="N1478" s="33" t="n">
        <v>2.272727272727</v>
      </c>
      <c r="O1478" s="33" t="n">
        <v>72.727272727273</v>
      </c>
      <c r="P1478" s="51" t="n">
        <v>15.909090909091</v>
      </c>
    </row>
    <row r="1479" customFormat="false" ht="25.5" hidden="false" customHeight="false" outlineLevel="0" collapsed="false">
      <c r="D1479" s="28"/>
      <c r="E1479" s="35" t="s">
        <v>182</v>
      </c>
      <c r="F1479" s="36"/>
      <c r="G1479" s="37" t="n">
        <v>121</v>
      </c>
      <c r="H1479" s="38" t="n">
        <v>59.504132231405</v>
      </c>
      <c r="I1479" s="39" t="n">
        <v>21.487603305785</v>
      </c>
      <c r="J1479" s="39" t="n">
        <v>0.826446280992</v>
      </c>
      <c r="K1479" s="39" t="n">
        <v>10.743801652893</v>
      </c>
      <c r="L1479" s="39" t="n">
        <v>0.826446280992</v>
      </c>
      <c r="M1479" s="39" t="n">
        <v>2.479338842975</v>
      </c>
      <c r="N1479" s="39" t="n">
        <v>4.132231404959</v>
      </c>
      <c r="O1479" s="39" t="n">
        <v>80.99173553719</v>
      </c>
      <c r="P1479" s="52" t="n">
        <v>11.570247933884</v>
      </c>
    </row>
    <row r="1480" customFormat="false" ht="12.75" hidden="false" customHeight="false" outlineLevel="0" collapsed="false">
      <c r="D1480" s="28"/>
      <c r="E1480" s="35" t="s">
        <v>183</v>
      </c>
      <c r="F1480" s="36"/>
      <c r="G1480" s="37" t="n">
        <v>89</v>
      </c>
      <c r="H1480" s="38" t="n">
        <v>53.932584269663</v>
      </c>
      <c r="I1480" s="39" t="n">
        <v>20.224719101124</v>
      </c>
      <c r="J1480" s="39" t="n">
        <v>3.370786516854</v>
      </c>
      <c r="K1480" s="39" t="n">
        <v>13.483146067416</v>
      </c>
      <c r="L1480" s="39" t="n">
        <v>3.370786516854</v>
      </c>
      <c r="M1480" s="39" t="n">
        <v>2.247191011236</v>
      </c>
      <c r="N1480" s="39" t="n">
        <v>3.370786516854</v>
      </c>
      <c r="O1480" s="39" t="n">
        <v>74.157303370787</v>
      </c>
      <c r="P1480" s="52" t="n">
        <v>16.85393258427</v>
      </c>
    </row>
    <row r="1481" customFormat="false" ht="12.75" hidden="false" customHeight="false" outlineLevel="0" collapsed="false">
      <c r="D1481" s="28"/>
      <c r="E1481" s="35" t="s">
        <v>184</v>
      </c>
      <c r="F1481" s="36"/>
      <c r="G1481" s="37" t="n">
        <v>996</v>
      </c>
      <c r="H1481" s="38" t="n">
        <v>49.799196787149</v>
      </c>
      <c r="I1481" s="39" t="n">
        <v>24.196787148594</v>
      </c>
      <c r="J1481" s="39" t="n">
        <v>2.008032128514</v>
      </c>
      <c r="K1481" s="39" t="n">
        <v>21.4859437751</v>
      </c>
      <c r="L1481" s="39" t="n">
        <v>1.004016064257</v>
      </c>
      <c r="M1481" s="39" t="n">
        <v>0.602409638554</v>
      </c>
      <c r="N1481" s="39" t="n">
        <v>0.903614457831</v>
      </c>
      <c r="O1481" s="39" t="n">
        <v>73.995983935743</v>
      </c>
      <c r="P1481" s="52" t="n">
        <v>23.493975903614</v>
      </c>
    </row>
    <row r="1482" customFormat="false" ht="25.5" hidden="false" customHeight="false" outlineLevel="0" collapsed="false">
      <c r="D1482" s="28"/>
      <c r="E1482" s="35" t="s">
        <v>185</v>
      </c>
      <c r="F1482" s="36"/>
      <c r="G1482" s="37" t="n">
        <v>178</v>
      </c>
      <c r="H1482" s="38" t="n">
        <v>48.876404494382</v>
      </c>
      <c r="I1482" s="39" t="n">
        <v>16.292134831461</v>
      </c>
      <c r="J1482" s="39" t="n">
        <v>1.685393258427</v>
      </c>
      <c r="K1482" s="39" t="n">
        <v>26.966292134831</v>
      </c>
      <c r="L1482" s="39" t="n">
        <v>1.123595505618</v>
      </c>
      <c r="M1482" s="39" t="n">
        <v>2.808988764045</v>
      </c>
      <c r="N1482" s="39" t="n">
        <v>2.247191011236</v>
      </c>
      <c r="O1482" s="39" t="n">
        <v>65.168539325843</v>
      </c>
      <c r="P1482" s="52" t="n">
        <v>28.651685393258</v>
      </c>
    </row>
    <row r="1483" customFormat="false" ht="25.5" hidden="false" customHeight="false" outlineLevel="0" collapsed="false">
      <c r="D1483" s="28"/>
      <c r="E1483" s="35" t="s">
        <v>189</v>
      </c>
      <c r="F1483" s="36"/>
      <c r="G1483" s="37" t="n">
        <v>21</v>
      </c>
      <c r="H1483" s="38" t="n">
        <v>19.047619047619</v>
      </c>
      <c r="I1483" s="39" t="n">
        <v>14.285714285714</v>
      </c>
      <c r="J1483" s="53" t="s">
        <v>141</v>
      </c>
      <c r="K1483" s="39" t="n">
        <v>47.619047619048</v>
      </c>
      <c r="L1483" s="53" t="s">
        <v>141</v>
      </c>
      <c r="M1483" s="39" t="n">
        <v>19.047619047619</v>
      </c>
      <c r="N1483" s="53" t="s">
        <v>141</v>
      </c>
      <c r="O1483" s="39" t="n">
        <v>33.333333333333</v>
      </c>
      <c r="P1483" s="52" t="n">
        <v>47.619047619048</v>
      </c>
    </row>
    <row r="1484" customFormat="false" ht="12.75" hidden="false" customHeight="false" outlineLevel="0" collapsed="false">
      <c r="D1484" s="28"/>
      <c r="E1484" s="35" t="s">
        <v>147</v>
      </c>
      <c r="F1484" s="36"/>
      <c r="G1484" s="37" t="n">
        <v>79</v>
      </c>
      <c r="H1484" s="38" t="n">
        <v>43.037974683544</v>
      </c>
      <c r="I1484" s="39" t="n">
        <v>18.987341772152</v>
      </c>
      <c r="J1484" s="39" t="n">
        <v>6.329113924051</v>
      </c>
      <c r="K1484" s="39" t="n">
        <v>20.253164556962</v>
      </c>
      <c r="L1484" s="39" t="n">
        <v>2.53164556962</v>
      </c>
      <c r="M1484" s="39" t="n">
        <v>1.26582278481</v>
      </c>
      <c r="N1484" s="39" t="n">
        <v>7.594936708861</v>
      </c>
      <c r="O1484" s="39" t="n">
        <v>62.025316455696</v>
      </c>
      <c r="P1484" s="52" t="n">
        <v>26.582278481013</v>
      </c>
    </row>
    <row r="1485" customFormat="false" ht="25.5" hidden="false" customHeight="false" outlineLevel="0" collapsed="false">
      <c r="D1485" s="28"/>
      <c r="E1485" s="35" t="s">
        <v>190</v>
      </c>
      <c r="F1485" s="36"/>
      <c r="G1485" s="37" t="n">
        <v>1428</v>
      </c>
      <c r="H1485" s="38" t="n">
        <v>51.260504201681</v>
      </c>
      <c r="I1485" s="39" t="n">
        <v>22.198879551821</v>
      </c>
      <c r="J1485" s="39" t="n">
        <v>2.03081232493</v>
      </c>
      <c r="K1485" s="39" t="n">
        <v>20.448179271709</v>
      </c>
      <c r="L1485" s="39" t="n">
        <v>1.120448179272</v>
      </c>
      <c r="M1485" s="39" t="n">
        <v>1.40056022409</v>
      </c>
      <c r="N1485" s="39" t="n">
        <v>1.540616246499</v>
      </c>
      <c r="O1485" s="39" t="n">
        <v>73.459383753501</v>
      </c>
      <c r="P1485" s="52" t="n">
        <v>22.478991596639</v>
      </c>
    </row>
    <row r="1486" customFormat="false" ht="12.75" hidden="false" customHeight="true" outlineLevel="0" collapsed="false">
      <c r="D1486" s="28" t="s">
        <v>191</v>
      </c>
      <c r="E1486" s="29" t="s">
        <v>192</v>
      </c>
      <c r="F1486" s="30"/>
      <c r="G1486" s="31" t="n">
        <v>388</v>
      </c>
      <c r="H1486" s="32" t="n">
        <v>59.79381443299</v>
      </c>
      <c r="I1486" s="33" t="n">
        <v>17.525773195876</v>
      </c>
      <c r="J1486" s="33" t="n">
        <v>2.319587628866</v>
      </c>
      <c r="K1486" s="33" t="n">
        <v>15.721649484536</v>
      </c>
      <c r="L1486" s="33" t="n">
        <v>1.288659793814</v>
      </c>
      <c r="M1486" s="33" t="n">
        <v>1.546391752577</v>
      </c>
      <c r="N1486" s="33" t="n">
        <v>1.80412371134</v>
      </c>
      <c r="O1486" s="33" t="n">
        <v>77.319587628866</v>
      </c>
      <c r="P1486" s="51" t="n">
        <v>18.041237113402</v>
      </c>
    </row>
    <row r="1487" customFormat="false" ht="12.75" hidden="false" customHeight="false" outlineLevel="0" collapsed="false">
      <c r="D1487" s="28"/>
      <c r="E1487" s="35" t="s">
        <v>193</v>
      </c>
      <c r="F1487" s="36"/>
      <c r="G1487" s="37" t="n">
        <v>92</v>
      </c>
      <c r="H1487" s="38" t="n">
        <v>66.304347826087</v>
      </c>
      <c r="I1487" s="39" t="n">
        <v>17.391304347826</v>
      </c>
      <c r="J1487" s="39" t="n">
        <v>2.173913043478</v>
      </c>
      <c r="K1487" s="39" t="n">
        <v>8.695652173913</v>
      </c>
      <c r="L1487" s="53" t="s">
        <v>141</v>
      </c>
      <c r="M1487" s="53" t="s">
        <v>141</v>
      </c>
      <c r="N1487" s="39" t="n">
        <v>5.434782608696</v>
      </c>
      <c r="O1487" s="39" t="n">
        <v>83.695652173913</v>
      </c>
      <c r="P1487" s="52" t="n">
        <v>10.869565217391</v>
      </c>
    </row>
    <row r="1488" customFormat="false" ht="25.5" hidden="false" customHeight="false" outlineLevel="0" collapsed="false">
      <c r="D1488" s="28"/>
      <c r="E1488" s="35" t="s">
        <v>194</v>
      </c>
      <c r="F1488" s="36"/>
      <c r="G1488" s="37" t="n">
        <v>402</v>
      </c>
      <c r="H1488" s="38" t="n">
        <v>64.179104477612</v>
      </c>
      <c r="I1488" s="39" t="n">
        <v>18.1592039801</v>
      </c>
      <c r="J1488" s="39" t="n">
        <v>2.73631840796</v>
      </c>
      <c r="K1488" s="39" t="n">
        <v>11.194029850746</v>
      </c>
      <c r="L1488" s="39" t="n">
        <v>0.248756218905</v>
      </c>
      <c r="M1488" s="39" t="n">
        <v>0.995024875622</v>
      </c>
      <c r="N1488" s="39" t="n">
        <v>2.487562189055</v>
      </c>
      <c r="O1488" s="39" t="n">
        <v>82.338308457711</v>
      </c>
      <c r="P1488" s="52" t="n">
        <v>13.930348258706</v>
      </c>
    </row>
    <row r="1489" customFormat="false" ht="25.5" hidden="false" customHeight="false" outlineLevel="0" collapsed="false">
      <c r="D1489" s="28"/>
      <c r="E1489" s="35" t="s">
        <v>195</v>
      </c>
      <c r="F1489" s="36"/>
      <c r="G1489" s="37" t="n">
        <v>27</v>
      </c>
      <c r="H1489" s="38" t="n">
        <v>51.851851851852</v>
      </c>
      <c r="I1489" s="39" t="n">
        <v>11.111111111111</v>
      </c>
      <c r="J1489" s="39" t="n">
        <v>7.407407407407</v>
      </c>
      <c r="K1489" s="39" t="n">
        <v>22.222222222222</v>
      </c>
      <c r="L1489" s="53" t="s">
        <v>141</v>
      </c>
      <c r="M1489" s="39" t="n">
        <v>3.703703703704</v>
      </c>
      <c r="N1489" s="39" t="n">
        <v>3.703703703704</v>
      </c>
      <c r="O1489" s="39" t="n">
        <v>62.962962962963</v>
      </c>
      <c r="P1489" s="52" t="n">
        <v>29.62962962963</v>
      </c>
    </row>
    <row r="1490" customFormat="false" ht="12.75" hidden="false" customHeight="false" outlineLevel="0" collapsed="false">
      <c r="D1490" s="28"/>
      <c r="E1490" s="35" t="s">
        <v>196</v>
      </c>
      <c r="F1490" s="36"/>
      <c r="G1490" s="37" t="n">
        <v>136</v>
      </c>
      <c r="H1490" s="38" t="n">
        <v>63.970588235294</v>
      </c>
      <c r="I1490" s="39" t="n">
        <v>11.764705882353</v>
      </c>
      <c r="J1490" s="39" t="n">
        <v>3.676470588235</v>
      </c>
      <c r="K1490" s="39" t="n">
        <v>17.647058823529</v>
      </c>
      <c r="L1490" s="53" t="s">
        <v>141</v>
      </c>
      <c r="M1490" s="39" t="n">
        <v>0.735294117647</v>
      </c>
      <c r="N1490" s="39" t="n">
        <v>2.205882352941</v>
      </c>
      <c r="O1490" s="39" t="n">
        <v>75.735294117647</v>
      </c>
      <c r="P1490" s="52" t="n">
        <v>21.323529411765</v>
      </c>
    </row>
    <row r="1491" customFormat="false" ht="12.75" hidden="false" customHeight="false" outlineLevel="0" collapsed="false">
      <c r="D1491" s="28"/>
      <c r="E1491" s="35" t="s">
        <v>197</v>
      </c>
      <c r="F1491" s="36"/>
      <c r="G1491" s="37" t="n">
        <v>228</v>
      </c>
      <c r="H1491" s="38" t="n">
        <v>68.859649122807</v>
      </c>
      <c r="I1491" s="39" t="n">
        <v>11.842105263158</v>
      </c>
      <c r="J1491" s="39" t="n">
        <v>3.508771929825</v>
      </c>
      <c r="K1491" s="39" t="n">
        <v>12.280701754386</v>
      </c>
      <c r="L1491" s="53" t="s">
        <v>141</v>
      </c>
      <c r="M1491" s="39" t="n">
        <v>1.754385964912</v>
      </c>
      <c r="N1491" s="39" t="n">
        <v>1.754385964912</v>
      </c>
      <c r="O1491" s="39" t="n">
        <v>80.701754385965</v>
      </c>
      <c r="P1491" s="52" t="n">
        <v>15.789473684211</v>
      </c>
    </row>
    <row r="1492" customFormat="false" ht="25.5" hidden="false" customHeight="false" outlineLevel="0" collapsed="false">
      <c r="D1492" s="28"/>
      <c r="E1492" s="35" t="s">
        <v>198</v>
      </c>
      <c r="F1492" s="36"/>
      <c r="G1492" s="37" t="n">
        <v>1352</v>
      </c>
      <c r="H1492" s="38" t="n">
        <v>51.997041420118</v>
      </c>
      <c r="I1492" s="39" t="n">
        <v>21.745562130178</v>
      </c>
      <c r="J1492" s="39" t="n">
        <v>2.292899408284</v>
      </c>
      <c r="K1492" s="39" t="n">
        <v>20.636094674556</v>
      </c>
      <c r="L1492" s="39" t="n">
        <v>0.51775147929</v>
      </c>
      <c r="M1492" s="39" t="n">
        <v>1.257396449704</v>
      </c>
      <c r="N1492" s="39" t="n">
        <v>1.55325443787</v>
      </c>
      <c r="O1492" s="39" t="n">
        <v>73.742603550296</v>
      </c>
      <c r="P1492" s="52" t="n">
        <v>22.92899408284</v>
      </c>
    </row>
    <row r="1493" customFormat="false" ht="12.75" hidden="false" customHeight="false" outlineLevel="0" collapsed="false">
      <c r="D1493" s="28"/>
      <c r="E1493" s="35" t="s">
        <v>160</v>
      </c>
      <c r="F1493" s="36"/>
      <c r="G1493" s="37" t="n">
        <v>100</v>
      </c>
      <c r="H1493" s="38" t="n">
        <v>33</v>
      </c>
      <c r="I1493" s="39" t="n">
        <v>26</v>
      </c>
      <c r="J1493" s="39" t="n">
        <v>2</v>
      </c>
      <c r="K1493" s="39" t="n">
        <v>27</v>
      </c>
      <c r="L1493" s="39" t="n">
        <v>8</v>
      </c>
      <c r="M1493" s="39" t="n">
        <v>4</v>
      </c>
      <c r="N1493" s="53" t="s">
        <v>141</v>
      </c>
      <c r="O1493" s="39" t="n">
        <v>59</v>
      </c>
      <c r="P1493" s="52" t="n">
        <v>29</v>
      </c>
    </row>
    <row r="1494" customFormat="false" ht="12.75" hidden="false" customHeight="false" outlineLevel="0" collapsed="false">
      <c r="D1494" s="28"/>
      <c r="E1494" s="35" t="s">
        <v>147</v>
      </c>
      <c r="F1494" s="36"/>
      <c r="G1494" s="37" t="n">
        <v>28</v>
      </c>
      <c r="H1494" s="38" t="n">
        <v>32.142857142857</v>
      </c>
      <c r="I1494" s="39" t="n">
        <v>35.714285714286</v>
      </c>
      <c r="J1494" s="39" t="n">
        <v>3.571428571429</v>
      </c>
      <c r="K1494" s="39" t="n">
        <v>10.714285714286</v>
      </c>
      <c r="L1494" s="53" t="s">
        <v>141</v>
      </c>
      <c r="M1494" s="39" t="n">
        <v>7.142857142857</v>
      </c>
      <c r="N1494" s="39" t="n">
        <v>10.714285714286</v>
      </c>
      <c r="O1494" s="39" t="n">
        <v>67.857142857143</v>
      </c>
      <c r="P1494" s="52" t="n">
        <v>14.285714285714</v>
      </c>
    </row>
    <row r="1495" customFormat="false" ht="25.5" hidden="false" customHeight="true" outlineLevel="0" collapsed="false">
      <c r="D1495" s="28" t="s">
        <v>199</v>
      </c>
      <c r="E1495" s="29" t="s">
        <v>200</v>
      </c>
      <c r="F1495" s="30"/>
      <c r="G1495" s="31" t="n">
        <v>99</v>
      </c>
      <c r="H1495" s="32" t="n">
        <v>63.636363636364</v>
      </c>
      <c r="I1495" s="33" t="n">
        <v>26.262626262626</v>
      </c>
      <c r="J1495" s="33" t="n">
        <v>1.010101010101</v>
      </c>
      <c r="K1495" s="33" t="n">
        <v>8.080808080808</v>
      </c>
      <c r="L1495" s="55" t="s">
        <v>141</v>
      </c>
      <c r="M1495" s="55" t="s">
        <v>141</v>
      </c>
      <c r="N1495" s="33" t="n">
        <v>1.010101010101</v>
      </c>
      <c r="O1495" s="33" t="n">
        <v>89.89898989899</v>
      </c>
      <c r="P1495" s="51" t="n">
        <v>9.090909090909</v>
      </c>
    </row>
    <row r="1496" customFormat="false" ht="12.75" hidden="false" customHeight="false" outlineLevel="0" collapsed="false">
      <c r="D1496" s="28"/>
      <c r="E1496" s="35" t="s">
        <v>201</v>
      </c>
      <c r="F1496" s="36"/>
      <c r="G1496" s="37" t="n">
        <v>144</v>
      </c>
      <c r="H1496" s="38" t="n">
        <v>60.416666666667</v>
      </c>
      <c r="I1496" s="39" t="n">
        <v>27.083333333333</v>
      </c>
      <c r="J1496" s="39" t="n">
        <v>0.694444444444</v>
      </c>
      <c r="K1496" s="39" t="n">
        <v>9.722222222222</v>
      </c>
      <c r="L1496" s="53" t="s">
        <v>141</v>
      </c>
      <c r="M1496" s="53" t="s">
        <v>141</v>
      </c>
      <c r="N1496" s="39" t="n">
        <v>2.083333333333</v>
      </c>
      <c r="O1496" s="39" t="n">
        <v>87.5</v>
      </c>
      <c r="P1496" s="52" t="n">
        <v>10.416666666667</v>
      </c>
    </row>
    <row r="1497" customFormat="false" ht="12.75" hidden="false" customHeight="false" outlineLevel="0" collapsed="false">
      <c r="D1497" s="28"/>
      <c r="E1497" s="35" t="s">
        <v>202</v>
      </c>
      <c r="F1497" s="36"/>
      <c r="G1497" s="37" t="n">
        <v>107</v>
      </c>
      <c r="H1497" s="38" t="n">
        <v>61.682242990654</v>
      </c>
      <c r="I1497" s="39" t="n">
        <v>18.691588785047</v>
      </c>
      <c r="J1497" s="39" t="n">
        <v>1.869158878505</v>
      </c>
      <c r="K1497" s="39" t="n">
        <v>12.14953271028</v>
      </c>
      <c r="L1497" s="53" t="s">
        <v>141</v>
      </c>
      <c r="M1497" s="39" t="n">
        <v>1.869158878505</v>
      </c>
      <c r="N1497" s="39" t="n">
        <v>3.738317757009</v>
      </c>
      <c r="O1497" s="39" t="n">
        <v>80.373831775701</v>
      </c>
      <c r="P1497" s="52" t="n">
        <v>14.018691588785</v>
      </c>
    </row>
    <row r="1498" customFormat="false" ht="25.5" hidden="false" customHeight="false" outlineLevel="0" collapsed="false">
      <c r="D1498" s="28"/>
      <c r="E1498" s="35" t="s">
        <v>203</v>
      </c>
      <c r="F1498" s="36"/>
      <c r="G1498" s="37" t="n">
        <v>25</v>
      </c>
      <c r="H1498" s="38" t="n">
        <v>68</v>
      </c>
      <c r="I1498" s="39" t="n">
        <v>16</v>
      </c>
      <c r="J1498" s="53" t="s">
        <v>141</v>
      </c>
      <c r="K1498" s="39" t="n">
        <v>16</v>
      </c>
      <c r="L1498" s="53" t="s">
        <v>141</v>
      </c>
      <c r="M1498" s="53" t="s">
        <v>141</v>
      </c>
      <c r="N1498" s="53" t="s">
        <v>141</v>
      </c>
      <c r="O1498" s="39" t="n">
        <v>84</v>
      </c>
      <c r="P1498" s="52" t="n">
        <v>16</v>
      </c>
    </row>
    <row r="1499" customFormat="false" ht="25.5" hidden="false" customHeight="false" outlineLevel="0" collapsed="false">
      <c r="D1499" s="28"/>
      <c r="E1499" s="35" t="s">
        <v>204</v>
      </c>
      <c r="F1499" s="36"/>
      <c r="G1499" s="37" t="n">
        <v>38</v>
      </c>
      <c r="H1499" s="38" t="n">
        <v>73.684210526316</v>
      </c>
      <c r="I1499" s="39" t="n">
        <v>10.526315789474</v>
      </c>
      <c r="J1499" s="53" t="s">
        <v>141</v>
      </c>
      <c r="K1499" s="39" t="n">
        <v>10.526315789474</v>
      </c>
      <c r="L1499" s="53" t="s">
        <v>141</v>
      </c>
      <c r="M1499" s="53" t="s">
        <v>141</v>
      </c>
      <c r="N1499" s="39" t="n">
        <v>5.263157894737</v>
      </c>
      <c r="O1499" s="39" t="n">
        <v>84.210526315789</v>
      </c>
      <c r="P1499" s="52" t="n">
        <v>10.526315789474</v>
      </c>
    </row>
    <row r="1500" customFormat="false" ht="25.5" hidden="false" customHeight="false" outlineLevel="0" collapsed="false">
      <c r="D1500" s="28"/>
      <c r="E1500" s="35" t="s">
        <v>205</v>
      </c>
      <c r="F1500" s="36"/>
      <c r="G1500" s="37" t="n">
        <v>76</v>
      </c>
      <c r="H1500" s="38" t="n">
        <v>63.157894736842</v>
      </c>
      <c r="I1500" s="39" t="n">
        <v>18.421052631579</v>
      </c>
      <c r="J1500" s="53" t="s">
        <v>141</v>
      </c>
      <c r="K1500" s="39" t="n">
        <v>17.105263157895</v>
      </c>
      <c r="L1500" s="53" t="s">
        <v>141</v>
      </c>
      <c r="M1500" s="53" t="s">
        <v>141</v>
      </c>
      <c r="N1500" s="39" t="n">
        <v>1.315789473684</v>
      </c>
      <c r="O1500" s="39" t="n">
        <v>81.578947368421</v>
      </c>
      <c r="P1500" s="52" t="n">
        <v>17.105263157895</v>
      </c>
    </row>
    <row r="1501" customFormat="false" ht="25.5" hidden="false" customHeight="false" outlineLevel="0" collapsed="false">
      <c r="D1501" s="28"/>
      <c r="E1501" s="35" t="s">
        <v>206</v>
      </c>
      <c r="F1501" s="36"/>
      <c r="G1501" s="37" t="n">
        <v>74</v>
      </c>
      <c r="H1501" s="38" t="n">
        <v>58.108108108108</v>
      </c>
      <c r="I1501" s="39" t="n">
        <v>16.216216216216</v>
      </c>
      <c r="J1501" s="39" t="n">
        <v>1.351351351351</v>
      </c>
      <c r="K1501" s="39" t="n">
        <v>22.972972972973</v>
      </c>
      <c r="L1501" s="53" t="s">
        <v>141</v>
      </c>
      <c r="M1501" s="53" t="s">
        <v>141</v>
      </c>
      <c r="N1501" s="39" t="n">
        <v>1.351351351351</v>
      </c>
      <c r="O1501" s="39" t="n">
        <v>74.324324324324</v>
      </c>
      <c r="P1501" s="52" t="n">
        <v>24.324324324324</v>
      </c>
    </row>
    <row r="1502" customFormat="false" ht="25.5" hidden="false" customHeight="false" outlineLevel="0" collapsed="false">
      <c r="D1502" s="28"/>
      <c r="E1502" s="35" t="s">
        <v>207</v>
      </c>
      <c r="F1502" s="36"/>
      <c r="G1502" s="37" t="n">
        <v>20</v>
      </c>
      <c r="H1502" s="38" t="n">
        <v>45</v>
      </c>
      <c r="I1502" s="39" t="n">
        <v>35</v>
      </c>
      <c r="J1502" s="53" t="s">
        <v>141</v>
      </c>
      <c r="K1502" s="39" t="n">
        <v>20</v>
      </c>
      <c r="L1502" s="53" t="s">
        <v>141</v>
      </c>
      <c r="M1502" s="53" t="s">
        <v>141</v>
      </c>
      <c r="N1502" s="53" t="s">
        <v>141</v>
      </c>
      <c r="O1502" s="39" t="n">
        <v>80</v>
      </c>
      <c r="P1502" s="52" t="n">
        <v>20</v>
      </c>
    </row>
    <row r="1503" customFormat="false" ht="12.75" hidden="false" customHeight="false" outlineLevel="0" collapsed="false">
      <c r="D1503" s="28"/>
      <c r="E1503" s="35" t="s">
        <v>208</v>
      </c>
      <c r="F1503" s="36"/>
      <c r="G1503" s="37" t="n">
        <v>45</v>
      </c>
      <c r="H1503" s="38" t="n">
        <v>46.666666666667</v>
      </c>
      <c r="I1503" s="39" t="n">
        <v>26.666666666667</v>
      </c>
      <c r="J1503" s="53" t="s">
        <v>141</v>
      </c>
      <c r="K1503" s="39" t="n">
        <v>17.777777777778</v>
      </c>
      <c r="L1503" s="39" t="n">
        <v>2.222222222222</v>
      </c>
      <c r="M1503" s="53" t="s">
        <v>141</v>
      </c>
      <c r="N1503" s="39" t="n">
        <v>6.666666666667</v>
      </c>
      <c r="O1503" s="39" t="n">
        <v>73.333333333333</v>
      </c>
      <c r="P1503" s="52" t="n">
        <v>17.777777777778</v>
      </c>
    </row>
    <row r="1504" customFormat="false" ht="12.75" hidden="false" customHeight="false" outlineLevel="0" collapsed="false">
      <c r="D1504" s="28"/>
      <c r="E1504" s="35" t="s">
        <v>209</v>
      </c>
      <c r="F1504" s="36"/>
      <c r="G1504" s="37" t="n">
        <v>3</v>
      </c>
      <c r="H1504" s="38" t="n">
        <v>33.333333333333</v>
      </c>
      <c r="I1504" s="53" t="s">
        <v>141</v>
      </c>
      <c r="J1504" s="53" t="s">
        <v>141</v>
      </c>
      <c r="K1504" s="39" t="n">
        <v>66.666666666667</v>
      </c>
      <c r="L1504" s="53" t="s">
        <v>141</v>
      </c>
      <c r="M1504" s="53" t="s">
        <v>141</v>
      </c>
      <c r="N1504" s="53" t="s">
        <v>141</v>
      </c>
      <c r="O1504" s="39" t="n">
        <v>33.333333333333</v>
      </c>
      <c r="P1504" s="52" t="n">
        <v>66.666666666667</v>
      </c>
    </row>
    <row r="1505" customFormat="false" ht="12.75" hidden="false" customHeight="false" outlineLevel="0" collapsed="false">
      <c r="D1505" s="28"/>
      <c r="E1505" s="35" t="s">
        <v>210</v>
      </c>
      <c r="F1505" s="36"/>
      <c r="G1505" s="37" t="n">
        <v>123</v>
      </c>
      <c r="H1505" s="38" t="n">
        <v>54.471544715447</v>
      </c>
      <c r="I1505" s="39" t="n">
        <v>17.886178861789</v>
      </c>
      <c r="J1505" s="39" t="n">
        <v>3.252032520325</v>
      </c>
      <c r="K1505" s="39" t="n">
        <v>20.325203252033</v>
      </c>
      <c r="L1505" s="39" t="n">
        <v>1.626016260163</v>
      </c>
      <c r="M1505" s="39" t="n">
        <v>0.813008130081</v>
      </c>
      <c r="N1505" s="39" t="n">
        <v>1.626016260163</v>
      </c>
      <c r="O1505" s="39" t="n">
        <v>72.357723577236</v>
      </c>
      <c r="P1505" s="52" t="n">
        <v>23.577235772358</v>
      </c>
    </row>
    <row r="1506" customFormat="false" ht="25.5" hidden="false" customHeight="false" outlineLevel="0" collapsed="false">
      <c r="D1506" s="28"/>
      <c r="E1506" s="35" t="s">
        <v>211</v>
      </c>
      <c r="F1506" s="36"/>
      <c r="G1506" s="37" t="n">
        <v>65</v>
      </c>
      <c r="H1506" s="38" t="n">
        <v>60</v>
      </c>
      <c r="I1506" s="39" t="n">
        <v>13.846153846154</v>
      </c>
      <c r="J1506" s="39" t="n">
        <v>1.538461538462</v>
      </c>
      <c r="K1506" s="39" t="n">
        <v>21.538461538462</v>
      </c>
      <c r="L1506" s="53" t="s">
        <v>141</v>
      </c>
      <c r="M1506" s="53" t="s">
        <v>141</v>
      </c>
      <c r="N1506" s="39" t="n">
        <v>3.076923076923</v>
      </c>
      <c r="O1506" s="39" t="n">
        <v>73.846153846154</v>
      </c>
      <c r="P1506" s="52" t="n">
        <v>23.076923076923</v>
      </c>
    </row>
    <row r="1507" customFormat="false" ht="12.75" hidden="false" customHeight="false" outlineLevel="0" collapsed="false">
      <c r="D1507" s="28"/>
      <c r="E1507" s="35" t="s">
        <v>160</v>
      </c>
      <c r="F1507" s="36"/>
      <c r="G1507" s="37" t="n">
        <v>145</v>
      </c>
      <c r="H1507" s="38" t="n">
        <v>48.965517241379</v>
      </c>
      <c r="I1507" s="39" t="n">
        <v>26.206896551724</v>
      </c>
      <c r="J1507" s="39" t="n">
        <v>1.379310344828</v>
      </c>
      <c r="K1507" s="39" t="n">
        <v>15.862068965517</v>
      </c>
      <c r="L1507" s="39" t="n">
        <v>1.379310344828</v>
      </c>
      <c r="M1507" s="39" t="n">
        <v>4.137931034483</v>
      </c>
      <c r="N1507" s="39" t="n">
        <v>2.068965517241</v>
      </c>
      <c r="O1507" s="39" t="n">
        <v>75.172413793103</v>
      </c>
      <c r="P1507" s="52" t="n">
        <v>17.241379310345</v>
      </c>
    </row>
    <row r="1508" customFormat="false" ht="25.5" hidden="false" customHeight="false" outlineLevel="0" collapsed="false">
      <c r="D1508" s="28"/>
      <c r="E1508" s="35" t="s">
        <v>212</v>
      </c>
      <c r="F1508" s="36"/>
      <c r="G1508" s="37" t="n">
        <v>213</v>
      </c>
      <c r="H1508" s="38" t="n">
        <v>43.661971830986</v>
      </c>
      <c r="I1508" s="39" t="n">
        <v>22.065727699531</v>
      </c>
      <c r="J1508" s="39" t="n">
        <v>3.755868544601</v>
      </c>
      <c r="K1508" s="39" t="n">
        <v>24.882629107981</v>
      </c>
      <c r="L1508" s="39" t="n">
        <v>2.347417840376</v>
      </c>
      <c r="M1508" s="39" t="n">
        <v>2.347417840376</v>
      </c>
      <c r="N1508" s="39" t="n">
        <v>0.93896713615</v>
      </c>
      <c r="O1508" s="39" t="n">
        <v>65.727699530516</v>
      </c>
      <c r="P1508" s="52" t="n">
        <v>28.638497652582</v>
      </c>
    </row>
    <row r="1509" customFormat="false" ht="12.75" hidden="false" customHeight="false" outlineLevel="0" collapsed="false">
      <c r="D1509" s="28"/>
      <c r="E1509" s="35" t="s">
        <v>213</v>
      </c>
      <c r="F1509" s="36"/>
      <c r="G1509" s="37" t="n">
        <v>604</v>
      </c>
      <c r="H1509" s="38" t="n">
        <v>48.013245033113</v>
      </c>
      <c r="I1509" s="39" t="n">
        <v>22.682119205298</v>
      </c>
      <c r="J1509" s="39" t="n">
        <v>2.483443708609</v>
      </c>
      <c r="K1509" s="39" t="n">
        <v>22.516556291391</v>
      </c>
      <c r="L1509" s="39" t="n">
        <v>1.158940397351</v>
      </c>
      <c r="M1509" s="39" t="n">
        <v>1.986754966887</v>
      </c>
      <c r="N1509" s="39" t="n">
        <v>1.158940397351</v>
      </c>
      <c r="O1509" s="39" t="n">
        <v>70.695364238411</v>
      </c>
      <c r="P1509" s="52" t="n">
        <v>25</v>
      </c>
    </row>
    <row r="1510" customFormat="false" ht="12.75" hidden="false" customHeight="false" outlineLevel="0" collapsed="false">
      <c r="D1510" s="28"/>
      <c r="E1510" s="35" t="s">
        <v>147</v>
      </c>
      <c r="F1510" s="36"/>
      <c r="G1510" s="37" t="n">
        <v>109</v>
      </c>
      <c r="H1510" s="38" t="n">
        <v>41.284403669725</v>
      </c>
      <c r="I1510" s="39" t="n">
        <v>21.100917431193</v>
      </c>
      <c r="J1510" s="39" t="n">
        <v>1.834862385321</v>
      </c>
      <c r="K1510" s="39" t="n">
        <v>29.357798165138</v>
      </c>
      <c r="L1510" s="39" t="n">
        <v>0.917431192661</v>
      </c>
      <c r="M1510" s="39" t="n">
        <v>0.917431192661</v>
      </c>
      <c r="N1510" s="39" t="n">
        <v>4.587155963303</v>
      </c>
      <c r="O1510" s="39" t="n">
        <v>62.385321100917</v>
      </c>
      <c r="P1510" s="52" t="n">
        <v>31.192660550459</v>
      </c>
    </row>
    <row r="1511" customFormat="false" ht="25.5" hidden="false" customHeight="false" outlineLevel="0" collapsed="false">
      <c r="D1511" s="28"/>
      <c r="E1511" s="35" t="s">
        <v>214</v>
      </c>
      <c r="F1511" s="36"/>
      <c r="G1511" s="37" t="n">
        <v>602</v>
      </c>
      <c r="H1511" s="38" t="n">
        <v>56.810631229236</v>
      </c>
      <c r="I1511" s="39" t="n">
        <v>21.262458471761</v>
      </c>
      <c r="J1511" s="39" t="n">
        <v>1.495016611296</v>
      </c>
      <c r="K1511" s="39" t="n">
        <v>16.112956810631</v>
      </c>
      <c r="L1511" s="39" t="n">
        <v>0.830564784053</v>
      </c>
      <c r="M1511" s="39" t="n">
        <v>1.162790697674</v>
      </c>
      <c r="N1511" s="39" t="n">
        <v>2.325581395349</v>
      </c>
      <c r="O1511" s="39" t="n">
        <v>78.073089700997</v>
      </c>
      <c r="P1511" s="52" t="n">
        <v>17.607973421927</v>
      </c>
    </row>
    <row r="1512" customFormat="false" ht="25.5" hidden="false" customHeight="true" outlineLevel="0" collapsed="false">
      <c r="D1512" s="28" t="s">
        <v>215</v>
      </c>
      <c r="E1512" s="29" t="s">
        <v>216</v>
      </c>
      <c r="F1512" s="30"/>
      <c r="G1512" s="31" t="n">
        <v>75</v>
      </c>
      <c r="H1512" s="32" t="n">
        <v>49.333333333333</v>
      </c>
      <c r="I1512" s="33" t="n">
        <v>21.333333333333</v>
      </c>
      <c r="J1512" s="33" t="n">
        <v>1.333333333333</v>
      </c>
      <c r="K1512" s="33" t="n">
        <v>18.666666666667</v>
      </c>
      <c r="L1512" s="33" t="n">
        <v>2.666666666667</v>
      </c>
      <c r="M1512" s="33" t="n">
        <v>1.333333333333</v>
      </c>
      <c r="N1512" s="33" t="n">
        <v>5.333333333333</v>
      </c>
      <c r="O1512" s="33" t="n">
        <v>70.666666666667</v>
      </c>
      <c r="P1512" s="51" t="n">
        <v>20</v>
      </c>
    </row>
    <row r="1513" customFormat="false" ht="39" hidden="false" customHeight="false" outlineLevel="0" collapsed="false">
      <c r="D1513" s="28"/>
      <c r="E1513" s="35" t="s">
        <v>217</v>
      </c>
      <c r="F1513" s="36"/>
      <c r="G1513" s="37" t="n">
        <v>758</v>
      </c>
      <c r="H1513" s="38" t="n">
        <v>56.46437994723</v>
      </c>
      <c r="I1513" s="39" t="n">
        <v>23.482849604222</v>
      </c>
      <c r="J1513" s="39" t="n">
        <v>1.715039577836</v>
      </c>
      <c r="K1513" s="39" t="n">
        <v>15.171503957784</v>
      </c>
      <c r="L1513" s="39" t="n">
        <v>0.395778364116</v>
      </c>
      <c r="M1513" s="39" t="n">
        <v>0.923482849604</v>
      </c>
      <c r="N1513" s="39" t="n">
        <v>1.846965699208</v>
      </c>
      <c r="O1513" s="39" t="n">
        <v>79.947229551451</v>
      </c>
      <c r="P1513" s="52" t="n">
        <v>16.88654353562</v>
      </c>
    </row>
    <row r="1514" customFormat="false" ht="39" hidden="false" customHeight="false" outlineLevel="0" collapsed="false">
      <c r="D1514" s="28"/>
      <c r="E1514" s="35" t="s">
        <v>218</v>
      </c>
      <c r="F1514" s="36"/>
      <c r="G1514" s="37" t="n">
        <v>1349</v>
      </c>
      <c r="H1514" s="38" t="n">
        <v>51.964418087472</v>
      </c>
      <c r="I1514" s="39" t="n">
        <v>22.090437361008</v>
      </c>
      <c r="J1514" s="39" t="n">
        <v>2.223869532987</v>
      </c>
      <c r="K1514" s="39" t="n">
        <v>19.940696812454</v>
      </c>
      <c r="L1514" s="39" t="n">
        <v>0.963676797628</v>
      </c>
      <c r="M1514" s="39" t="n">
        <v>1.334321719792</v>
      </c>
      <c r="N1514" s="39" t="n">
        <v>1.482579688658</v>
      </c>
      <c r="O1514" s="39" t="n">
        <v>74.05485544848</v>
      </c>
      <c r="P1514" s="52" t="n">
        <v>22.164566345441</v>
      </c>
    </row>
    <row r="1515" customFormat="false" ht="39" hidden="false" customHeight="false" outlineLevel="0" collapsed="false">
      <c r="D1515" s="28"/>
      <c r="E1515" s="35" t="s">
        <v>219</v>
      </c>
      <c r="F1515" s="36"/>
      <c r="G1515" s="37" t="n">
        <v>1038</v>
      </c>
      <c r="H1515" s="38" t="n">
        <v>56.26204238921</v>
      </c>
      <c r="I1515" s="39" t="n">
        <v>22.157996146435</v>
      </c>
      <c r="J1515" s="39" t="n">
        <v>1.734104046243</v>
      </c>
      <c r="K1515" s="39" t="n">
        <v>17.148362235067</v>
      </c>
      <c r="L1515" s="39" t="n">
        <v>0.09633911368</v>
      </c>
      <c r="M1515" s="39" t="n">
        <v>0.963391136802</v>
      </c>
      <c r="N1515" s="39" t="n">
        <v>1.637764932563</v>
      </c>
      <c r="O1515" s="39" t="n">
        <v>78.420038535645</v>
      </c>
      <c r="P1515" s="52" t="n">
        <v>18.88246628131</v>
      </c>
    </row>
    <row r="1516" customFormat="false" ht="39" hidden="false" customHeight="false" outlineLevel="0" collapsed="false">
      <c r="D1516" s="28"/>
      <c r="E1516" s="42" t="s">
        <v>220</v>
      </c>
      <c r="F1516" s="36"/>
      <c r="G1516" s="37" t="n">
        <v>820</v>
      </c>
      <c r="H1516" s="38" t="n">
        <v>53.170731707317</v>
      </c>
      <c r="I1516" s="39" t="n">
        <v>23.536585365854</v>
      </c>
      <c r="J1516" s="39" t="n">
        <v>2.073170731707</v>
      </c>
      <c r="K1516" s="39" t="n">
        <v>18.658536585366</v>
      </c>
      <c r="L1516" s="39" t="n">
        <v>0.243902439024</v>
      </c>
      <c r="M1516" s="39" t="n">
        <v>0.853658536585</v>
      </c>
      <c r="N1516" s="39" t="n">
        <v>1.463414634146</v>
      </c>
      <c r="O1516" s="39" t="n">
        <v>76.707317073171</v>
      </c>
      <c r="P1516" s="52" t="n">
        <v>20.731707317073</v>
      </c>
    </row>
    <row r="1517" customFormat="false" ht="39" hidden="false" customHeight="false" outlineLevel="0" collapsed="false">
      <c r="D1517" s="28"/>
      <c r="E1517" s="35" t="s">
        <v>221</v>
      </c>
      <c r="F1517" s="36"/>
      <c r="G1517" s="37" t="n">
        <v>214</v>
      </c>
      <c r="H1517" s="38" t="n">
        <v>56.07476635514</v>
      </c>
      <c r="I1517" s="39" t="n">
        <v>23.831775700935</v>
      </c>
      <c r="J1517" s="39" t="n">
        <v>1.869158878505</v>
      </c>
      <c r="K1517" s="39" t="n">
        <v>16.355140186916</v>
      </c>
      <c r="L1517" s="53" t="s">
        <v>141</v>
      </c>
      <c r="M1517" s="39" t="n">
        <v>0.934579439252</v>
      </c>
      <c r="N1517" s="39" t="n">
        <v>0.934579439252</v>
      </c>
      <c r="O1517" s="39" t="n">
        <v>79.906542056075</v>
      </c>
      <c r="P1517" s="52" t="n">
        <v>18.224299065421</v>
      </c>
    </row>
    <row r="1518" customFormat="false" ht="39" hidden="false" customHeight="false" outlineLevel="0" collapsed="false">
      <c r="D1518" s="28"/>
      <c r="E1518" s="35" t="s">
        <v>222</v>
      </c>
      <c r="F1518" s="36"/>
      <c r="G1518" s="37" t="n">
        <v>1106</v>
      </c>
      <c r="H1518" s="38" t="n">
        <v>54.520795660036</v>
      </c>
      <c r="I1518" s="39" t="n">
        <v>22.875226039783</v>
      </c>
      <c r="J1518" s="39" t="n">
        <v>1.989150090416</v>
      </c>
      <c r="K1518" s="39" t="n">
        <v>17.811934900542</v>
      </c>
      <c r="L1518" s="39" t="n">
        <v>0.361663652803</v>
      </c>
      <c r="M1518" s="39" t="n">
        <v>0.904159132007</v>
      </c>
      <c r="N1518" s="39" t="n">
        <v>1.537070524412</v>
      </c>
      <c r="O1518" s="39" t="n">
        <v>77.396021699819</v>
      </c>
      <c r="P1518" s="52" t="n">
        <v>19.801084990958</v>
      </c>
    </row>
    <row r="1519" customFormat="false" ht="39" hidden="false" customHeight="false" outlineLevel="0" collapsed="false">
      <c r="D1519" s="28"/>
      <c r="E1519" s="35" t="s">
        <v>223</v>
      </c>
      <c r="F1519" s="36"/>
      <c r="G1519" s="37" t="n">
        <v>527</v>
      </c>
      <c r="H1519" s="38" t="n">
        <v>58.823529411765</v>
      </c>
      <c r="I1519" s="39" t="n">
        <v>22.770398481973</v>
      </c>
      <c r="J1519" s="39" t="n">
        <v>1.138519924099</v>
      </c>
      <c r="K1519" s="39" t="n">
        <v>14.990512333966</v>
      </c>
      <c r="L1519" s="53" t="s">
        <v>141</v>
      </c>
      <c r="M1519" s="39" t="n">
        <v>0.759013282732</v>
      </c>
      <c r="N1519" s="39" t="n">
        <v>1.518026565465</v>
      </c>
      <c r="O1519" s="39" t="n">
        <v>81.593927893738</v>
      </c>
      <c r="P1519" s="52" t="n">
        <v>16.129032258065</v>
      </c>
    </row>
    <row r="1520" customFormat="false" ht="12.75" hidden="false" customHeight="false" outlineLevel="0" collapsed="false">
      <c r="D1520" s="28"/>
      <c r="E1520" s="35" t="s">
        <v>224</v>
      </c>
      <c r="F1520" s="36"/>
      <c r="G1520" s="37" t="n">
        <v>37</v>
      </c>
      <c r="H1520" s="38" t="n">
        <v>37.837837837838</v>
      </c>
      <c r="I1520" s="39" t="n">
        <v>18.918918918919</v>
      </c>
      <c r="J1520" s="39" t="n">
        <v>2.702702702703</v>
      </c>
      <c r="K1520" s="39" t="n">
        <v>24.324324324324</v>
      </c>
      <c r="L1520" s="39" t="n">
        <v>8.108108108108</v>
      </c>
      <c r="M1520" s="39" t="n">
        <v>8.108108108108</v>
      </c>
      <c r="N1520" s="53" t="s">
        <v>141</v>
      </c>
      <c r="O1520" s="39" t="n">
        <v>56.756756756757</v>
      </c>
      <c r="P1520" s="52" t="n">
        <v>27.027027027027</v>
      </c>
    </row>
    <row r="1521" customFormat="false" ht="12.75" hidden="false" customHeight="false" outlineLevel="0" collapsed="false">
      <c r="D1521" s="28"/>
      <c r="E1521" s="35" t="s">
        <v>147</v>
      </c>
      <c r="F1521" s="36"/>
      <c r="G1521" s="37" t="n">
        <v>40</v>
      </c>
      <c r="H1521" s="38" t="n">
        <v>40</v>
      </c>
      <c r="I1521" s="39" t="n">
        <v>17.5</v>
      </c>
      <c r="J1521" s="39" t="n">
        <v>2.5</v>
      </c>
      <c r="K1521" s="39" t="n">
        <v>27.5</v>
      </c>
      <c r="L1521" s="39" t="n">
        <v>2.5</v>
      </c>
      <c r="M1521" s="39" t="n">
        <v>2.5</v>
      </c>
      <c r="N1521" s="39" t="n">
        <v>7.5</v>
      </c>
      <c r="O1521" s="39" t="n">
        <v>57.5</v>
      </c>
      <c r="P1521" s="52" t="n">
        <v>30</v>
      </c>
    </row>
    <row r="1522" customFormat="false" ht="25.5" hidden="false" customHeight="false" outlineLevel="0" collapsed="false">
      <c r="D1522" s="28"/>
      <c r="E1522" s="42" t="s">
        <v>225</v>
      </c>
      <c r="F1522" s="36"/>
      <c r="G1522" s="37" t="n">
        <v>1419</v>
      </c>
      <c r="H1522" s="38" t="n">
        <v>51.374207188161</v>
      </c>
      <c r="I1522" s="39" t="n">
        <v>22.057787174066</v>
      </c>
      <c r="J1522" s="39" t="n">
        <v>2.255109231853</v>
      </c>
      <c r="K1522" s="39" t="n">
        <v>20.295983086681</v>
      </c>
      <c r="L1522" s="39" t="n">
        <v>0.91613812544</v>
      </c>
      <c r="M1522" s="39" t="n">
        <v>1.479915433404</v>
      </c>
      <c r="N1522" s="39" t="n">
        <v>1.620859760395</v>
      </c>
      <c r="O1522" s="39" t="n">
        <v>73.431994362227</v>
      </c>
      <c r="P1522" s="52" t="n">
        <v>22.551092318534</v>
      </c>
    </row>
    <row r="1523" customFormat="false" ht="25.5" hidden="false" customHeight="false" outlineLevel="0" collapsed="false">
      <c r="D1523" s="28"/>
      <c r="E1523" s="42" t="s">
        <v>226</v>
      </c>
      <c r="F1523" s="36"/>
      <c r="G1523" s="37" t="n">
        <v>1197</v>
      </c>
      <c r="H1523" s="38" t="n">
        <v>54.302422723475</v>
      </c>
      <c r="I1523" s="39" t="n">
        <v>22.97410192147</v>
      </c>
      <c r="J1523" s="39" t="n">
        <v>1.921470342523</v>
      </c>
      <c r="K1523" s="39" t="n">
        <v>17.96157059315</v>
      </c>
      <c r="L1523" s="39" t="n">
        <v>0.417710944027</v>
      </c>
      <c r="M1523" s="39" t="n">
        <v>0.835421888053</v>
      </c>
      <c r="N1523" s="39" t="n">
        <v>1.587301587302</v>
      </c>
      <c r="O1523" s="39" t="n">
        <v>77.276524644946</v>
      </c>
      <c r="P1523" s="52" t="n">
        <v>19.883040935673</v>
      </c>
    </row>
    <row r="1524" customFormat="false" ht="12.75" hidden="false" customHeight="true" outlineLevel="0" collapsed="false">
      <c r="D1524" s="28" t="s">
        <v>227</v>
      </c>
      <c r="E1524" s="29" t="s">
        <v>228</v>
      </c>
      <c r="F1524" s="30"/>
      <c r="G1524" s="31" t="n">
        <v>759</v>
      </c>
      <c r="H1524" s="32" t="n">
        <v>57.444005270092</v>
      </c>
      <c r="I1524" s="33" t="n">
        <v>20.026350461133</v>
      </c>
      <c r="J1524" s="33" t="n">
        <v>2.371541501976</v>
      </c>
      <c r="K1524" s="33" t="n">
        <v>16.864295125165</v>
      </c>
      <c r="L1524" s="55" t="s">
        <v>141</v>
      </c>
      <c r="M1524" s="33" t="n">
        <v>1.317523056653</v>
      </c>
      <c r="N1524" s="33" t="n">
        <v>1.97628458498</v>
      </c>
      <c r="O1524" s="33" t="n">
        <v>77.470355731225</v>
      </c>
      <c r="P1524" s="51" t="n">
        <v>19.235836627141</v>
      </c>
    </row>
    <row r="1525" customFormat="false" ht="12.75" hidden="false" customHeight="false" outlineLevel="0" collapsed="false">
      <c r="D1525" s="28"/>
      <c r="E1525" s="35" t="s">
        <v>229</v>
      </c>
      <c r="F1525" s="36"/>
      <c r="G1525" s="37" t="n">
        <v>506</v>
      </c>
      <c r="H1525" s="38" t="n">
        <v>48.02371541502</v>
      </c>
      <c r="I1525" s="39" t="n">
        <v>22.727272727273</v>
      </c>
      <c r="J1525" s="39" t="n">
        <v>1.97628458498</v>
      </c>
      <c r="K1525" s="39" t="n">
        <v>22.529644268775</v>
      </c>
      <c r="L1525" s="39" t="n">
        <v>1.383399209486</v>
      </c>
      <c r="M1525" s="39" t="n">
        <v>1.97628458498</v>
      </c>
      <c r="N1525" s="39" t="n">
        <v>1.383399209486</v>
      </c>
      <c r="O1525" s="39" t="n">
        <v>70.750988142292</v>
      </c>
      <c r="P1525" s="52" t="n">
        <v>24.505928853755</v>
      </c>
    </row>
    <row r="1526" customFormat="false" ht="12.75" hidden="false" customHeight="false" outlineLevel="0" collapsed="false">
      <c r="D1526" s="28"/>
      <c r="E1526" s="35" t="s">
        <v>230</v>
      </c>
      <c r="F1526" s="36"/>
      <c r="G1526" s="37" t="n">
        <v>115</v>
      </c>
      <c r="H1526" s="38" t="n">
        <v>34.782608695652</v>
      </c>
      <c r="I1526" s="39" t="n">
        <v>26.95652173913</v>
      </c>
      <c r="J1526" s="39" t="n">
        <v>2.608695652174</v>
      </c>
      <c r="K1526" s="39" t="n">
        <v>28.695652173913</v>
      </c>
      <c r="L1526" s="39" t="n">
        <v>2.608695652174</v>
      </c>
      <c r="M1526" s="39" t="n">
        <v>1.739130434783</v>
      </c>
      <c r="N1526" s="39" t="n">
        <v>2.608695652174</v>
      </c>
      <c r="O1526" s="39" t="n">
        <v>61.739130434783</v>
      </c>
      <c r="P1526" s="52" t="n">
        <v>31.304347826087</v>
      </c>
    </row>
    <row r="1527" customFormat="false" ht="12.75" hidden="false" customHeight="false" outlineLevel="0" collapsed="false">
      <c r="D1527" s="28"/>
      <c r="E1527" s="35" t="s">
        <v>231</v>
      </c>
      <c r="F1527" s="36"/>
      <c r="G1527" s="37" t="n">
        <v>77</v>
      </c>
      <c r="H1527" s="38" t="n">
        <v>29.87012987013</v>
      </c>
      <c r="I1527" s="39" t="n">
        <v>28.571428571429</v>
      </c>
      <c r="J1527" s="39" t="n">
        <v>2.597402597403</v>
      </c>
      <c r="K1527" s="39" t="n">
        <v>32.467532467532</v>
      </c>
      <c r="L1527" s="39" t="n">
        <v>3.896103896104</v>
      </c>
      <c r="M1527" s="39" t="n">
        <v>1.298701298701</v>
      </c>
      <c r="N1527" s="39" t="n">
        <v>1.298701298701</v>
      </c>
      <c r="O1527" s="39" t="n">
        <v>58.441558441558</v>
      </c>
      <c r="P1527" s="52" t="n">
        <v>35.064935064935</v>
      </c>
    </row>
    <row r="1528" customFormat="false" ht="12.75" hidden="false" customHeight="false" outlineLevel="0" collapsed="false">
      <c r="D1528" s="28"/>
      <c r="E1528" s="35" t="s">
        <v>232</v>
      </c>
      <c r="F1528" s="36"/>
      <c r="G1528" s="37" t="n">
        <v>30</v>
      </c>
      <c r="H1528" s="38" t="n">
        <v>36.666666666667</v>
      </c>
      <c r="I1528" s="39" t="n">
        <v>20</v>
      </c>
      <c r="J1528" s="53" t="s">
        <v>141</v>
      </c>
      <c r="K1528" s="39" t="n">
        <v>26.666666666667</v>
      </c>
      <c r="L1528" s="39" t="n">
        <v>10</v>
      </c>
      <c r="M1528" s="39" t="n">
        <v>6.666666666667</v>
      </c>
      <c r="N1528" s="53" t="s">
        <v>141</v>
      </c>
      <c r="O1528" s="39" t="n">
        <v>56.666666666667</v>
      </c>
      <c r="P1528" s="52" t="n">
        <v>26.666666666667</v>
      </c>
    </row>
    <row r="1529" customFormat="false" ht="12.75" hidden="false" customHeight="false" outlineLevel="0" collapsed="false">
      <c r="D1529" s="28"/>
      <c r="E1529" s="35" t="s">
        <v>147</v>
      </c>
      <c r="F1529" s="36"/>
      <c r="G1529" s="37" t="n">
        <v>41</v>
      </c>
      <c r="H1529" s="38" t="n">
        <v>41.463414634146</v>
      </c>
      <c r="I1529" s="39" t="n">
        <v>21.951219512195</v>
      </c>
      <c r="J1529" s="39" t="n">
        <v>2.439024390244</v>
      </c>
      <c r="K1529" s="39" t="n">
        <v>24.390243902439</v>
      </c>
      <c r="L1529" s="39" t="n">
        <v>4.878048780488</v>
      </c>
      <c r="M1529" s="53" t="s">
        <v>141</v>
      </c>
      <c r="N1529" s="39" t="n">
        <v>4.878048780488</v>
      </c>
      <c r="O1529" s="39" t="n">
        <v>63.414634146341</v>
      </c>
      <c r="P1529" s="52" t="n">
        <v>26.829268292683</v>
      </c>
    </row>
    <row r="1530" customFormat="false" ht="12.75" hidden="false" customHeight="false" outlineLevel="0" collapsed="false">
      <c r="D1530" s="28"/>
      <c r="E1530" s="35" t="s">
        <v>233</v>
      </c>
      <c r="F1530" s="36"/>
      <c r="G1530" s="37" t="n">
        <v>1265</v>
      </c>
      <c r="H1530" s="38" t="n">
        <v>53.675889328063</v>
      </c>
      <c r="I1530" s="39" t="n">
        <v>21.106719367589</v>
      </c>
      <c r="J1530" s="39" t="n">
        <v>2.213438735178</v>
      </c>
      <c r="K1530" s="39" t="n">
        <v>19.130434782609</v>
      </c>
      <c r="L1530" s="39" t="n">
        <v>0.553359683794</v>
      </c>
      <c r="M1530" s="39" t="n">
        <v>1.581027667984</v>
      </c>
      <c r="N1530" s="39" t="n">
        <v>1.739130434783</v>
      </c>
      <c r="O1530" s="39" t="n">
        <v>74.782608695652</v>
      </c>
      <c r="P1530" s="52" t="n">
        <v>21.343873517787</v>
      </c>
    </row>
    <row r="1531" customFormat="false" ht="12.75" hidden="false" customHeight="false" outlineLevel="0" collapsed="false">
      <c r="D1531" s="28"/>
      <c r="E1531" s="35" t="s">
        <v>234</v>
      </c>
      <c r="F1531" s="36"/>
      <c r="G1531" s="37" t="n">
        <v>107</v>
      </c>
      <c r="H1531" s="38" t="n">
        <v>31.775700934579</v>
      </c>
      <c r="I1531" s="39" t="n">
        <v>26.168224299065</v>
      </c>
      <c r="J1531" s="39" t="n">
        <v>1.869158878505</v>
      </c>
      <c r="K1531" s="39" t="n">
        <v>30.841121495327</v>
      </c>
      <c r="L1531" s="39" t="n">
        <v>5.607476635514</v>
      </c>
      <c r="M1531" s="39" t="n">
        <v>2.803738317757</v>
      </c>
      <c r="N1531" s="39" t="n">
        <v>0.934579439252</v>
      </c>
      <c r="O1531" s="39" t="n">
        <v>57.943925233645</v>
      </c>
      <c r="P1531" s="52" t="n">
        <v>32.710280373832</v>
      </c>
    </row>
    <row r="1532" customFormat="false" ht="12.75" hidden="false" customHeight="true" outlineLevel="0" collapsed="false">
      <c r="D1532" s="28" t="s">
        <v>235</v>
      </c>
      <c r="E1532" s="29" t="s">
        <v>236</v>
      </c>
      <c r="F1532" s="30"/>
      <c r="G1532" s="31" t="n">
        <v>360</v>
      </c>
      <c r="H1532" s="32" t="n">
        <v>57.222222222222</v>
      </c>
      <c r="I1532" s="33" t="n">
        <v>18.888888888889</v>
      </c>
      <c r="J1532" s="33" t="n">
        <v>2.222222222222</v>
      </c>
      <c r="K1532" s="33" t="n">
        <v>17.222222222222</v>
      </c>
      <c r="L1532" s="55" t="s">
        <v>141</v>
      </c>
      <c r="M1532" s="33" t="n">
        <v>2.222222222222</v>
      </c>
      <c r="N1532" s="33" t="n">
        <v>2.222222222222</v>
      </c>
      <c r="O1532" s="33" t="n">
        <v>76.111111111111</v>
      </c>
      <c r="P1532" s="51" t="n">
        <v>19.444444444444</v>
      </c>
    </row>
    <row r="1533" customFormat="false" ht="25.5" hidden="false" customHeight="false" outlineLevel="0" collapsed="false">
      <c r="D1533" s="28"/>
      <c r="E1533" s="35" t="s">
        <v>237</v>
      </c>
      <c r="F1533" s="36"/>
      <c r="G1533" s="37" t="n">
        <v>41</v>
      </c>
      <c r="H1533" s="38" t="n">
        <v>46.341463414634</v>
      </c>
      <c r="I1533" s="39" t="n">
        <v>24.390243902439</v>
      </c>
      <c r="J1533" s="39" t="n">
        <v>2.439024390244</v>
      </c>
      <c r="K1533" s="39" t="n">
        <v>24.390243902439</v>
      </c>
      <c r="L1533" s="53" t="s">
        <v>141</v>
      </c>
      <c r="M1533" s="53" t="s">
        <v>141</v>
      </c>
      <c r="N1533" s="39" t="n">
        <v>2.439024390244</v>
      </c>
      <c r="O1533" s="39" t="n">
        <v>70.731707317073</v>
      </c>
      <c r="P1533" s="52" t="n">
        <v>26.829268292683</v>
      </c>
    </row>
    <row r="1534" customFormat="false" ht="12.75" hidden="false" customHeight="false" outlineLevel="0" collapsed="false">
      <c r="D1534" s="28"/>
      <c r="E1534" s="35" t="s">
        <v>238</v>
      </c>
      <c r="F1534" s="36"/>
      <c r="G1534" s="37" t="n">
        <v>629</v>
      </c>
      <c r="H1534" s="38" t="n">
        <v>58.664546899841</v>
      </c>
      <c r="I1534" s="39" t="n">
        <v>20.031796502385</v>
      </c>
      <c r="J1534" s="39" t="n">
        <v>2.384737678855</v>
      </c>
      <c r="K1534" s="39" t="n">
        <v>17.011128775835</v>
      </c>
      <c r="L1534" s="53" t="s">
        <v>141</v>
      </c>
      <c r="M1534" s="39" t="n">
        <v>0.953895071542</v>
      </c>
      <c r="N1534" s="39" t="n">
        <v>0.953895071542</v>
      </c>
      <c r="O1534" s="39" t="n">
        <v>78.696343402226</v>
      </c>
      <c r="P1534" s="52" t="n">
        <v>19.39586645469</v>
      </c>
    </row>
    <row r="1535" customFormat="false" ht="12.75" hidden="false" customHeight="false" outlineLevel="0" collapsed="false">
      <c r="D1535" s="28"/>
      <c r="E1535" s="35" t="s">
        <v>239</v>
      </c>
      <c r="F1535" s="36"/>
      <c r="G1535" s="37" t="n">
        <v>402</v>
      </c>
      <c r="H1535" s="38" t="n">
        <v>55.47263681592</v>
      </c>
      <c r="I1535" s="39" t="n">
        <v>24.626865671642</v>
      </c>
      <c r="J1535" s="39" t="n">
        <v>2.238805970149</v>
      </c>
      <c r="K1535" s="39" t="n">
        <v>15.422885572139</v>
      </c>
      <c r="L1535" s="53" t="s">
        <v>141</v>
      </c>
      <c r="M1535" s="39" t="n">
        <v>0.248756218905</v>
      </c>
      <c r="N1535" s="39" t="n">
        <v>1.990049751244</v>
      </c>
      <c r="O1535" s="39" t="n">
        <v>80.099502487562</v>
      </c>
      <c r="P1535" s="52" t="n">
        <v>17.661691542289</v>
      </c>
    </row>
    <row r="1536" customFormat="false" ht="12.75" hidden="false" customHeight="false" outlineLevel="0" collapsed="false">
      <c r="D1536" s="28"/>
      <c r="E1536" s="35" t="s">
        <v>240</v>
      </c>
      <c r="F1536" s="36"/>
      <c r="G1536" s="37" t="n">
        <v>937</v>
      </c>
      <c r="H1536" s="38" t="n">
        <v>59.978655282818</v>
      </c>
      <c r="I1536" s="39" t="n">
        <v>20.811099252935</v>
      </c>
      <c r="J1536" s="39" t="n">
        <v>1.921024546425</v>
      </c>
      <c r="K1536" s="39" t="n">
        <v>14.621131270011</v>
      </c>
      <c r="L1536" s="53" t="s">
        <v>141</v>
      </c>
      <c r="M1536" s="39" t="n">
        <v>1.28068303095</v>
      </c>
      <c r="N1536" s="39" t="n">
        <v>1.387406616862</v>
      </c>
      <c r="O1536" s="39" t="n">
        <v>80.789754535752</v>
      </c>
      <c r="P1536" s="52" t="n">
        <v>16.542155816435</v>
      </c>
    </row>
    <row r="1537" customFormat="false" ht="25.5" hidden="false" customHeight="false" outlineLevel="0" collapsed="false">
      <c r="D1537" s="28"/>
      <c r="E1537" s="35" t="s">
        <v>241</v>
      </c>
      <c r="F1537" s="36"/>
      <c r="G1537" s="37" t="n">
        <v>1193</v>
      </c>
      <c r="H1537" s="38" t="n">
        <v>52.891869237217</v>
      </c>
      <c r="I1537" s="39" t="n">
        <v>21.62615255658</v>
      </c>
      <c r="J1537" s="39" t="n">
        <v>2.095557418273</v>
      </c>
      <c r="K1537" s="39" t="n">
        <v>19.7820620285</v>
      </c>
      <c r="L1537" s="39" t="n">
        <v>0.670578373847</v>
      </c>
      <c r="M1537" s="39" t="n">
        <v>1.424979044426</v>
      </c>
      <c r="N1537" s="39" t="n">
        <v>1.508801341157</v>
      </c>
      <c r="O1537" s="39" t="n">
        <v>74.518021793797</v>
      </c>
      <c r="P1537" s="52" t="n">
        <v>21.877619446773</v>
      </c>
    </row>
    <row r="1538" customFormat="false" ht="25.5" hidden="false" customHeight="false" outlineLevel="0" collapsed="false">
      <c r="D1538" s="28"/>
      <c r="E1538" s="35" t="s">
        <v>242</v>
      </c>
      <c r="F1538" s="36"/>
      <c r="G1538" s="37" t="n">
        <v>1030</v>
      </c>
      <c r="H1538" s="38" t="n">
        <v>53.78640776699</v>
      </c>
      <c r="I1538" s="39" t="n">
        <v>21.26213592233</v>
      </c>
      <c r="J1538" s="39" t="n">
        <v>2.135922330097</v>
      </c>
      <c r="K1538" s="39" t="n">
        <v>19.320388349515</v>
      </c>
      <c r="L1538" s="39" t="n">
        <v>0.873786407767</v>
      </c>
      <c r="M1538" s="39" t="n">
        <v>1.26213592233</v>
      </c>
      <c r="N1538" s="39" t="n">
        <v>1.359223300971</v>
      </c>
      <c r="O1538" s="39" t="n">
        <v>75.04854368932</v>
      </c>
      <c r="P1538" s="52" t="n">
        <v>21.456310679612</v>
      </c>
    </row>
    <row r="1539" customFormat="false" ht="25.5" hidden="false" customHeight="false" outlineLevel="0" collapsed="false">
      <c r="D1539" s="28"/>
      <c r="E1539" s="35" t="s">
        <v>243</v>
      </c>
      <c r="F1539" s="36"/>
      <c r="G1539" s="37" t="n">
        <v>927</v>
      </c>
      <c r="H1539" s="38" t="n">
        <v>51.456310679612</v>
      </c>
      <c r="I1539" s="39" t="n">
        <v>21.898597626753</v>
      </c>
      <c r="J1539" s="39" t="n">
        <v>1.941747572816</v>
      </c>
      <c r="K1539" s="39" t="n">
        <v>20.604099244876</v>
      </c>
      <c r="L1539" s="39" t="n">
        <v>0.755124056095</v>
      </c>
      <c r="M1539" s="39" t="n">
        <v>1.618122977346</v>
      </c>
      <c r="N1539" s="39" t="n">
        <v>1.725997842503</v>
      </c>
      <c r="O1539" s="39" t="n">
        <v>73.354908306365</v>
      </c>
      <c r="P1539" s="52" t="n">
        <v>22.545846817691</v>
      </c>
    </row>
    <row r="1540" customFormat="false" ht="25.5" hidden="false" customHeight="false" outlineLevel="0" collapsed="false">
      <c r="D1540" s="28"/>
      <c r="E1540" s="35" t="s">
        <v>244</v>
      </c>
      <c r="F1540" s="36"/>
      <c r="G1540" s="37" t="n">
        <v>501</v>
      </c>
      <c r="H1540" s="38" t="n">
        <v>56.487025948104</v>
      </c>
      <c r="I1540" s="39" t="n">
        <v>21.556886227545</v>
      </c>
      <c r="J1540" s="39" t="n">
        <v>2.395209580838</v>
      </c>
      <c r="K1540" s="39" t="n">
        <v>15.968063872255</v>
      </c>
      <c r="L1540" s="39" t="n">
        <v>0.59880239521</v>
      </c>
      <c r="M1540" s="39" t="n">
        <v>0.998003992016</v>
      </c>
      <c r="N1540" s="39" t="n">
        <v>1.996007984032</v>
      </c>
      <c r="O1540" s="39" t="n">
        <v>78.043912175649</v>
      </c>
      <c r="P1540" s="52" t="n">
        <v>18.363273453094</v>
      </c>
    </row>
    <row r="1541" customFormat="false" ht="12.75" hidden="false" customHeight="false" outlineLevel="0" collapsed="false">
      <c r="D1541" s="28"/>
      <c r="E1541" s="35" t="s">
        <v>245</v>
      </c>
      <c r="F1541" s="36"/>
      <c r="G1541" s="37" t="n">
        <v>803</v>
      </c>
      <c r="H1541" s="38" t="n">
        <v>58.40597758406</v>
      </c>
      <c r="I1541" s="39" t="n">
        <v>21.544209215442</v>
      </c>
      <c r="J1541" s="39" t="n">
        <v>1.992528019925</v>
      </c>
      <c r="K1541" s="39" t="n">
        <v>15.815691158157</v>
      </c>
      <c r="L1541" s="39" t="n">
        <v>0.124533001245</v>
      </c>
      <c r="M1541" s="39" t="n">
        <v>0.622665006227</v>
      </c>
      <c r="N1541" s="39" t="n">
        <v>1.494396014944</v>
      </c>
      <c r="O1541" s="39" t="n">
        <v>79.950186799502</v>
      </c>
      <c r="P1541" s="52" t="n">
        <v>17.808219178082</v>
      </c>
    </row>
    <row r="1542" customFormat="false" ht="12.75" hidden="false" customHeight="false" outlineLevel="0" collapsed="false">
      <c r="D1542" s="28"/>
      <c r="E1542" s="35" t="s">
        <v>246</v>
      </c>
      <c r="F1542" s="36"/>
      <c r="G1542" s="37" t="n">
        <v>966</v>
      </c>
      <c r="H1542" s="38" t="n">
        <v>55.175983436853</v>
      </c>
      <c r="I1542" s="39" t="n">
        <v>20.807453416149</v>
      </c>
      <c r="J1542" s="39" t="n">
        <v>2.277432712215</v>
      </c>
      <c r="K1542" s="39" t="n">
        <v>18.426501035197</v>
      </c>
      <c r="L1542" s="39" t="n">
        <v>0.517598343685</v>
      </c>
      <c r="M1542" s="39" t="n">
        <v>1.035196687371</v>
      </c>
      <c r="N1542" s="39" t="n">
        <v>1.75983436853</v>
      </c>
      <c r="O1542" s="39" t="n">
        <v>75.983436853002</v>
      </c>
      <c r="P1542" s="52" t="n">
        <v>20.703933747412</v>
      </c>
    </row>
    <row r="1543" customFormat="false" ht="12.75" hidden="false" customHeight="false" outlineLevel="0" collapsed="false">
      <c r="D1543" s="28"/>
      <c r="E1543" s="35" t="s">
        <v>247</v>
      </c>
      <c r="F1543" s="36"/>
      <c r="G1543" s="37" t="n">
        <v>366</v>
      </c>
      <c r="H1543" s="38" t="n">
        <v>58.743169398907</v>
      </c>
      <c r="I1543" s="39" t="n">
        <v>19.398907103825</v>
      </c>
      <c r="J1543" s="39" t="n">
        <v>2.185792349727</v>
      </c>
      <c r="K1543" s="39" t="n">
        <v>16.393442622951</v>
      </c>
      <c r="L1543" s="53" t="s">
        <v>141</v>
      </c>
      <c r="M1543" s="39" t="n">
        <v>1.092896174863</v>
      </c>
      <c r="N1543" s="39" t="n">
        <v>2.185792349727</v>
      </c>
      <c r="O1543" s="39" t="n">
        <v>78.142076502732</v>
      </c>
      <c r="P1543" s="52" t="n">
        <v>18.579234972678</v>
      </c>
    </row>
    <row r="1544" customFormat="false" ht="12.75" hidden="false" customHeight="false" outlineLevel="0" collapsed="false">
      <c r="D1544" s="28"/>
      <c r="E1544" s="35" t="s">
        <v>248</v>
      </c>
      <c r="F1544" s="36"/>
      <c r="G1544" s="37" t="n">
        <v>965</v>
      </c>
      <c r="H1544" s="38" t="n">
        <v>55.544041450777</v>
      </c>
      <c r="I1544" s="39" t="n">
        <v>21.450777202073</v>
      </c>
      <c r="J1544" s="39" t="n">
        <v>1.968911917098</v>
      </c>
      <c r="K1544" s="39" t="n">
        <v>17.40932642487</v>
      </c>
      <c r="L1544" s="39" t="n">
        <v>0.518134715026</v>
      </c>
      <c r="M1544" s="39" t="n">
        <v>1.554404145078</v>
      </c>
      <c r="N1544" s="39" t="n">
        <v>1.554404145078</v>
      </c>
      <c r="O1544" s="39" t="n">
        <v>76.99481865285</v>
      </c>
      <c r="P1544" s="52" t="n">
        <v>19.378238341969</v>
      </c>
    </row>
    <row r="1545" customFormat="false" ht="12.75" hidden="false" customHeight="false" outlineLevel="0" collapsed="false">
      <c r="D1545" s="28"/>
      <c r="E1545" s="35" t="s">
        <v>249</v>
      </c>
      <c r="F1545" s="36"/>
      <c r="G1545" s="37" t="n">
        <v>525</v>
      </c>
      <c r="H1545" s="38" t="n">
        <v>56.952380952381</v>
      </c>
      <c r="I1545" s="39" t="n">
        <v>22.095238095238</v>
      </c>
      <c r="J1545" s="39" t="n">
        <v>1.333333333333</v>
      </c>
      <c r="K1545" s="39" t="n">
        <v>16</v>
      </c>
      <c r="L1545" s="39" t="n">
        <v>0.190476190476</v>
      </c>
      <c r="M1545" s="39" t="n">
        <v>1.52380952381</v>
      </c>
      <c r="N1545" s="39" t="n">
        <v>1.904761904762</v>
      </c>
      <c r="O1545" s="39" t="n">
        <v>79.047619047619</v>
      </c>
      <c r="P1545" s="52" t="n">
        <v>17.333333333333</v>
      </c>
    </row>
    <row r="1546" customFormat="false" ht="12.75" hidden="false" customHeight="false" outlineLevel="0" collapsed="false">
      <c r="D1546" s="28"/>
      <c r="E1546" s="35" t="s">
        <v>250</v>
      </c>
      <c r="F1546" s="36"/>
      <c r="G1546" s="37" t="n">
        <v>400</v>
      </c>
      <c r="H1546" s="38" t="n">
        <v>52.75</v>
      </c>
      <c r="I1546" s="39" t="n">
        <v>23.25</v>
      </c>
      <c r="J1546" s="39" t="n">
        <v>2.25</v>
      </c>
      <c r="K1546" s="39" t="n">
        <v>17.75</v>
      </c>
      <c r="L1546" s="39" t="n">
        <v>0.75</v>
      </c>
      <c r="M1546" s="39" t="n">
        <v>1.25</v>
      </c>
      <c r="N1546" s="39" t="n">
        <v>2</v>
      </c>
      <c r="O1546" s="39" t="n">
        <v>76</v>
      </c>
      <c r="P1546" s="52" t="n">
        <v>20</v>
      </c>
    </row>
    <row r="1547" customFormat="false" ht="25.5" hidden="false" customHeight="false" outlineLevel="0" collapsed="false">
      <c r="D1547" s="28"/>
      <c r="E1547" s="35" t="s">
        <v>251</v>
      </c>
      <c r="F1547" s="36"/>
      <c r="G1547" s="37" t="n">
        <v>338</v>
      </c>
      <c r="H1547" s="38" t="n">
        <v>65.680473372781</v>
      </c>
      <c r="I1547" s="39" t="n">
        <v>12.130177514793</v>
      </c>
      <c r="J1547" s="39" t="n">
        <v>4.14201183432</v>
      </c>
      <c r="K1547" s="39" t="n">
        <v>15.08875739645</v>
      </c>
      <c r="L1547" s="53" t="s">
        <v>141</v>
      </c>
      <c r="M1547" s="39" t="n">
        <v>1.775147928994</v>
      </c>
      <c r="N1547" s="39" t="n">
        <v>1.183431952663</v>
      </c>
      <c r="O1547" s="39" t="n">
        <v>77.810650887574</v>
      </c>
      <c r="P1547" s="52" t="n">
        <v>19.230769230769</v>
      </c>
    </row>
    <row r="1548" customFormat="false" ht="12.75" hidden="false" customHeight="false" outlineLevel="0" collapsed="false">
      <c r="D1548" s="28"/>
      <c r="E1548" s="35" t="s">
        <v>160</v>
      </c>
      <c r="F1548" s="36"/>
      <c r="G1548" s="37" t="n">
        <v>62</v>
      </c>
      <c r="H1548" s="38" t="n">
        <v>40.322580645161</v>
      </c>
      <c r="I1548" s="39" t="n">
        <v>20.967741935484</v>
      </c>
      <c r="J1548" s="39" t="n">
        <v>4.838709677419</v>
      </c>
      <c r="K1548" s="39" t="n">
        <v>33.870967741935</v>
      </c>
      <c r="L1548" s="53" t="s">
        <v>141</v>
      </c>
      <c r="M1548" s="53" t="s">
        <v>141</v>
      </c>
      <c r="N1548" s="53" t="s">
        <v>141</v>
      </c>
      <c r="O1548" s="39" t="n">
        <v>61.290322580645</v>
      </c>
      <c r="P1548" s="52" t="n">
        <v>38.709677419355</v>
      </c>
    </row>
    <row r="1549" customFormat="false" ht="12.75" hidden="false" customHeight="false" outlineLevel="0" collapsed="false">
      <c r="D1549" s="28"/>
      <c r="E1549" s="35" t="s">
        <v>252</v>
      </c>
      <c r="F1549" s="36"/>
      <c r="G1549" s="37" t="n">
        <v>25</v>
      </c>
      <c r="H1549" s="38" t="n">
        <v>24</v>
      </c>
      <c r="I1549" s="39" t="n">
        <v>36</v>
      </c>
      <c r="J1549" s="53" t="s">
        <v>141</v>
      </c>
      <c r="K1549" s="39" t="n">
        <v>16</v>
      </c>
      <c r="L1549" s="39" t="n">
        <v>20</v>
      </c>
      <c r="M1549" s="39" t="n">
        <v>4</v>
      </c>
      <c r="N1549" s="53" t="s">
        <v>141</v>
      </c>
      <c r="O1549" s="39" t="n">
        <v>60</v>
      </c>
      <c r="P1549" s="52" t="n">
        <v>16</v>
      </c>
    </row>
    <row r="1550" customFormat="false" ht="12.75" hidden="false" customHeight="false" outlineLevel="0" collapsed="false">
      <c r="D1550" s="28"/>
      <c r="E1550" s="35" t="s">
        <v>147</v>
      </c>
      <c r="F1550" s="36"/>
      <c r="G1550" s="37" t="n">
        <v>24</v>
      </c>
      <c r="H1550" s="38" t="n">
        <v>33.333333333333</v>
      </c>
      <c r="I1550" s="39" t="n">
        <v>29.166666666667</v>
      </c>
      <c r="J1550" s="39" t="n">
        <v>4.166666666667</v>
      </c>
      <c r="K1550" s="39" t="n">
        <v>16.666666666667</v>
      </c>
      <c r="L1550" s="39" t="n">
        <v>4.166666666667</v>
      </c>
      <c r="M1550" s="53" t="s">
        <v>141</v>
      </c>
      <c r="N1550" s="39" t="n">
        <v>12.5</v>
      </c>
      <c r="O1550" s="39" t="n">
        <v>62.5</v>
      </c>
      <c r="P1550" s="52" t="n">
        <v>20.833333333333</v>
      </c>
    </row>
    <row r="1551" customFormat="false" ht="12.75" hidden="false" customHeight="true" outlineLevel="0" collapsed="false">
      <c r="D1551" s="28" t="s">
        <v>253</v>
      </c>
      <c r="E1551" s="29" t="s">
        <v>254</v>
      </c>
      <c r="F1551" s="30"/>
      <c r="G1551" s="31" t="n">
        <v>859</v>
      </c>
      <c r="H1551" s="32" t="n">
        <v>57.275902211874</v>
      </c>
      <c r="I1551" s="33" t="n">
        <v>20.954598370198</v>
      </c>
      <c r="J1551" s="33" t="n">
        <v>2.21187427241</v>
      </c>
      <c r="K1551" s="33" t="n">
        <v>16.530849825378</v>
      </c>
      <c r="L1551" s="33" t="n">
        <v>0.23282887078</v>
      </c>
      <c r="M1551" s="33" t="n">
        <v>1.39697322468</v>
      </c>
      <c r="N1551" s="33" t="n">
        <v>1.39697322468</v>
      </c>
      <c r="O1551" s="33" t="n">
        <v>78.230500582072</v>
      </c>
      <c r="P1551" s="51" t="n">
        <v>18.742724097788</v>
      </c>
    </row>
    <row r="1552" customFormat="false" ht="12.75" hidden="false" customHeight="false" outlineLevel="0" collapsed="false">
      <c r="D1552" s="28"/>
      <c r="E1552" s="35" t="s">
        <v>255</v>
      </c>
      <c r="F1552" s="36"/>
      <c r="G1552" s="37" t="n">
        <v>550</v>
      </c>
      <c r="H1552" s="38" t="n">
        <v>43.636363636364</v>
      </c>
      <c r="I1552" s="39" t="n">
        <v>22.727272727273</v>
      </c>
      <c r="J1552" s="39" t="n">
        <v>2.181818181818</v>
      </c>
      <c r="K1552" s="39" t="n">
        <v>26</v>
      </c>
      <c r="L1552" s="39" t="n">
        <v>1.818181818182</v>
      </c>
      <c r="M1552" s="39" t="n">
        <v>2</v>
      </c>
      <c r="N1552" s="39" t="n">
        <v>1.636363636364</v>
      </c>
      <c r="O1552" s="39" t="n">
        <v>66.363636363636</v>
      </c>
      <c r="P1552" s="52" t="n">
        <v>28.181818181818</v>
      </c>
    </row>
    <row r="1553" customFormat="false" ht="12.75" hidden="false" customHeight="false" outlineLevel="0" collapsed="false">
      <c r="D1553" s="28"/>
      <c r="E1553" s="35" t="s">
        <v>256</v>
      </c>
      <c r="F1553" s="36"/>
      <c r="G1553" s="37" t="n">
        <v>54</v>
      </c>
      <c r="H1553" s="38" t="n">
        <v>16.666666666667</v>
      </c>
      <c r="I1553" s="39" t="n">
        <v>35.185185185185</v>
      </c>
      <c r="J1553" s="39" t="n">
        <v>3.703703703704</v>
      </c>
      <c r="K1553" s="39" t="n">
        <v>37.037037037037</v>
      </c>
      <c r="L1553" s="39" t="n">
        <v>3.703703703704</v>
      </c>
      <c r="M1553" s="39" t="n">
        <v>1.851851851852</v>
      </c>
      <c r="N1553" s="39" t="n">
        <v>1.851851851852</v>
      </c>
      <c r="O1553" s="39" t="n">
        <v>51.851851851852</v>
      </c>
      <c r="P1553" s="52" t="n">
        <v>40.740740740741</v>
      </c>
    </row>
    <row r="1554" customFormat="false" ht="12.75" hidden="false" customHeight="false" outlineLevel="0" collapsed="false">
      <c r="D1554" s="28"/>
      <c r="E1554" s="35" t="s">
        <v>257</v>
      </c>
      <c r="F1554" s="36"/>
      <c r="G1554" s="37" t="n">
        <v>10</v>
      </c>
      <c r="H1554" s="38" t="n">
        <v>20</v>
      </c>
      <c r="I1554" s="39" t="n">
        <v>10</v>
      </c>
      <c r="J1554" s="53" t="s">
        <v>141</v>
      </c>
      <c r="K1554" s="39" t="n">
        <v>40</v>
      </c>
      <c r="L1554" s="39" t="n">
        <v>20</v>
      </c>
      <c r="M1554" s="39" t="n">
        <v>10</v>
      </c>
      <c r="N1554" s="53" t="s">
        <v>141</v>
      </c>
      <c r="O1554" s="39" t="n">
        <v>30</v>
      </c>
      <c r="P1554" s="52" t="n">
        <v>40</v>
      </c>
    </row>
    <row r="1555" customFormat="false" ht="12.75" hidden="false" customHeight="false" outlineLevel="0" collapsed="false">
      <c r="D1555" s="28"/>
      <c r="E1555" s="35" t="s">
        <v>147</v>
      </c>
      <c r="F1555" s="36"/>
      <c r="G1555" s="37" t="n">
        <v>55</v>
      </c>
      <c r="H1555" s="38" t="n">
        <v>49.090909090909</v>
      </c>
      <c r="I1555" s="39" t="n">
        <v>18.181818181818</v>
      </c>
      <c r="J1555" s="39" t="n">
        <v>1.818181818182</v>
      </c>
      <c r="K1555" s="39" t="n">
        <v>16.363636363636</v>
      </c>
      <c r="L1555" s="39" t="n">
        <v>3.636363636364</v>
      </c>
      <c r="M1555" s="53" t="s">
        <v>141</v>
      </c>
      <c r="N1555" s="39" t="n">
        <v>10.909090909091</v>
      </c>
      <c r="O1555" s="39" t="n">
        <v>67.272727272727</v>
      </c>
      <c r="P1555" s="52" t="n">
        <v>18.181818181818</v>
      </c>
    </row>
    <row r="1556" customFormat="false" ht="12.75" hidden="false" customHeight="false" outlineLevel="0" collapsed="false">
      <c r="D1556" s="28"/>
      <c r="E1556" s="35" t="s">
        <v>258</v>
      </c>
      <c r="F1556" s="36"/>
      <c r="G1556" s="37" t="n">
        <v>1409</v>
      </c>
      <c r="H1556" s="38" t="n">
        <v>51.951738821859</v>
      </c>
      <c r="I1556" s="39" t="n">
        <v>21.646557842441</v>
      </c>
      <c r="J1556" s="39" t="n">
        <v>2.200141944642</v>
      </c>
      <c r="K1556" s="39" t="n">
        <v>20.227111426544</v>
      </c>
      <c r="L1556" s="39" t="n">
        <v>0.851667849539</v>
      </c>
      <c r="M1556" s="39" t="n">
        <v>1.632363378282</v>
      </c>
      <c r="N1556" s="39" t="n">
        <v>1.490418736693</v>
      </c>
      <c r="O1556" s="39" t="n">
        <v>73.598296664301</v>
      </c>
      <c r="P1556" s="52" t="n">
        <v>22.427253371185</v>
      </c>
    </row>
    <row r="1557" customFormat="false" ht="12.75" hidden="false" customHeight="false" outlineLevel="0" collapsed="false">
      <c r="D1557" s="28"/>
      <c r="E1557" s="35" t="s">
        <v>259</v>
      </c>
      <c r="F1557" s="36"/>
      <c r="G1557" s="37" t="n">
        <v>64</v>
      </c>
      <c r="H1557" s="38" t="n">
        <v>17.1875</v>
      </c>
      <c r="I1557" s="39" t="n">
        <v>31.25</v>
      </c>
      <c r="J1557" s="39" t="n">
        <v>3.125</v>
      </c>
      <c r="K1557" s="39" t="n">
        <v>37.5</v>
      </c>
      <c r="L1557" s="39" t="n">
        <v>6.25</v>
      </c>
      <c r="M1557" s="39" t="n">
        <v>3.125</v>
      </c>
      <c r="N1557" s="39" t="n">
        <v>1.5625</v>
      </c>
      <c r="O1557" s="39" t="n">
        <v>48.4375</v>
      </c>
      <c r="P1557" s="52" t="n">
        <v>40.625</v>
      </c>
    </row>
    <row r="1558" customFormat="false" ht="12.75" hidden="false" customHeight="true" outlineLevel="0" collapsed="false">
      <c r="D1558" s="28" t="s">
        <v>260</v>
      </c>
      <c r="E1558" s="29" t="s">
        <v>261</v>
      </c>
      <c r="F1558" s="30"/>
      <c r="G1558" s="31" t="n">
        <v>1036</v>
      </c>
      <c r="H1558" s="32" t="n">
        <v>50.579150579151</v>
      </c>
      <c r="I1558" s="33" t="n">
        <v>22.683397683398</v>
      </c>
      <c r="J1558" s="33" t="n">
        <v>2.509652509653</v>
      </c>
      <c r="K1558" s="33" t="n">
        <v>20.173745173745</v>
      </c>
      <c r="L1558" s="33" t="n">
        <v>0.965250965251</v>
      </c>
      <c r="M1558" s="33" t="n">
        <v>1.544401544402</v>
      </c>
      <c r="N1558" s="33" t="n">
        <v>1.544401544402</v>
      </c>
      <c r="O1558" s="33" t="n">
        <v>73.262548262548</v>
      </c>
      <c r="P1558" s="51" t="n">
        <v>22.683397683398</v>
      </c>
    </row>
    <row r="1559" customFormat="false" ht="12.75" hidden="false" customHeight="false" outlineLevel="0" collapsed="false">
      <c r="D1559" s="28"/>
      <c r="E1559" s="35" t="s">
        <v>262</v>
      </c>
      <c r="F1559" s="36"/>
      <c r="G1559" s="37" t="n">
        <v>87</v>
      </c>
      <c r="H1559" s="38" t="n">
        <v>55.172413793103</v>
      </c>
      <c r="I1559" s="39" t="n">
        <v>20.689655172414</v>
      </c>
      <c r="J1559" s="53" t="s">
        <v>141</v>
      </c>
      <c r="K1559" s="39" t="n">
        <v>17.241379310345</v>
      </c>
      <c r="L1559" s="39" t="n">
        <v>1.149425287356</v>
      </c>
      <c r="M1559" s="39" t="n">
        <v>3.448275862069</v>
      </c>
      <c r="N1559" s="39" t="n">
        <v>2.298850574713</v>
      </c>
      <c r="O1559" s="39" t="n">
        <v>75.862068965517</v>
      </c>
      <c r="P1559" s="52" t="n">
        <v>17.241379310345</v>
      </c>
    </row>
    <row r="1560" customFormat="false" ht="12.75" hidden="false" customHeight="false" outlineLevel="0" collapsed="false">
      <c r="D1560" s="28"/>
      <c r="E1560" s="35" t="s">
        <v>263</v>
      </c>
      <c r="F1560" s="36"/>
      <c r="G1560" s="37" t="n">
        <v>90</v>
      </c>
      <c r="H1560" s="38" t="n">
        <v>47.777777777778</v>
      </c>
      <c r="I1560" s="39" t="n">
        <v>24.444444444444</v>
      </c>
      <c r="J1560" s="39" t="n">
        <v>1.111111111111</v>
      </c>
      <c r="K1560" s="39" t="n">
        <v>25.555555555556</v>
      </c>
      <c r="L1560" s="53" t="s">
        <v>141</v>
      </c>
      <c r="M1560" s="53" t="s">
        <v>141</v>
      </c>
      <c r="N1560" s="39" t="n">
        <v>1.111111111111</v>
      </c>
      <c r="O1560" s="39" t="n">
        <v>72.222222222222</v>
      </c>
      <c r="P1560" s="52" t="n">
        <v>26.666666666667</v>
      </c>
    </row>
    <row r="1561" customFormat="false" ht="12.75" hidden="false" customHeight="false" outlineLevel="0" collapsed="false">
      <c r="D1561" s="28"/>
      <c r="E1561" s="35" t="s">
        <v>252</v>
      </c>
      <c r="F1561" s="36"/>
      <c r="G1561" s="37" t="n">
        <v>234</v>
      </c>
      <c r="H1561" s="38" t="n">
        <v>51.282051282051</v>
      </c>
      <c r="I1561" s="39" t="n">
        <v>19.65811965812</v>
      </c>
      <c r="J1561" s="39" t="n">
        <v>1.282051282051</v>
      </c>
      <c r="K1561" s="39" t="n">
        <v>22.649572649573</v>
      </c>
      <c r="L1561" s="39" t="n">
        <v>1.709401709402</v>
      </c>
      <c r="M1561" s="39" t="n">
        <v>2.564102564103</v>
      </c>
      <c r="N1561" s="39" t="n">
        <v>0.854700854701</v>
      </c>
      <c r="O1561" s="39" t="n">
        <v>70.940170940171</v>
      </c>
      <c r="P1561" s="52" t="n">
        <v>23.931623931624</v>
      </c>
    </row>
    <row r="1562" customFormat="false" ht="12.75" hidden="false" customHeight="false" outlineLevel="0" collapsed="false">
      <c r="D1562" s="28"/>
      <c r="E1562" s="35" t="s">
        <v>147</v>
      </c>
      <c r="F1562" s="36"/>
      <c r="G1562" s="37" t="n">
        <v>81</v>
      </c>
      <c r="H1562" s="38" t="n">
        <v>43.20987654321</v>
      </c>
      <c r="I1562" s="39" t="n">
        <v>17.283950617284</v>
      </c>
      <c r="J1562" s="39" t="n">
        <v>4.938271604938</v>
      </c>
      <c r="K1562" s="39" t="n">
        <v>22.222222222222</v>
      </c>
      <c r="L1562" s="39" t="n">
        <v>3.703703703704</v>
      </c>
      <c r="M1562" s="53" t="s">
        <v>141</v>
      </c>
      <c r="N1562" s="39" t="n">
        <v>8.641975308642</v>
      </c>
      <c r="O1562" s="39" t="n">
        <v>60.493827160494</v>
      </c>
      <c r="P1562" s="52" t="n">
        <v>27.16049382716</v>
      </c>
    </row>
    <row r="1563" customFormat="false" ht="25.5" hidden="false" customHeight="true" outlineLevel="0" collapsed="false">
      <c r="D1563" s="43" t="s">
        <v>264</v>
      </c>
      <c r="E1563" s="29" t="s">
        <v>265</v>
      </c>
      <c r="F1563" s="30"/>
      <c r="G1563" s="31" t="n">
        <v>29</v>
      </c>
      <c r="H1563" s="32" t="n">
        <v>48.275862068966</v>
      </c>
      <c r="I1563" s="33" t="n">
        <v>34.48275862069</v>
      </c>
      <c r="J1563" s="55" t="s">
        <v>141</v>
      </c>
      <c r="K1563" s="33" t="n">
        <v>17.241379310345</v>
      </c>
      <c r="L1563" s="55" t="s">
        <v>141</v>
      </c>
      <c r="M1563" s="55" t="s">
        <v>141</v>
      </c>
      <c r="N1563" s="55" t="s">
        <v>141</v>
      </c>
      <c r="O1563" s="33" t="n">
        <v>82.758620689655</v>
      </c>
      <c r="P1563" s="51" t="n">
        <v>17.241379310345</v>
      </c>
    </row>
    <row r="1564" customFormat="false" ht="25.5" hidden="false" customHeight="false" outlineLevel="0" collapsed="false">
      <c r="D1564" s="43"/>
      <c r="E1564" s="35" t="s">
        <v>266</v>
      </c>
      <c r="F1564" s="36"/>
      <c r="G1564" s="37" t="n">
        <v>65</v>
      </c>
      <c r="H1564" s="38" t="n">
        <v>67.692307692308</v>
      </c>
      <c r="I1564" s="39" t="n">
        <v>18.461538461538</v>
      </c>
      <c r="J1564" s="53" t="s">
        <v>141</v>
      </c>
      <c r="K1564" s="39" t="n">
        <v>7.692307692308</v>
      </c>
      <c r="L1564" s="53" t="s">
        <v>141</v>
      </c>
      <c r="M1564" s="39" t="n">
        <v>1.538461538462</v>
      </c>
      <c r="N1564" s="39" t="n">
        <v>4.615384615385</v>
      </c>
      <c r="O1564" s="39" t="n">
        <v>86.153846153846</v>
      </c>
      <c r="P1564" s="52" t="n">
        <v>7.692307692308</v>
      </c>
    </row>
    <row r="1565" customFormat="false" ht="25.5" hidden="false" customHeight="false" outlineLevel="0" collapsed="false">
      <c r="D1565" s="43"/>
      <c r="E1565" s="35" t="s">
        <v>267</v>
      </c>
      <c r="F1565" s="36"/>
      <c r="G1565" s="37" t="n">
        <v>509</v>
      </c>
      <c r="H1565" s="38" t="n">
        <v>51.080550098232</v>
      </c>
      <c r="I1565" s="39" t="n">
        <v>25.147347740668</v>
      </c>
      <c r="J1565" s="39" t="n">
        <v>1.768172888016</v>
      </c>
      <c r="K1565" s="39" t="n">
        <v>17.681728880157</v>
      </c>
      <c r="L1565" s="39" t="n">
        <v>0.196463654224</v>
      </c>
      <c r="M1565" s="39" t="n">
        <v>1.768172888016</v>
      </c>
      <c r="N1565" s="39" t="n">
        <v>2.357563850688</v>
      </c>
      <c r="O1565" s="39" t="n">
        <v>76.2278978389</v>
      </c>
      <c r="P1565" s="52" t="n">
        <v>19.449901768173</v>
      </c>
    </row>
    <row r="1566" customFormat="false" ht="25.5" hidden="false" customHeight="false" outlineLevel="0" collapsed="false">
      <c r="D1566" s="43"/>
      <c r="E1566" s="35" t="s">
        <v>268</v>
      </c>
      <c r="F1566" s="36"/>
      <c r="G1566" s="37" t="n">
        <v>171</v>
      </c>
      <c r="H1566" s="38" t="n">
        <v>52.631578947368</v>
      </c>
      <c r="I1566" s="39" t="n">
        <v>22.222222222222</v>
      </c>
      <c r="J1566" s="39" t="n">
        <v>1.754385964912</v>
      </c>
      <c r="K1566" s="39" t="n">
        <v>18.12865497076</v>
      </c>
      <c r="L1566" s="39" t="n">
        <v>1.169590643275</v>
      </c>
      <c r="M1566" s="39" t="n">
        <v>0.584795321637</v>
      </c>
      <c r="N1566" s="39" t="n">
        <v>3.508771929825</v>
      </c>
      <c r="O1566" s="39" t="n">
        <v>74.853801169591</v>
      </c>
      <c r="P1566" s="52" t="n">
        <v>19.883040935673</v>
      </c>
    </row>
    <row r="1567" customFormat="false" ht="25.5" hidden="false" customHeight="false" outlineLevel="0" collapsed="false">
      <c r="D1567" s="43"/>
      <c r="E1567" s="35" t="s">
        <v>269</v>
      </c>
      <c r="F1567" s="36"/>
      <c r="G1567" s="37" t="n">
        <v>1143</v>
      </c>
      <c r="H1567" s="38" t="n">
        <v>52.580927384077</v>
      </c>
      <c r="I1567" s="39" t="n">
        <v>21.522309711286</v>
      </c>
      <c r="J1567" s="39" t="n">
        <v>2.274715660542</v>
      </c>
      <c r="K1567" s="39" t="n">
        <v>19.94750656168</v>
      </c>
      <c r="L1567" s="39" t="n">
        <v>0.612423447069</v>
      </c>
      <c r="M1567" s="39" t="n">
        <v>1.662292213473</v>
      </c>
      <c r="N1567" s="39" t="n">
        <v>1.399825021872</v>
      </c>
      <c r="O1567" s="39" t="n">
        <v>74.103237095363</v>
      </c>
      <c r="P1567" s="52" t="n">
        <v>22.222222222222</v>
      </c>
    </row>
    <row r="1568" customFormat="false" ht="25.5" hidden="false" customHeight="false" outlineLevel="0" collapsed="false">
      <c r="D1568" s="43"/>
      <c r="E1568" s="35" t="s">
        <v>270</v>
      </c>
      <c r="F1568" s="36"/>
      <c r="G1568" s="37" t="n">
        <v>1235</v>
      </c>
      <c r="H1568" s="38" t="n">
        <v>52.46963562753</v>
      </c>
      <c r="I1568" s="39" t="n">
        <v>21.781376518219</v>
      </c>
      <c r="J1568" s="39" t="n">
        <v>2.348178137652</v>
      </c>
      <c r="K1568" s="39" t="n">
        <v>19.595141700405</v>
      </c>
      <c r="L1568" s="39" t="n">
        <v>0.890688259109</v>
      </c>
      <c r="M1568" s="39" t="n">
        <v>1.457489878543</v>
      </c>
      <c r="N1568" s="39" t="n">
        <v>1.457489878543</v>
      </c>
      <c r="O1568" s="39" t="n">
        <v>74.251012145749</v>
      </c>
      <c r="P1568" s="52" t="n">
        <v>21.943319838057</v>
      </c>
    </row>
    <row r="1569" customFormat="false" ht="25.5" hidden="false" customHeight="false" outlineLevel="0" collapsed="false">
      <c r="D1569" s="43"/>
      <c r="E1569" s="35" t="s">
        <v>271</v>
      </c>
      <c r="F1569" s="36"/>
      <c r="G1569" s="37" t="n">
        <v>1059</v>
      </c>
      <c r="H1569" s="38" t="n">
        <v>51.935788479698</v>
      </c>
      <c r="I1569" s="39" t="n">
        <v>22.662889518414</v>
      </c>
      <c r="J1569" s="39" t="n">
        <v>1.888574126534</v>
      </c>
      <c r="K1569" s="39" t="n">
        <v>19.924457034939</v>
      </c>
      <c r="L1569" s="39" t="n">
        <v>1.038715769594</v>
      </c>
      <c r="M1569" s="39" t="n">
        <v>1.227573182247</v>
      </c>
      <c r="N1569" s="39" t="n">
        <v>1.322001888574</v>
      </c>
      <c r="O1569" s="39" t="n">
        <v>74.598677998111</v>
      </c>
      <c r="P1569" s="52" t="n">
        <v>21.813031161473</v>
      </c>
    </row>
    <row r="1570" customFormat="false" ht="12.75" hidden="false" customHeight="false" outlineLevel="0" collapsed="false">
      <c r="D1570" s="43"/>
      <c r="E1570" s="35" t="s">
        <v>272</v>
      </c>
      <c r="F1570" s="36"/>
      <c r="G1570" s="37" t="n">
        <v>301</v>
      </c>
      <c r="H1570" s="38" t="n">
        <v>60.46511627907</v>
      </c>
      <c r="I1570" s="39" t="n">
        <v>20.265780730897</v>
      </c>
      <c r="J1570" s="39" t="n">
        <v>2.325581395349</v>
      </c>
      <c r="K1570" s="39" t="n">
        <v>13.953488372093</v>
      </c>
      <c r="L1570" s="53" t="s">
        <v>141</v>
      </c>
      <c r="M1570" s="39" t="n">
        <v>1.328903654485</v>
      </c>
      <c r="N1570" s="39" t="n">
        <v>1.661129568106</v>
      </c>
      <c r="O1570" s="39" t="n">
        <v>80.730897009967</v>
      </c>
      <c r="P1570" s="52" t="n">
        <v>16.279069767442</v>
      </c>
    </row>
    <row r="1571" customFormat="false" ht="25.5" hidden="false" customHeight="false" outlineLevel="0" collapsed="false">
      <c r="D1571" s="43"/>
      <c r="E1571" s="35" t="s">
        <v>273</v>
      </c>
      <c r="F1571" s="36"/>
      <c r="G1571" s="37" t="n">
        <v>263</v>
      </c>
      <c r="H1571" s="38" t="n">
        <v>48.669201520913</v>
      </c>
      <c r="I1571" s="39" t="n">
        <v>22.433460076046</v>
      </c>
      <c r="J1571" s="39" t="n">
        <v>2.661596958175</v>
      </c>
      <c r="K1571" s="39" t="n">
        <v>23.19391634981</v>
      </c>
      <c r="L1571" s="39" t="n">
        <v>0.380228136882</v>
      </c>
      <c r="M1571" s="39" t="n">
        <v>1.140684410646</v>
      </c>
      <c r="N1571" s="39" t="n">
        <v>1.520912547529</v>
      </c>
      <c r="O1571" s="39" t="n">
        <v>71.102661596958</v>
      </c>
      <c r="P1571" s="52" t="n">
        <v>25.855513307985</v>
      </c>
    </row>
    <row r="1572" customFormat="false" ht="25.5" hidden="false" customHeight="false" outlineLevel="0" collapsed="false">
      <c r="D1572" s="43"/>
      <c r="E1572" s="35" t="s">
        <v>274</v>
      </c>
      <c r="F1572" s="36"/>
      <c r="G1572" s="37" t="n">
        <v>21</v>
      </c>
      <c r="H1572" s="38" t="n">
        <v>33.333333333333</v>
      </c>
      <c r="I1572" s="39" t="n">
        <v>14.285714285714</v>
      </c>
      <c r="J1572" s="39" t="n">
        <v>4.761904761905</v>
      </c>
      <c r="K1572" s="39" t="n">
        <v>33.333333333333</v>
      </c>
      <c r="L1572" s="53" t="s">
        <v>141</v>
      </c>
      <c r="M1572" s="39" t="n">
        <v>9.52380952381</v>
      </c>
      <c r="N1572" s="39" t="n">
        <v>4.761904761905</v>
      </c>
      <c r="O1572" s="39" t="n">
        <v>47.619047619048</v>
      </c>
      <c r="P1572" s="52" t="n">
        <v>38.095238095238</v>
      </c>
    </row>
    <row r="1573" customFormat="false" ht="25.5" hidden="false" customHeight="false" outlineLevel="0" collapsed="false">
      <c r="D1573" s="43"/>
      <c r="E1573" s="35" t="s">
        <v>275</v>
      </c>
      <c r="F1573" s="36"/>
      <c r="G1573" s="37" t="n">
        <v>41</v>
      </c>
      <c r="H1573" s="38" t="n">
        <v>36.585365853659</v>
      </c>
      <c r="I1573" s="39" t="n">
        <v>34.146341463415</v>
      </c>
      <c r="J1573" s="39" t="n">
        <v>2.439024390244</v>
      </c>
      <c r="K1573" s="39" t="n">
        <v>21.951219512195</v>
      </c>
      <c r="L1573" s="39" t="n">
        <v>4.878048780488</v>
      </c>
      <c r="M1573" s="53" t="s">
        <v>141</v>
      </c>
      <c r="N1573" s="53" t="s">
        <v>141</v>
      </c>
      <c r="O1573" s="39" t="n">
        <v>70.731707317073</v>
      </c>
      <c r="P1573" s="52" t="n">
        <v>24.390243902439</v>
      </c>
    </row>
    <row r="1574" customFormat="false" ht="25.5" hidden="false" customHeight="false" outlineLevel="0" collapsed="false">
      <c r="D1574" s="43"/>
      <c r="E1574" s="35" t="s">
        <v>276</v>
      </c>
      <c r="F1574" s="36"/>
      <c r="G1574" s="37" t="n">
        <v>776</v>
      </c>
      <c r="H1574" s="38" t="n">
        <v>51.417525773196</v>
      </c>
      <c r="I1574" s="39" t="n">
        <v>23.711340206186</v>
      </c>
      <c r="J1574" s="39" t="n">
        <v>1.80412371134</v>
      </c>
      <c r="K1574" s="39" t="n">
        <v>19.587628865979</v>
      </c>
      <c r="L1574" s="39" t="n">
        <v>0.773195876289</v>
      </c>
      <c r="M1574" s="39" t="n">
        <v>1.417525773196</v>
      </c>
      <c r="N1574" s="39" t="n">
        <v>1.288659793814</v>
      </c>
      <c r="O1574" s="39" t="n">
        <v>75.128865979381</v>
      </c>
      <c r="P1574" s="52" t="n">
        <v>21.39175257732</v>
      </c>
    </row>
    <row r="1575" customFormat="false" ht="12.75" hidden="false" customHeight="false" outlineLevel="0" collapsed="false">
      <c r="D1575" s="43"/>
      <c r="E1575" s="35" t="s">
        <v>277</v>
      </c>
      <c r="F1575" s="36"/>
      <c r="G1575" s="37" t="n">
        <v>54</v>
      </c>
      <c r="H1575" s="38" t="n">
        <v>33.333333333333</v>
      </c>
      <c r="I1575" s="39" t="n">
        <v>31.481481481481</v>
      </c>
      <c r="J1575" s="39" t="n">
        <v>3.703703703704</v>
      </c>
      <c r="K1575" s="39" t="n">
        <v>25.925925925926</v>
      </c>
      <c r="L1575" s="39" t="n">
        <v>3.703703703704</v>
      </c>
      <c r="M1575" s="53" t="s">
        <v>141</v>
      </c>
      <c r="N1575" s="39" t="n">
        <v>1.851851851852</v>
      </c>
      <c r="O1575" s="39" t="n">
        <v>64.814814814815</v>
      </c>
      <c r="P1575" s="52" t="n">
        <v>29.62962962963</v>
      </c>
    </row>
    <row r="1576" customFormat="false" ht="25.5" hidden="false" customHeight="false" outlineLevel="0" collapsed="false">
      <c r="D1576" s="43"/>
      <c r="E1576" s="35" t="s">
        <v>278</v>
      </c>
      <c r="F1576" s="36"/>
      <c r="G1576" s="37" t="n">
        <v>68</v>
      </c>
      <c r="H1576" s="38" t="n">
        <v>48.529411764706</v>
      </c>
      <c r="I1576" s="39" t="n">
        <v>11.764705882353</v>
      </c>
      <c r="J1576" s="39" t="n">
        <v>1.470588235294</v>
      </c>
      <c r="K1576" s="39" t="n">
        <v>33.823529411765</v>
      </c>
      <c r="L1576" s="39" t="n">
        <v>1.470588235294</v>
      </c>
      <c r="M1576" s="39" t="n">
        <v>1.470588235294</v>
      </c>
      <c r="N1576" s="39" t="n">
        <v>1.470588235294</v>
      </c>
      <c r="O1576" s="39" t="n">
        <v>60.294117647059</v>
      </c>
      <c r="P1576" s="52" t="n">
        <v>35.294117647059</v>
      </c>
    </row>
    <row r="1577" customFormat="false" ht="12.75" hidden="false" customHeight="false" outlineLevel="0" collapsed="false">
      <c r="D1577" s="43"/>
      <c r="E1577" s="35" t="s">
        <v>147</v>
      </c>
      <c r="F1577" s="36"/>
      <c r="G1577" s="37" t="n">
        <v>37</v>
      </c>
      <c r="H1577" s="38" t="n">
        <v>43.243243243243</v>
      </c>
      <c r="I1577" s="39" t="n">
        <v>24.324324324324</v>
      </c>
      <c r="J1577" s="39" t="n">
        <v>5.405405405405</v>
      </c>
      <c r="K1577" s="39" t="n">
        <v>16.216216216216</v>
      </c>
      <c r="L1577" s="39" t="n">
        <v>2.702702702703</v>
      </c>
      <c r="M1577" s="39" t="n">
        <v>2.702702702703</v>
      </c>
      <c r="N1577" s="39" t="n">
        <v>5.405405405405</v>
      </c>
      <c r="O1577" s="39" t="n">
        <v>67.567567567568</v>
      </c>
      <c r="P1577" s="52" t="n">
        <v>21.621621621622</v>
      </c>
    </row>
    <row r="1578" customFormat="false" ht="25.5" hidden="false" customHeight="false" outlineLevel="0" collapsed="false">
      <c r="D1578" s="43"/>
      <c r="E1578" s="35" t="s">
        <v>279</v>
      </c>
      <c r="F1578" s="36"/>
      <c r="G1578" s="37" t="n">
        <v>1423</v>
      </c>
      <c r="H1578" s="38" t="n">
        <v>50.667603654252</v>
      </c>
      <c r="I1578" s="39" t="n">
        <v>22.347153900211</v>
      </c>
      <c r="J1578" s="39" t="n">
        <v>2.178496134926</v>
      </c>
      <c r="K1578" s="39" t="n">
        <v>20.309205903022</v>
      </c>
      <c r="L1578" s="39" t="n">
        <v>1.124385101897</v>
      </c>
      <c r="M1578" s="39" t="n">
        <v>1.616303583978</v>
      </c>
      <c r="N1578" s="39" t="n">
        <v>1.756851721715</v>
      </c>
      <c r="O1578" s="39" t="n">
        <v>73.014757554462</v>
      </c>
      <c r="P1578" s="52" t="n">
        <v>22.487702037948</v>
      </c>
    </row>
    <row r="1579" customFormat="false" ht="25.5" hidden="false" customHeight="false" outlineLevel="0" collapsed="false">
      <c r="D1579" s="43"/>
      <c r="E1579" s="42" t="s">
        <v>280</v>
      </c>
      <c r="F1579" s="36"/>
      <c r="G1579" s="37" t="n">
        <v>94</v>
      </c>
      <c r="H1579" s="38" t="n">
        <v>61.702127659574</v>
      </c>
      <c r="I1579" s="39" t="n">
        <v>23.404255319149</v>
      </c>
      <c r="J1579" s="53" t="s">
        <v>141</v>
      </c>
      <c r="K1579" s="39" t="n">
        <v>10.63829787234</v>
      </c>
      <c r="L1579" s="53" t="s">
        <v>141</v>
      </c>
      <c r="M1579" s="39" t="n">
        <v>1.063829787234</v>
      </c>
      <c r="N1579" s="39" t="n">
        <v>3.191489361702</v>
      </c>
      <c r="O1579" s="39" t="n">
        <v>85.106382978723</v>
      </c>
      <c r="P1579" s="52" t="n">
        <v>10.63829787234</v>
      </c>
    </row>
    <row r="1580" customFormat="false" ht="25.5" hidden="false" customHeight="false" outlineLevel="0" collapsed="false">
      <c r="D1580" s="43"/>
      <c r="E1580" s="42" t="s">
        <v>281</v>
      </c>
      <c r="F1580" s="36"/>
      <c r="G1580" s="37" t="n">
        <v>607</v>
      </c>
      <c r="H1580" s="38" t="n">
        <v>51.400329489292</v>
      </c>
      <c r="I1580" s="39" t="n">
        <v>24.711696869852</v>
      </c>
      <c r="J1580" s="39" t="n">
        <v>1.812191103789</v>
      </c>
      <c r="K1580" s="39" t="n">
        <v>17.792421746293</v>
      </c>
      <c r="L1580" s="39" t="n">
        <v>0.494233937397</v>
      </c>
      <c r="M1580" s="39" t="n">
        <v>1.482701812191</v>
      </c>
      <c r="N1580" s="39" t="n">
        <v>2.306425041186</v>
      </c>
      <c r="O1580" s="39" t="n">
        <v>76.112026359143</v>
      </c>
      <c r="P1580" s="52" t="n">
        <v>19.604612850082</v>
      </c>
    </row>
    <row r="1581" customFormat="false" ht="25.5" hidden="false" customHeight="false" outlineLevel="0" collapsed="false">
      <c r="D1581" s="43"/>
      <c r="E1581" s="42" t="s">
        <v>282</v>
      </c>
      <c r="F1581" s="36"/>
      <c r="G1581" s="37" t="n">
        <v>1332</v>
      </c>
      <c r="H1581" s="38" t="n">
        <v>51.576576576577</v>
      </c>
      <c r="I1581" s="39" t="n">
        <v>22.372372372372</v>
      </c>
      <c r="J1581" s="39" t="n">
        <v>2.177177177177</v>
      </c>
      <c r="K1581" s="39" t="n">
        <v>19.96996996997</v>
      </c>
      <c r="L1581" s="39" t="n">
        <v>1.126126126126</v>
      </c>
      <c r="M1581" s="39" t="n">
        <v>1.351351351351</v>
      </c>
      <c r="N1581" s="39" t="n">
        <v>1.426426426426</v>
      </c>
      <c r="O1581" s="39" t="n">
        <v>73.948948948949</v>
      </c>
      <c r="P1581" s="52" t="n">
        <v>22.147147147147</v>
      </c>
    </row>
    <row r="1582" customFormat="false" ht="25.5" hidden="false" customHeight="false" outlineLevel="0" collapsed="false">
      <c r="D1582" s="43"/>
      <c r="E1582" s="44" t="s">
        <v>283</v>
      </c>
      <c r="F1582" s="45"/>
      <c r="G1582" s="46" t="n">
        <v>285</v>
      </c>
      <c r="H1582" s="47" t="n">
        <v>46.315789473684</v>
      </c>
      <c r="I1582" s="48" t="n">
        <v>23.157894736842</v>
      </c>
      <c r="J1582" s="48" t="n">
        <v>3.157894736842</v>
      </c>
      <c r="K1582" s="48" t="n">
        <v>23.157894736842</v>
      </c>
      <c r="L1582" s="48" t="n">
        <v>0.701754385965</v>
      </c>
      <c r="M1582" s="48" t="n">
        <v>1.754385964912</v>
      </c>
      <c r="N1582" s="48" t="n">
        <v>1.754385964912</v>
      </c>
      <c r="O1582" s="48" t="n">
        <v>69.473684210526</v>
      </c>
      <c r="P1582" s="56" t="n">
        <v>26.315789473684</v>
      </c>
    </row>
    <row r="1584" customFormat="false" ht="12.75" hidden="false" customHeight="true" outlineLevel="0" collapsed="false">
      <c r="B1584" s="11" t="str">
        <f aca="false">HYPERLINK("#'目次'!B17", "[11]")</f>
        <v>[11]</v>
      </c>
      <c r="C1584" s="12" t="s">
        <v>337</v>
      </c>
      <c r="D1584" s="12"/>
      <c r="E1584" s="12"/>
      <c r="F1584" s="12"/>
      <c r="G1584" s="12"/>
      <c r="H1584" s="12"/>
      <c r="I1584" s="12"/>
      <c r="J1584" s="12"/>
      <c r="K1584" s="12"/>
      <c r="L1584" s="12"/>
      <c r="M1584" s="12"/>
      <c r="N1584" s="12"/>
      <c r="O1584" s="12"/>
      <c r="P1584" s="12"/>
      <c r="Q1584" s="12"/>
      <c r="R1584" s="12"/>
      <c r="S1584" s="12"/>
      <c r="T1584" s="12"/>
      <c r="U1584" s="12"/>
      <c r="V1584" s="12"/>
    </row>
    <row r="1587" customFormat="false" ht="12.75" hidden="false" customHeight="true" outlineLevel="0" collapsed="false">
      <c r="C1587" s="12" t="s">
        <v>136</v>
      </c>
      <c r="D1587" s="12"/>
      <c r="E1587" s="12"/>
      <c r="F1587" s="12"/>
      <c r="G1587" s="12"/>
      <c r="H1587" s="12"/>
      <c r="I1587" s="12"/>
      <c r="J1587" s="12"/>
      <c r="K1587" s="12"/>
      <c r="L1587" s="12"/>
      <c r="M1587" s="12"/>
      <c r="N1587" s="12"/>
      <c r="O1587" s="12"/>
      <c r="P1587" s="12"/>
      <c r="Q1587" s="12"/>
      <c r="R1587" s="12"/>
      <c r="S1587" s="12"/>
      <c r="T1587" s="12"/>
      <c r="U1587" s="12"/>
      <c r="V1587" s="12"/>
    </row>
    <row r="1588" customFormat="false" ht="78" hidden="false" customHeight="false" outlineLevel="0" collapsed="false">
      <c r="D1588" s="13"/>
      <c r="E1588" s="13"/>
      <c r="F1588" s="13"/>
      <c r="G1588" s="14" t="s">
        <v>137</v>
      </c>
      <c r="H1588" s="15" t="s">
        <v>338</v>
      </c>
      <c r="I1588" s="16" t="s">
        <v>339</v>
      </c>
      <c r="J1588" s="16" t="s">
        <v>340</v>
      </c>
      <c r="K1588" s="16" t="s">
        <v>341</v>
      </c>
      <c r="L1588" s="16" t="s">
        <v>342</v>
      </c>
      <c r="M1588" s="16" t="s">
        <v>343</v>
      </c>
      <c r="N1588" s="16" t="s">
        <v>160</v>
      </c>
      <c r="O1588" s="16" t="s">
        <v>344</v>
      </c>
      <c r="P1588" s="16" t="s">
        <v>147</v>
      </c>
      <c r="Q1588" s="16" t="s">
        <v>345</v>
      </c>
      <c r="R1588" s="17" t="s">
        <v>346</v>
      </c>
    </row>
    <row r="1589" customFormat="false" ht="12.75" hidden="false" customHeight="false" outlineLevel="0" collapsed="false">
      <c r="D1589" s="13"/>
      <c r="E1589" s="13"/>
      <c r="F1589" s="13"/>
      <c r="G1589" s="18"/>
      <c r="H1589" s="19"/>
      <c r="I1589" s="20"/>
      <c r="J1589" s="20"/>
      <c r="K1589" s="20"/>
      <c r="L1589" s="20"/>
      <c r="M1589" s="20"/>
      <c r="N1589" s="20"/>
      <c r="O1589" s="20"/>
      <c r="P1589" s="20"/>
      <c r="Q1589" s="20"/>
      <c r="R1589" s="21"/>
    </row>
    <row r="1590" customFormat="false" ht="12.75" hidden="false" customHeight="false" outlineLevel="0" collapsed="false">
      <c r="D1590" s="22"/>
      <c r="E1590" s="23" t="s">
        <v>137</v>
      </c>
      <c r="F1590" s="24"/>
      <c r="G1590" s="25" t="n">
        <v>1528</v>
      </c>
      <c r="H1590" s="26" t="n">
        <v>79.123036649215</v>
      </c>
      <c r="I1590" s="26" t="n">
        <v>1.701570680628</v>
      </c>
      <c r="J1590" s="26" t="n">
        <v>17.146596858639</v>
      </c>
      <c r="K1590" s="26" t="n">
        <v>37.238219895288</v>
      </c>
      <c r="L1590" s="26" t="n">
        <v>16.623036649215</v>
      </c>
      <c r="M1590" s="26" t="n">
        <v>4.646596858639</v>
      </c>
      <c r="N1590" s="26" t="n">
        <v>5.104712041885</v>
      </c>
      <c r="O1590" s="26" t="n">
        <v>8.311518324607</v>
      </c>
      <c r="P1590" s="26" t="n">
        <v>1.767015706806</v>
      </c>
      <c r="Q1590" s="26" t="n">
        <v>89.921465968586</v>
      </c>
      <c r="R1590" s="50" t="n">
        <v>171.662303664921</v>
      </c>
    </row>
    <row r="1591" customFormat="false" ht="12.75" hidden="false" customHeight="true" outlineLevel="0" collapsed="false">
      <c r="D1591" s="28" t="s">
        <v>142</v>
      </c>
      <c r="E1591" s="29" t="s">
        <v>143</v>
      </c>
      <c r="F1591" s="30"/>
      <c r="G1591" s="31" t="n">
        <v>1026</v>
      </c>
      <c r="H1591" s="32" t="n">
        <v>84.697855750487</v>
      </c>
      <c r="I1591" s="33" t="n">
        <v>1.949317738791</v>
      </c>
      <c r="J1591" s="33" t="n">
        <v>19.590643274854</v>
      </c>
      <c r="K1591" s="33" t="n">
        <v>40.93567251462</v>
      </c>
      <c r="L1591" s="33" t="n">
        <v>17.933723196881</v>
      </c>
      <c r="M1591" s="33" t="n">
        <v>4.970760233918</v>
      </c>
      <c r="N1591" s="33" t="n">
        <v>4.385964912281</v>
      </c>
      <c r="O1591" s="33" t="n">
        <v>5.360623781676</v>
      </c>
      <c r="P1591" s="33" t="n">
        <v>1.169590643275</v>
      </c>
      <c r="Q1591" s="33" t="n">
        <v>93.469785575049</v>
      </c>
      <c r="R1591" s="51" t="n">
        <v>180.994152046784</v>
      </c>
    </row>
    <row r="1592" customFormat="false" ht="25.5" hidden="false" customHeight="false" outlineLevel="0" collapsed="false">
      <c r="D1592" s="28"/>
      <c r="E1592" s="35" t="s">
        <v>144</v>
      </c>
      <c r="F1592" s="36"/>
      <c r="G1592" s="37" t="n">
        <v>361</v>
      </c>
      <c r="H1592" s="38" t="n">
        <v>72.299168975069</v>
      </c>
      <c r="I1592" s="39" t="n">
        <v>1.662049861496</v>
      </c>
      <c r="J1592" s="39" t="n">
        <v>11.080332409972</v>
      </c>
      <c r="K1592" s="39" t="n">
        <v>30.470914127424</v>
      </c>
      <c r="L1592" s="39" t="n">
        <v>14.681440443213</v>
      </c>
      <c r="M1592" s="39" t="n">
        <v>4.432132963989</v>
      </c>
      <c r="N1592" s="39" t="n">
        <v>4.15512465374</v>
      </c>
      <c r="O1592" s="39" t="n">
        <v>13.019390581717</v>
      </c>
      <c r="P1592" s="39" t="n">
        <v>1.385041551247</v>
      </c>
      <c r="Q1592" s="39" t="n">
        <v>85.595567867036</v>
      </c>
      <c r="R1592" s="52" t="n">
        <v>153.185595567867</v>
      </c>
    </row>
    <row r="1593" customFormat="false" ht="25.5" hidden="false" customHeight="false" outlineLevel="0" collapsed="false">
      <c r="D1593" s="28"/>
      <c r="E1593" s="35" t="s">
        <v>145</v>
      </c>
      <c r="F1593" s="36"/>
      <c r="G1593" s="37" t="n">
        <v>83</v>
      </c>
      <c r="H1593" s="38" t="n">
        <v>63.855421686747</v>
      </c>
      <c r="I1593" s="53" t="s">
        <v>141</v>
      </c>
      <c r="J1593" s="39" t="n">
        <v>16.867469879518</v>
      </c>
      <c r="K1593" s="39" t="n">
        <v>26.506024096386</v>
      </c>
      <c r="L1593" s="39" t="n">
        <v>14.457831325301</v>
      </c>
      <c r="M1593" s="39" t="n">
        <v>3.614457831325</v>
      </c>
      <c r="N1593" s="39" t="n">
        <v>12.048192771084</v>
      </c>
      <c r="O1593" s="39" t="n">
        <v>16.867469879518</v>
      </c>
      <c r="P1593" s="53" t="s">
        <v>141</v>
      </c>
      <c r="Q1593" s="39" t="n">
        <v>83.132530120482</v>
      </c>
      <c r="R1593" s="52" t="n">
        <v>154.21686746988</v>
      </c>
    </row>
    <row r="1594" customFormat="false" ht="12.75" hidden="false" customHeight="false" outlineLevel="0" collapsed="false">
      <c r="D1594" s="28"/>
      <c r="E1594" s="35" t="s">
        <v>146</v>
      </c>
      <c r="F1594" s="36"/>
      <c r="G1594" s="37" t="n">
        <v>21</v>
      </c>
      <c r="H1594" s="38" t="n">
        <v>19.047619047619</v>
      </c>
      <c r="I1594" s="53" t="s">
        <v>141</v>
      </c>
      <c r="J1594" s="39" t="n">
        <v>14.285714285714</v>
      </c>
      <c r="K1594" s="39" t="n">
        <v>28.571428571429</v>
      </c>
      <c r="L1594" s="39" t="n">
        <v>4.761904761905</v>
      </c>
      <c r="M1594" s="53" t="s">
        <v>141</v>
      </c>
      <c r="N1594" s="39" t="n">
        <v>14.285714285714</v>
      </c>
      <c r="O1594" s="39" t="n">
        <v>42.857142857143</v>
      </c>
      <c r="P1594" s="39" t="n">
        <v>9.52380952381</v>
      </c>
      <c r="Q1594" s="39" t="n">
        <v>47.619047619048</v>
      </c>
      <c r="R1594" s="52" t="n">
        <v>133.333333333333</v>
      </c>
    </row>
    <row r="1595" customFormat="false" ht="12.75" hidden="false" customHeight="false" outlineLevel="0" collapsed="false">
      <c r="D1595" s="28"/>
      <c r="E1595" s="35" t="s">
        <v>147</v>
      </c>
      <c r="F1595" s="36"/>
      <c r="G1595" s="37" t="n">
        <v>37</v>
      </c>
      <c r="H1595" s="38" t="n">
        <v>59.459459459459</v>
      </c>
      <c r="I1595" s="53" t="s">
        <v>141</v>
      </c>
      <c r="J1595" s="39" t="n">
        <v>10.810810810811</v>
      </c>
      <c r="K1595" s="39" t="n">
        <v>29.72972972973</v>
      </c>
      <c r="L1595" s="39" t="n">
        <v>10.810810810811</v>
      </c>
      <c r="M1595" s="39" t="n">
        <v>2.702702702703</v>
      </c>
      <c r="N1595" s="39" t="n">
        <v>13.513513513514</v>
      </c>
      <c r="O1595" s="39" t="n">
        <v>5.405405405405</v>
      </c>
      <c r="P1595" s="39" t="n">
        <v>21.621621621622</v>
      </c>
      <c r="Q1595" s="39" t="n">
        <v>72.972972972973</v>
      </c>
      <c r="R1595" s="52" t="n">
        <v>154.054054054054</v>
      </c>
    </row>
    <row r="1596" customFormat="false" ht="12.75" hidden="false" customHeight="true" outlineLevel="0" collapsed="false">
      <c r="D1596" s="28" t="s">
        <v>148</v>
      </c>
      <c r="E1596" s="29" t="s">
        <v>149</v>
      </c>
      <c r="F1596" s="30"/>
      <c r="G1596" s="31" t="n">
        <v>1052</v>
      </c>
      <c r="H1596" s="32" t="n">
        <v>83.365019011407</v>
      </c>
      <c r="I1596" s="33" t="n">
        <v>1.996197718631</v>
      </c>
      <c r="J1596" s="33" t="n">
        <v>20.627376425856</v>
      </c>
      <c r="K1596" s="33" t="n">
        <v>42.015209125475</v>
      </c>
      <c r="L1596" s="33" t="n">
        <v>18.250950570342</v>
      </c>
      <c r="M1596" s="33" t="n">
        <v>5.513307984791</v>
      </c>
      <c r="N1596" s="33" t="n">
        <v>4.657794676806</v>
      </c>
      <c r="O1596" s="33" t="n">
        <v>6.178707224335</v>
      </c>
      <c r="P1596" s="33" t="n">
        <v>0.760456273764</v>
      </c>
      <c r="Q1596" s="33" t="n">
        <v>93.060836501901</v>
      </c>
      <c r="R1596" s="51" t="n">
        <v>183.365019011407</v>
      </c>
    </row>
    <row r="1597" customFormat="false" ht="12.75" hidden="false" customHeight="false" outlineLevel="0" collapsed="false">
      <c r="D1597" s="28"/>
      <c r="E1597" s="35" t="s">
        <v>150</v>
      </c>
      <c r="F1597" s="36"/>
      <c r="G1597" s="37" t="n">
        <v>1121</v>
      </c>
      <c r="H1597" s="38" t="n">
        <v>83.764495985727</v>
      </c>
      <c r="I1597" s="39" t="n">
        <v>1.962533452275</v>
      </c>
      <c r="J1597" s="39" t="n">
        <v>20.07136485281</v>
      </c>
      <c r="K1597" s="39" t="n">
        <v>40.767172167707</v>
      </c>
      <c r="L1597" s="39" t="n">
        <v>17.841213202498</v>
      </c>
      <c r="M1597" s="39" t="n">
        <v>5.263157894737</v>
      </c>
      <c r="N1597" s="39" t="n">
        <v>4.371097234612</v>
      </c>
      <c r="O1597" s="39" t="n">
        <v>6.066012488849</v>
      </c>
      <c r="P1597" s="39" t="n">
        <v>1.248884924175</v>
      </c>
      <c r="Q1597" s="39" t="n">
        <v>92.685102586976</v>
      </c>
      <c r="R1597" s="52" t="n">
        <v>181.35593220339</v>
      </c>
    </row>
    <row r="1598" customFormat="false" ht="25.5" hidden="false" customHeight="false" outlineLevel="0" collapsed="false">
      <c r="D1598" s="28"/>
      <c r="E1598" s="35" t="s">
        <v>151</v>
      </c>
      <c r="F1598" s="36"/>
      <c r="G1598" s="37" t="n">
        <v>1108</v>
      </c>
      <c r="H1598" s="38" t="n">
        <v>83.754512635379</v>
      </c>
      <c r="I1598" s="39" t="n">
        <v>2.075812274368</v>
      </c>
      <c r="J1598" s="39" t="n">
        <v>20.57761732852</v>
      </c>
      <c r="K1598" s="39" t="n">
        <v>40.342960288809</v>
      </c>
      <c r="L1598" s="39" t="n">
        <v>18.321299638989</v>
      </c>
      <c r="M1598" s="39" t="n">
        <v>5.324909747292</v>
      </c>
      <c r="N1598" s="39" t="n">
        <v>4.061371841155</v>
      </c>
      <c r="O1598" s="39" t="n">
        <v>6.046931407942</v>
      </c>
      <c r="P1598" s="39" t="n">
        <v>0.992779783394</v>
      </c>
      <c r="Q1598" s="39" t="n">
        <v>92.960288808664</v>
      </c>
      <c r="R1598" s="52" t="n">
        <v>181.498194945848</v>
      </c>
    </row>
    <row r="1599" customFormat="false" ht="12.75" hidden="false" customHeight="false" outlineLevel="0" collapsed="false">
      <c r="D1599" s="28"/>
      <c r="E1599" s="35" t="s">
        <v>152</v>
      </c>
      <c r="F1599" s="36"/>
      <c r="G1599" s="37" t="n">
        <v>240</v>
      </c>
      <c r="H1599" s="38" t="n">
        <v>82.916666666667</v>
      </c>
      <c r="I1599" s="39" t="n">
        <v>3.75</v>
      </c>
      <c r="J1599" s="39" t="n">
        <v>27.083333333333</v>
      </c>
      <c r="K1599" s="39" t="n">
        <v>44.166666666667</v>
      </c>
      <c r="L1599" s="39" t="n">
        <v>23.75</v>
      </c>
      <c r="M1599" s="39" t="n">
        <v>7.5</v>
      </c>
      <c r="N1599" s="39" t="n">
        <v>4.166666666667</v>
      </c>
      <c r="O1599" s="39" t="n">
        <v>7.5</v>
      </c>
      <c r="P1599" s="39" t="n">
        <v>0.833333333333</v>
      </c>
      <c r="Q1599" s="39" t="n">
        <v>91.666666666667</v>
      </c>
      <c r="R1599" s="52" t="n">
        <v>201.666666666667</v>
      </c>
    </row>
    <row r="1600" customFormat="false" ht="25.5" hidden="false" customHeight="false" outlineLevel="0" collapsed="false">
      <c r="D1600" s="28"/>
      <c r="E1600" s="35" t="s">
        <v>153</v>
      </c>
      <c r="F1600" s="36"/>
      <c r="G1600" s="37" t="n">
        <v>578</v>
      </c>
      <c r="H1600" s="38" t="n">
        <v>81.660899653979</v>
      </c>
      <c r="I1600" s="39" t="n">
        <v>1.557093425606</v>
      </c>
      <c r="J1600" s="39" t="n">
        <v>20.588235294118</v>
      </c>
      <c r="K1600" s="39" t="n">
        <v>38.754325259516</v>
      </c>
      <c r="L1600" s="39" t="n">
        <v>18.858131487889</v>
      </c>
      <c r="M1600" s="39" t="n">
        <v>5.882352941176</v>
      </c>
      <c r="N1600" s="39" t="n">
        <v>5.190311418685</v>
      </c>
      <c r="O1600" s="39" t="n">
        <v>7.266435986159</v>
      </c>
      <c r="P1600" s="39" t="n">
        <v>1.384083044983</v>
      </c>
      <c r="Q1600" s="39" t="n">
        <v>91.349480968858</v>
      </c>
      <c r="R1600" s="52" t="n">
        <v>181.141868512111</v>
      </c>
    </row>
    <row r="1601" customFormat="false" ht="12.75" hidden="false" customHeight="false" outlineLevel="0" collapsed="false">
      <c r="D1601" s="28"/>
      <c r="E1601" s="35" t="s">
        <v>154</v>
      </c>
      <c r="F1601" s="36"/>
      <c r="G1601" s="37" t="n">
        <v>196</v>
      </c>
      <c r="H1601" s="38" t="n">
        <v>87.755102040816</v>
      </c>
      <c r="I1601" s="39" t="n">
        <v>3.061224489796</v>
      </c>
      <c r="J1601" s="39" t="n">
        <v>31.122448979592</v>
      </c>
      <c r="K1601" s="39" t="n">
        <v>51.530612244898</v>
      </c>
      <c r="L1601" s="39" t="n">
        <v>27.551020408163</v>
      </c>
      <c r="M1601" s="39" t="n">
        <v>7.65306122449</v>
      </c>
      <c r="N1601" s="39" t="n">
        <v>4.081632653061</v>
      </c>
      <c r="O1601" s="39" t="n">
        <v>4.591836734694</v>
      </c>
      <c r="P1601" s="39" t="n">
        <v>0.510204081633</v>
      </c>
      <c r="Q1601" s="39" t="n">
        <v>94.897959183673</v>
      </c>
      <c r="R1601" s="52" t="n">
        <v>217.857142857143</v>
      </c>
    </row>
    <row r="1602" customFormat="false" ht="12.75" hidden="false" customHeight="false" outlineLevel="0" collapsed="false">
      <c r="D1602" s="28"/>
      <c r="E1602" s="35" t="s">
        <v>155</v>
      </c>
      <c r="F1602" s="36"/>
      <c r="G1602" s="37" t="n">
        <v>1161</v>
      </c>
      <c r="H1602" s="38" t="n">
        <v>85.271317829457</v>
      </c>
      <c r="I1602" s="39" t="n">
        <v>1.894918173988</v>
      </c>
      <c r="J1602" s="39" t="n">
        <v>19.896640826873</v>
      </c>
      <c r="K1602" s="39" t="n">
        <v>40.31007751938</v>
      </c>
      <c r="L1602" s="39" t="n">
        <v>17.743324720069</v>
      </c>
      <c r="M1602" s="39" t="n">
        <v>5.340223944875</v>
      </c>
      <c r="N1602" s="39" t="n">
        <v>3.96210163652</v>
      </c>
      <c r="O1602" s="39" t="n">
        <v>5.340223944875</v>
      </c>
      <c r="P1602" s="39" t="n">
        <v>1.119724375538</v>
      </c>
      <c r="Q1602" s="39" t="n">
        <v>93.540051679587</v>
      </c>
      <c r="R1602" s="52" t="n">
        <v>180.878552971576</v>
      </c>
    </row>
    <row r="1603" customFormat="false" ht="12.75" hidden="false" customHeight="false" outlineLevel="0" collapsed="false">
      <c r="D1603" s="28"/>
      <c r="E1603" s="35" t="s">
        <v>156</v>
      </c>
      <c r="F1603" s="36"/>
      <c r="G1603" s="37" t="n">
        <v>270</v>
      </c>
      <c r="H1603" s="38" t="n">
        <v>83.333333333333</v>
      </c>
      <c r="I1603" s="39" t="n">
        <v>3.333333333333</v>
      </c>
      <c r="J1603" s="39" t="n">
        <v>26.296296296296</v>
      </c>
      <c r="K1603" s="39" t="n">
        <v>48.148148148148</v>
      </c>
      <c r="L1603" s="39" t="n">
        <v>22.962962962963</v>
      </c>
      <c r="M1603" s="39" t="n">
        <v>5.925925925926</v>
      </c>
      <c r="N1603" s="39" t="n">
        <v>4.074074074074</v>
      </c>
      <c r="O1603" s="39" t="n">
        <v>5.185185185185</v>
      </c>
      <c r="P1603" s="39" t="n">
        <v>1.481481481481</v>
      </c>
      <c r="Q1603" s="39" t="n">
        <v>93.333333333333</v>
      </c>
      <c r="R1603" s="52" t="n">
        <v>200.740740740741</v>
      </c>
    </row>
    <row r="1604" customFormat="false" ht="12.75" hidden="false" customHeight="false" outlineLevel="0" collapsed="false">
      <c r="D1604" s="28"/>
      <c r="E1604" s="35" t="s">
        <v>157</v>
      </c>
      <c r="F1604" s="36"/>
      <c r="G1604" s="37" t="n">
        <v>802</v>
      </c>
      <c r="H1604" s="38" t="n">
        <v>83.167082294264</v>
      </c>
      <c r="I1604" s="39" t="n">
        <v>2.369077306733</v>
      </c>
      <c r="J1604" s="39" t="n">
        <v>24.563591022444</v>
      </c>
      <c r="K1604" s="39" t="n">
        <v>42.768079800499</v>
      </c>
      <c r="L1604" s="39" t="n">
        <v>20.199501246883</v>
      </c>
      <c r="M1604" s="39" t="n">
        <v>6.733167082294</v>
      </c>
      <c r="N1604" s="39" t="n">
        <v>4.738154613466</v>
      </c>
      <c r="O1604" s="39" t="n">
        <v>6.608478802993</v>
      </c>
      <c r="P1604" s="39" t="n">
        <v>0.997506234414</v>
      </c>
      <c r="Q1604" s="39" t="n">
        <v>92.394014962594</v>
      </c>
      <c r="R1604" s="52" t="n">
        <v>192.14463840399</v>
      </c>
    </row>
    <row r="1605" customFormat="false" ht="12.75" hidden="false" customHeight="false" outlineLevel="0" collapsed="false">
      <c r="D1605" s="28"/>
      <c r="E1605" s="35" t="s">
        <v>158</v>
      </c>
      <c r="F1605" s="36"/>
      <c r="G1605" s="37" t="n">
        <v>612</v>
      </c>
      <c r="H1605" s="38" t="n">
        <v>87.908496732026</v>
      </c>
      <c r="I1605" s="39" t="n">
        <v>2.287581699346</v>
      </c>
      <c r="J1605" s="39" t="n">
        <v>24.673202614379</v>
      </c>
      <c r="K1605" s="39" t="n">
        <v>46.078431372549</v>
      </c>
      <c r="L1605" s="39" t="n">
        <v>20.915032679739</v>
      </c>
      <c r="M1605" s="39" t="n">
        <v>6.699346405229</v>
      </c>
      <c r="N1605" s="39" t="n">
        <v>4.084967320261</v>
      </c>
      <c r="O1605" s="39" t="n">
        <v>3.104575163399</v>
      </c>
      <c r="P1605" s="39" t="n">
        <v>1.307189542484</v>
      </c>
      <c r="Q1605" s="39" t="n">
        <v>95.588235294118</v>
      </c>
      <c r="R1605" s="52" t="n">
        <v>197.058823529412</v>
      </c>
    </row>
    <row r="1606" customFormat="false" ht="12.75" hidden="false" customHeight="false" outlineLevel="0" collapsed="false">
      <c r="D1606" s="28"/>
      <c r="E1606" s="35" t="s">
        <v>159</v>
      </c>
      <c r="F1606" s="36"/>
      <c r="G1606" s="37" t="n">
        <v>880</v>
      </c>
      <c r="H1606" s="38" t="n">
        <v>82.954545454545</v>
      </c>
      <c r="I1606" s="39" t="n">
        <v>2.045454545455</v>
      </c>
      <c r="J1606" s="39" t="n">
        <v>20.681818181818</v>
      </c>
      <c r="K1606" s="39" t="n">
        <v>41.363636363636</v>
      </c>
      <c r="L1606" s="39" t="n">
        <v>17.727272727273</v>
      </c>
      <c r="M1606" s="39" t="n">
        <v>5.795454545455</v>
      </c>
      <c r="N1606" s="39" t="n">
        <v>4.659090909091</v>
      </c>
      <c r="O1606" s="39" t="n">
        <v>6.704545454545</v>
      </c>
      <c r="P1606" s="39" t="n">
        <v>1.25</v>
      </c>
      <c r="Q1606" s="39" t="n">
        <v>92.045454545455</v>
      </c>
      <c r="R1606" s="52" t="n">
        <v>183.181818181818</v>
      </c>
    </row>
    <row r="1607" customFormat="false" ht="12.75" hidden="false" customHeight="false" outlineLevel="0" collapsed="false">
      <c r="D1607" s="28"/>
      <c r="E1607" s="35" t="s">
        <v>160</v>
      </c>
      <c r="F1607" s="36"/>
      <c r="G1607" s="37" t="n">
        <v>82</v>
      </c>
      <c r="H1607" s="38" t="n">
        <v>79.268292682927</v>
      </c>
      <c r="I1607" s="39" t="n">
        <v>3.658536585366</v>
      </c>
      <c r="J1607" s="39" t="n">
        <v>29.268292682927</v>
      </c>
      <c r="K1607" s="39" t="n">
        <v>37.80487804878</v>
      </c>
      <c r="L1607" s="39" t="n">
        <v>15.853658536585</v>
      </c>
      <c r="M1607" s="39" t="n">
        <v>7.317073170732</v>
      </c>
      <c r="N1607" s="39" t="n">
        <v>20.731707317073</v>
      </c>
      <c r="O1607" s="39" t="n">
        <v>6.09756097561</v>
      </c>
      <c r="P1607" s="53" t="s">
        <v>141</v>
      </c>
      <c r="Q1607" s="39" t="n">
        <v>93.90243902439</v>
      </c>
      <c r="R1607" s="52" t="n">
        <v>200</v>
      </c>
    </row>
    <row r="1608" customFormat="false" ht="12.75" hidden="false" customHeight="false" outlineLevel="0" collapsed="false">
      <c r="D1608" s="28"/>
      <c r="E1608" s="35" t="s">
        <v>161</v>
      </c>
      <c r="F1608" s="36"/>
      <c r="G1608" s="37" t="n">
        <v>31</v>
      </c>
      <c r="H1608" s="38" t="n">
        <v>29.032258064516</v>
      </c>
      <c r="I1608" s="39" t="n">
        <v>3.225806451613</v>
      </c>
      <c r="J1608" s="39" t="n">
        <v>3.225806451613</v>
      </c>
      <c r="K1608" s="39" t="n">
        <v>16.129032258065</v>
      </c>
      <c r="L1608" s="39" t="n">
        <v>3.225806451613</v>
      </c>
      <c r="M1608" s="53" t="s">
        <v>141</v>
      </c>
      <c r="N1608" s="39" t="n">
        <v>9.677419354839</v>
      </c>
      <c r="O1608" s="39" t="n">
        <v>51.612903225806</v>
      </c>
      <c r="P1608" s="39" t="n">
        <v>6.451612903226</v>
      </c>
      <c r="Q1608" s="39" t="n">
        <v>41.935483870968</v>
      </c>
      <c r="R1608" s="52" t="n">
        <v>122.58064516129</v>
      </c>
    </row>
    <row r="1609" customFormat="false" ht="12.75" hidden="false" customHeight="false" outlineLevel="0" collapsed="false">
      <c r="D1609" s="28"/>
      <c r="E1609" s="35" t="s">
        <v>147</v>
      </c>
      <c r="F1609" s="36"/>
      <c r="G1609" s="37" t="n">
        <v>10</v>
      </c>
      <c r="H1609" s="38" t="n">
        <v>40</v>
      </c>
      <c r="I1609" s="53" t="s">
        <v>141</v>
      </c>
      <c r="J1609" s="39" t="n">
        <v>10</v>
      </c>
      <c r="K1609" s="39" t="n">
        <v>20</v>
      </c>
      <c r="L1609" s="53" t="s">
        <v>141</v>
      </c>
      <c r="M1609" s="53" t="s">
        <v>141</v>
      </c>
      <c r="N1609" s="39" t="n">
        <v>10</v>
      </c>
      <c r="O1609" s="39" t="n">
        <v>10</v>
      </c>
      <c r="P1609" s="39" t="n">
        <v>40</v>
      </c>
      <c r="Q1609" s="39" t="n">
        <v>50</v>
      </c>
      <c r="R1609" s="52" t="n">
        <v>130</v>
      </c>
    </row>
    <row r="1610" customFormat="false" ht="25.5" hidden="false" customHeight="false" outlineLevel="0" collapsed="false">
      <c r="D1610" s="28"/>
      <c r="E1610" s="35" t="s">
        <v>162</v>
      </c>
      <c r="F1610" s="36"/>
      <c r="G1610" s="37" t="n">
        <v>1487</v>
      </c>
      <c r="H1610" s="38" t="n">
        <v>80.430396772024</v>
      </c>
      <c r="I1610" s="39" t="n">
        <v>1.68123739072</v>
      </c>
      <c r="J1610" s="39" t="n">
        <v>17.484868863484</v>
      </c>
      <c r="K1610" s="39" t="n">
        <v>37.794216543376</v>
      </c>
      <c r="L1610" s="39" t="n">
        <v>17.014122394082</v>
      </c>
      <c r="M1610" s="39" t="n">
        <v>4.774714189644</v>
      </c>
      <c r="N1610" s="39" t="n">
        <v>4.97646267653</v>
      </c>
      <c r="O1610" s="39" t="n">
        <v>7.397444519166</v>
      </c>
      <c r="P1610" s="39" t="n">
        <v>1.412239408204</v>
      </c>
      <c r="Q1610" s="39" t="n">
        <v>91.190316072629</v>
      </c>
      <c r="R1610" s="52" t="n">
        <v>172.965702757229</v>
      </c>
    </row>
    <row r="1611" customFormat="false" ht="25.5" hidden="false" customHeight="true" outlineLevel="0" collapsed="false">
      <c r="D1611" s="28" t="s">
        <v>163</v>
      </c>
      <c r="E1611" s="41" t="s">
        <v>164</v>
      </c>
      <c r="F1611" s="30"/>
      <c r="G1611" s="31" t="n">
        <v>17</v>
      </c>
      <c r="H1611" s="32" t="n">
        <v>52.941176470588</v>
      </c>
      <c r="I1611" s="55" t="s">
        <v>141</v>
      </c>
      <c r="J1611" s="55" t="s">
        <v>141</v>
      </c>
      <c r="K1611" s="33" t="n">
        <v>5.882352941176</v>
      </c>
      <c r="L1611" s="55" t="s">
        <v>141</v>
      </c>
      <c r="M1611" s="55" t="s">
        <v>141</v>
      </c>
      <c r="N1611" s="33" t="n">
        <v>11.764705882353</v>
      </c>
      <c r="O1611" s="33" t="n">
        <v>23.529411764706</v>
      </c>
      <c r="P1611" s="33" t="n">
        <v>11.764705882353</v>
      </c>
      <c r="Q1611" s="33" t="n">
        <v>64.705882352941</v>
      </c>
      <c r="R1611" s="51" t="n">
        <v>105.882352941176</v>
      </c>
    </row>
    <row r="1612" customFormat="false" ht="25.5" hidden="false" customHeight="false" outlineLevel="0" collapsed="false">
      <c r="D1612" s="28"/>
      <c r="E1612" s="42" t="s">
        <v>165</v>
      </c>
      <c r="F1612" s="36"/>
      <c r="G1612" s="37" t="n">
        <v>50</v>
      </c>
      <c r="H1612" s="38" t="n">
        <v>62</v>
      </c>
      <c r="I1612" s="39" t="n">
        <v>2</v>
      </c>
      <c r="J1612" s="39" t="n">
        <v>6</v>
      </c>
      <c r="K1612" s="39" t="n">
        <v>20</v>
      </c>
      <c r="L1612" s="39" t="n">
        <v>10</v>
      </c>
      <c r="M1612" s="39" t="n">
        <v>4</v>
      </c>
      <c r="N1612" s="39" t="n">
        <v>16</v>
      </c>
      <c r="O1612" s="39" t="n">
        <v>20</v>
      </c>
      <c r="P1612" s="39" t="n">
        <v>2</v>
      </c>
      <c r="Q1612" s="39" t="n">
        <v>78</v>
      </c>
      <c r="R1612" s="52" t="n">
        <v>142</v>
      </c>
    </row>
    <row r="1613" customFormat="false" ht="25.5" hidden="false" customHeight="false" outlineLevel="0" collapsed="false">
      <c r="D1613" s="28"/>
      <c r="E1613" s="42" t="s">
        <v>166</v>
      </c>
      <c r="F1613" s="36"/>
      <c r="G1613" s="37" t="n">
        <v>325</v>
      </c>
      <c r="H1613" s="38" t="n">
        <v>65.538461538462</v>
      </c>
      <c r="I1613" s="39" t="n">
        <v>0.923076923077</v>
      </c>
      <c r="J1613" s="39" t="n">
        <v>6.153846153846</v>
      </c>
      <c r="K1613" s="39" t="n">
        <v>34.153846153846</v>
      </c>
      <c r="L1613" s="39" t="n">
        <v>19.384615384615</v>
      </c>
      <c r="M1613" s="39" t="n">
        <v>3.692307692308</v>
      </c>
      <c r="N1613" s="39" t="n">
        <v>7.692307692308</v>
      </c>
      <c r="O1613" s="39" t="n">
        <v>13.846153846154</v>
      </c>
      <c r="P1613" s="39" t="n">
        <v>1.230769230769</v>
      </c>
      <c r="Q1613" s="39" t="n">
        <v>84.923076923077</v>
      </c>
      <c r="R1613" s="52" t="n">
        <v>152.615384615385</v>
      </c>
    </row>
    <row r="1614" customFormat="false" ht="25.5" hidden="false" customHeight="false" outlineLevel="0" collapsed="false">
      <c r="D1614" s="28"/>
      <c r="E1614" s="42" t="s">
        <v>167</v>
      </c>
      <c r="F1614" s="36"/>
      <c r="G1614" s="37" t="n">
        <v>262</v>
      </c>
      <c r="H1614" s="38" t="n">
        <v>77.480916030534</v>
      </c>
      <c r="I1614" s="39" t="n">
        <v>0.763358778626</v>
      </c>
      <c r="J1614" s="39" t="n">
        <v>11.068702290076</v>
      </c>
      <c r="K1614" s="39" t="n">
        <v>41.603053435115</v>
      </c>
      <c r="L1614" s="39" t="n">
        <v>21.374045801527</v>
      </c>
      <c r="M1614" s="39" t="n">
        <v>1.145038167939</v>
      </c>
      <c r="N1614" s="39" t="n">
        <v>4.580152671756</v>
      </c>
      <c r="O1614" s="39" t="n">
        <v>7.251908396947</v>
      </c>
      <c r="P1614" s="39" t="n">
        <v>3.053435114504</v>
      </c>
      <c r="Q1614" s="39" t="n">
        <v>89.69465648855</v>
      </c>
      <c r="R1614" s="52" t="n">
        <v>168.320610687023</v>
      </c>
    </row>
    <row r="1615" customFormat="false" ht="25.5" hidden="false" customHeight="false" outlineLevel="0" collapsed="false">
      <c r="D1615" s="28"/>
      <c r="E1615" s="42" t="s">
        <v>168</v>
      </c>
      <c r="F1615" s="36"/>
      <c r="G1615" s="37" t="n">
        <v>243</v>
      </c>
      <c r="H1615" s="38" t="n">
        <v>83.127572016461</v>
      </c>
      <c r="I1615" s="39" t="n">
        <v>1.646090534979</v>
      </c>
      <c r="J1615" s="39" t="n">
        <v>16.460905349794</v>
      </c>
      <c r="K1615" s="39" t="n">
        <v>32.510288065844</v>
      </c>
      <c r="L1615" s="39" t="n">
        <v>13.991769547325</v>
      </c>
      <c r="M1615" s="39" t="n">
        <v>6.172839506173</v>
      </c>
      <c r="N1615" s="39" t="n">
        <v>5.349794238683</v>
      </c>
      <c r="O1615" s="39" t="n">
        <v>7.407407407407</v>
      </c>
      <c r="P1615" s="39" t="n">
        <v>0.82304526749</v>
      </c>
      <c r="Q1615" s="39" t="n">
        <v>91.769547325103</v>
      </c>
      <c r="R1615" s="52" t="n">
        <v>167.489711934156</v>
      </c>
    </row>
    <row r="1616" customFormat="false" ht="25.5" hidden="false" customHeight="false" outlineLevel="0" collapsed="false">
      <c r="D1616" s="28"/>
      <c r="E1616" s="42" t="s">
        <v>169</v>
      </c>
      <c r="F1616" s="36"/>
      <c r="G1616" s="37" t="n">
        <v>175</v>
      </c>
      <c r="H1616" s="38" t="n">
        <v>88</v>
      </c>
      <c r="I1616" s="39" t="n">
        <v>3.428571428571</v>
      </c>
      <c r="J1616" s="39" t="n">
        <v>25.714285714286</v>
      </c>
      <c r="K1616" s="39" t="n">
        <v>41.714285714286</v>
      </c>
      <c r="L1616" s="39" t="n">
        <v>19.428571428571</v>
      </c>
      <c r="M1616" s="39" t="n">
        <v>6.285714285714</v>
      </c>
      <c r="N1616" s="39" t="n">
        <v>2.285714285714</v>
      </c>
      <c r="O1616" s="39" t="n">
        <v>4.571428571429</v>
      </c>
      <c r="P1616" s="39" t="n">
        <v>1.142857142857</v>
      </c>
      <c r="Q1616" s="39" t="n">
        <v>94.285714285714</v>
      </c>
      <c r="R1616" s="52" t="n">
        <v>192.571428571429</v>
      </c>
    </row>
    <row r="1617" customFormat="false" ht="25.5" hidden="false" customHeight="false" outlineLevel="0" collapsed="false">
      <c r="D1617" s="28"/>
      <c r="E1617" s="42" t="s">
        <v>170</v>
      </c>
      <c r="F1617" s="36"/>
      <c r="G1617" s="37" t="n">
        <v>143</v>
      </c>
      <c r="H1617" s="38" t="n">
        <v>91.608391608392</v>
      </c>
      <c r="I1617" s="39" t="n">
        <v>3.496503496503</v>
      </c>
      <c r="J1617" s="39" t="n">
        <v>23.776223776224</v>
      </c>
      <c r="K1617" s="39" t="n">
        <v>45.454545454545</v>
      </c>
      <c r="L1617" s="39" t="n">
        <v>18.181818181818</v>
      </c>
      <c r="M1617" s="39" t="n">
        <v>6.293706293706</v>
      </c>
      <c r="N1617" s="39" t="n">
        <v>1.398601398601</v>
      </c>
      <c r="O1617" s="39" t="n">
        <v>1.398601398601</v>
      </c>
      <c r="P1617" s="39" t="n">
        <v>1.398601398601</v>
      </c>
      <c r="Q1617" s="39" t="n">
        <v>97.202797202797</v>
      </c>
      <c r="R1617" s="52" t="n">
        <v>193.006993006993</v>
      </c>
    </row>
    <row r="1618" customFormat="false" ht="25.5" hidden="false" customHeight="false" outlineLevel="0" collapsed="false">
      <c r="D1618" s="28"/>
      <c r="E1618" s="42" t="s">
        <v>171</v>
      </c>
      <c r="F1618" s="36"/>
      <c r="G1618" s="37" t="n">
        <v>253</v>
      </c>
      <c r="H1618" s="38" t="n">
        <v>90.909090909091</v>
      </c>
      <c r="I1618" s="39" t="n">
        <v>1.97628458498</v>
      </c>
      <c r="J1618" s="39" t="n">
        <v>34.387351778656</v>
      </c>
      <c r="K1618" s="39" t="n">
        <v>44.268774703557</v>
      </c>
      <c r="L1618" s="39" t="n">
        <v>12.648221343874</v>
      </c>
      <c r="M1618" s="39" t="n">
        <v>7.509881422925</v>
      </c>
      <c r="N1618" s="39" t="n">
        <v>3.557312252964</v>
      </c>
      <c r="O1618" s="39" t="n">
        <v>3.162055335968</v>
      </c>
      <c r="P1618" s="39" t="n">
        <v>0.790513833992</v>
      </c>
      <c r="Q1618" s="39" t="n">
        <v>96.04743083004</v>
      </c>
      <c r="R1618" s="52" t="n">
        <v>199.209486166008</v>
      </c>
    </row>
    <row r="1619" customFormat="false" ht="12.75" hidden="false" customHeight="false" outlineLevel="0" collapsed="false">
      <c r="D1619" s="28"/>
      <c r="E1619" s="35" t="s">
        <v>172</v>
      </c>
      <c r="F1619" s="36"/>
      <c r="G1619" s="37" t="n">
        <v>7</v>
      </c>
      <c r="H1619" s="38" t="n">
        <v>14.285714285714</v>
      </c>
      <c r="I1619" s="53" t="s">
        <v>141</v>
      </c>
      <c r="J1619" s="53" t="s">
        <v>141</v>
      </c>
      <c r="K1619" s="39" t="n">
        <v>14.285714285714</v>
      </c>
      <c r="L1619" s="53" t="s">
        <v>141</v>
      </c>
      <c r="M1619" s="53" t="s">
        <v>141</v>
      </c>
      <c r="N1619" s="39" t="n">
        <v>14.285714285714</v>
      </c>
      <c r="O1619" s="39" t="n">
        <v>57.142857142857</v>
      </c>
      <c r="P1619" s="53" t="s">
        <v>141</v>
      </c>
      <c r="Q1619" s="39" t="n">
        <v>42.857142857143</v>
      </c>
      <c r="R1619" s="52" t="n">
        <v>100</v>
      </c>
    </row>
    <row r="1620" customFormat="false" ht="12.75" hidden="false" customHeight="false" outlineLevel="0" collapsed="false">
      <c r="D1620" s="28"/>
      <c r="E1620" s="35" t="s">
        <v>147</v>
      </c>
      <c r="F1620" s="36"/>
      <c r="G1620" s="37" t="n">
        <v>53</v>
      </c>
      <c r="H1620" s="38" t="n">
        <v>66.037735849057</v>
      </c>
      <c r="I1620" s="53" t="s">
        <v>141</v>
      </c>
      <c r="J1620" s="39" t="n">
        <v>7.547169811321</v>
      </c>
      <c r="K1620" s="39" t="n">
        <v>15.094339622642</v>
      </c>
      <c r="L1620" s="39" t="n">
        <v>7.547169811321</v>
      </c>
      <c r="M1620" s="53" t="s">
        <v>141</v>
      </c>
      <c r="N1620" s="39" t="n">
        <v>3.77358490566</v>
      </c>
      <c r="O1620" s="39" t="n">
        <v>16.981132075472</v>
      </c>
      <c r="P1620" s="39" t="n">
        <v>7.547169811321</v>
      </c>
      <c r="Q1620" s="39" t="n">
        <v>75.471698113208</v>
      </c>
      <c r="R1620" s="52" t="n">
        <v>124.528301886792</v>
      </c>
    </row>
    <row r="1621" customFormat="false" ht="12.75" hidden="false" customHeight="true" outlineLevel="0" collapsed="false">
      <c r="D1621" s="28" t="s">
        <v>173</v>
      </c>
      <c r="E1621" s="29" t="s">
        <v>174</v>
      </c>
      <c r="F1621" s="30"/>
      <c r="G1621" s="31" t="n">
        <v>36</v>
      </c>
      <c r="H1621" s="32" t="n">
        <v>61.111111111111</v>
      </c>
      <c r="I1621" s="33" t="n">
        <v>2.777777777778</v>
      </c>
      <c r="J1621" s="33" t="n">
        <v>8.333333333333</v>
      </c>
      <c r="K1621" s="33" t="n">
        <v>22.222222222222</v>
      </c>
      <c r="L1621" s="33" t="n">
        <v>13.888888888889</v>
      </c>
      <c r="M1621" s="55" t="s">
        <v>141</v>
      </c>
      <c r="N1621" s="33" t="n">
        <v>16.666666666667</v>
      </c>
      <c r="O1621" s="33" t="n">
        <v>19.444444444444</v>
      </c>
      <c r="P1621" s="33" t="n">
        <v>5.555555555556</v>
      </c>
      <c r="Q1621" s="33" t="n">
        <v>75</v>
      </c>
      <c r="R1621" s="51" t="n">
        <v>150</v>
      </c>
    </row>
    <row r="1622" customFormat="false" ht="12.75" hidden="false" customHeight="false" outlineLevel="0" collapsed="false">
      <c r="D1622" s="28"/>
      <c r="E1622" s="35" t="s">
        <v>175</v>
      </c>
      <c r="F1622" s="36"/>
      <c r="G1622" s="37" t="n">
        <v>171</v>
      </c>
      <c r="H1622" s="38" t="n">
        <v>66.666666666667</v>
      </c>
      <c r="I1622" s="39" t="n">
        <v>2.33918128655</v>
      </c>
      <c r="J1622" s="39" t="n">
        <v>11.111111111111</v>
      </c>
      <c r="K1622" s="39" t="n">
        <v>32.748538011696</v>
      </c>
      <c r="L1622" s="39" t="n">
        <v>21.637426900585</v>
      </c>
      <c r="M1622" s="39" t="n">
        <v>2.923976608187</v>
      </c>
      <c r="N1622" s="39" t="n">
        <v>5.847953216374</v>
      </c>
      <c r="O1622" s="39" t="n">
        <v>12.280701754386</v>
      </c>
      <c r="P1622" s="39" t="n">
        <v>3.508771929825</v>
      </c>
      <c r="Q1622" s="39" t="n">
        <v>84.210526315789</v>
      </c>
      <c r="R1622" s="52" t="n">
        <v>159.06432748538</v>
      </c>
    </row>
    <row r="1623" customFormat="false" ht="12.75" hidden="false" customHeight="false" outlineLevel="0" collapsed="false">
      <c r="D1623" s="28"/>
      <c r="E1623" s="35" t="s">
        <v>176</v>
      </c>
      <c r="F1623" s="36"/>
      <c r="G1623" s="37" t="n">
        <v>629</v>
      </c>
      <c r="H1623" s="38" t="n">
        <v>75.993640699523</v>
      </c>
      <c r="I1623" s="39" t="n">
        <v>1.112877583466</v>
      </c>
      <c r="J1623" s="39" t="n">
        <v>15.898251192369</v>
      </c>
      <c r="K1623" s="39" t="n">
        <v>34.817170111288</v>
      </c>
      <c r="L1623" s="39" t="n">
        <v>16.057233704293</v>
      </c>
      <c r="M1623" s="39" t="n">
        <v>4.928457869634</v>
      </c>
      <c r="N1623" s="39" t="n">
        <v>6.359300476948</v>
      </c>
      <c r="O1623" s="39" t="n">
        <v>10.33386327504</v>
      </c>
      <c r="P1623" s="39" t="n">
        <v>1.748807631161</v>
      </c>
      <c r="Q1623" s="39" t="n">
        <v>87.9173290938</v>
      </c>
      <c r="R1623" s="52" t="n">
        <v>167.24960254372</v>
      </c>
    </row>
    <row r="1624" customFormat="false" ht="12.75" hidden="false" customHeight="false" outlineLevel="0" collapsed="false">
      <c r="D1624" s="28"/>
      <c r="E1624" s="35" t="s">
        <v>177</v>
      </c>
      <c r="F1624" s="36"/>
      <c r="G1624" s="37" t="n">
        <v>663</v>
      </c>
      <c r="H1624" s="38" t="n">
        <v>86.877828054299</v>
      </c>
      <c r="I1624" s="39" t="n">
        <v>1.960784313725</v>
      </c>
      <c r="J1624" s="39" t="n">
        <v>20.814479638009</v>
      </c>
      <c r="K1624" s="39" t="n">
        <v>42.533936651584</v>
      </c>
      <c r="L1624" s="39" t="n">
        <v>16.440422322775</v>
      </c>
      <c r="M1624" s="39" t="n">
        <v>5.279034690799</v>
      </c>
      <c r="N1624" s="39" t="n">
        <v>3.16742081448</v>
      </c>
      <c r="O1624" s="39" t="n">
        <v>4.374057315234</v>
      </c>
      <c r="P1624" s="39" t="n">
        <v>0.904977375566</v>
      </c>
      <c r="Q1624" s="39" t="n">
        <v>94.720965309201</v>
      </c>
      <c r="R1624" s="52" t="n">
        <v>182.352941176471</v>
      </c>
    </row>
    <row r="1625" customFormat="false" ht="12.75" hidden="false" customHeight="false" outlineLevel="0" collapsed="false">
      <c r="D1625" s="28"/>
      <c r="E1625" s="35" t="s">
        <v>147</v>
      </c>
      <c r="F1625" s="36"/>
      <c r="G1625" s="37" t="n">
        <v>29</v>
      </c>
      <c r="H1625" s="38" t="n">
        <v>65.51724137931</v>
      </c>
      <c r="I1625" s="39" t="n">
        <v>3.448275862069</v>
      </c>
      <c r="J1625" s="39" t="n">
        <v>6.896551724138</v>
      </c>
      <c r="K1625" s="39" t="n">
        <v>13.793103448276</v>
      </c>
      <c r="L1625" s="39" t="n">
        <v>6.896551724138</v>
      </c>
      <c r="M1625" s="53" t="s">
        <v>141</v>
      </c>
      <c r="N1625" s="39" t="n">
        <v>3.448275862069</v>
      </c>
      <c r="O1625" s="39" t="n">
        <v>17.241379310345</v>
      </c>
      <c r="P1625" s="39" t="n">
        <v>6.896551724138</v>
      </c>
      <c r="Q1625" s="39" t="n">
        <v>75.862068965517</v>
      </c>
      <c r="R1625" s="52" t="n">
        <v>124.137931034483</v>
      </c>
    </row>
    <row r="1626" customFormat="false" ht="12.75" hidden="false" customHeight="false" outlineLevel="0" collapsed="false">
      <c r="D1626" s="28"/>
      <c r="E1626" s="35" t="s">
        <v>178</v>
      </c>
      <c r="F1626" s="36"/>
      <c r="G1626" s="37" t="n">
        <v>207</v>
      </c>
      <c r="H1626" s="38" t="n">
        <v>65.700483091787</v>
      </c>
      <c r="I1626" s="39" t="n">
        <v>2.415458937198</v>
      </c>
      <c r="J1626" s="39" t="n">
        <v>10.628019323671</v>
      </c>
      <c r="K1626" s="39" t="n">
        <v>30.917874396135</v>
      </c>
      <c r="L1626" s="39" t="n">
        <v>20.289855072464</v>
      </c>
      <c r="M1626" s="39" t="n">
        <v>2.415458937198</v>
      </c>
      <c r="N1626" s="39" t="n">
        <v>7.729468599034</v>
      </c>
      <c r="O1626" s="39" t="n">
        <v>13.526570048309</v>
      </c>
      <c r="P1626" s="39" t="n">
        <v>3.864734299517</v>
      </c>
      <c r="Q1626" s="39" t="n">
        <v>82.608695652174</v>
      </c>
      <c r="R1626" s="52" t="n">
        <v>157.487922705314</v>
      </c>
    </row>
    <row r="1627" customFormat="false" ht="12.75" hidden="false" customHeight="false" outlineLevel="0" collapsed="false">
      <c r="D1627" s="28"/>
      <c r="E1627" s="35" t="s">
        <v>179</v>
      </c>
      <c r="F1627" s="36"/>
      <c r="G1627" s="37" t="n">
        <v>1292</v>
      </c>
      <c r="H1627" s="38" t="n">
        <v>81.578947368421</v>
      </c>
      <c r="I1627" s="39" t="n">
        <v>1.547987616099</v>
      </c>
      <c r="J1627" s="39" t="n">
        <v>18.421052631579</v>
      </c>
      <c r="K1627" s="39" t="n">
        <v>38.777089783282</v>
      </c>
      <c r="L1627" s="39" t="n">
        <v>16.25386996904</v>
      </c>
      <c r="M1627" s="39" t="n">
        <v>5.108359133127</v>
      </c>
      <c r="N1627" s="39" t="n">
        <v>4.721362229102</v>
      </c>
      <c r="O1627" s="39" t="n">
        <v>7.275541795666</v>
      </c>
      <c r="P1627" s="39" t="n">
        <v>1.315789473684</v>
      </c>
      <c r="Q1627" s="39" t="n">
        <v>91.40866873065</v>
      </c>
      <c r="R1627" s="52" t="n">
        <v>175</v>
      </c>
    </row>
    <row r="1628" customFormat="false" ht="25.5" hidden="false" customHeight="true" outlineLevel="0" collapsed="false">
      <c r="D1628" s="28" t="s">
        <v>180</v>
      </c>
      <c r="E1628" s="29" t="s">
        <v>181</v>
      </c>
      <c r="F1628" s="30"/>
      <c r="G1628" s="31" t="n">
        <v>33</v>
      </c>
      <c r="H1628" s="32" t="n">
        <v>66.666666666667</v>
      </c>
      <c r="I1628" s="33" t="n">
        <v>6.060606060606</v>
      </c>
      <c r="J1628" s="33" t="n">
        <v>21.212121212121</v>
      </c>
      <c r="K1628" s="33" t="n">
        <v>36.363636363636</v>
      </c>
      <c r="L1628" s="33" t="n">
        <v>6.060606060606</v>
      </c>
      <c r="M1628" s="33" t="n">
        <v>9.090909090909</v>
      </c>
      <c r="N1628" s="33" t="n">
        <v>24.242424242424</v>
      </c>
      <c r="O1628" s="33" t="n">
        <v>6.060606060606</v>
      </c>
      <c r="P1628" s="55" t="s">
        <v>141</v>
      </c>
      <c r="Q1628" s="33" t="n">
        <v>93.939393939394</v>
      </c>
      <c r="R1628" s="51" t="n">
        <v>175.757575757576</v>
      </c>
    </row>
    <row r="1629" customFormat="false" ht="25.5" hidden="false" customHeight="false" outlineLevel="0" collapsed="false">
      <c r="D1629" s="28"/>
      <c r="E1629" s="35" t="s">
        <v>182</v>
      </c>
      <c r="F1629" s="36"/>
      <c r="G1629" s="37" t="n">
        <v>73</v>
      </c>
      <c r="H1629" s="38" t="n">
        <v>80.821917808219</v>
      </c>
      <c r="I1629" s="39" t="n">
        <v>5.479452054795</v>
      </c>
      <c r="J1629" s="39" t="n">
        <v>30.13698630137</v>
      </c>
      <c r="K1629" s="39" t="n">
        <v>43.835616438356</v>
      </c>
      <c r="L1629" s="39" t="n">
        <v>16.438356164384</v>
      </c>
      <c r="M1629" s="39" t="n">
        <v>6.849315068493</v>
      </c>
      <c r="N1629" s="39" t="n">
        <v>1.369863013699</v>
      </c>
      <c r="O1629" s="39" t="n">
        <v>5.479452054795</v>
      </c>
      <c r="P1629" s="53" t="s">
        <v>141</v>
      </c>
      <c r="Q1629" s="39" t="n">
        <v>94.520547945205</v>
      </c>
      <c r="R1629" s="52" t="n">
        <v>190.41095890411</v>
      </c>
    </row>
    <row r="1630" customFormat="false" ht="12.75" hidden="false" customHeight="false" outlineLevel="0" collapsed="false">
      <c r="D1630" s="28"/>
      <c r="E1630" s="35" t="s">
        <v>183</v>
      </c>
      <c r="F1630" s="36"/>
      <c r="G1630" s="37" t="n">
        <v>18</v>
      </c>
      <c r="H1630" s="38" t="n">
        <v>94.444444444444</v>
      </c>
      <c r="I1630" s="53" t="s">
        <v>141</v>
      </c>
      <c r="J1630" s="39" t="n">
        <v>38.888888888889</v>
      </c>
      <c r="K1630" s="39" t="n">
        <v>61.111111111111</v>
      </c>
      <c r="L1630" s="39" t="n">
        <v>33.333333333333</v>
      </c>
      <c r="M1630" s="39" t="n">
        <v>16.666666666667</v>
      </c>
      <c r="N1630" s="53" t="s">
        <v>141</v>
      </c>
      <c r="O1630" s="39" t="n">
        <v>5.555555555556</v>
      </c>
      <c r="P1630" s="53" t="s">
        <v>141</v>
      </c>
      <c r="Q1630" s="39" t="n">
        <v>94.444444444444</v>
      </c>
      <c r="R1630" s="52" t="n">
        <v>250</v>
      </c>
    </row>
    <row r="1631" customFormat="false" ht="12.75" hidden="false" customHeight="false" outlineLevel="0" collapsed="false">
      <c r="D1631" s="28"/>
      <c r="E1631" s="35" t="s">
        <v>184</v>
      </c>
      <c r="F1631" s="36"/>
      <c r="G1631" s="37" t="n">
        <v>192</v>
      </c>
      <c r="H1631" s="38" t="n">
        <v>85.9375</v>
      </c>
      <c r="I1631" s="39" t="n">
        <v>2.604166666667</v>
      </c>
      <c r="J1631" s="39" t="n">
        <v>27.083333333333</v>
      </c>
      <c r="K1631" s="39" t="n">
        <v>55.208333333333</v>
      </c>
      <c r="L1631" s="39" t="n">
        <v>22.395833333333</v>
      </c>
      <c r="M1631" s="39" t="n">
        <v>8.854166666667</v>
      </c>
      <c r="N1631" s="39" t="n">
        <v>4.166666666667</v>
      </c>
      <c r="O1631" s="39" t="n">
        <v>3.645833333333</v>
      </c>
      <c r="P1631" s="39" t="n">
        <v>1.5625</v>
      </c>
      <c r="Q1631" s="39" t="n">
        <v>94.791666666667</v>
      </c>
      <c r="R1631" s="52" t="n">
        <v>211.458333333333</v>
      </c>
    </row>
    <row r="1632" customFormat="false" ht="25.5" hidden="false" customHeight="false" outlineLevel="0" collapsed="false">
      <c r="D1632" s="28"/>
      <c r="E1632" s="35" t="s">
        <v>185</v>
      </c>
      <c r="F1632" s="36"/>
      <c r="G1632" s="37" t="n">
        <v>109</v>
      </c>
      <c r="H1632" s="38" t="n">
        <v>88.073394495413</v>
      </c>
      <c r="I1632" s="39" t="n">
        <v>0.917431192661</v>
      </c>
      <c r="J1632" s="39" t="n">
        <v>22.018348623853</v>
      </c>
      <c r="K1632" s="39" t="n">
        <v>40.366972477064</v>
      </c>
      <c r="L1632" s="39" t="n">
        <v>17.43119266055</v>
      </c>
      <c r="M1632" s="39" t="n">
        <v>5.504587155963</v>
      </c>
      <c r="N1632" s="39" t="n">
        <v>3.669724770642</v>
      </c>
      <c r="O1632" s="39" t="n">
        <v>6.422018348624</v>
      </c>
      <c r="P1632" s="53" t="s">
        <v>141</v>
      </c>
      <c r="Q1632" s="39" t="n">
        <v>93.577981651376</v>
      </c>
      <c r="R1632" s="52" t="n">
        <v>184.403669724771</v>
      </c>
    </row>
    <row r="1633" customFormat="false" ht="12.75" hidden="false" customHeight="false" outlineLevel="0" collapsed="false">
      <c r="D1633" s="28"/>
      <c r="E1633" s="35" t="s">
        <v>186</v>
      </c>
      <c r="F1633" s="36"/>
      <c r="G1633" s="37" t="n">
        <v>1018</v>
      </c>
      <c r="H1633" s="38" t="n">
        <v>77.996070726916</v>
      </c>
      <c r="I1633" s="39" t="n">
        <v>1.277013752456</v>
      </c>
      <c r="J1633" s="39" t="n">
        <v>14.145383104126</v>
      </c>
      <c r="K1633" s="39" t="n">
        <v>33.497053045187</v>
      </c>
      <c r="L1633" s="39" t="n">
        <v>15.32416502947</v>
      </c>
      <c r="M1633" s="39" t="n">
        <v>3.339882121807</v>
      </c>
      <c r="N1633" s="39" t="n">
        <v>5.402750491159</v>
      </c>
      <c r="O1633" s="39" t="n">
        <v>9.43025540275</v>
      </c>
      <c r="P1633" s="39" t="n">
        <v>1.866404715128</v>
      </c>
      <c r="Q1633" s="39" t="n">
        <v>88.703339882122</v>
      </c>
      <c r="R1633" s="52" t="n">
        <v>162.278978388998</v>
      </c>
    </row>
    <row r="1634" customFormat="false" ht="12.75" hidden="false" customHeight="false" outlineLevel="0" collapsed="false">
      <c r="D1634" s="28"/>
      <c r="E1634" s="35" t="s">
        <v>147</v>
      </c>
      <c r="F1634" s="36"/>
      <c r="G1634" s="37" t="n">
        <v>85</v>
      </c>
      <c r="H1634" s="38" t="n">
        <v>65.882352941176</v>
      </c>
      <c r="I1634" s="39" t="n">
        <v>1.176470588235</v>
      </c>
      <c r="J1634" s="39" t="n">
        <v>7.058823529412</v>
      </c>
      <c r="K1634" s="39" t="n">
        <v>27.058823529412</v>
      </c>
      <c r="L1634" s="39" t="n">
        <v>18.823529411765</v>
      </c>
      <c r="M1634" s="39" t="n">
        <v>3.529411764706</v>
      </c>
      <c r="N1634" s="39" t="n">
        <v>2.352941176471</v>
      </c>
      <c r="O1634" s="39" t="n">
        <v>11.764705882353</v>
      </c>
      <c r="P1634" s="39" t="n">
        <v>5.882352941176</v>
      </c>
      <c r="Q1634" s="39" t="n">
        <v>82.352941176471</v>
      </c>
      <c r="R1634" s="52" t="n">
        <v>143.529411764706</v>
      </c>
    </row>
    <row r="1635" customFormat="false" ht="25.5" hidden="false" customHeight="false" outlineLevel="0" collapsed="false">
      <c r="D1635" s="28"/>
      <c r="E1635" s="35" t="s">
        <v>187</v>
      </c>
      <c r="F1635" s="36"/>
      <c r="G1635" s="37" t="n">
        <v>425</v>
      </c>
      <c r="H1635" s="38" t="n">
        <v>84.470588235294</v>
      </c>
      <c r="I1635" s="39" t="n">
        <v>2.823529411765</v>
      </c>
      <c r="J1635" s="39" t="n">
        <v>26.352941176471</v>
      </c>
      <c r="K1635" s="39" t="n">
        <v>48.235294117647</v>
      </c>
      <c r="L1635" s="39" t="n">
        <v>19.294117647059</v>
      </c>
      <c r="M1635" s="39" t="n">
        <v>8</v>
      </c>
      <c r="N1635" s="39" t="n">
        <v>4.941176470588</v>
      </c>
      <c r="O1635" s="39" t="n">
        <v>4.941176470588</v>
      </c>
      <c r="P1635" s="39" t="n">
        <v>0.705882352941</v>
      </c>
      <c r="Q1635" s="39" t="n">
        <v>94.352941176471</v>
      </c>
      <c r="R1635" s="52" t="n">
        <v>199.764705882353</v>
      </c>
    </row>
    <row r="1636" customFormat="false" ht="25.5" hidden="false" customHeight="true" outlineLevel="0" collapsed="false">
      <c r="D1636" s="28" t="s">
        <v>188</v>
      </c>
      <c r="E1636" s="29" t="s">
        <v>181</v>
      </c>
      <c r="F1636" s="30"/>
      <c r="G1636" s="31" t="n">
        <v>44</v>
      </c>
      <c r="H1636" s="32" t="n">
        <v>81.818181818182</v>
      </c>
      <c r="I1636" s="33" t="n">
        <v>2.272727272727</v>
      </c>
      <c r="J1636" s="33" t="n">
        <v>11.363636363636</v>
      </c>
      <c r="K1636" s="33" t="n">
        <v>36.363636363636</v>
      </c>
      <c r="L1636" s="33" t="n">
        <v>11.363636363636</v>
      </c>
      <c r="M1636" s="33" t="n">
        <v>2.272727272727</v>
      </c>
      <c r="N1636" s="33" t="n">
        <v>6.818181818182</v>
      </c>
      <c r="O1636" s="33" t="n">
        <v>11.363636363636</v>
      </c>
      <c r="P1636" s="55" t="s">
        <v>141</v>
      </c>
      <c r="Q1636" s="33" t="n">
        <v>88.636363636364</v>
      </c>
      <c r="R1636" s="51" t="n">
        <v>163.636363636364</v>
      </c>
    </row>
    <row r="1637" customFormat="false" ht="25.5" hidden="false" customHeight="false" outlineLevel="0" collapsed="false">
      <c r="D1637" s="28"/>
      <c r="E1637" s="35" t="s">
        <v>182</v>
      </c>
      <c r="F1637" s="36"/>
      <c r="G1637" s="37" t="n">
        <v>121</v>
      </c>
      <c r="H1637" s="38" t="n">
        <v>81.818181818182</v>
      </c>
      <c r="I1637" s="39" t="n">
        <v>2.479338842975</v>
      </c>
      <c r="J1637" s="39" t="n">
        <v>14.876033057851</v>
      </c>
      <c r="K1637" s="39" t="n">
        <v>41.322314049587</v>
      </c>
      <c r="L1637" s="39" t="n">
        <v>18.181818181818</v>
      </c>
      <c r="M1637" s="39" t="n">
        <v>0.826446280992</v>
      </c>
      <c r="N1637" s="39" t="n">
        <v>3.305785123967</v>
      </c>
      <c r="O1637" s="39" t="n">
        <v>5.785123966942</v>
      </c>
      <c r="P1637" s="39" t="n">
        <v>1.652892561983</v>
      </c>
      <c r="Q1637" s="39" t="n">
        <v>92.561983471074</v>
      </c>
      <c r="R1637" s="52" t="n">
        <v>170.247933884298</v>
      </c>
    </row>
    <row r="1638" customFormat="false" ht="12.75" hidden="false" customHeight="false" outlineLevel="0" collapsed="false">
      <c r="D1638" s="28"/>
      <c r="E1638" s="35" t="s">
        <v>183</v>
      </c>
      <c r="F1638" s="36"/>
      <c r="G1638" s="37" t="n">
        <v>89</v>
      </c>
      <c r="H1638" s="38" t="n">
        <v>79.775280898876</v>
      </c>
      <c r="I1638" s="39" t="n">
        <v>3.370786516854</v>
      </c>
      <c r="J1638" s="39" t="n">
        <v>31.460674157303</v>
      </c>
      <c r="K1638" s="39" t="n">
        <v>47.191011235955</v>
      </c>
      <c r="L1638" s="39" t="n">
        <v>19.101123595506</v>
      </c>
      <c r="M1638" s="39" t="n">
        <v>10.112359550562</v>
      </c>
      <c r="N1638" s="39" t="n">
        <v>4.494382022472</v>
      </c>
      <c r="O1638" s="39" t="n">
        <v>7.865168539326</v>
      </c>
      <c r="P1638" s="53" t="s">
        <v>141</v>
      </c>
      <c r="Q1638" s="39" t="n">
        <v>92.134831460674</v>
      </c>
      <c r="R1638" s="52" t="n">
        <v>203.370786516854</v>
      </c>
    </row>
    <row r="1639" customFormat="false" ht="12.75" hidden="false" customHeight="false" outlineLevel="0" collapsed="false">
      <c r="D1639" s="28"/>
      <c r="E1639" s="35" t="s">
        <v>184</v>
      </c>
      <c r="F1639" s="36"/>
      <c r="G1639" s="37" t="n">
        <v>996</v>
      </c>
      <c r="H1639" s="38" t="n">
        <v>80.722891566265</v>
      </c>
      <c r="I1639" s="39" t="n">
        <v>1.40562248996</v>
      </c>
      <c r="J1639" s="39" t="n">
        <v>17.570281124498</v>
      </c>
      <c r="K1639" s="39" t="n">
        <v>38.654618473896</v>
      </c>
      <c r="L1639" s="39" t="n">
        <v>16.566265060241</v>
      </c>
      <c r="M1639" s="39" t="n">
        <v>4.618473895582</v>
      </c>
      <c r="N1639" s="39" t="n">
        <v>5.020080321285</v>
      </c>
      <c r="O1639" s="39" t="n">
        <v>6.927710843373</v>
      </c>
      <c r="P1639" s="39" t="n">
        <v>1.706827309237</v>
      </c>
      <c r="Q1639" s="39" t="n">
        <v>91.36546184739</v>
      </c>
      <c r="R1639" s="52" t="n">
        <v>173.192771084337</v>
      </c>
    </row>
    <row r="1640" customFormat="false" ht="25.5" hidden="false" customHeight="false" outlineLevel="0" collapsed="false">
      <c r="D1640" s="28"/>
      <c r="E1640" s="35" t="s">
        <v>185</v>
      </c>
      <c r="F1640" s="36"/>
      <c r="G1640" s="37" t="n">
        <v>178</v>
      </c>
      <c r="H1640" s="38" t="n">
        <v>74.157303370787</v>
      </c>
      <c r="I1640" s="39" t="n">
        <v>1.685393258427</v>
      </c>
      <c r="J1640" s="39" t="n">
        <v>13.483146067416</v>
      </c>
      <c r="K1640" s="39" t="n">
        <v>29.213483146067</v>
      </c>
      <c r="L1640" s="39" t="n">
        <v>17.977528089888</v>
      </c>
      <c r="M1640" s="39" t="n">
        <v>6.179775280899</v>
      </c>
      <c r="N1640" s="39" t="n">
        <v>7.303370786517</v>
      </c>
      <c r="O1640" s="39" t="n">
        <v>10.674157303371</v>
      </c>
      <c r="P1640" s="39" t="n">
        <v>2.247191011236</v>
      </c>
      <c r="Q1640" s="39" t="n">
        <v>87.078651685393</v>
      </c>
      <c r="R1640" s="52" t="n">
        <v>162.921348314607</v>
      </c>
    </row>
    <row r="1641" customFormat="false" ht="25.5" hidden="false" customHeight="false" outlineLevel="0" collapsed="false">
      <c r="D1641" s="28"/>
      <c r="E1641" s="35" t="s">
        <v>189</v>
      </c>
      <c r="F1641" s="36"/>
      <c r="G1641" s="37" t="n">
        <v>21</v>
      </c>
      <c r="H1641" s="38" t="n">
        <v>66.666666666667</v>
      </c>
      <c r="I1641" s="53" t="s">
        <v>141</v>
      </c>
      <c r="J1641" s="53" t="s">
        <v>141</v>
      </c>
      <c r="K1641" s="39" t="n">
        <v>14.285714285714</v>
      </c>
      <c r="L1641" s="53" t="s">
        <v>141</v>
      </c>
      <c r="M1641" s="39" t="n">
        <v>4.761904761905</v>
      </c>
      <c r="N1641" s="39" t="n">
        <v>4.761904761905</v>
      </c>
      <c r="O1641" s="39" t="n">
        <v>28.571428571429</v>
      </c>
      <c r="P1641" s="53" t="s">
        <v>141</v>
      </c>
      <c r="Q1641" s="39" t="n">
        <v>71.428571428571</v>
      </c>
      <c r="R1641" s="52" t="n">
        <v>119.047619047619</v>
      </c>
    </row>
    <row r="1642" customFormat="false" ht="12.75" hidden="false" customHeight="false" outlineLevel="0" collapsed="false">
      <c r="D1642" s="28"/>
      <c r="E1642" s="35" t="s">
        <v>147</v>
      </c>
      <c r="F1642" s="36"/>
      <c r="G1642" s="37" t="n">
        <v>79</v>
      </c>
      <c r="H1642" s="38" t="n">
        <v>67.088607594937</v>
      </c>
      <c r="I1642" s="39" t="n">
        <v>2.53164556962</v>
      </c>
      <c r="J1642" s="39" t="n">
        <v>15.189873417722</v>
      </c>
      <c r="K1642" s="39" t="n">
        <v>26.582278481013</v>
      </c>
      <c r="L1642" s="39" t="n">
        <v>16.455696202532</v>
      </c>
      <c r="M1642" s="39" t="n">
        <v>2.53164556962</v>
      </c>
      <c r="N1642" s="39" t="n">
        <v>3.79746835443</v>
      </c>
      <c r="O1642" s="39" t="n">
        <v>17.721518987342</v>
      </c>
      <c r="P1642" s="39" t="n">
        <v>5.063291139241</v>
      </c>
      <c r="Q1642" s="39" t="n">
        <v>77.215189873418</v>
      </c>
      <c r="R1642" s="52" t="n">
        <v>156.962025316456</v>
      </c>
    </row>
    <row r="1643" customFormat="false" ht="25.5" hidden="false" customHeight="false" outlineLevel="0" collapsed="false">
      <c r="D1643" s="28"/>
      <c r="E1643" s="35" t="s">
        <v>190</v>
      </c>
      <c r="F1643" s="36"/>
      <c r="G1643" s="37" t="n">
        <v>1428</v>
      </c>
      <c r="H1643" s="38" t="n">
        <v>79.971988795518</v>
      </c>
      <c r="I1643" s="39" t="n">
        <v>1.680672268908</v>
      </c>
      <c r="J1643" s="39" t="n">
        <v>17.50700280112</v>
      </c>
      <c r="K1643" s="39" t="n">
        <v>38.165266106443</v>
      </c>
      <c r="L1643" s="39" t="n">
        <v>16.87675070028</v>
      </c>
      <c r="M1643" s="39" t="n">
        <v>4.761904761905</v>
      </c>
      <c r="N1643" s="39" t="n">
        <v>5.182072829132</v>
      </c>
      <c r="O1643" s="39" t="n">
        <v>7.49299719888</v>
      </c>
      <c r="P1643" s="39" t="n">
        <v>1.610644257703</v>
      </c>
      <c r="Q1643" s="39" t="n">
        <v>90.896358543417</v>
      </c>
      <c r="R1643" s="52" t="n">
        <v>173.249299719888</v>
      </c>
    </row>
    <row r="1644" customFormat="false" ht="12.75" hidden="false" customHeight="true" outlineLevel="0" collapsed="false">
      <c r="D1644" s="28" t="s">
        <v>191</v>
      </c>
      <c r="E1644" s="29" t="s">
        <v>192</v>
      </c>
      <c r="F1644" s="30"/>
      <c r="G1644" s="31" t="n">
        <v>388</v>
      </c>
      <c r="H1644" s="32" t="n">
        <v>83.247422680412</v>
      </c>
      <c r="I1644" s="33" t="n">
        <v>1.80412371134</v>
      </c>
      <c r="J1644" s="33" t="n">
        <v>19.329896907216</v>
      </c>
      <c r="K1644" s="33" t="n">
        <v>36.855670103093</v>
      </c>
      <c r="L1644" s="33" t="n">
        <v>15.463917525773</v>
      </c>
      <c r="M1644" s="33" t="n">
        <v>4.896907216495</v>
      </c>
      <c r="N1644" s="33" t="n">
        <v>5.154639175258</v>
      </c>
      <c r="O1644" s="33" t="n">
        <v>6.701030927835</v>
      </c>
      <c r="P1644" s="33" t="n">
        <v>1.030927835052</v>
      </c>
      <c r="Q1644" s="33" t="n">
        <v>92.268041237113</v>
      </c>
      <c r="R1644" s="51" t="n">
        <v>174.484536082474</v>
      </c>
    </row>
    <row r="1645" customFormat="false" ht="12.75" hidden="false" customHeight="false" outlineLevel="0" collapsed="false">
      <c r="D1645" s="28"/>
      <c r="E1645" s="35" t="s">
        <v>193</v>
      </c>
      <c r="F1645" s="36"/>
      <c r="G1645" s="37" t="n">
        <v>92</v>
      </c>
      <c r="H1645" s="38" t="n">
        <v>86.95652173913</v>
      </c>
      <c r="I1645" s="39" t="n">
        <v>3.260869565217</v>
      </c>
      <c r="J1645" s="39" t="n">
        <v>27.173913043478</v>
      </c>
      <c r="K1645" s="39" t="n">
        <v>38.04347826087</v>
      </c>
      <c r="L1645" s="39" t="n">
        <v>17.391304347826</v>
      </c>
      <c r="M1645" s="39" t="n">
        <v>7.608695652174</v>
      </c>
      <c r="N1645" s="39" t="n">
        <v>4.347826086957</v>
      </c>
      <c r="O1645" s="39" t="n">
        <v>6.521739130435</v>
      </c>
      <c r="P1645" s="39" t="n">
        <v>1.086956521739</v>
      </c>
      <c r="Q1645" s="39" t="n">
        <v>92.391304347826</v>
      </c>
      <c r="R1645" s="52" t="n">
        <v>192.391304347826</v>
      </c>
    </row>
    <row r="1646" customFormat="false" ht="25.5" hidden="false" customHeight="false" outlineLevel="0" collapsed="false">
      <c r="D1646" s="28"/>
      <c r="E1646" s="35" t="s">
        <v>194</v>
      </c>
      <c r="F1646" s="36"/>
      <c r="G1646" s="37" t="n">
        <v>402</v>
      </c>
      <c r="H1646" s="38" t="n">
        <v>88.308457711443</v>
      </c>
      <c r="I1646" s="39" t="n">
        <v>2.73631840796</v>
      </c>
      <c r="J1646" s="39" t="n">
        <v>29.601990049751</v>
      </c>
      <c r="K1646" s="39" t="n">
        <v>42.786069651741</v>
      </c>
      <c r="L1646" s="39" t="n">
        <v>17.412935323383</v>
      </c>
      <c r="M1646" s="39" t="n">
        <v>5.970149253731</v>
      </c>
      <c r="N1646" s="39" t="n">
        <v>4.975124378109</v>
      </c>
      <c r="O1646" s="39" t="n">
        <v>2.985074626866</v>
      </c>
      <c r="P1646" s="39" t="n">
        <v>1.243781094527</v>
      </c>
      <c r="Q1646" s="39" t="n">
        <v>95.771144278607</v>
      </c>
      <c r="R1646" s="52" t="n">
        <v>196.019900497512</v>
      </c>
    </row>
    <row r="1647" customFormat="false" ht="25.5" hidden="false" customHeight="false" outlineLevel="0" collapsed="false">
      <c r="D1647" s="28"/>
      <c r="E1647" s="35" t="s">
        <v>195</v>
      </c>
      <c r="F1647" s="36"/>
      <c r="G1647" s="37" t="n">
        <v>27</v>
      </c>
      <c r="H1647" s="38" t="n">
        <v>81.481481481481</v>
      </c>
      <c r="I1647" s="53" t="s">
        <v>141</v>
      </c>
      <c r="J1647" s="39" t="n">
        <v>22.222222222222</v>
      </c>
      <c r="K1647" s="39" t="n">
        <v>37.037037037037</v>
      </c>
      <c r="L1647" s="39" t="n">
        <v>14.814814814815</v>
      </c>
      <c r="M1647" s="39" t="n">
        <v>3.703703703704</v>
      </c>
      <c r="N1647" s="39" t="n">
        <v>3.703703703704</v>
      </c>
      <c r="O1647" s="39" t="n">
        <v>3.703703703704</v>
      </c>
      <c r="P1647" s="39" t="n">
        <v>3.703703703704</v>
      </c>
      <c r="Q1647" s="39" t="n">
        <v>92.592592592593</v>
      </c>
      <c r="R1647" s="52" t="n">
        <v>170.37037037037</v>
      </c>
    </row>
    <row r="1648" customFormat="false" ht="12.75" hidden="false" customHeight="false" outlineLevel="0" collapsed="false">
      <c r="D1648" s="28"/>
      <c r="E1648" s="35" t="s">
        <v>196</v>
      </c>
      <c r="F1648" s="36"/>
      <c r="G1648" s="37" t="n">
        <v>136</v>
      </c>
      <c r="H1648" s="38" t="n">
        <v>81.617647058824</v>
      </c>
      <c r="I1648" s="39" t="n">
        <v>1.470588235294</v>
      </c>
      <c r="J1648" s="39" t="n">
        <v>22.058823529412</v>
      </c>
      <c r="K1648" s="39" t="n">
        <v>39.705882352941</v>
      </c>
      <c r="L1648" s="39" t="n">
        <v>16.176470588235</v>
      </c>
      <c r="M1648" s="39" t="n">
        <v>5.882352941176</v>
      </c>
      <c r="N1648" s="39" t="n">
        <v>5.882352941176</v>
      </c>
      <c r="O1648" s="39" t="n">
        <v>8.088235294118</v>
      </c>
      <c r="P1648" s="39" t="n">
        <v>2.205882352941</v>
      </c>
      <c r="Q1648" s="39" t="n">
        <v>89.705882352941</v>
      </c>
      <c r="R1648" s="52" t="n">
        <v>183.088235294118</v>
      </c>
    </row>
    <row r="1649" customFormat="false" ht="12.75" hidden="false" customHeight="false" outlineLevel="0" collapsed="false">
      <c r="D1649" s="28"/>
      <c r="E1649" s="35" t="s">
        <v>197</v>
      </c>
      <c r="F1649" s="36"/>
      <c r="G1649" s="37" t="n">
        <v>228</v>
      </c>
      <c r="H1649" s="38" t="n">
        <v>88.59649122807</v>
      </c>
      <c r="I1649" s="39" t="n">
        <v>2.631578947368</v>
      </c>
      <c r="J1649" s="39" t="n">
        <v>27.19298245614</v>
      </c>
      <c r="K1649" s="39" t="n">
        <v>44.736842105263</v>
      </c>
      <c r="L1649" s="39" t="n">
        <v>16.666666666667</v>
      </c>
      <c r="M1649" s="39" t="n">
        <v>6.578947368421</v>
      </c>
      <c r="N1649" s="39" t="n">
        <v>4.824561403509</v>
      </c>
      <c r="O1649" s="39" t="n">
        <v>4.385964912281</v>
      </c>
      <c r="P1649" s="39" t="n">
        <v>0.877192982456</v>
      </c>
      <c r="Q1649" s="39" t="n">
        <v>94.736842105263</v>
      </c>
      <c r="R1649" s="52" t="n">
        <v>196.491228070175</v>
      </c>
    </row>
    <row r="1650" customFormat="false" ht="25.5" hidden="false" customHeight="false" outlineLevel="0" collapsed="false">
      <c r="D1650" s="28"/>
      <c r="E1650" s="35" t="s">
        <v>198</v>
      </c>
      <c r="F1650" s="36"/>
      <c r="G1650" s="37" t="n">
        <v>1352</v>
      </c>
      <c r="H1650" s="38" t="n">
        <v>81.434911242604</v>
      </c>
      <c r="I1650" s="39" t="n">
        <v>1.775147928994</v>
      </c>
      <c r="J1650" s="39" t="n">
        <v>18.269230769231</v>
      </c>
      <c r="K1650" s="39" t="n">
        <v>38.01775147929</v>
      </c>
      <c r="L1650" s="39" t="n">
        <v>16.346153846154</v>
      </c>
      <c r="M1650" s="39" t="n">
        <v>5.177514792899</v>
      </c>
      <c r="N1650" s="39" t="n">
        <v>4.585798816568</v>
      </c>
      <c r="O1650" s="39" t="n">
        <v>7.322485207101</v>
      </c>
      <c r="P1650" s="39" t="n">
        <v>1.55325443787</v>
      </c>
      <c r="Q1650" s="39" t="n">
        <v>91.12426035503</v>
      </c>
      <c r="R1650" s="52" t="n">
        <v>174.48224852071</v>
      </c>
    </row>
    <row r="1651" customFormat="false" ht="12.75" hidden="false" customHeight="false" outlineLevel="0" collapsed="false">
      <c r="D1651" s="28"/>
      <c r="E1651" s="35" t="s">
        <v>160</v>
      </c>
      <c r="F1651" s="36"/>
      <c r="G1651" s="37" t="n">
        <v>100</v>
      </c>
      <c r="H1651" s="38" t="n">
        <v>59</v>
      </c>
      <c r="I1651" s="53" t="s">
        <v>141</v>
      </c>
      <c r="J1651" s="39" t="n">
        <v>9</v>
      </c>
      <c r="K1651" s="39" t="n">
        <v>31</v>
      </c>
      <c r="L1651" s="39" t="n">
        <v>14</v>
      </c>
      <c r="M1651" s="39" t="n">
        <v>1</v>
      </c>
      <c r="N1651" s="39" t="n">
        <v>11</v>
      </c>
      <c r="O1651" s="39" t="n">
        <v>19</v>
      </c>
      <c r="P1651" s="39" t="n">
        <v>3</v>
      </c>
      <c r="Q1651" s="39" t="n">
        <v>78</v>
      </c>
      <c r="R1651" s="52" t="n">
        <v>147</v>
      </c>
    </row>
    <row r="1652" customFormat="false" ht="12.75" hidden="false" customHeight="false" outlineLevel="0" collapsed="false">
      <c r="D1652" s="28"/>
      <c r="E1652" s="35" t="s">
        <v>147</v>
      </c>
      <c r="F1652" s="36"/>
      <c r="G1652" s="37" t="n">
        <v>28</v>
      </c>
      <c r="H1652" s="38" t="n">
        <v>64.285714285714</v>
      </c>
      <c r="I1652" s="39" t="n">
        <v>3.571428571429</v>
      </c>
      <c r="J1652" s="39" t="n">
        <v>10.714285714286</v>
      </c>
      <c r="K1652" s="39" t="n">
        <v>21.428571428571</v>
      </c>
      <c r="L1652" s="39" t="n">
        <v>21.428571428571</v>
      </c>
      <c r="M1652" s="53" t="s">
        <v>141</v>
      </c>
      <c r="N1652" s="39" t="n">
        <v>10.714285714286</v>
      </c>
      <c r="O1652" s="39" t="n">
        <v>10.714285714286</v>
      </c>
      <c r="P1652" s="39" t="n">
        <v>7.142857142857</v>
      </c>
      <c r="Q1652" s="39" t="n">
        <v>82.142857142857</v>
      </c>
      <c r="R1652" s="52" t="n">
        <v>150</v>
      </c>
    </row>
    <row r="1653" customFormat="false" ht="25.5" hidden="false" customHeight="true" outlineLevel="0" collapsed="false">
      <c r="D1653" s="28" t="s">
        <v>199</v>
      </c>
      <c r="E1653" s="29" t="s">
        <v>200</v>
      </c>
      <c r="F1653" s="30"/>
      <c r="G1653" s="31" t="n">
        <v>99</v>
      </c>
      <c r="H1653" s="32" t="n">
        <v>90.909090909091</v>
      </c>
      <c r="I1653" s="33" t="n">
        <v>1.010101010101</v>
      </c>
      <c r="J1653" s="33" t="n">
        <v>34.343434343434</v>
      </c>
      <c r="K1653" s="33" t="n">
        <v>49.494949494949</v>
      </c>
      <c r="L1653" s="33" t="n">
        <v>24.242424242424</v>
      </c>
      <c r="M1653" s="33" t="n">
        <v>8.080808080808</v>
      </c>
      <c r="N1653" s="33" t="n">
        <v>5.050505050505</v>
      </c>
      <c r="O1653" s="33" t="n">
        <v>4.040404040404</v>
      </c>
      <c r="P1653" s="55" t="s">
        <v>141</v>
      </c>
      <c r="Q1653" s="33" t="n">
        <v>95.959595959596</v>
      </c>
      <c r="R1653" s="51" t="n">
        <v>217.171717171717</v>
      </c>
    </row>
    <row r="1654" customFormat="false" ht="12.75" hidden="false" customHeight="false" outlineLevel="0" collapsed="false">
      <c r="D1654" s="28"/>
      <c r="E1654" s="35" t="s">
        <v>201</v>
      </c>
      <c r="F1654" s="36"/>
      <c r="G1654" s="37" t="n">
        <v>144</v>
      </c>
      <c r="H1654" s="38" t="n">
        <v>90.277777777778</v>
      </c>
      <c r="I1654" s="39" t="n">
        <v>2.777777777778</v>
      </c>
      <c r="J1654" s="39" t="n">
        <v>28.472222222222</v>
      </c>
      <c r="K1654" s="39" t="n">
        <v>45.138888888889</v>
      </c>
      <c r="L1654" s="39" t="n">
        <v>20.138888888889</v>
      </c>
      <c r="M1654" s="39" t="n">
        <v>4.861111111111</v>
      </c>
      <c r="N1654" s="39" t="n">
        <v>2.083333333333</v>
      </c>
      <c r="O1654" s="39" t="n">
        <v>1.388888888889</v>
      </c>
      <c r="P1654" s="53" t="s">
        <v>141</v>
      </c>
      <c r="Q1654" s="39" t="n">
        <v>98.611111111111</v>
      </c>
      <c r="R1654" s="52" t="n">
        <v>195.138888888889</v>
      </c>
    </row>
    <row r="1655" customFormat="false" ht="12.75" hidden="false" customHeight="false" outlineLevel="0" collapsed="false">
      <c r="D1655" s="28"/>
      <c r="E1655" s="35" t="s">
        <v>202</v>
      </c>
      <c r="F1655" s="36"/>
      <c r="G1655" s="37" t="n">
        <v>107</v>
      </c>
      <c r="H1655" s="38" t="n">
        <v>83.177570093458</v>
      </c>
      <c r="I1655" s="53" t="s">
        <v>141</v>
      </c>
      <c r="J1655" s="39" t="n">
        <v>28.971962616822</v>
      </c>
      <c r="K1655" s="39" t="n">
        <v>43.92523364486</v>
      </c>
      <c r="L1655" s="39" t="n">
        <v>18.691588785047</v>
      </c>
      <c r="M1655" s="39" t="n">
        <v>10.280373831776</v>
      </c>
      <c r="N1655" s="39" t="n">
        <v>8.411214953271</v>
      </c>
      <c r="O1655" s="39" t="n">
        <v>4.672897196262</v>
      </c>
      <c r="P1655" s="39" t="n">
        <v>1.869158878505</v>
      </c>
      <c r="Q1655" s="39" t="n">
        <v>93.457943925234</v>
      </c>
      <c r="R1655" s="52" t="n">
        <v>200</v>
      </c>
    </row>
    <row r="1656" customFormat="false" ht="25.5" hidden="false" customHeight="false" outlineLevel="0" collapsed="false">
      <c r="D1656" s="28"/>
      <c r="E1656" s="35" t="s">
        <v>203</v>
      </c>
      <c r="F1656" s="36"/>
      <c r="G1656" s="37" t="n">
        <v>25</v>
      </c>
      <c r="H1656" s="38" t="n">
        <v>84</v>
      </c>
      <c r="I1656" s="53" t="s">
        <v>141</v>
      </c>
      <c r="J1656" s="39" t="n">
        <v>28</v>
      </c>
      <c r="K1656" s="39" t="n">
        <v>32</v>
      </c>
      <c r="L1656" s="39" t="n">
        <v>16</v>
      </c>
      <c r="M1656" s="39" t="n">
        <v>8</v>
      </c>
      <c r="N1656" s="39" t="n">
        <v>12</v>
      </c>
      <c r="O1656" s="39" t="n">
        <v>8</v>
      </c>
      <c r="P1656" s="53" t="s">
        <v>141</v>
      </c>
      <c r="Q1656" s="39" t="n">
        <v>92</v>
      </c>
      <c r="R1656" s="52" t="n">
        <v>188</v>
      </c>
    </row>
    <row r="1657" customFormat="false" ht="25.5" hidden="false" customHeight="false" outlineLevel="0" collapsed="false">
      <c r="D1657" s="28"/>
      <c r="E1657" s="35" t="s">
        <v>204</v>
      </c>
      <c r="F1657" s="36"/>
      <c r="G1657" s="37" t="n">
        <v>38</v>
      </c>
      <c r="H1657" s="38" t="n">
        <v>86.842105263158</v>
      </c>
      <c r="I1657" s="39" t="n">
        <v>2.631578947368</v>
      </c>
      <c r="J1657" s="39" t="n">
        <v>42.105263157895</v>
      </c>
      <c r="K1657" s="39" t="n">
        <v>55.263157894737</v>
      </c>
      <c r="L1657" s="39" t="n">
        <v>18.421052631579</v>
      </c>
      <c r="M1657" s="39" t="n">
        <v>10.526315789474</v>
      </c>
      <c r="N1657" s="39" t="n">
        <v>5.263157894737</v>
      </c>
      <c r="O1657" s="39" t="n">
        <v>2.631578947368</v>
      </c>
      <c r="P1657" s="53" t="s">
        <v>141</v>
      </c>
      <c r="Q1657" s="39" t="n">
        <v>97.368421052632</v>
      </c>
      <c r="R1657" s="52" t="n">
        <v>223.684210526316</v>
      </c>
    </row>
    <row r="1658" customFormat="false" ht="25.5" hidden="false" customHeight="false" outlineLevel="0" collapsed="false">
      <c r="D1658" s="28"/>
      <c r="E1658" s="35" t="s">
        <v>205</v>
      </c>
      <c r="F1658" s="36"/>
      <c r="G1658" s="37" t="n">
        <v>76</v>
      </c>
      <c r="H1658" s="38" t="n">
        <v>88.157894736842</v>
      </c>
      <c r="I1658" s="39" t="n">
        <v>2.631578947368</v>
      </c>
      <c r="J1658" s="39" t="n">
        <v>32.894736842105</v>
      </c>
      <c r="K1658" s="39" t="n">
        <v>47.368421052632</v>
      </c>
      <c r="L1658" s="39" t="n">
        <v>23.684210526316</v>
      </c>
      <c r="M1658" s="39" t="n">
        <v>9.210526315789</v>
      </c>
      <c r="N1658" s="39" t="n">
        <v>5.263157894737</v>
      </c>
      <c r="O1658" s="39" t="n">
        <v>3.947368421053</v>
      </c>
      <c r="P1658" s="53" t="s">
        <v>141</v>
      </c>
      <c r="Q1658" s="39" t="n">
        <v>96.052631578947</v>
      </c>
      <c r="R1658" s="52" t="n">
        <v>213.157894736842</v>
      </c>
    </row>
    <row r="1659" customFormat="false" ht="25.5" hidden="false" customHeight="false" outlineLevel="0" collapsed="false">
      <c r="D1659" s="28"/>
      <c r="E1659" s="35" t="s">
        <v>206</v>
      </c>
      <c r="F1659" s="36"/>
      <c r="G1659" s="37" t="n">
        <v>74</v>
      </c>
      <c r="H1659" s="38" t="n">
        <v>90.540540540541</v>
      </c>
      <c r="I1659" s="39" t="n">
        <v>5.405405405405</v>
      </c>
      <c r="J1659" s="39" t="n">
        <v>28.378378378378</v>
      </c>
      <c r="K1659" s="39" t="n">
        <v>35.135135135135</v>
      </c>
      <c r="L1659" s="39" t="n">
        <v>17.567567567568</v>
      </c>
      <c r="M1659" s="39" t="n">
        <v>17.567567567568</v>
      </c>
      <c r="N1659" s="39" t="n">
        <v>4.054054054054</v>
      </c>
      <c r="O1659" s="39" t="n">
        <v>5.405405405405</v>
      </c>
      <c r="P1659" s="39" t="n">
        <v>1.351351351351</v>
      </c>
      <c r="Q1659" s="39" t="n">
        <v>93.243243243243</v>
      </c>
      <c r="R1659" s="52" t="n">
        <v>205.405405405405</v>
      </c>
    </row>
    <row r="1660" customFormat="false" ht="25.5" hidden="false" customHeight="false" outlineLevel="0" collapsed="false">
      <c r="D1660" s="28"/>
      <c r="E1660" s="35" t="s">
        <v>207</v>
      </c>
      <c r="F1660" s="36"/>
      <c r="G1660" s="37" t="n">
        <v>20</v>
      </c>
      <c r="H1660" s="38" t="n">
        <v>90</v>
      </c>
      <c r="I1660" s="53" t="s">
        <v>141</v>
      </c>
      <c r="J1660" s="39" t="n">
        <v>25</v>
      </c>
      <c r="K1660" s="39" t="n">
        <v>45</v>
      </c>
      <c r="L1660" s="39" t="n">
        <v>25</v>
      </c>
      <c r="M1660" s="39" t="n">
        <v>5</v>
      </c>
      <c r="N1660" s="53" t="s">
        <v>141</v>
      </c>
      <c r="O1660" s="39" t="n">
        <v>5</v>
      </c>
      <c r="P1660" s="53" t="s">
        <v>141</v>
      </c>
      <c r="Q1660" s="39" t="n">
        <v>95</v>
      </c>
      <c r="R1660" s="52" t="n">
        <v>195</v>
      </c>
    </row>
    <row r="1661" customFormat="false" ht="12.75" hidden="false" customHeight="false" outlineLevel="0" collapsed="false">
      <c r="D1661" s="28"/>
      <c r="E1661" s="35" t="s">
        <v>208</v>
      </c>
      <c r="F1661" s="36"/>
      <c r="G1661" s="37" t="n">
        <v>45</v>
      </c>
      <c r="H1661" s="38" t="n">
        <v>84.444444444444</v>
      </c>
      <c r="I1661" s="39" t="n">
        <v>2.222222222222</v>
      </c>
      <c r="J1661" s="39" t="n">
        <v>26.666666666667</v>
      </c>
      <c r="K1661" s="39" t="n">
        <v>51.111111111111</v>
      </c>
      <c r="L1661" s="39" t="n">
        <v>20</v>
      </c>
      <c r="M1661" s="39" t="n">
        <v>8.888888888889</v>
      </c>
      <c r="N1661" s="53" t="s">
        <v>141</v>
      </c>
      <c r="O1661" s="39" t="n">
        <v>2.222222222222</v>
      </c>
      <c r="P1661" s="39" t="n">
        <v>2.222222222222</v>
      </c>
      <c r="Q1661" s="39" t="n">
        <v>95.555555555556</v>
      </c>
      <c r="R1661" s="52" t="n">
        <v>197.777777777778</v>
      </c>
    </row>
    <row r="1662" customFormat="false" ht="12.75" hidden="false" customHeight="false" outlineLevel="0" collapsed="false">
      <c r="D1662" s="28"/>
      <c r="E1662" s="35" t="s">
        <v>209</v>
      </c>
      <c r="F1662" s="36"/>
      <c r="G1662" s="37" t="n">
        <v>3</v>
      </c>
      <c r="H1662" s="38" t="n">
        <v>100</v>
      </c>
      <c r="I1662" s="53" t="s">
        <v>141</v>
      </c>
      <c r="J1662" s="39" t="n">
        <v>66.666666666667</v>
      </c>
      <c r="K1662" s="39" t="n">
        <v>66.666666666667</v>
      </c>
      <c r="L1662" s="39" t="n">
        <v>33.333333333333</v>
      </c>
      <c r="M1662" s="53" t="s">
        <v>141</v>
      </c>
      <c r="N1662" s="53" t="s">
        <v>141</v>
      </c>
      <c r="O1662" s="53" t="s">
        <v>141</v>
      </c>
      <c r="P1662" s="53" t="s">
        <v>141</v>
      </c>
      <c r="Q1662" s="39" t="n">
        <v>100</v>
      </c>
      <c r="R1662" s="52" t="n">
        <v>266.666666666667</v>
      </c>
    </row>
    <row r="1663" customFormat="false" ht="12.75" hidden="false" customHeight="false" outlineLevel="0" collapsed="false">
      <c r="D1663" s="28"/>
      <c r="E1663" s="35" t="s">
        <v>210</v>
      </c>
      <c r="F1663" s="36"/>
      <c r="G1663" s="37" t="n">
        <v>123</v>
      </c>
      <c r="H1663" s="38" t="n">
        <v>79.674796747967</v>
      </c>
      <c r="I1663" s="39" t="n">
        <v>4.065040650407</v>
      </c>
      <c r="J1663" s="39" t="n">
        <v>24.390243902439</v>
      </c>
      <c r="K1663" s="39" t="n">
        <v>47.154471544715</v>
      </c>
      <c r="L1663" s="39" t="n">
        <v>24.390243902439</v>
      </c>
      <c r="M1663" s="39" t="n">
        <v>6.50406504065</v>
      </c>
      <c r="N1663" s="39" t="n">
        <v>2.439024390244</v>
      </c>
      <c r="O1663" s="39" t="n">
        <v>5.691056910569</v>
      </c>
      <c r="P1663" s="39" t="n">
        <v>2.439024390244</v>
      </c>
      <c r="Q1663" s="39" t="n">
        <v>91.869918699187</v>
      </c>
      <c r="R1663" s="52" t="n">
        <v>196.747967479675</v>
      </c>
    </row>
    <row r="1664" customFormat="false" ht="25.5" hidden="false" customHeight="false" outlineLevel="0" collapsed="false">
      <c r="D1664" s="28"/>
      <c r="E1664" s="35" t="s">
        <v>211</v>
      </c>
      <c r="F1664" s="36"/>
      <c r="G1664" s="37" t="n">
        <v>65</v>
      </c>
      <c r="H1664" s="38" t="n">
        <v>90.769230769231</v>
      </c>
      <c r="I1664" s="39" t="n">
        <v>3.076923076923</v>
      </c>
      <c r="J1664" s="39" t="n">
        <v>30.769230769231</v>
      </c>
      <c r="K1664" s="39" t="n">
        <v>47.692307692308</v>
      </c>
      <c r="L1664" s="39" t="n">
        <v>21.538461538462</v>
      </c>
      <c r="M1664" s="39" t="n">
        <v>15.384615384615</v>
      </c>
      <c r="N1664" s="39" t="n">
        <v>6.153846153846</v>
      </c>
      <c r="O1664" s="39" t="n">
        <v>3.076923076923</v>
      </c>
      <c r="P1664" s="53" t="s">
        <v>141</v>
      </c>
      <c r="Q1664" s="39" t="n">
        <v>96.923076923077</v>
      </c>
      <c r="R1664" s="52" t="n">
        <v>218.461538461538</v>
      </c>
    </row>
    <row r="1665" customFormat="false" ht="12.75" hidden="false" customHeight="false" outlineLevel="0" collapsed="false">
      <c r="D1665" s="28"/>
      <c r="E1665" s="35" t="s">
        <v>160</v>
      </c>
      <c r="F1665" s="36"/>
      <c r="G1665" s="37" t="n">
        <v>145</v>
      </c>
      <c r="H1665" s="38" t="n">
        <v>79.310344827586</v>
      </c>
      <c r="I1665" s="39" t="n">
        <v>2.068965517241</v>
      </c>
      <c r="J1665" s="39" t="n">
        <v>20</v>
      </c>
      <c r="K1665" s="39" t="n">
        <v>32.413793103448</v>
      </c>
      <c r="L1665" s="39" t="n">
        <v>19.310344827586</v>
      </c>
      <c r="M1665" s="39" t="n">
        <v>4.137931034483</v>
      </c>
      <c r="N1665" s="39" t="n">
        <v>12.413793103448</v>
      </c>
      <c r="O1665" s="39" t="n">
        <v>8.275862068966</v>
      </c>
      <c r="P1665" s="39" t="n">
        <v>0.689655172414</v>
      </c>
      <c r="Q1665" s="39" t="n">
        <v>91.034482758621</v>
      </c>
      <c r="R1665" s="52" t="n">
        <v>178.620689655172</v>
      </c>
    </row>
    <row r="1666" customFormat="false" ht="25.5" hidden="false" customHeight="false" outlineLevel="0" collapsed="false">
      <c r="D1666" s="28"/>
      <c r="E1666" s="35" t="s">
        <v>212</v>
      </c>
      <c r="F1666" s="36"/>
      <c r="G1666" s="37" t="n">
        <v>213</v>
      </c>
      <c r="H1666" s="38" t="n">
        <v>79.342723004695</v>
      </c>
      <c r="I1666" s="39" t="n">
        <v>1.8779342723</v>
      </c>
      <c r="J1666" s="39" t="n">
        <v>18.779342723005</v>
      </c>
      <c r="K1666" s="39" t="n">
        <v>39.906103286385</v>
      </c>
      <c r="L1666" s="39" t="n">
        <v>13.615023474178</v>
      </c>
      <c r="M1666" s="39" t="n">
        <v>4.225352112676</v>
      </c>
      <c r="N1666" s="39" t="n">
        <v>3.286384976526</v>
      </c>
      <c r="O1666" s="39" t="n">
        <v>10.328638497653</v>
      </c>
      <c r="P1666" s="39" t="n">
        <v>2.347417840376</v>
      </c>
      <c r="Q1666" s="39" t="n">
        <v>87.323943661972</v>
      </c>
      <c r="R1666" s="52" t="n">
        <v>173.708920187793</v>
      </c>
    </row>
    <row r="1667" customFormat="false" ht="12.75" hidden="false" customHeight="false" outlineLevel="0" collapsed="false">
      <c r="D1667" s="28"/>
      <c r="E1667" s="35" t="s">
        <v>213</v>
      </c>
      <c r="F1667" s="36"/>
      <c r="G1667" s="37" t="n">
        <v>604</v>
      </c>
      <c r="H1667" s="38" t="n">
        <v>77.649006622517</v>
      </c>
      <c r="I1667" s="39" t="n">
        <v>0.993377483444</v>
      </c>
      <c r="J1667" s="39" t="n">
        <v>11.920529801325</v>
      </c>
      <c r="K1667" s="39" t="n">
        <v>34.602649006623</v>
      </c>
      <c r="L1667" s="39" t="n">
        <v>14.735099337748</v>
      </c>
      <c r="M1667" s="39" t="n">
        <v>2.317880794702</v>
      </c>
      <c r="N1667" s="39" t="n">
        <v>4.635761589404</v>
      </c>
      <c r="O1667" s="39" t="n">
        <v>9.602649006623</v>
      </c>
      <c r="P1667" s="39" t="n">
        <v>1.158940397351</v>
      </c>
      <c r="Q1667" s="39" t="n">
        <v>89.238410596026</v>
      </c>
      <c r="R1667" s="52" t="n">
        <v>157.615894039735</v>
      </c>
    </row>
    <row r="1668" customFormat="false" ht="12.75" hidden="false" customHeight="false" outlineLevel="0" collapsed="false">
      <c r="D1668" s="28"/>
      <c r="E1668" s="35" t="s">
        <v>147</v>
      </c>
      <c r="F1668" s="36"/>
      <c r="G1668" s="37" t="n">
        <v>109</v>
      </c>
      <c r="H1668" s="38" t="n">
        <v>61.467889908257</v>
      </c>
      <c r="I1668" s="39" t="n">
        <v>0.917431192661</v>
      </c>
      <c r="J1668" s="39" t="n">
        <v>4.587155963303</v>
      </c>
      <c r="K1668" s="39" t="n">
        <v>27.522935779817</v>
      </c>
      <c r="L1668" s="39" t="n">
        <v>18.348623853211</v>
      </c>
      <c r="M1668" s="39" t="n">
        <v>2.752293577982</v>
      </c>
      <c r="N1668" s="39" t="n">
        <v>5.504587155963</v>
      </c>
      <c r="O1668" s="39" t="n">
        <v>15.596330275229</v>
      </c>
      <c r="P1668" s="39" t="n">
        <v>6.422018348624</v>
      </c>
      <c r="Q1668" s="39" t="n">
        <v>77.981651376147</v>
      </c>
      <c r="R1668" s="52" t="n">
        <v>143.119266055046</v>
      </c>
    </row>
    <row r="1669" customFormat="false" ht="25.5" hidden="false" customHeight="false" outlineLevel="0" collapsed="false">
      <c r="D1669" s="28"/>
      <c r="E1669" s="35" t="s">
        <v>214</v>
      </c>
      <c r="F1669" s="36"/>
      <c r="G1669" s="37" t="n">
        <v>602</v>
      </c>
      <c r="H1669" s="38" t="n">
        <v>83.720930232558</v>
      </c>
      <c r="I1669" s="39" t="n">
        <v>2.491694352159</v>
      </c>
      <c r="J1669" s="39" t="n">
        <v>24.086378737542</v>
      </c>
      <c r="K1669" s="39" t="n">
        <v>40.697674418605</v>
      </c>
      <c r="L1669" s="39" t="n">
        <v>19.269102990033</v>
      </c>
      <c r="M1669" s="39" t="n">
        <v>7.475083056478</v>
      </c>
      <c r="N1669" s="39" t="n">
        <v>6.146179401993</v>
      </c>
      <c r="O1669" s="39" t="n">
        <v>4.983388704319</v>
      </c>
      <c r="P1669" s="39" t="n">
        <v>1.328903654485</v>
      </c>
      <c r="Q1669" s="39" t="n">
        <v>93.687707641196</v>
      </c>
      <c r="R1669" s="52" t="n">
        <v>190.199335548173</v>
      </c>
    </row>
    <row r="1670" customFormat="false" ht="25.5" hidden="false" customHeight="true" outlineLevel="0" collapsed="false">
      <c r="D1670" s="28" t="s">
        <v>215</v>
      </c>
      <c r="E1670" s="29" t="s">
        <v>216</v>
      </c>
      <c r="F1670" s="30"/>
      <c r="G1670" s="31" t="n">
        <v>75</v>
      </c>
      <c r="H1670" s="32" t="n">
        <v>74.666666666667</v>
      </c>
      <c r="I1670" s="55" t="s">
        <v>141</v>
      </c>
      <c r="J1670" s="33" t="n">
        <v>12</v>
      </c>
      <c r="K1670" s="33" t="n">
        <v>40</v>
      </c>
      <c r="L1670" s="33" t="n">
        <v>21.333333333333</v>
      </c>
      <c r="M1670" s="33" t="n">
        <v>1.333333333333</v>
      </c>
      <c r="N1670" s="33" t="n">
        <v>4</v>
      </c>
      <c r="O1670" s="33" t="n">
        <v>8</v>
      </c>
      <c r="P1670" s="33" t="n">
        <v>2.666666666667</v>
      </c>
      <c r="Q1670" s="33" t="n">
        <v>89.333333333333</v>
      </c>
      <c r="R1670" s="51" t="n">
        <v>164</v>
      </c>
    </row>
    <row r="1671" customFormat="false" ht="39" hidden="false" customHeight="false" outlineLevel="0" collapsed="false">
      <c r="D1671" s="28"/>
      <c r="E1671" s="35" t="s">
        <v>217</v>
      </c>
      <c r="F1671" s="36"/>
      <c r="G1671" s="37" t="n">
        <v>758</v>
      </c>
      <c r="H1671" s="38" t="n">
        <v>86.015831134565</v>
      </c>
      <c r="I1671" s="39" t="n">
        <v>2.242744063325</v>
      </c>
      <c r="J1671" s="39" t="n">
        <v>22.295514511873</v>
      </c>
      <c r="K1671" s="39" t="n">
        <v>41.292875989446</v>
      </c>
      <c r="L1671" s="39" t="n">
        <v>18.073878627968</v>
      </c>
      <c r="M1671" s="39" t="n">
        <v>5.277044854881</v>
      </c>
      <c r="N1671" s="39" t="n">
        <v>4.221635883905</v>
      </c>
      <c r="O1671" s="39" t="n">
        <v>4.089709762533</v>
      </c>
      <c r="P1671" s="39" t="n">
        <v>0.923482849604</v>
      </c>
      <c r="Q1671" s="39" t="n">
        <v>94.986807387863</v>
      </c>
      <c r="R1671" s="52" t="n">
        <v>184.4327176781</v>
      </c>
    </row>
    <row r="1672" customFormat="false" ht="39" hidden="false" customHeight="false" outlineLevel="0" collapsed="false">
      <c r="D1672" s="28"/>
      <c r="E1672" s="35" t="s">
        <v>218</v>
      </c>
      <c r="F1672" s="36"/>
      <c r="G1672" s="37" t="n">
        <v>1349</v>
      </c>
      <c r="H1672" s="38" t="n">
        <v>81.393624907339</v>
      </c>
      <c r="I1672" s="39" t="n">
        <v>1.77909562639</v>
      </c>
      <c r="J1672" s="39" t="n">
        <v>18.532246108228</v>
      </c>
      <c r="K1672" s="39" t="n">
        <v>38.769458858414</v>
      </c>
      <c r="L1672" s="39" t="n">
        <v>17.272053372869</v>
      </c>
      <c r="M1672" s="39" t="n">
        <v>4.966641957005</v>
      </c>
      <c r="N1672" s="39" t="n">
        <v>4.595997034841</v>
      </c>
      <c r="O1672" s="39" t="n">
        <v>6.893995552261</v>
      </c>
      <c r="P1672" s="39" t="n">
        <v>1.630837657524</v>
      </c>
      <c r="Q1672" s="39" t="n">
        <v>91.475166790215</v>
      </c>
      <c r="R1672" s="52" t="n">
        <v>175.83395107487</v>
      </c>
    </row>
    <row r="1673" customFormat="false" ht="39" hidden="false" customHeight="false" outlineLevel="0" collapsed="false">
      <c r="D1673" s="28"/>
      <c r="E1673" s="35" t="s">
        <v>219</v>
      </c>
      <c r="F1673" s="36"/>
      <c r="G1673" s="37" t="n">
        <v>1038</v>
      </c>
      <c r="H1673" s="38" t="n">
        <v>87.186897880539</v>
      </c>
      <c r="I1673" s="39" t="n">
        <v>2.312138728324</v>
      </c>
      <c r="J1673" s="39" t="n">
        <v>21.868978805395</v>
      </c>
      <c r="K1673" s="39" t="n">
        <v>41.811175337187</v>
      </c>
      <c r="L1673" s="39" t="n">
        <v>19.075144508671</v>
      </c>
      <c r="M1673" s="39" t="n">
        <v>5.587668593449</v>
      </c>
      <c r="N1673" s="39" t="n">
        <v>3.949903660886</v>
      </c>
      <c r="O1673" s="39" t="n">
        <v>3.853564547206</v>
      </c>
      <c r="P1673" s="39" t="n">
        <v>0.481695568401</v>
      </c>
      <c r="Q1673" s="39" t="n">
        <v>95.664739884393</v>
      </c>
      <c r="R1673" s="52" t="n">
        <v>186.127167630058</v>
      </c>
    </row>
    <row r="1674" customFormat="false" ht="39" hidden="false" customHeight="false" outlineLevel="0" collapsed="false">
      <c r="D1674" s="28"/>
      <c r="E1674" s="42" t="s">
        <v>220</v>
      </c>
      <c r="F1674" s="36"/>
      <c r="G1674" s="37" t="n">
        <v>820</v>
      </c>
      <c r="H1674" s="38" t="n">
        <v>85.609756097561</v>
      </c>
      <c r="I1674" s="39" t="n">
        <v>2.560975609756</v>
      </c>
      <c r="J1674" s="39" t="n">
        <v>22.19512195122</v>
      </c>
      <c r="K1674" s="39" t="n">
        <v>42.19512195122</v>
      </c>
      <c r="L1674" s="39" t="n">
        <v>19.634146341463</v>
      </c>
      <c r="M1674" s="39" t="n">
        <v>5.609756097561</v>
      </c>
      <c r="N1674" s="39" t="n">
        <v>3.414634146341</v>
      </c>
      <c r="O1674" s="39" t="n">
        <v>4.634146341463</v>
      </c>
      <c r="P1674" s="39" t="n">
        <v>1.219512195122</v>
      </c>
      <c r="Q1674" s="39" t="n">
        <v>94.146341463415</v>
      </c>
      <c r="R1674" s="52" t="n">
        <v>187.073170731707</v>
      </c>
    </row>
    <row r="1675" customFormat="false" ht="39" hidden="false" customHeight="false" outlineLevel="0" collapsed="false">
      <c r="D1675" s="28"/>
      <c r="E1675" s="35" t="s">
        <v>221</v>
      </c>
      <c r="F1675" s="36"/>
      <c r="G1675" s="37" t="n">
        <v>214</v>
      </c>
      <c r="H1675" s="38" t="n">
        <v>89.252336448598</v>
      </c>
      <c r="I1675" s="39" t="n">
        <v>3.271028037383</v>
      </c>
      <c r="J1675" s="39" t="n">
        <v>27.102803738318</v>
      </c>
      <c r="K1675" s="39" t="n">
        <v>48.598130841121</v>
      </c>
      <c r="L1675" s="39" t="n">
        <v>19.158878504673</v>
      </c>
      <c r="M1675" s="39" t="n">
        <v>7.476635514019</v>
      </c>
      <c r="N1675" s="39" t="n">
        <v>3.271028037383</v>
      </c>
      <c r="O1675" s="39" t="n">
        <v>2.803738317757</v>
      </c>
      <c r="P1675" s="53" t="s">
        <v>141</v>
      </c>
      <c r="Q1675" s="39" t="n">
        <v>97.196261682243</v>
      </c>
      <c r="R1675" s="52" t="n">
        <v>200.934579439252</v>
      </c>
    </row>
    <row r="1676" customFormat="false" ht="39" hidden="false" customHeight="false" outlineLevel="0" collapsed="false">
      <c r="D1676" s="28"/>
      <c r="E1676" s="35" t="s">
        <v>222</v>
      </c>
      <c r="F1676" s="36"/>
      <c r="G1676" s="37" t="n">
        <v>1106</v>
      </c>
      <c r="H1676" s="38" t="n">
        <v>85.895117540687</v>
      </c>
      <c r="I1676" s="39" t="n">
        <v>1.989150090416</v>
      </c>
      <c r="J1676" s="39" t="n">
        <v>20.614828209765</v>
      </c>
      <c r="K1676" s="39" t="n">
        <v>40.867992766727</v>
      </c>
      <c r="L1676" s="39" t="n">
        <v>18.987341772152</v>
      </c>
      <c r="M1676" s="39" t="n">
        <v>5.334538878843</v>
      </c>
      <c r="N1676" s="39" t="n">
        <v>4.068716094033</v>
      </c>
      <c r="O1676" s="39" t="n">
        <v>4.339963833635</v>
      </c>
      <c r="P1676" s="39" t="n">
        <v>1.175406871609</v>
      </c>
      <c r="Q1676" s="39" t="n">
        <v>94.484629294756</v>
      </c>
      <c r="R1676" s="52" t="n">
        <v>183.273056057866</v>
      </c>
    </row>
    <row r="1677" customFormat="false" ht="39" hidden="false" customHeight="false" outlineLevel="0" collapsed="false">
      <c r="D1677" s="28"/>
      <c r="E1677" s="35" t="s">
        <v>223</v>
      </c>
      <c r="F1677" s="36"/>
      <c r="G1677" s="37" t="n">
        <v>527</v>
      </c>
      <c r="H1677" s="38" t="n">
        <v>89.753320683112</v>
      </c>
      <c r="I1677" s="39" t="n">
        <v>2.087286527514</v>
      </c>
      <c r="J1677" s="39" t="n">
        <v>27.324478178368</v>
      </c>
      <c r="K1677" s="39" t="n">
        <v>46.679316888046</v>
      </c>
      <c r="L1677" s="39" t="n">
        <v>19.354838709677</v>
      </c>
      <c r="M1677" s="39" t="n">
        <v>7.400379506641</v>
      </c>
      <c r="N1677" s="39" t="n">
        <v>4.364326375712</v>
      </c>
      <c r="O1677" s="39" t="n">
        <v>2.087286527514</v>
      </c>
      <c r="P1677" s="39" t="n">
        <v>0.759013282732</v>
      </c>
      <c r="Q1677" s="39" t="n">
        <v>97.153700189753</v>
      </c>
      <c r="R1677" s="52" t="n">
        <v>199.810246679317</v>
      </c>
    </row>
    <row r="1678" customFormat="false" ht="12.75" hidden="false" customHeight="false" outlineLevel="0" collapsed="false">
      <c r="D1678" s="28"/>
      <c r="E1678" s="35" t="s">
        <v>224</v>
      </c>
      <c r="F1678" s="36"/>
      <c r="G1678" s="37" t="n">
        <v>37</v>
      </c>
      <c r="H1678" s="38" t="n">
        <v>40.540540540541</v>
      </c>
      <c r="I1678" s="53" t="s">
        <v>141</v>
      </c>
      <c r="J1678" s="39" t="n">
        <v>5.405405405405</v>
      </c>
      <c r="K1678" s="39" t="n">
        <v>35.135135135135</v>
      </c>
      <c r="L1678" s="39" t="n">
        <v>5.405405405405</v>
      </c>
      <c r="M1678" s="53" t="s">
        <v>141</v>
      </c>
      <c r="N1678" s="39" t="n">
        <v>10.810810810811</v>
      </c>
      <c r="O1678" s="39" t="n">
        <v>37.837837837838</v>
      </c>
      <c r="P1678" s="39" t="n">
        <v>2.702702702703</v>
      </c>
      <c r="Q1678" s="39" t="n">
        <v>59.459459459459</v>
      </c>
      <c r="R1678" s="52" t="n">
        <v>137.837837837838</v>
      </c>
    </row>
    <row r="1679" customFormat="false" ht="12.75" hidden="false" customHeight="false" outlineLevel="0" collapsed="false">
      <c r="D1679" s="28"/>
      <c r="E1679" s="35" t="s">
        <v>147</v>
      </c>
      <c r="F1679" s="36"/>
      <c r="G1679" s="37" t="n">
        <v>40</v>
      </c>
      <c r="H1679" s="38" t="n">
        <v>50</v>
      </c>
      <c r="I1679" s="39" t="n">
        <v>2.5</v>
      </c>
      <c r="J1679" s="39" t="n">
        <v>2.5</v>
      </c>
      <c r="K1679" s="39" t="n">
        <v>17.5</v>
      </c>
      <c r="L1679" s="39" t="n">
        <v>5</v>
      </c>
      <c r="M1679" s="53" t="s">
        <v>141</v>
      </c>
      <c r="N1679" s="39" t="n">
        <v>7.5</v>
      </c>
      <c r="O1679" s="39" t="n">
        <v>30</v>
      </c>
      <c r="P1679" s="39" t="n">
        <v>7.5</v>
      </c>
      <c r="Q1679" s="39" t="n">
        <v>62.5</v>
      </c>
      <c r="R1679" s="52" t="n">
        <v>122.5</v>
      </c>
    </row>
    <row r="1680" customFormat="false" ht="25.5" hidden="false" customHeight="false" outlineLevel="0" collapsed="false">
      <c r="D1680" s="28"/>
      <c r="E1680" s="42" t="s">
        <v>225</v>
      </c>
      <c r="F1680" s="36"/>
      <c r="G1680" s="37" t="n">
        <v>1419</v>
      </c>
      <c r="H1680" s="38" t="n">
        <v>81.183932346723</v>
      </c>
      <c r="I1680" s="39" t="n">
        <v>1.761804087385</v>
      </c>
      <c r="J1680" s="39" t="n">
        <v>18.181818181818</v>
      </c>
      <c r="K1680" s="39" t="n">
        <v>38.336856941508</v>
      </c>
      <c r="L1680" s="39" t="n">
        <v>17.265680056378</v>
      </c>
      <c r="M1680" s="39" t="n">
        <v>4.933051444679</v>
      </c>
      <c r="N1680" s="39" t="n">
        <v>4.792107117689</v>
      </c>
      <c r="O1680" s="39" t="n">
        <v>6.835799859056</v>
      </c>
      <c r="P1680" s="39" t="n">
        <v>1.550387596899</v>
      </c>
      <c r="Q1680" s="39" t="n">
        <v>91.613812544045</v>
      </c>
      <c r="R1680" s="52" t="n">
        <v>174.841437632135</v>
      </c>
    </row>
    <row r="1681" customFormat="false" ht="25.5" hidden="false" customHeight="false" outlineLevel="0" collapsed="false">
      <c r="D1681" s="28"/>
      <c r="E1681" s="42" t="s">
        <v>226</v>
      </c>
      <c r="F1681" s="36"/>
      <c r="G1681" s="37" t="n">
        <v>1197</v>
      </c>
      <c r="H1681" s="38" t="n">
        <v>85.045948203843</v>
      </c>
      <c r="I1681" s="39" t="n">
        <v>2.088554720134</v>
      </c>
      <c r="J1681" s="39" t="n">
        <v>20.217209690894</v>
      </c>
      <c r="K1681" s="39" t="n">
        <v>39.766081871345</v>
      </c>
      <c r="L1681" s="39" t="n">
        <v>18.713450292398</v>
      </c>
      <c r="M1681" s="39" t="n">
        <v>5.096073517126</v>
      </c>
      <c r="N1681" s="39" t="n">
        <v>4.260651629073</v>
      </c>
      <c r="O1681" s="39" t="n">
        <v>5.096073517126</v>
      </c>
      <c r="P1681" s="39" t="n">
        <v>1.25313283208</v>
      </c>
      <c r="Q1681" s="39" t="n">
        <v>93.650793650794</v>
      </c>
      <c r="R1681" s="52" t="n">
        <v>181.537176274018</v>
      </c>
    </row>
    <row r="1682" customFormat="false" ht="12.75" hidden="false" customHeight="true" outlineLevel="0" collapsed="false">
      <c r="D1682" s="28" t="s">
        <v>227</v>
      </c>
      <c r="E1682" s="29" t="s">
        <v>228</v>
      </c>
      <c r="F1682" s="30"/>
      <c r="G1682" s="31" t="n">
        <v>759</v>
      </c>
      <c r="H1682" s="32" t="n">
        <v>85.507246376812</v>
      </c>
      <c r="I1682" s="33" t="n">
        <v>1.97628458498</v>
      </c>
      <c r="J1682" s="33" t="n">
        <v>19.894598155468</v>
      </c>
      <c r="K1682" s="33" t="n">
        <v>36.100131752306</v>
      </c>
      <c r="L1682" s="33" t="n">
        <v>14.888010540184</v>
      </c>
      <c r="M1682" s="33" t="n">
        <v>5.401844532279</v>
      </c>
      <c r="N1682" s="33" t="n">
        <v>3.95256916996</v>
      </c>
      <c r="O1682" s="33" t="n">
        <v>5.533596837945</v>
      </c>
      <c r="P1682" s="33" t="n">
        <v>1.185770750988</v>
      </c>
      <c r="Q1682" s="33" t="n">
        <v>93.280632411067</v>
      </c>
      <c r="R1682" s="51" t="n">
        <v>174.440052700922</v>
      </c>
    </row>
    <row r="1683" customFormat="false" ht="12.75" hidden="false" customHeight="false" outlineLevel="0" collapsed="false">
      <c r="D1683" s="28"/>
      <c r="E1683" s="35" t="s">
        <v>229</v>
      </c>
      <c r="F1683" s="36"/>
      <c r="G1683" s="37" t="n">
        <v>506</v>
      </c>
      <c r="H1683" s="38" t="n">
        <v>79.051383399209</v>
      </c>
      <c r="I1683" s="39" t="n">
        <v>1.383399209486</v>
      </c>
      <c r="J1683" s="39" t="n">
        <v>16.798418972332</v>
      </c>
      <c r="K1683" s="39" t="n">
        <v>41.501976284585</v>
      </c>
      <c r="L1683" s="39" t="n">
        <v>19.367588932806</v>
      </c>
      <c r="M1683" s="39" t="n">
        <v>4.150197628458</v>
      </c>
      <c r="N1683" s="39" t="n">
        <v>5.335968379447</v>
      </c>
      <c r="O1683" s="39" t="n">
        <v>7.707509881423</v>
      </c>
      <c r="P1683" s="39" t="n">
        <v>1.97628458498</v>
      </c>
      <c r="Q1683" s="39" t="n">
        <v>90.316205533597</v>
      </c>
      <c r="R1683" s="52" t="n">
        <v>177.272727272727</v>
      </c>
    </row>
    <row r="1684" customFormat="false" ht="12.75" hidden="false" customHeight="false" outlineLevel="0" collapsed="false">
      <c r="D1684" s="28"/>
      <c r="E1684" s="35" t="s">
        <v>230</v>
      </c>
      <c r="F1684" s="36"/>
      <c r="G1684" s="37" t="n">
        <v>115</v>
      </c>
      <c r="H1684" s="38" t="n">
        <v>56.521739130435</v>
      </c>
      <c r="I1684" s="39" t="n">
        <v>2.608695652174</v>
      </c>
      <c r="J1684" s="39" t="n">
        <v>10.434782608696</v>
      </c>
      <c r="K1684" s="39" t="n">
        <v>33.913043478261</v>
      </c>
      <c r="L1684" s="39" t="n">
        <v>15.652173913043</v>
      </c>
      <c r="M1684" s="39" t="n">
        <v>4.347826086957</v>
      </c>
      <c r="N1684" s="39" t="n">
        <v>10.434782608696</v>
      </c>
      <c r="O1684" s="39" t="n">
        <v>13.913043478261</v>
      </c>
      <c r="P1684" s="39" t="n">
        <v>0.869565217391</v>
      </c>
      <c r="Q1684" s="39" t="n">
        <v>85.217391304348</v>
      </c>
      <c r="R1684" s="52" t="n">
        <v>148.695652173913</v>
      </c>
    </row>
    <row r="1685" customFormat="false" ht="12.75" hidden="false" customHeight="false" outlineLevel="0" collapsed="false">
      <c r="D1685" s="28"/>
      <c r="E1685" s="35" t="s">
        <v>231</v>
      </c>
      <c r="F1685" s="36"/>
      <c r="G1685" s="37" t="n">
        <v>77</v>
      </c>
      <c r="H1685" s="38" t="n">
        <v>66.233766233766</v>
      </c>
      <c r="I1685" s="53" t="s">
        <v>141</v>
      </c>
      <c r="J1685" s="39" t="n">
        <v>12.987012987013</v>
      </c>
      <c r="K1685" s="39" t="n">
        <v>38.961038961039</v>
      </c>
      <c r="L1685" s="39" t="n">
        <v>22.077922077922</v>
      </c>
      <c r="M1685" s="39" t="n">
        <v>2.597402597403</v>
      </c>
      <c r="N1685" s="39" t="n">
        <v>2.597402597403</v>
      </c>
      <c r="O1685" s="39" t="n">
        <v>20.779220779221</v>
      </c>
      <c r="P1685" s="39" t="n">
        <v>2.597402597403</v>
      </c>
      <c r="Q1685" s="39" t="n">
        <v>76.623376623377</v>
      </c>
      <c r="R1685" s="52" t="n">
        <v>168.831168831169</v>
      </c>
    </row>
    <row r="1686" customFormat="false" ht="12.75" hidden="false" customHeight="false" outlineLevel="0" collapsed="false">
      <c r="D1686" s="28"/>
      <c r="E1686" s="35" t="s">
        <v>232</v>
      </c>
      <c r="F1686" s="36"/>
      <c r="G1686" s="37" t="n">
        <v>30</v>
      </c>
      <c r="H1686" s="38" t="n">
        <v>53.333333333333</v>
      </c>
      <c r="I1686" s="53" t="s">
        <v>141</v>
      </c>
      <c r="J1686" s="39" t="n">
        <v>3.333333333333</v>
      </c>
      <c r="K1686" s="39" t="n">
        <v>23.333333333333</v>
      </c>
      <c r="L1686" s="39" t="n">
        <v>6.666666666667</v>
      </c>
      <c r="M1686" s="39" t="n">
        <v>6.666666666667</v>
      </c>
      <c r="N1686" s="39" t="n">
        <v>13.333333333333</v>
      </c>
      <c r="O1686" s="39" t="n">
        <v>33.333333333333</v>
      </c>
      <c r="P1686" s="53" t="s">
        <v>141</v>
      </c>
      <c r="Q1686" s="39" t="n">
        <v>66.666666666667</v>
      </c>
      <c r="R1686" s="52" t="n">
        <v>140</v>
      </c>
    </row>
    <row r="1687" customFormat="false" ht="12.75" hidden="false" customHeight="false" outlineLevel="0" collapsed="false">
      <c r="D1687" s="28"/>
      <c r="E1687" s="35" t="s">
        <v>147</v>
      </c>
      <c r="F1687" s="36"/>
      <c r="G1687" s="37" t="n">
        <v>41</v>
      </c>
      <c r="H1687" s="38" t="n">
        <v>68.292682926829</v>
      </c>
      <c r="I1687" s="39" t="n">
        <v>2.439024390244</v>
      </c>
      <c r="J1687" s="39" t="n">
        <v>7.317073170732</v>
      </c>
      <c r="K1687" s="39" t="n">
        <v>21.951219512195</v>
      </c>
      <c r="L1687" s="39" t="n">
        <v>14.634146341463</v>
      </c>
      <c r="M1687" s="53" t="s">
        <v>141</v>
      </c>
      <c r="N1687" s="39" t="n">
        <v>7.317073170732</v>
      </c>
      <c r="O1687" s="39" t="n">
        <v>9.756097560976</v>
      </c>
      <c r="P1687" s="39" t="n">
        <v>12.19512195122</v>
      </c>
      <c r="Q1687" s="39" t="n">
        <v>78.048780487805</v>
      </c>
      <c r="R1687" s="52" t="n">
        <v>143.90243902439</v>
      </c>
    </row>
    <row r="1688" customFormat="false" ht="12.75" hidden="false" customHeight="false" outlineLevel="0" collapsed="false">
      <c r="D1688" s="28"/>
      <c r="E1688" s="35" t="s">
        <v>233</v>
      </c>
      <c r="F1688" s="36"/>
      <c r="G1688" s="37" t="n">
        <v>1265</v>
      </c>
      <c r="H1688" s="38" t="n">
        <v>82.924901185771</v>
      </c>
      <c r="I1688" s="39" t="n">
        <v>1.739130434783</v>
      </c>
      <c r="J1688" s="39" t="n">
        <v>18.656126482213</v>
      </c>
      <c r="K1688" s="39" t="n">
        <v>38.260869565217</v>
      </c>
      <c r="L1688" s="39" t="n">
        <v>16.679841897233</v>
      </c>
      <c r="M1688" s="39" t="n">
        <v>4.901185770751</v>
      </c>
      <c r="N1688" s="39" t="n">
        <v>4.505928853755</v>
      </c>
      <c r="O1688" s="39" t="n">
        <v>6.403162055336</v>
      </c>
      <c r="P1688" s="39" t="n">
        <v>1.501976284585</v>
      </c>
      <c r="Q1688" s="39" t="n">
        <v>92.094861660079</v>
      </c>
      <c r="R1688" s="52" t="n">
        <v>175.573122529644</v>
      </c>
    </row>
    <row r="1689" customFormat="false" ht="12.75" hidden="false" customHeight="false" outlineLevel="0" collapsed="false">
      <c r="D1689" s="28"/>
      <c r="E1689" s="35" t="s">
        <v>234</v>
      </c>
      <c r="F1689" s="36"/>
      <c r="G1689" s="37" t="n">
        <v>107</v>
      </c>
      <c r="H1689" s="38" t="n">
        <v>62.616822429907</v>
      </c>
      <c r="I1689" s="53" t="s">
        <v>141</v>
      </c>
      <c r="J1689" s="39" t="n">
        <v>10.280373831776</v>
      </c>
      <c r="K1689" s="39" t="n">
        <v>34.579439252336</v>
      </c>
      <c r="L1689" s="39" t="n">
        <v>17.757009345794</v>
      </c>
      <c r="M1689" s="39" t="n">
        <v>3.738317757009</v>
      </c>
      <c r="N1689" s="39" t="n">
        <v>5.607476635514</v>
      </c>
      <c r="O1689" s="39" t="n">
        <v>24.299065420561</v>
      </c>
      <c r="P1689" s="39" t="n">
        <v>1.869158878505</v>
      </c>
      <c r="Q1689" s="39" t="n">
        <v>73.831775700935</v>
      </c>
      <c r="R1689" s="52" t="n">
        <v>160.747663551402</v>
      </c>
    </row>
    <row r="1690" customFormat="false" ht="12.75" hidden="false" customHeight="true" outlineLevel="0" collapsed="false">
      <c r="D1690" s="28" t="s">
        <v>235</v>
      </c>
      <c r="E1690" s="29" t="s">
        <v>236</v>
      </c>
      <c r="F1690" s="30"/>
      <c r="G1690" s="31" t="n">
        <v>360</v>
      </c>
      <c r="H1690" s="32" t="n">
        <v>85</v>
      </c>
      <c r="I1690" s="33" t="n">
        <v>2.5</v>
      </c>
      <c r="J1690" s="33" t="n">
        <v>26.111111111111</v>
      </c>
      <c r="K1690" s="33" t="n">
        <v>51.111111111111</v>
      </c>
      <c r="L1690" s="33" t="n">
        <v>22.222222222222</v>
      </c>
      <c r="M1690" s="33" t="n">
        <v>8.055555555556</v>
      </c>
      <c r="N1690" s="33" t="n">
        <v>5.277777777778</v>
      </c>
      <c r="O1690" s="33" t="n">
        <v>2.777777777778</v>
      </c>
      <c r="P1690" s="33" t="n">
        <v>1.111111111111</v>
      </c>
      <c r="Q1690" s="33" t="n">
        <v>96.111111111111</v>
      </c>
      <c r="R1690" s="51" t="n">
        <v>204.166666666667</v>
      </c>
    </row>
    <row r="1691" customFormat="false" ht="25.5" hidden="false" customHeight="false" outlineLevel="0" collapsed="false">
      <c r="D1691" s="28"/>
      <c r="E1691" s="35" t="s">
        <v>237</v>
      </c>
      <c r="F1691" s="36"/>
      <c r="G1691" s="37" t="n">
        <v>41</v>
      </c>
      <c r="H1691" s="38" t="n">
        <v>85.365853658537</v>
      </c>
      <c r="I1691" s="39" t="n">
        <v>2.439024390244</v>
      </c>
      <c r="J1691" s="39" t="n">
        <v>19.512195121951</v>
      </c>
      <c r="K1691" s="39" t="n">
        <v>51.219512195122</v>
      </c>
      <c r="L1691" s="39" t="n">
        <v>31.707317073171</v>
      </c>
      <c r="M1691" s="39" t="n">
        <v>4.878048780488</v>
      </c>
      <c r="N1691" s="39" t="n">
        <v>7.317073170732</v>
      </c>
      <c r="O1691" s="53" t="s">
        <v>141</v>
      </c>
      <c r="P1691" s="39" t="n">
        <v>2.439024390244</v>
      </c>
      <c r="Q1691" s="39" t="n">
        <v>97.560975609756</v>
      </c>
      <c r="R1691" s="52" t="n">
        <v>204.878048780488</v>
      </c>
    </row>
    <row r="1692" customFormat="false" ht="12.75" hidden="false" customHeight="false" outlineLevel="0" collapsed="false">
      <c r="D1692" s="28"/>
      <c r="E1692" s="35" t="s">
        <v>238</v>
      </c>
      <c r="F1692" s="36"/>
      <c r="G1692" s="37" t="n">
        <v>629</v>
      </c>
      <c r="H1692" s="38" t="n">
        <v>88.235294117647</v>
      </c>
      <c r="I1692" s="39" t="n">
        <v>2.066772655008</v>
      </c>
      <c r="J1692" s="39" t="n">
        <v>22.575516693164</v>
      </c>
      <c r="K1692" s="39" t="n">
        <v>42.607313195548</v>
      </c>
      <c r="L1692" s="39" t="n">
        <v>18.918918918919</v>
      </c>
      <c r="M1692" s="39" t="n">
        <v>6.0413354531</v>
      </c>
      <c r="N1692" s="39" t="n">
        <v>4.610492845787</v>
      </c>
      <c r="O1692" s="39" t="n">
        <v>3.179650238474</v>
      </c>
      <c r="P1692" s="39" t="n">
        <v>0.635930047695</v>
      </c>
      <c r="Q1692" s="39" t="n">
        <v>96.184419713831</v>
      </c>
      <c r="R1692" s="52" t="n">
        <v>188.871224165342</v>
      </c>
    </row>
    <row r="1693" customFormat="false" ht="12.75" hidden="false" customHeight="false" outlineLevel="0" collapsed="false">
      <c r="D1693" s="28"/>
      <c r="E1693" s="35" t="s">
        <v>239</v>
      </c>
      <c r="F1693" s="36"/>
      <c r="G1693" s="37" t="n">
        <v>402</v>
      </c>
      <c r="H1693" s="38" t="n">
        <v>89.55223880597</v>
      </c>
      <c r="I1693" s="39" t="n">
        <v>2.487562189055</v>
      </c>
      <c r="J1693" s="39" t="n">
        <v>24.626865671642</v>
      </c>
      <c r="K1693" s="39" t="n">
        <v>44.776119402985</v>
      </c>
      <c r="L1693" s="39" t="n">
        <v>19.402985074627</v>
      </c>
      <c r="M1693" s="39" t="n">
        <v>5.970149253731</v>
      </c>
      <c r="N1693" s="39" t="n">
        <v>3.482587064677</v>
      </c>
      <c r="O1693" s="39" t="n">
        <v>2.73631840796</v>
      </c>
      <c r="P1693" s="39" t="n">
        <v>0.746268656716</v>
      </c>
      <c r="Q1693" s="39" t="n">
        <v>96.517412935323</v>
      </c>
      <c r="R1693" s="52" t="n">
        <v>193.781094527363</v>
      </c>
    </row>
    <row r="1694" customFormat="false" ht="12.75" hidden="false" customHeight="false" outlineLevel="0" collapsed="false">
      <c r="D1694" s="28"/>
      <c r="E1694" s="35" t="s">
        <v>240</v>
      </c>
      <c r="F1694" s="36"/>
      <c r="G1694" s="37" t="n">
        <v>937</v>
      </c>
      <c r="H1694" s="38" t="n">
        <v>88.153681963714</v>
      </c>
      <c r="I1694" s="39" t="n">
        <v>2.347918890075</v>
      </c>
      <c r="J1694" s="39" t="n">
        <v>21.87833511206</v>
      </c>
      <c r="K1694" s="39" t="n">
        <v>34.791889007471</v>
      </c>
      <c r="L1694" s="39" t="n">
        <v>12.166488794023</v>
      </c>
      <c r="M1694" s="39" t="n">
        <v>4.909284951974</v>
      </c>
      <c r="N1694" s="39" t="n">
        <v>3.201707577375</v>
      </c>
      <c r="O1694" s="39" t="n">
        <v>4.482390608324</v>
      </c>
      <c r="P1694" s="39" t="n">
        <v>1.067235859125</v>
      </c>
      <c r="Q1694" s="39" t="n">
        <v>94.450373532551</v>
      </c>
      <c r="R1694" s="52" t="n">
        <v>172.998932764141</v>
      </c>
    </row>
    <row r="1695" customFormat="false" ht="25.5" hidden="false" customHeight="false" outlineLevel="0" collapsed="false">
      <c r="D1695" s="28"/>
      <c r="E1695" s="35" t="s">
        <v>241</v>
      </c>
      <c r="F1695" s="36"/>
      <c r="G1695" s="37" t="n">
        <v>1193</v>
      </c>
      <c r="H1695" s="38" t="n">
        <v>82.145850796312</v>
      </c>
      <c r="I1695" s="39" t="n">
        <v>1.84409052808</v>
      </c>
      <c r="J1695" s="39" t="n">
        <v>19.949706621961</v>
      </c>
      <c r="K1695" s="39" t="n">
        <v>37.887678122381</v>
      </c>
      <c r="L1695" s="39" t="n">
        <v>16.932103939648</v>
      </c>
      <c r="M1695" s="39" t="n">
        <v>4.945515507125</v>
      </c>
      <c r="N1695" s="39" t="n">
        <v>4.442581726739</v>
      </c>
      <c r="O1695" s="39" t="n">
        <v>6.454316848282</v>
      </c>
      <c r="P1695" s="39" t="n">
        <v>1.424979044426</v>
      </c>
      <c r="Q1695" s="39" t="n">
        <v>92.120704107293</v>
      </c>
      <c r="R1695" s="52" t="n">
        <v>176.026823134954</v>
      </c>
    </row>
    <row r="1696" customFormat="false" ht="25.5" hidden="false" customHeight="false" outlineLevel="0" collapsed="false">
      <c r="D1696" s="28"/>
      <c r="E1696" s="35" t="s">
        <v>242</v>
      </c>
      <c r="F1696" s="36"/>
      <c r="G1696" s="37" t="n">
        <v>1030</v>
      </c>
      <c r="H1696" s="38" t="n">
        <v>83.68932038835</v>
      </c>
      <c r="I1696" s="39" t="n">
        <v>1.747572815534</v>
      </c>
      <c r="J1696" s="39" t="n">
        <v>20.873786407767</v>
      </c>
      <c r="K1696" s="39" t="n">
        <v>42.330097087379</v>
      </c>
      <c r="L1696" s="39" t="n">
        <v>18.058252427184</v>
      </c>
      <c r="M1696" s="39" t="n">
        <v>5.04854368932</v>
      </c>
      <c r="N1696" s="39" t="n">
        <v>3.68932038835</v>
      </c>
      <c r="O1696" s="39" t="n">
        <v>6.116504854369</v>
      </c>
      <c r="P1696" s="39" t="n">
        <v>0.873786407767</v>
      </c>
      <c r="Q1696" s="39" t="n">
        <v>93.009708737864</v>
      </c>
      <c r="R1696" s="52" t="n">
        <v>182.427184466019</v>
      </c>
    </row>
    <row r="1697" customFormat="false" ht="25.5" hidden="false" customHeight="false" outlineLevel="0" collapsed="false">
      <c r="D1697" s="28"/>
      <c r="E1697" s="35" t="s">
        <v>243</v>
      </c>
      <c r="F1697" s="36"/>
      <c r="G1697" s="37" t="n">
        <v>927</v>
      </c>
      <c r="H1697" s="38" t="n">
        <v>81.445523193096</v>
      </c>
      <c r="I1697" s="39" t="n">
        <v>1.51024811219</v>
      </c>
      <c r="J1697" s="39" t="n">
        <v>19.093851132686</v>
      </c>
      <c r="K1697" s="39" t="n">
        <v>41.208198489752</v>
      </c>
      <c r="L1697" s="39" t="n">
        <v>17.691477885653</v>
      </c>
      <c r="M1697" s="39" t="n">
        <v>4.53074433657</v>
      </c>
      <c r="N1697" s="39" t="n">
        <v>4.53074433657</v>
      </c>
      <c r="O1697" s="39" t="n">
        <v>6.580366774542</v>
      </c>
      <c r="P1697" s="39" t="n">
        <v>1.186623516721</v>
      </c>
      <c r="Q1697" s="39" t="n">
        <v>92.233009708738</v>
      </c>
      <c r="R1697" s="52" t="n">
        <v>177.777777777778</v>
      </c>
    </row>
    <row r="1698" customFormat="false" ht="25.5" hidden="false" customHeight="false" outlineLevel="0" collapsed="false">
      <c r="D1698" s="28"/>
      <c r="E1698" s="35" t="s">
        <v>244</v>
      </c>
      <c r="F1698" s="36"/>
      <c r="G1698" s="37" t="n">
        <v>501</v>
      </c>
      <c r="H1698" s="38" t="n">
        <v>84.830339321357</v>
      </c>
      <c r="I1698" s="39" t="n">
        <v>3.193612774451</v>
      </c>
      <c r="J1698" s="39" t="n">
        <v>26.147704590818</v>
      </c>
      <c r="K1698" s="39" t="n">
        <v>45.908183632735</v>
      </c>
      <c r="L1698" s="39" t="n">
        <v>20.159680638723</v>
      </c>
      <c r="M1698" s="39" t="n">
        <v>5.988023952096</v>
      </c>
      <c r="N1698" s="39" t="n">
        <v>3.792415169661</v>
      </c>
      <c r="O1698" s="39" t="n">
        <v>6.586826347305</v>
      </c>
      <c r="P1698" s="39" t="n">
        <v>0.59880239521</v>
      </c>
      <c r="Q1698" s="39" t="n">
        <v>92.814371257485</v>
      </c>
      <c r="R1698" s="52" t="n">
        <v>197.205588822355</v>
      </c>
    </row>
    <row r="1699" customFormat="false" ht="12.75" hidden="false" customHeight="false" outlineLevel="0" collapsed="false">
      <c r="D1699" s="28"/>
      <c r="E1699" s="35" t="s">
        <v>245</v>
      </c>
      <c r="F1699" s="36"/>
      <c r="G1699" s="37" t="n">
        <v>803</v>
      </c>
      <c r="H1699" s="38" t="n">
        <v>88.54296388543</v>
      </c>
      <c r="I1699" s="39" t="n">
        <v>1.992528019925</v>
      </c>
      <c r="J1699" s="39" t="n">
        <v>23.661270236613</v>
      </c>
      <c r="K1699" s="39" t="n">
        <v>41.843088418431</v>
      </c>
      <c r="L1699" s="39" t="n">
        <v>18.430884184309</v>
      </c>
      <c r="M1699" s="39" t="n">
        <v>5.60398505604</v>
      </c>
      <c r="N1699" s="39" t="n">
        <v>2.988792029888</v>
      </c>
      <c r="O1699" s="39" t="n">
        <v>3.985056039851</v>
      </c>
      <c r="P1699" s="39" t="n">
        <v>0.747198007472</v>
      </c>
      <c r="Q1699" s="39" t="n">
        <v>95.267745952677</v>
      </c>
      <c r="R1699" s="52" t="n">
        <v>187.795765877958</v>
      </c>
    </row>
    <row r="1700" customFormat="false" ht="12.75" hidden="false" customHeight="false" outlineLevel="0" collapsed="false">
      <c r="D1700" s="28"/>
      <c r="E1700" s="35" t="s">
        <v>246</v>
      </c>
      <c r="F1700" s="36"/>
      <c r="G1700" s="37" t="n">
        <v>966</v>
      </c>
      <c r="H1700" s="38" t="n">
        <v>83.747412008282</v>
      </c>
      <c r="I1700" s="39" t="n">
        <v>2.277432712215</v>
      </c>
      <c r="J1700" s="39" t="n">
        <v>22.981366459627</v>
      </c>
      <c r="K1700" s="39" t="n">
        <v>42.753623188406</v>
      </c>
      <c r="L1700" s="39" t="n">
        <v>18.737060041408</v>
      </c>
      <c r="M1700" s="39" t="n">
        <v>6.107660455487</v>
      </c>
      <c r="N1700" s="39" t="n">
        <v>4.554865424431</v>
      </c>
      <c r="O1700" s="39" t="n">
        <v>5.486542443064</v>
      </c>
      <c r="P1700" s="39" t="n">
        <v>1.138716356108</v>
      </c>
      <c r="Q1700" s="39" t="n">
        <v>93.374741200828</v>
      </c>
      <c r="R1700" s="52" t="n">
        <v>187.784679089027</v>
      </c>
    </row>
    <row r="1701" customFormat="false" ht="12.75" hidden="false" customHeight="false" outlineLevel="0" collapsed="false">
      <c r="D1701" s="28"/>
      <c r="E1701" s="35" t="s">
        <v>247</v>
      </c>
      <c r="F1701" s="36"/>
      <c r="G1701" s="37" t="n">
        <v>366</v>
      </c>
      <c r="H1701" s="38" t="n">
        <v>86.885245901639</v>
      </c>
      <c r="I1701" s="39" t="n">
        <v>3.551912568306</v>
      </c>
      <c r="J1701" s="39" t="n">
        <v>28.688524590164</v>
      </c>
      <c r="K1701" s="39" t="n">
        <v>50</v>
      </c>
      <c r="L1701" s="39" t="n">
        <v>23.224043715847</v>
      </c>
      <c r="M1701" s="39" t="n">
        <v>7.377049180328</v>
      </c>
      <c r="N1701" s="39" t="n">
        <v>4.098360655738</v>
      </c>
      <c r="O1701" s="39" t="n">
        <v>3.551912568306</v>
      </c>
      <c r="P1701" s="39" t="n">
        <v>1.092896174863</v>
      </c>
      <c r="Q1701" s="39" t="n">
        <v>95.355191256831</v>
      </c>
      <c r="R1701" s="52" t="n">
        <v>208.469945355191</v>
      </c>
    </row>
    <row r="1702" customFormat="false" ht="12.75" hidden="false" customHeight="false" outlineLevel="0" collapsed="false">
      <c r="D1702" s="28"/>
      <c r="E1702" s="35" t="s">
        <v>248</v>
      </c>
      <c r="F1702" s="36"/>
      <c r="G1702" s="37" t="n">
        <v>965</v>
      </c>
      <c r="H1702" s="38" t="n">
        <v>84.559585492228</v>
      </c>
      <c r="I1702" s="39" t="n">
        <v>1.761658031088</v>
      </c>
      <c r="J1702" s="39" t="n">
        <v>21.139896373057</v>
      </c>
      <c r="K1702" s="39" t="n">
        <v>41.243523316062</v>
      </c>
      <c r="L1702" s="39" t="n">
        <v>17.927461139896</v>
      </c>
      <c r="M1702" s="39" t="n">
        <v>5.181347150259</v>
      </c>
      <c r="N1702" s="39" t="n">
        <v>3.626943005181</v>
      </c>
      <c r="O1702" s="39" t="n">
        <v>5.80310880829</v>
      </c>
      <c r="P1702" s="39" t="n">
        <v>0.725388601036</v>
      </c>
      <c r="Q1702" s="39" t="n">
        <v>93.471502590674</v>
      </c>
      <c r="R1702" s="52" t="n">
        <v>181.968911917098</v>
      </c>
    </row>
    <row r="1703" customFormat="false" ht="12.75" hidden="false" customHeight="false" outlineLevel="0" collapsed="false">
      <c r="D1703" s="28"/>
      <c r="E1703" s="35" t="s">
        <v>249</v>
      </c>
      <c r="F1703" s="36"/>
      <c r="G1703" s="37" t="n">
        <v>525</v>
      </c>
      <c r="H1703" s="38" t="n">
        <v>84.380952380952</v>
      </c>
      <c r="I1703" s="39" t="n">
        <v>1.714285714286</v>
      </c>
      <c r="J1703" s="39" t="n">
        <v>25.333333333333</v>
      </c>
      <c r="K1703" s="39" t="n">
        <v>43.238095238095</v>
      </c>
      <c r="L1703" s="39" t="n">
        <v>20.190476190476</v>
      </c>
      <c r="M1703" s="39" t="n">
        <v>5.904761904762</v>
      </c>
      <c r="N1703" s="39" t="n">
        <v>3.619047619048</v>
      </c>
      <c r="O1703" s="39" t="n">
        <v>5.333333333333</v>
      </c>
      <c r="P1703" s="39" t="n">
        <v>1.142857142857</v>
      </c>
      <c r="Q1703" s="39" t="n">
        <v>93.52380952381</v>
      </c>
      <c r="R1703" s="52" t="n">
        <v>190.857142857143</v>
      </c>
    </row>
    <row r="1704" customFormat="false" ht="12.75" hidden="false" customHeight="false" outlineLevel="0" collapsed="false">
      <c r="D1704" s="28"/>
      <c r="E1704" s="35" t="s">
        <v>250</v>
      </c>
      <c r="F1704" s="36"/>
      <c r="G1704" s="37" t="n">
        <v>400</v>
      </c>
      <c r="H1704" s="38" t="n">
        <v>84.25</v>
      </c>
      <c r="I1704" s="39" t="n">
        <v>2</v>
      </c>
      <c r="J1704" s="39" t="n">
        <v>21.5</v>
      </c>
      <c r="K1704" s="39" t="n">
        <v>39.5</v>
      </c>
      <c r="L1704" s="39" t="n">
        <v>19.5</v>
      </c>
      <c r="M1704" s="39" t="n">
        <v>5.5</v>
      </c>
      <c r="N1704" s="39" t="n">
        <v>4</v>
      </c>
      <c r="O1704" s="39" t="n">
        <v>5.75</v>
      </c>
      <c r="P1704" s="39" t="n">
        <v>0.25</v>
      </c>
      <c r="Q1704" s="39" t="n">
        <v>94</v>
      </c>
      <c r="R1704" s="52" t="n">
        <v>182.25</v>
      </c>
    </row>
    <row r="1705" customFormat="false" ht="25.5" hidden="false" customHeight="false" outlineLevel="0" collapsed="false">
      <c r="D1705" s="28"/>
      <c r="E1705" s="35" t="s">
        <v>251</v>
      </c>
      <c r="F1705" s="36"/>
      <c r="G1705" s="37" t="n">
        <v>338</v>
      </c>
      <c r="H1705" s="38" t="n">
        <v>84.319526627219</v>
      </c>
      <c r="I1705" s="39" t="n">
        <v>0.887573964497</v>
      </c>
      <c r="J1705" s="39" t="n">
        <v>20.118343195266</v>
      </c>
      <c r="K1705" s="39" t="n">
        <v>36.98224852071</v>
      </c>
      <c r="L1705" s="39" t="n">
        <v>15.680473372781</v>
      </c>
      <c r="M1705" s="39" t="n">
        <v>4.733727810651</v>
      </c>
      <c r="N1705" s="39" t="n">
        <v>5.917159763314</v>
      </c>
      <c r="O1705" s="39" t="n">
        <v>5.917159763314</v>
      </c>
      <c r="P1705" s="39" t="n">
        <v>1.775147928994</v>
      </c>
      <c r="Q1705" s="39" t="n">
        <v>92.307692307692</v>
      </c>
      <c r="R1705" s="52" t="n">
        <v>176.331360946746</v>
      </c>
    </row>
    <row r="1706" customFormat="false" ht="12.75" hidden="false" customHeight="false" outlineLevel="0" collapsed="false">
      <c r="D1706" s="28"/>
      <c r="E1706" s="35" t="s">
        <v>160</v>
      </c>
      <c r="F1706" s="36"/>
      <c r="G1706" s="37" t="n">
        <v>62</v>
      </c>
      <c r="H1706" s="38" t="n">
        <v>66.129032258065</v>
      </c>
      <c r="I1706" s="39" t="n">
        <v>1.612903225806</v>
      </c>
      <c r="J1706" s="39" t="n">
        <v>19.354838709677</v>
      </c>
      <c r="K1706" s="39" t="n">
        <v>41.935483870968</v>
      </c>
      <c r="L1706" s="39" t="n">
        <v>14.516129032258</v>
      </c>
      <c r="M1706" s="39" t="n">
        <v>9.677419354839</v>
      </c>
      <c r="N1706" s="39" t="n">
        <v>17.741935483871</v>
      </c>
      <c r="O1706" s="39" t="n">
        <v>11.290322580645</v>
      </c>
      <c r="P1706" s="39" t="n">
        <v>3.225806451613</v>
      </c>
      <c r="Q1706" s="39" t="n">
        <v>85.483870967742</v>
      </c>
      <c r="R1706" s="52" t="n">
        <v>185.483870967742</v>
      </c>
    </row>
    <row r="1707" customFormat="false" ht="12.75" hidden="false" customHeight="false" outlineLevel="0" collapsed="false">
      <c r="D1707" s="28"/>
      <c r="E1707" s="35" t="s">
        <v>252</v>
      </c>
      <c r="F1707" s="36"/>
      <c r="G1707" s="37" t="n">
        <v>25</v>
      </c>
      <c r="H1707" s="38" t="n">
        <v>24</v>
      </c>
      <c r="I1707" s="53" t="s">
        <v>141</v>
      </c>
      <c r="J1707" s="53" t="s">
        <v>141</v>
      </c>
      <c r="K1707" s="39" t="n">
        <v>4</v>
      </c>
      <c r="L1707" s="39" t="n">
        <v>8</v>
      </c>
      <c r="M1707" s="39" t="n">
        <v>4</v>
      </c>
      <c r="N1707" s="39" t="n">
        <v>4</v>
      </c>
      <c r="O1707" s="39" t="n">
        <v>68</v>
      </c>
      <c r="P1707" s="39" t="n">
        <v>4</v>
      </c>
      <c r="Q1707" s="39" t="n">
        <v>28</v>
      </c>
      <c r="R1707" s="52" t="n">
        <v>116</v>
      </c>
    </row>
    <row r="1708" customFormat="false" ht="12.75" hidden="false" customHeight="false" outlineLevel="0" collapsed="false">
      <c r="D1708" s="28"/>
      <c r="E1708" s="35" t="s">
        <v>147</v>
      </c>
      <c r="F1708" s="36"/>
      <c r="G1708" s="37" t="n">
        <v>24</v>
      </c>
      <c r="H1708" s="38" t="n">
        <v>54.166666666667</v>
      </c>
      <c r="I1708" s="39" t="n">
        <v>4.166666666667</v>
      </c>
      <c r="J1708" s="39" t="n">
        <v>12.5</v>
      </c>
      <c r="K1708" s="39" t="n">
        <v>33.333333333333</v>
      </c>
      <c r="L1708" s="39" t="n">
        <v>20.833333333333</v>
      </c>
      <c r="M1708" s="53" t="s">
        <v>141</v>
      </c>
      <c r="N1708" s="39" t="n">
        <v>8.333333333333</v>
      </c>
      <c r="O1708" s="39" t="n">
        <v>12.5</v>
      </c>
      <c r="P1708" s="39" t="n">
        <v>16.666666666667</v>
      </c>
      <c r="Q1708" s="39" t="n">
        <v>70.833333333333</v>
      </c>
      <c r="R1708" s="52" t="n">
        <v>162.5</v>
      </c>
    </row>
    <row r="1709" customFormat="false" ht="12.75" hidden="false" customHeight="true" outlineLevel="0" collapsed="false">
      <c r="D1709" s="28" t="s">
        <v>253</v>
      </c>
      <c r="E1709" s="29" t="s">
        <v>254</v>
      </c>
      <c r="F1709" s="30"/>
      <c r="G1709" s="31" t="n">
        <v>859</v>
      </c>
      <c r="H1709" s="32" t="n">
        <v>84.400465657742</v>
      </c>
      <c r="I1709" s="33" t="n">
        <v>1.97904540163</v>
      </c>
      <c r="J1709" s="33" t="n">
        <v>20.023282887078</v>
      </c>
      <c r="K1709" s="33" t="n">
        <v>37.834691501746</v>
      </c>
      <c r="L1709" s="33" t="n">
        <v>15.715948777648</v>
      </c>
      <c r="M1709" s="33" t="n">
        <v>4.88940628638</v>
      </c>
      <c r="N1709" s="33" t="n">
        <v>4.42374854482</v>
      </c>
      <c r="O1709" s="33" t="n">
        <v>5.238649592549</v>
      </c>
      <c r="P1709" s="33" t="n">
        <v>0.93131548312</v>
      </c>
      <c r="Q1709" s="33" t="n">
        <v>93.830034924331</v>
      </c>
      <c r="R1709" s="51" t="n">
        <v>175.436554132712</v>
      </c>
    </row>
    <row r="1710" customFormat="false" ht="12.75" hidden="false" customHeight="false" outlineLevel="0" collapsed="false">
      <c r="D1710" s="28"/>
      <c r="E1710" s="35" t="s">
        <v>255</v>
      </c>
      <c r="F1710" s="36"/>
      <c r="G1710" s="37" t="n">
        <v>550</v>
      </c>
      <c r="H1710" s="38" t="n">
        <v>74.545454545455</v>
      </c>
      <c r="I1710" s="39" t="n">
        <v>1.454545454545</v>
      </c>
      <c r="J1710" s="39" t="n">
        <v>14.181818181818</v>
      </c>
      <c r="K1710" s="39" t="n">
        <v>37.818181818182</v>
      </c>
      <c r="L1710" s="39" t="n">
        <v>18.181818181818</v>
      </c>
      <c r="M1710" s="39" t="n">
        <v>4.545454545455</v>
      </c>
      <c r="N1710" s="39" t="n">
        <v>5.090909090909</v>
      </c>
      <c r="O1710" s="39" t="n">
        <v>11.818181818182</v>
      </c>
      <c r="P1710" s="39" t="n">
        <v>1.636363636364</v>
      </c>
      <c r="Q1710" s="39" t="n">
        <v>86.545454545455</v>
      </c>
      <c r="R1710" s="52" t="n">
        <v>169.272727272727</v>
      </c>
    </row>
    <row r="1711" customFormat="false" ht="12.75" hidden="false" customHeight="false" outlineLevel="0" collapsed="false">
      <c r="D1711" s="28"/>
      <c r="E1711" s="35" t="s">
        <v>256</v>
      </c>
      <c r="F1711" s="36"/>
      <c r="G1711" s="37" t="n">
        <v>54</v>
      </c>
      <c r="H1711" s="38" t="n">
        <v>61.111111111111</v>
      </c>
      <c r="I1711" s="53" t="s">
        <v>141</v>
      </c>
      <c r="J1711" s="39" t="n">
        <v>9.259259259259</v>
      </c>
      <c r="K1711" s="39" t="n">
        <v>31.481481481481</v>
      </c>
      <c r="L1711" s="39" t="n">
        <v>20.37037037037</v>
      </c>
      <c r="M1711" s="39" t="n">
        <v>3.703703703704</v>
      </c>
      <c r="N1711" s="39" t="n">
        <v>14.814814814815</v>
      </c>
      <c r="O1711" s="39" t="n">
        <v>14.814814814815</v>
      </c>
      <c r="P1711" s="39" t="n">
        <v>1.851851851852</v>
      </c>
      <c r="Q1711" s="39" t="n">
        <v>83.333333333333</v>
      </c>
      <c r="R1711" s="52" t="n">
        <v>157.407407407407</v>
      </c>
    </row>
    <row r="1712" customFormat="false" ht="12.75" hidden="false" customHeight="false" outlineLevel="0" collapsed="false">
      <c r="D1712" s="28"/>
      <c r="E1712" s="35" t="s">
        <v>257</v>
      </c>
      <c r="F1712" s="36"/>
      <c r="G1712" s="37" t="n">
        <v>10</v>
      </c>
      <c r="H1712" s="38" t="n">
        <v>20</v>
      </c>
      <c r="I1712" s="53" t="s">
        <v>141</v>
      </c>
      <c r="J1712" s="53" t="s">
        <v>141</v>
      </c>
      <c r="K1712" s="39" t="n">
        <v>10</v>
      </c>
      <c r="L1712" s="53" t="s">
        <v>141</v>
      </c>
      <c r="M1712" s="53" t="s">
        <v>141</v>
      </c>
      <c r="N1712" s="39" t="n">
        <v>10</v>
      </c>
      <c r="O1712" s="39" t="n">
        <v>60</v>
      </c>
      <c r="P1712" s="39" t="n">
        <v>10</v>
      </c>
      <c r="Q1712" s="39" t="n">
        <v>30</v>
      </c>
      <c r="R1712" s="52" t="n">
        <v>110</v>
      </c>
    </row>
    <row r="1713" customFormat="false" ht="12.75" hidden="false" customHeight="false" outlineLevel="0" collapsed="false">
      <c r="D1713" s="28"/>
      <c r="E1713" s="35" t="s">
        <v>147</v>
      </c>
      <c r="F1713" s="36"/>
      <c r="G1713" s="37" t="n">
        <v>55</v>
      </c>
      <c r="H1713" s="38" t="n">
        <v>70.909090909091</v>
      </c>
      <c r="I1713" s="39" t="n">
        <v>1.818181818182</v>
      </c>
      <c r="J1713" s="39" t="n">
        <v>12.727272727273</v>
      </c>
      <c r="K1713" s="39" t="n">
        <v>32.727272727273</v>
      </c>
      <c r="L1713" s="39" t="n">
        <v>14.545454545455</v>
      </c>
      <c r="M1713" s="39" t="n">
        <v>3.636363636364</v>
      </c>
      <c r="N1713" s="39" t="n">
        <v>5.454545454545</v>
      </c>
      <c r="O1713" s="39" t="n">
        <v>5.454545454545</v>
      </c>
      <c r="P1713" s="39" t="n">
        <v>14.545454545455</v>
      </c>
      <c r="Q1713" s="39" t="n">
        <v>80</v>
      </c>
      <c r="R1713" s="52" t="n">
        <v>161.818181818182</v>
      </c>
    </row>
    <row r="1714" customFormat="false" ht="12.75" hidden="false" customHeight="false" outlineLevel="0" collapsed="false">
      <c r="D1714" s="28"/>
      <c r="E1714" s="35" t="s">
        <v>258</v>
      </c>
      <c r="F1714" s="36"/>
      <c r="G1714" s="37" t="n">
        <v>1409</v>
      </c>
      <c r="H1714" s="38" t="n">
        <v>80.5535841022</v>
      </c>
      <c r="I1714" s="39" t="n">
        <v>1.774308019872</v>
      </c>
      <c r="J1714" s="39" t="n">
        <v>17.743080198722</v>
      </c>
      <c r="K1714" s="39" t="n">
        <v>37.828246983676</v>
      </c>
      <c r="L1714" s="39" t="n">
        <v>16.678495386799</v>
      </c>
      <c r="M1714" s="39" t="n">
        <v>4.755145493258</v>
      </c>
      <c r="N1714" s="39" t="n">
        <v>4.684173172463</v>
      </c>
      <c r="O1714" s="39" t="n">
        <v>7.806955287438</v>
      </c>
      <c r="P1714" s="39" t="n">
        <v>1.206529453513</v>
      </c>
      <c r="Q1714" s="39" t="n">
        <v>90.986515259049</v>
      </c>
      <c r="R1714" s="52" t="n">
        <v>173.030518097942</v>
      </c>
    </row>
    <row r="1715" customFormat="false" ht="12.75" hidden="false" customHeight="false" outlineLevel="0" collapsed="false">
      <c r="D1715" s="28"/>
      <c r="E1715" s="35" t="s">
        <v>259</v>
      </c>
      <c r="F1715" s="36"/>
      <c r="G1715" s="37" t="n">
        <v>64</v>
      </c>
      <c r="H1715" s="38" t="n">
        <v>54.6875</v>
      </c>
      <c r="I1715" s="53" t="s">
        <v>141</v>
      </c>
      <c r="J1715" s="39" t="n">
        <v>7.8125</v>
      </c>
      <c r="K1715" s="39" t="n">
        <v>28.125</v>
      </c>
      <c r="L1715" s="39" t="n">
        <v>17.1875</v>
      </c>
      <c r="M1715" s="39" t="n">
        <v>3.125</v>
      </c>
      <c r="N1715" s="39" t="n">
        <v>14.0625</v>
      </c>
      <c r="O1715" s="39" t="n">
        <v>21.875</v>
      </c>
      <c r="P1715" s="39" t="n">
        <v>3.125</v>
      </c>
      <c r="Q1715" s="39" t="n">
        <v>75</v>
      </c>
      <c r="R1715" s="52" t="n">
        <v>150</v>
      </c>
    </row>
    <row r="1716" customFormat="false" ht="12.75" hidden="false" customHeight="true" outlineLevel="0" collapsed="false">
      <c r="D1716" s="28" t="s">
        <v>260</v>
      </c>
      <c r="E1716" s="29" t="s">
        <v>261</v>
      </c>
      <c r="F1716" s="30"/>
      <c r="G1716" s="31" t="n">
        <v>1036</v>
      </c>
      <c r="H1716" s="32" t="n">
        <v>81.274131274131</v>
      </c>
      <c r="I1716" s="33" t="n">
        <v>1.930501930502</v>
      </c>
      <c r="J1716" s="33" t="n">
        <v>16.602316602317</v>
      </c>
      <c r="K1716" s="33" t="n">
        <v>37.644787644788</v>
      </c>
      <c r="L1716" s="33" t="n">
        <v>15.637065637066</v>
      </c>
      <c r="M1716" s="33" t="n">
        <v>4.92277992278</v>
      </c>
      <c r="N1716" s="33" t="n">
        <v>5.019305019305</v>
      </c>
      <c r="O1716" s="33" t="n">
        <v>7.432432432432</v>
      </c>
      <c r="P1716" s="33" t="n">
        <v>0.868725868726</v>
      </c>
      <c r="Q1716" s="33" t="n">
        <v>91.698841698842</v>
      </c>
      <c r="R1716" s="51" t="n">
        <v>171.332046332046</v>
      </c>
    </row>
    <row r="1717" customFormat="false" ht="12.75" hidden="false" customHeight="false" outlineLevel="0" collapsed="false">
      <c r="D1717" s="28"/>
      <c r="E1717" s="35" t="s">
        <v>262</v>
      </c>
      <c r="F1717" s="36"/>
      <c r="G1717" s="37" t="n">
        <v>87</v>
      </c>
      <c r="H1717" s="38" t="n">
        <v>86.206896551724</v>
      </c>
      <c r="I1717" s="39" t="n">
        <v>1.149425287356</v>
      </c>
      <c r="J1717" s="39" t="n">
        <v>14.942528735632</v>
      </c>
      <c r="K1717" s="39" t="n">
        <v>43.67816091954</v>
      </c>
      <c r="L1717" s="39" t="n">
        <v>18.390804597701</v>
      </c>
      <c r="M1717" s="39" t="n">
        <v>5.747126436782</v>
      </c>
      <c r="N1717" s="39" t="n">
        <v>3.448275862069</v>
      </c>
      <c r="O1717" s="39" t="n">
        <v>6.896551724138</v>
      </c>
      <c r="P1717" s="39" t="n">
        <v>1.149425287356</v>
      </c>
      <c r="Q1717" s="39" t="n">
        <v>91.954022988506</v>
      </c>
      <c r="R1717" s="52" t="n">
        <v>181.609195402299</v>
      </c>
    </row>
    <row r="1718" customFormat="false" ht="12.75" hidden="false" customHeight="false" outlineLevel="0" collapsed="false">
      <c r="D1718" s="28"/>
      <c r="E1718" s="35" t="s">
        <v>263</v>
      </c>
      <c r="F1718" s="36"/>
      <c r="G1718" s="37" t="n">
        <v>90</v>
      </c>
      <c r="H1718" s="38" t="n">
        <v>80</v>
      </c>
      <c r="I1718" s="39" t="n">
        <v>1.111111111111</v>
      </c>
      <c r="J1718" s="39" t="n">
        <v>24.444444444444</v>
      </c>
      <c r="K1718" s="39" t="n">
        <v>40</v>
      </c>
      <c r="L1718" s="39" t="n">
        <v>21.111111111111</v>
      </c>
      <c r="M1718" s="39" t="n">
        <v>4.444444444444</v>
      </c>
      <c r="N1718" s="39" t="n">
        <v>5.555555555556</v>
      </c>
      <c r="O1718" s="39" t="n">
        <v>5.555555555556</v>
      </c>
      <c r="P1718" s="39" t="n">
        <v>2.222222222222</v>
      </c>
      <c r="Q1718" s="39" t="n">
        <v>92.222222222222</v>
      </c>
      <c r="R1718" s="52" t="n">
        <v>184.444444444444</v>
      </c>
    </row>
    <row r="1719" customFormat="false" ht="12.75" hidden="false" customHeight="false" outlineLevel="0" collapsed="false">
      <c r="D1719" s="28"/>
      <c r="E1719" s="35" t="s">
        <v>252</v>
      </c>
      <c r="F1719" s="36"/>
      <c r="G1719" s="37" t="n">
        <v>234</v>
      </c>
      <c r="H1719" s="38" t="n">
        <v>71.367521367521</v>
      </c>
      <c r="I1719" s="39" t="n">
        <v>0.854700854701</v>
      </c>
      <c r="J1719" s="39" t="n">
        <v>17.094017094017</v>
      </c>
      <c r="K1719" s="39" t="n">
        <v>34.188034188034</v>
      </c>
      <c r="L1719" s="39" t="n">
        <v>16.666666666667</v>
      </c>
      <c r="M1719" s="39" t="n">
        <v>3.418803418803</v>
      </c>
      <c r="N1719" s="39" t="n">
        <v>5.128205128205</v>
      </c>
      <c r="O1719" s="39" t="n">
        <v>14.102564102564</v>
      </c>
      <c r="P1719" s="39" t="n">
        <v>2.136752136752</v>
      </c>
      <c r="Q1719" s="39" t="n">
        <v>83.760683760684</v>
      </c>
      <c r="R1719" s="52" t="n">
        <v>164.957264957265</v>
      </c>
    </row>
    <row r="1720" customFormat="false" ht="12.75" hidden="false" customHeight="false" outlineLevel="0" collapsed="false">
      <c r="D1720" s="28"/>
      <c r="E1720" s="35" t="s">
        <v>147</v>
      </c>
      <c r="F1720" s="36"/>
      <c r="G1720" s="37" t="n">
        <v>81</v>
      </c>
      <c r="H1720" s="38" t="n">
        <v>65.432098765432</v>
      </c>
      <c r="I1720" s="39" t="n">
        <v>2.469135802469</v>
      </c>
      <c r="J1720" s="39" t="n">
        <v>18.518518518519</v>
      </c>
      <c r="K1720" s="39" t="n">
        <v>30.864197530864</v>
      </c>
      <c r="L1720" s="39" t="n">
        <v>22.222222222222</v>
      </c>
      <c r="M1720" s="39" t="n">
        <v>3.703703703704</v>
      </c>
      <c r="N1720" s="39" t="n">
        <v>7.407407407407</v>
      </c>
      <c r="O1720" s="39" t="n">
        <v>7.407407407407</v>
      </c>
      <c r="P1720" s="39" t="n">
        <v>12.345679012346</v>
      </c>
      <c r="Q1720" s="39" t="n">
        <v>80.246913580247</v>
      </c>
      <c r="R1720" s="52" t="n">
        <v>170.37037037037</v>
      </c>
    </row>
    <row r="1721" customFormat="false" ht="25.5" hidden="false" customHeight="true" outlineLevel="0" collapsed="false">
      <c r="D1721" s="43" t="s">
        <v>264</v>
      </c>
      <c r="E1721" s="29" t="s">
        <v>265</v>
      </c>
      <c r="F1721" s="30"/>
      <c r="G1721" s="31" t="n">
        <v>29</v>
      </c>
      <c r="H1721" s="32" t="n">
        <v>82.758620689655</v>
      </c>
      <c r="I1721" s="33" t="n">
        <v>3.448275862069</v>
      </c>
      <c r="J1721" s="33" t="n">
        <v>27.586206896552</v>
      </c>
      <c r="K1721" s="33" t="n">
        <v>41.379310344828</v>
      </c>
      <c r="L1721" s="33" t="n">
        <v>20.689655172414</v>
      </c>
      <c r="M1721" s="33" t="n">
        <v>10.344827586207</v>
      </c>
      <c r="N1721" s="33" t="n">
        <v>3.448275862069</v>
      </c>
      <c r="O1721" s="33" t="n">
        <v>6.896551724138</v>
      </c>
      <c r="P1721" s="55" t="s">
        <v>141</v>
      </c>
      <c r="Q1721" s="33" t="n">
        <v>93.103448275862</v>
      </c>
      <c r="R1721" s="51" t="n">
        <v>196.551724137931</v>
      </c>
    </row>
    <row r="1722" customFormat="false" ht="25.5" hidden="false" customHeight="false" outlineLevel="0" collapsed="false">
      <c r="D1722" s="43"/>
      <c r="E1722" s="35" t="s">
        <v>266</v>
      </c>
      <c r="F1722" s="36"/>
      <c r="G1722" s="37" t="n">
        <v>65</v>
      </c>
      <c r="H1722" s="38" t="n">
        <v>90.769230769231</v>
      </c>
      <c r="I1722" s="39" t="n">
        <v>1.538461538462</v>
      </c>
      <c r="J1722" s="39" t="n">
        <v>23.076923076923</v>
      </c>
      <c r="K1722" s="39" t="n">
        <v>43.076923076923</v>
      </c>
      <c r="L1722" s="39" t="n">
        <v>26.153846153846</v>
      </c>
      <c r="M1722" s="39" t="n">
        <v>9.230769230769</v>
      </c>
      <c r="N1722" s="39" t="n">
        <v>4.615384615385</v>
      </c>
      <c r="O1722" s="53" t="s">
        <v>141</v>
      </c>
      <c r="P1722" s="53" t="s">
        <v>141</v>
      </c>
      <c r="Q1722" s="39" t="n">
        <v>100</v>
      </c>
      <c r="R1722" s="52" t="n">
        <v>198.461538461538</v>
      </c>
    </row>
    <row r="1723" customFormat="false" ht="25.5" hidden="false" customHeight="false" outlineLevel="0" collapsed="false">
      <c r="D1723" s="43"/>
      <c r="E1723" s="35" t="s">
        <v>267</v>
      </c>
      <c r="F1723" s="36"/>
      <c r="G1723" s="37" t="n">
        <v>509</v>
      </c>
      <c r="H1723" s="38" t="n">
        <v>83.693516699411</v>
      </c>
      <c r="I1723" s="39" t="n">
        <v>2.554027504912</v>
      </c>
      <c r="J1723" s="39" t="n">
        <v>21.218074656189</v>
      </c>
      <c r="K1723" s="39" t="n">
        <v>39.292730844794</v>
      </c>
      <c r="L1723" s="39" t="n">
        <v>19.056974459725</v>
      </c>
      <c r="M1723" s="39" t="n">
        <v>6.483300589391</v>
      </c>
      <c r="N1723" s="39" t="n">
        <v>3.339882121807</v>
      </c>
      <c r="O1723" s="39" t="n">
        <v>6.876227897839</v>
      </c>
      <c r="P1723" s="39" t="n">
        <v>0.785854616896</v>
      </c>
      <c r="Q1723" s="39" t="n">
        <v>92.337917485265</v>
      </c>
      <c r="R1723" s="52" t="n">
        <v>183.300589390963</v>
      </c>
    </row>
    <row r="1724" customFormat="false" ht="25.5" hidden="false" customHeight="false" outlineLevel="0" collapsed="false">
      <c r="D1724" s="43"/>
      <c r="E1724" s="35" t="s">
        <v>268</v>
      </c>
      <c r="F1724" s="36"/>
      <c r="G1724" s="37" t="n">
        <v>171</v>
      </c>
      <c r="H1724" s="38" t="n">
        <v>88.304093567251</v>
      </c>
      <c r="I1724" s="39" t="n">
        <v>3.508771929825</v>
      </c>
      <c r="J1724" s="39" t="n">
        <v>23.391812865497</v>
      </c>
      <c r="K1724" s="39" t="n">
        <v>45.614035087719</v>
      </c>
      <c r="L1724" s="39" t="n">
        <v>16.959064327485</v>
      </c>
      <c r="M1724" s="39" t="n">
        <v>7.017543859649</v>
      </c>
      <c r="N1724" s="39" t="n">
        <v>1.754385964912</v>
      </c>
      <c r="O1724" s="39" t="n">
        <v>4.678362573099</v>
      </c>
      <c r="P1724" s="39" t="n">
        <v>1.169590643275</v>
      </c>
      <c r="Q1724" s="39" t="n">
        <v>94.152046783626</v>
      </c>
      <c r="R1724" s="52" t="n">
        <v>192.397660818713</v>
      </c>
    </row>
    <row r="1725" customFormat="false" ht="25.5" hidden="false" customHeight="false" outlineLevel="0" collapsed="false">
      <c r="D1725" s="43"/>
      <c r="E1725" s="35" t="s">
        <v>269</v>
      </c>
      <c r="F1725" s="36"/>
      <c r="G1725" s="37" t="n">
        <v>1143</v>
      </c>
      <c r="H1725" s="38" t="n">
        <v>82.41469816273</v>
      </c>
      <c r="I1725" s="39" t="n">
        <v>1.662292213473</v>
      </c>
      <c r="J1725" s="39" t="n">
        <v>18.285214348206</v>
      </c>
      <c r="K1725" s="39" t="n">
        <v>38.670166229221</v>
      </c>
      <c r="L1725" s="39" t="n">
        <v>17.235345581802</v>
      </c>
      <c r="M1725" s="39" t="n">
        <v>4.899387576553</v>
      </c>
      <c r="N1725" s="39" t="n">
        <v>4.286964129484</v>
      </c>
      <c r="O1725" s="39" t="n">
        <v>6.649168853893</v>
      </c>
      <c r="P1725" s="39" t="n">
        <v>1.399825021872</v>
      </c>
      <c r="Q1725" s="39" t="n">
        <v>91.951006124234</v>
      </c>
      <c r="R1725" s="52" t="n">
        <v>175.503062117235</v>
      </c>
    </row>
    <row r="1726" customFormat="false" ht="25.5" hidden="false" customHeight="false" outlineLevel="0" collapsed="false">
      <c r="D1726" s="43"/>
      <c r="E1726" s="35" t="s">
        <v>270</v>
      </c>
      <c r="F1726" s="36"/>
      <c r="G1726" s="37" t="n">
        <v>1235</v>
      </c>
      <c r="H1726" s="38" t="n">
        <v>82.267206477733</v>
      </c>
      <c r="I1726" s="39" t="n">
        <v>1.781376518219</v>
      </c>
      <c r="J1726" s="39" t="n">
        <v>19.19028340081</v>
      </c>
      <c r="K1726" s="39" t="n">
        <v>38.623481781377</v>
      </c>
      <c r="L1726" s="39" t="n">
        <v>16.923076923077</v>
      </c>
      <c r="M1726" s="39" t="n">
        <v>5.425101214575</v>
      </c>
      <c r="N1726" s="39" t="n">
        <v>4.777327935223</v>
      </c>
      <c r="O1726" s="39" t="n">
        <v>6.63967611336</v>
      </c>
      <c r="P1726" s="39" t="n">
        <v>1.214574898785</v>
      </c>
      <c r="Q1726" s="39" t="n">
        <v>92.145748987854</v>
      </c>
      <c r="R1726" s="52" t="n">
        <v>176.842105263158</v>
      </c>
    </row>
    <row r="1727" customFormat="false" ht="25.5" hidden="false" customHeight="false" outlineLevel="0" collapsed="false">
      <c r="D1727" s="43"/>
      <c r="E1727" s="35" t="s">
        <v>271</v>
      </c>
      <c r="F1727" s="36"/>
      <c r="G1727" s="37" t="n">
        <v>1059</v>
      </c>
      <c r="H1727" s="38" t="n">
        <v>81.586402266289</v>
      </c>
      <c r="I1727" s="39" t="n">
        <v>1.605288007554</v>
      </c>
      <c r="J1727" s="39" t="n">
        <v>18.319169027384</v>
      </c>
      <c r="K1727" s="39" t="n">
        <v>38.999055712937</v>
      </c>
      <c r="L1727" s="39" t="n">
        <v>17.469310670444</v>
      </c>
      <c r="M1727" s="39" t="n">
        <v>5.571293673277</v>
      </c>
      <c r="N1727" s="39" t="n">
        <v>4.438149197356</v>
      </c>
      <c r="O1727" s="39" t="n">
        <v>6.798866855524</v>
      </c>
      <c r="P1727" s="39" t="n">
        <v>1.322001888574</v>
      </c>
      <c r="Q1727" s="39" t="n">
        <v>91.879131255902</v>
      </c>
      <c r="R1727" s="52" t="n">
        <v>176.109537299339</v>
      </c>
    </row>
    <row r="1728" customFormat="false" ht="12.75" hidden="false" customHeight="false" outlineLevel="0" collapsed="false">
      <c r="D1728" s="43"/>
      <c r="E1728" s="35" t="s">
        <v>272</v>
      </c>
      <c r="F1728" s="36"/>
      <c r="G1728" s="37" t="n">
        <v>301</v>
      </c>
      <c r="H1728" s="38" t="n">
        <v>89.36877076412</v>
      </c>
      <c r="I1728" s="39" t="n">
        <v>3.322259136213</v>
      </c>
      <c r="J1728" s="39" t="n">
        <v>25.249169435216</v>
      </c>
      <c r="K1728" s="39" t="n">
        <v>36.87707641196</v>
      </c>
      <c r="L1728" s="39" t="n">
        <v>13.28903654485</v>
      </c>
      <c r="M1728" s="39" t="n">
        <v>5.647840531561</v>
      </c>
      <c r="N1728" s="39" t="n">
        <v>4.983388704319</v>
      </c>
      <c r="O1728" s="39" t="n">
        <v>2.990033222591</v>
      </c>
      <c r="P1728" s="39" t="n">
        <v>0.996677740864</v>
      </c>
      <c r="Q1728" s="39" t="n">
        <v>96.013289036545</v>
      </c>
      <c r="R1728" s="52" t="n">
        <v>182.724252491694</v>
      </c>
    </row>
    <row r="1729" customFormat="false" ht="25.5" hidden="false" customHeight="false" outlineLevel="0" collapsed="false">
      <c r="D1729" s="43"/>
      <c r="E1729" s="35" t="s">
        <v>273</v>
      </c>
      <c r="F1729" s="36"/>
      <c r="G1729" s="37" t="n">
        <v>263</v>
      </c>
      <c r="H1729" s="38" t="n">
        <v>78.707224334601</v>
      </c>
      <c r="I1729" s="39" t="n">
        <v>2.281368821293</v>
      </c>
      <c r="J1729" s="39" t="n">
        <v>15.209125475285</v>
      </c>
      <c r="K1729" s="39" t="n">
        <v>38.022813688213</v>
      </c>
      <c r="L1729" s="39" t="n">
        <v>19.011406844106</v>
      </c>
      <c r="M1729" s="39" t="n">
        <v>3.802281368821</v>
      </c>
      <c r="N1729" s="39" t="n">
        <v>6.844106463878</v>
      </c>
      <c r="O1729" s="39" t="n">
        <v>6.463878326996</v>
      </c>
      <c r="P1729" s="39" t="n">
        <v>0.380228136882</v>
      </c>
      <c r="Q1729" s="39" t="n">
        <v>93.155893536122</v>
      </c>
      <c r="R1729" s="52" t="n">
        <v>170.722433460076</v>
      </c>
    </row>
    <row r="1730" customFormat="false" ht="25.5" hidden="false" customHeight="false" outlineLevel="0" collapsed="false">
      <c r="D1730" s="43"/>
      <c r="E1730" s="35" t="s">
        <v>274</v>
      </c>
      <c r="F1730" s="36"/>
      <c r="G1730" s="37" t="n">
        <v>21</v>
      </c>
      <c r="H1730" s="38" t="n">
        <v>76.190476190476</v>
      </c>
      <c r="I1730" s="53" t="s">
        <v>141</v>
      </c>
      <c r="J1730" s="39" t="n">
        <v>19.047619047619</v>
      </c>
      <c r="K1730" s="39" t="n">
        <v>42.857142857143</v>
      </c>
      <c r="L1730" s="39" t="n">
        <v>23.809523809524</v>
      </c>
      <c r="M1730" s="39" t="n">
        <v>4.761904761905</v>
      </c>
      <c r="N1730" s="39" t="n">
        <v>4.761904761905</v>
      </c>
      <c r="O1730" s="39" t="n">
        <v>4.761904761905</v>
      </c>
      <c r="P1730" s="53" t="s">
        <v>141</v>
      </c>
      <c r="Q1730" s="39" t="n">
        <v>95.238095238095</v>
      </c>
      <c r="R1730" s="52" t="n">
        <v>176.190476190476</v>
      </c>
    </row>
    <row r="1731" customFormat="false" ht="25.5" hidden="false" customHeight="false" outlineLevel="0" collapsed="false">
      <c r="D1731" s="43"/>
      <c r="E1731" s="35" t="s">
        <v>275</v>
      </c>
      <c r="F1731" s="36"/>
      <c r="G1731" s="37" t="n">
        <v>41</v>
      </c>
      <c r="H1731" s="38" t="n">
        <v>75.609756097561</v>
      </c>
      <c r="I1731" s="53" t="s">
        <v>141</v>
      </c>
      <c r="J1731" s="39" t="n">
        <v>12.19512195122</v>
      </c>
      <c r="K1731" s="39" t="n">
        <v>31.707317073171</v>
      </c>
      <c r="L1731" s="39" t="n">
        <v>19.512195121951</v>
      </c>
      <c r="M1731" s="53" t="s">
        <v>141</v>
      </c>
      <c r="N1731" s="39" t="n">
        <v>9.756097560976</v>
      </c>
      <c r="O1731" s="39" t="n">
        <v>7.317073170732</v>
      </c>
      <c r="P1731" s="39" t="n">
        <v>2.439024390244</v>
      </c>
      <c r="Q1731" s="39" t="n">
        <v>90.243902439024</v>
      </c>
      <c r="R1731" s="52" t="n">
        <v>158.536585365854</v>
      </c>
    </row>
    <row r="1732" customFormat="false" ht="25.5" hidden="false" customHeight="false" outlineLevel="0" collapsed="false">
      <c r="D1732" s="43"/>
      <c r="E1732" s="35" t="s">
        <v>276</v>
      </c>
      <c r="F1732" s="36"/>
      <c r="G1732" s="37" t="n">
        <v>776</v>
      </c>
      <c r="H1732" s="38" t="n">
        <v>82.087628865979</v>
      </c>
      <c r="I1732" s="39" t="n">
        <v>1.675257731959</v>
      </c>
      <c r="J1732" s="39" t="n">
        <v>19.458762886598</v>
      </c>
      <c r="K1732" s="39" t="n">
        <v>39.948453608247</v>
      </c>
      <c r="L1732" s="39" t="n">
        <v>17.783505154639</v>
      </c>
      <c r="M1732" s="39" t="n">
        <v>5.412371134021</v>
      </c>
      <c r="N1732" s="39" t="n">
        <v>4.510309278351</v>
      </c>
      <c r="O1732" s="39" t="n">
        <v>6.185567010309</v>
      </c>
      <c r="P1732" s="39" t="n">
        <v>1.159793814433</v>
      </c>
      <c r="Q1732" s="39" t="n">
        <v>92.654639175258</v>
      </c>
      <c r="R1732" s="52" t="n">
        <v>178.221649484536</v>
      </c>
    </row>
    <row r="1733" customFormat="false" ht="12.75" hidden="false" customHeight="false" outlineLevel="0" collapsed="false">
      <c r="D1733" s="43"/>
      <c r="E1733" s="35" t="s">
        <v>277</v>
      </c>
      <c r="F1733" s="36"/>
      <c r="G1733" s="37" t="n">
        <v>54</v>
      </c>
      <c r="H1733" s="38" t="n">
        <v>72.222222222222</v>
      </c>
      <c r="I1733" s="39" t="n">
        <v>3.703703703704</v>
      </c>
      <c r="J1733" s="39" t="n">
        <v>27.777777777778</v>
      </c>
      <c r="K1733" s="39" t="n">
        <v>46.296296296296</v>
      </c>
      <c r="L1733" s="39" t="n">
        <v>27.777777777778</v>
      </c>
      <c r="M1733" s="39" t="n">
        <v>7.407407407407</v>
      </c>
      <c r="N1733" s="39" t="n">
        <v>7.407407407407</v>
      </c>
      <c r="O1733" s="39" t="n">
        <v>12.962962962963</v>
      </c>
      <c r="P1733" s="53" t="s">
        <v>141</v>
      </c>
      <c r="Q1733" s="39" t="n">
        <v>87.037037037037</v>
      </c>
      <c r="R1733" s="52" t="n">
        <v>205.555555555556</v>
      </c>
    </row>
    <row r="1734" customFormat="false" ht="25.5" hidden="false" customHeight="false" outlineLevel="0" collapsed="false">
      <c r="D1734" s="43"/>
      <c r="E1734" s="35" t="s">
        <v>278</v>
      </c>
      <c r="F1734" s="36"/>
      <c r="G1734" s="37" t="n">
        <v>68</v>
      </c>
      <c r="H1734" s="38" t="n">
        <v>67.647058823529</v>
      </c>
      <c r="I1734" s="39" t="n">
        <v>1.470588235294</v>
      </c>
      <c r="J1734" s="39" t="n">
        <v>5.882352941176</v>
      </c>
      <c r="K1734" s="39" t="n">
        <v>30.882352941176</v>
      </c>
      <c r="L1734" s="39" t="n">
        <v>20.588235294118</v>
      </c>
      <c r="M1734" s="53" t="s">
        <v>141</v>
      </c>
      <c r="N1734" s="39" t="n">
        <v>5.882352941176</v>
      </c>
      <c r="O1734" s="39" t="n">
        <v>16.176470588235</v>
      </c>
      <c r="P1734" s="53" t="s">
        <v>141</v>
      </c>
      <c r="Q1734" s="39" t="n">
        <v>83.823529411765</v>
      </c>
      <c r="R1734" s="52" t="n">
        <v>148.529411764706</v>
      </c>
    </row>
    <row r="1735" customFormat="false" ht="12.75" hidden="false" customHeight="false" outlineLevel="0" collapsed="false">
      <c r="D1735" s="43"/>
      <c r="E1735" s="35" t="s">
        <v>147</v>
      </c>
      <c r="F1735" s="36"/>
      <c r="G1735" s="37" t="n">
        <v>37</v>
      </c>
      <c r="H1735" s="38" t="n">
        <v>54.054054054054</v>
      </c>
      <c r="I1735" s="39" t="n">
        <v>2.702702702703</v>
      </c>
      <c r="J1735" s="39" t="n">
        <v>8.108108108108</v>
      </c>
      <c r="K1735" s="39" t="n">
        <v>35.135135135135</v>
      </c>
      <c r="L1735" s="39" t="n">
        <v>16.216216216216</v>
      </c>
      <c r="M1735" s="39" t="n">
        <v>2.702702702703</v>
      </c>
      <c r="N1735" s="39" t="n">
        <v>8.108108108108</v>
      </c>
      <c r="O1735" s="39" t="n">
        <v>13.513513513514</v>
      </c>
      <c r="P1735" s="39" t="n">
        <v>16.216216216216</v>
      </c>
      <c r="Q1735" s="39" t="n">
        <v>70.27027027027</v>
      </c>
      <c r="R1735" s="52" t="n">
        <v>156.756756756757</v>
      </c>
    </row>
    <row r="1736" customFormat="false" ht="25.5" hidden="false" customHeight="false" outlineLevel="0" collapsed="false">
      <c r="D1736" s="43"/>
      <c r="E1736" s="35" t="s">
        <v>279</v>
      </c>
      <c r="F1736" s="36"/>
      <c r="G1736" s="37" t="n">
        <v>1423</v>
      </c>
      <c r="H1736" s="38" t="n">
        <v>80.323260716796</v>
      </c>
      <c r="I1736" s="39" t="n">
        <v>1.686577652846</v>
      </c>
      <c r="J1736" s="39" t="n">
        <v>17.91988756149</v>
      </c>
      <c r="K1736" s="39" t="n">
        <v>37.596626844694</v>
      </c>
      <c r="L1736" s="39" t="n">
        <v>16.444132115249</v>
      </c>
      <c r="M1736" s="39" t="n">
        <v>4.919184820801</v>
      </c>
      <c r="N1736" s="39" t="n">
        <v>4.98945888967</v>
      </c>
      <c r="O1736" s="39" t="n">
        <v>7.800421644413</v>
      </c>
      <c r="P1736" s="39" t="n">
        <v>1.47575544624</v>
      </c>
      <c r="Q1736" s="39" t="n">
        <v>90.723822909346</v>
      </c>
      <c r="R1736" s="52" t="n">
        <v>173.1553056922</v>
      </c>
    </row>
    <row r="1737" customFormat="false" ht="25.5" hidden="false" customHeight="false" outlineLevel="0" collapsed="false">
      <c r="D1737" s="43"/>
      <c r="E1737" s="42" t="s">
        <v>280</v>
      </c>
      <c r="F1737" s="36"/>
      <c r="G1737" s="37" t="n">
        <v>94</v>
      </c>
      <c r="H1737" s="38" t="n">
        <v>88.297872340426</v>
      </c>
      <c r="I1737" s="39" t="n">
        <v>2.127659574468</v>
      </c>
      <c r="J1737" s="39" t="n">
        <v>24.468085106383</v>
      </c>
      <c r="K1737" s="39" t="n">
        <v>42.553191489362</v>
      </c>
      <c r="L1737" s="39" t="n">
        <v>24.468085106383</v>
      </c>
      <c r="M1737" s="39" t="n">
        <v>9.574468085106</v>
      </c>
      <c r="N1737" s="39" t="n">
        <v>4.255319148936</v>
      </c>
      <c r="O1737" s="39" t="n">
        <v>2.127659574468</v>
      </c>
      <c r="P1737" s="53" t="s">
        <v>141</v>
      </c>
      <c r="Q1737" s="39" t="n">
        <v>97.872340425532</v>
      </c>
      <c r="R1737" s="52" t="n">
        <v>197.872340425532</v>
      </c>
    </row>
    <row r="1738" customFormat="false" ht="25.5" hidden="false" customHeight="false" outlineLevel="0" collapsed="false">
      <c r="D1738" s="43"/>
      <c r="E1738" s="42" t="s">
        <v>281</v>
      </c>
      <c r="F1738" s="36"/>
      <c r="G1738" s="37" t="n">
        <v>607</v>
      </c>
      <c r="H1738" s="38" t="n">
        <v>84.184514003295</v>
      </c>
      <c r="I1738" s="39" t="n">
        <v>2.800658978583</v>
      </c>
      <c r="J1738" s="39" t="n">
        <v>21.74629324547</v>
      </c>
      <c r="K1738" s="39" t="n">
        <v>40.691927512356</v>
      </c>
      <c r="L1738" s="39" t="n">
        <v>17.627677100494</v>
      </c>
      <c r="M1738" s="39" t="n">
        <v>6.260296540362</v>
      </c>
      <c r="N1738" s="39" t="n">
        <v>2.800658978583</v>
      </c>
      <c r="O1738" s="39" t="n">
        <v>6.425041186161</v>
      </c>
      <c r="P1738" s="39" t="n">
        <v>0.988467874794</v>
      </c>
      <c r="Q1738" s="39" t="n">
        <v>92.586490939044</v>
      </c>
      <c r="R1738" s="52" t="n">
        <v>183.525535420099</v>
      </c>
    </row>
    <row r="1739" customFormat="false" ht="25.5" hidden="false" customHeight="false" outlineLevel="0" collapsed="false">
      <c r="D1739" s="43"/>
      <c r="E1739" s="42" t="s">
        <v>282</v>
      </c>
      <c r="F1739" s="36"/>
      <c r="G1739" s="37" t="n">
        <v>1332</v>
      </c>
      <c r="H1739" s="38" t="n">
        <v>81.306306306306</v>
      </c>
      <c r="I1739" s="39" t="n">
        <v>1.651651651652</v>
      </c>
      <c r="J1739" s="39" t="n">
        <v>18.468468468468</v>
      </c>
      <c r="K1739" s="39" t="n">
        <v>37.837837837838</v>
      </c>
      <c r="L1739" s="39" t="n">
        <v>16.666666666667</v>
      </c>
      <c r="M1739" s="39" t="n">
        <v>5.255255255255</v>
      </c>
      <c r="N1739" s="39" t="n">
        <v>5.03003003003</v>
      </c>
      <c r="O1739" s="39" t="n">
        <v>7.282282282282</v>
      </c>
      <c r="P1739" s="39" t="n">
        <v>1.201201201201</v>
      </c>
      <c r="Q1739" s="39" t="n">
        <v>91.516516516517</v>
      </c>
      <c r="R1739" s="52" t="n">
        <v>174.6996996997</v>
      </c>
    </row>
    <row r="1740" customFormat="false" ht="25.5" hidden="false" customHeight="false" outlineLevel="0" collapsed="false">
      <c r="D1740" s="43"/>
      <c r="E1740" s="44" t="s">
        <v>283</v>
      </c>
      <c r="F1740" s="45"/>
      <c r="G1740" s="46" t="n">
        <v>285</v>
      </c>
      <c r="H1740" s="47" t="n">
        <v>78.59649122807</v>
      </c>
      <c r="I1740" s="48" t="n">
        <v>2.105263157895</v>
      </c>
      <c r="J1740" s="48" t="n">
        <v>15.438596491228</v>
      </c>
      <c r="K1740" s="48" t="n">
        <v>38.947368421053</v>
      </c>
      <c r="L1740" s="48" t="n">
        <v>18.59649122807</v>
      </c>
      <c r="M1740" s="48" t="n">
        <v>3.859649122807</v>
      </c>
      <c r="N1740" s="48" t="n">
        <v>7.368421052632</v>
      </c>
      <c r="O1740" s="48" t="n">
        <v>6.315789473684</v>
      </c>
      <c r="P1740" s="48" t="n">
        <v>0.350877192982</v>
      </c>
      <c r="Q1740" s="48" t="n">
        <v>93.333333333333</v>
      </c>
      <c r="R1740" s="56" t="n">
        <v>171.578947368421</v>
      </c>
    </row>
    <row r="1742" customFormat="false" ht="12.75" hidden="false" customHeight="true" outlineLevel="0" collapsed="false">
      <c r="B1742" s="11" t="str">
        <f aca="false">HYPERLINK("#'目次'!B18", "[12]")</f>
        <v>[12]</v>
      </c>
      <c r="C1742" s="12" t="s">
        <v>347</v>
      </c>
      <c r="D1742" s="12"/>
      <c r="E1742" s="12"/>
      <c r="F1742" s="12"/>
      <c r="G1742" s="12"/>
      <c r="H1742" s="12"/>
      <c r="I1742" s="12"/>
      <c r="J1742" s="12"/>
      <c r="K1742" s="12"/>
      <c r="L1742" s="12"/>
      <c r="M1742" s="12"/>
      <c r="N1742" s="12"/>
      <c r="O1742" s="12"/>
      <c r="P1742" s="12"/>
      <c r="Q1742" s="12"/>
      <c r="R1742" s="12"/>
      <c r="S1742" s="12"/>
      <c r="T1742" s="12"/>
      <c r="U1742" s="12"/>
      <c r="V1742" s="12"/>
    </row>
    <row r="1745" customFormat="false" ht="12.75" hidden="false" customHeight="true" outlineLevel="0" collapsed="false">
      <c r="C1745" s="12" t="s">
        <v>136</v>
      </c>
      <c r="D1745" s="12"/>
      <c r="E1745" s="12"/>
      <c r="F1745" s="12"/>
      <c r="G1745" s="12"/>
      <c r="H1745" s="12"/>
      <c r="I1745" s="12"/>
      <c r="J1745" s="12"/>
      <c r="K1745" s="12"/>
      <c r="L1745" s="12"/>
      <c r="M1745" s="12"/>
      <c r="N1745" s="12"/>
      <c r="O1745" s="12"/>
      <c r="P1745" s="12"/>
      <c r="Q1745" s="12"/>
      <c r="R1745" s="12"/>
      <c r="S1745" s="12"/>
      <c r="T1745" s="12"/>
      <c r="U1745" s="12"/>
      <c r="V1745" s="12"/>
    </row>
    <row r="1746" customFormat="false" ht="51.75" hidden="false" customHeight="false" outlineLevel="0" collapsed="false">
      <c r="D1746" s="13"/>
      <c r="E1746" s="13"/>
      <c r="F1746" s="13"/>
      <c r="G1746" s="14" t="s">
        <v>137</v>
      </c>
      <c r="H1746" s="15" t="s">
        <v>348</v>
      </c>
      <c r="I1746" s="16" t="s">
        <v>349</v>
      </c>
      <c r="J1746" s="16" t="s">
        <v>350</v>
      </c>
      <c r="K1746" s="16" t="s">
        <v>351</v>
      </c>
      <c r="L1746" s="16" t="s">
        <v>352</v>
      </c>
      <c r="M1746" s="16" t="s">
        <v>353</v>
      </c>
      <c r="N1746" s="16" t="s">
        <v>147</v>
      </c>
      <c r="O1746" s="17" t="s">
        <v>354</v>
      </c>
    </row>
    <row r="1747" customFormat="false" ht="12.75" hidden="false" customHeight="false" outlineLevel="0" collapsed="false">
      <c r="D1747" s="13"/>
      <c r="E1747" s="13"/>
      <c r="F1747" s="13"/>
      <c r="G1747" s="18"/>
      <c r="H1747" s="19"/>
      <c r="I1747" s="20"/>
      <c r="J1747" s="20"/>
      <c r="K1747" s="20"/>
      <c r="L1747" s="20"/>
      <c r="M1747" s="20"/>
      <c r="N1747" s="20"/>
      <c r="O1747" s="21"/>
    </row>
    <row r="1748" customFormat="false" ht="12.75" hidden="false" customHeight="false" outlineLevel="0" collapsed="false">
      <c r="D1748" s="22"/>
      <c r="E1748" s="23" t="s">
        <v>137</v>
      </c>
      <c r="F1748" s="24"/>
      <c r="G1748" s="25" t="n">
        <v>1528</v>
      </c>
      <c r="H1748" s="26" t="n">
        <v>20.222513089005</v>
      </c>
      <c r="I1748" s="26" t="n">
        <v>36.780104712042</v>
      </c>
      <c r="J1748" s="26" t="n">
        <v>15.772251308901</v>
      </c>
      <c r="K1748" s="26" t="n">
        <v>11.51832460733</v>
      </c>
      <c r="L1748" s="26" t="n">
        <v>1.832460732984</v>
      </c>
      <c r="M1748" s="26" t="n">
        <v>11.976439790576</v>
      </c>
      <c r="N1748" s="26" t="n">
        <v>1.897905759162</v>
      </c>
      <c r="O1748" s="50" t="n">
        <v>86.125654450262</v>
      </c>
    </row>
    <row r="1749" customFormat="false" ht="12.75" hidden="false" customHeight="true" outlineLevel="0" collapsed="false">
      <c r="D1749" s="28" t="s">
        <v>142</v>
      </c>
      <c r="E1749" s="29" t="s">
        <v>143</v>
      </c>
      <c r="F1749" s="30"/>
      <c r="G1749" s="31" t="n">
        <v>1026</v>
      </c>
      <c r="H1749" s="32" t="n">
        <v>20.077972709552</v>
      </c>
      <c r="I1749" s="33" t="n">
        <v>38.986354775828</v>
      </c>
      <c r="J1749" s="33" t="n">
        <v>15.204678362573</v>
      </c>
      <c r="K1749" s="33" t="n">
        <v>11.890838206628</v>
      </c>
      <c r="L1749" s="33" t="n">
        <v>1.364522417154</v>
      </c>
      <c r="M1749" s="33" t="n">
        <v>11.111111111111</v>
      </c>
      <c r="N1749" s="33" t="n">
        <v>1.364522417154</v>
      </c>
      <c r="O1749" s="51" t="n">
        <v>87.524366471735</v>
      </c>
    </row>
    <row r="1750" customFormat="false" ht="25.5" hidden="false" customHeight="false" outlineLevel="0" collapsed="false">
      <c r="D1750" s="28"/>
      <c r="E1750" s="35" t="s">
        <v>144</v>
      </c>
      <c r="F1750" s="36"/>
      <c r="G1750" s="37" t="n">
        <v>361</v>
      </c>
      <c r="H1750" s="38" t="n">
        <v>21.606648199446</v>
      </c>
      <c r="I1750" s="39" t="n">
        <v>34.072022160665</v>
      </c>
      <c r="J1750" s="39" t="n">
        <v>17.728531855956</v>
      </c>
      <c r="K1750" s="39" t="n">
        <v>11.634349030471</v>
      </c>
      <c r="L1750" s="39" t="n">
        <v>1.662049861496</v>
      </c>
      <c r="M1750" s="39" t="n">
        <v>12.18836565097</v>
      </c>
      <c r="N1750" s="39" t="n">
        <v>1.108033240997</v>
      </c>
      <c r="O1750" s="52" t="n">
        <v>86.703601108033</v>
      </c>
    </row>
    <row r="1751" customFormat="false" ht="25.5" hidden="false" customHeight="false" outlineLevel="0" collapsed="false">
      <c r="D1751" s="28"/>
      <c r="E1751" s="35" t="s">
        <v>145</v>
      </c>
      <c r="F1751" s="36"/>
      <c r="G1751" s="37" t="n">
        <v>83</v>
      </c>
      <c r="H1751" s="38" t="n">
        <v>21.686746987952</v>
      </c>
      <c r="I1751" s="39" t="n">
        <v>28.915662650602</v>
      </c>
      <c r="J1751" s="39" t="n">
        <v>14.457831325301</v>
      </c>
      <c r="K1751" s="39" t="n">
        <v>8.433734939759</v>
      </c>
      <c r="L1751" s="39" t="n">
        <v>6.024096385542</v>
      </c>
      <c r="M1751" s="39" t="n">
        <v>16.867469879518</v>
      </c>
      <c r="N1751" s="39" t="n">
        <v>3.614457831325</v>
      </c>
      <c r="O1751" s="52" t="n">
        <v>79.518072289157</v>
      </c>
    </row>
    <row r="1752" customFormat="false" ht="12.75" hidden="false" customHeight="false" outlineLevel="0" collapsed="false">
      <c r="D1752" s="28"/>
      <c r="E1752" s="35" t="s">
        <v>146</v>
      </c>
      <c r="F1752" s="36"/>
      <c r="G1752" s="37" t="n">
        <v>21</v>
      </c>
      <c r="H1752" s="38" t="n">
        <v>9.52380952381</v>
      </c>
      <c r="I1752" s="39" t="n">
        <v>23.809523809524</v>
      </c>
      <c r="J1752" s="39" t="n">
        <v>23.809523809524</v>
      </c>
      <c r="K1752" s="39" t="n">
        <v>14.285714285714</v>
      </c>
      <c r="L1752" s="39" t="n">
        <v>4.761904761905</v>
      </c>
      <c r="M1752" s="39" t="n">
        <v>23.809523809524</v>
      </c>
      <c r="N1752" s="53" t="s">
        <v>141</v>
      </c>
      <c r="O1752" s="52" t="n">
        <v>76.190476190476</v>
      </c>
    </row>
    <row r="1753" customFormat="false" ht="12.75" hidden="false" customHeight="false" outlineLevel="0" collapsed="false">
      <c r="D1753" s="28"/>
      <c r="E1753" s="35" t="s">
        <v>147</v>
      </c>
      <c r="F1753" s="36"/>
      <c r="G1753" s="37" t="n">
        <v>37</v>
      </c>
      <c r="H1753" s="38" t="n">
        <v>13.513513513514</v>
      </c>
      <c r="I1753" s="39" t="n">
        <v>27.027027027027</v>
      </c>
      <c r="J1753" s="39" t="n">
        <v>10.810810810811</v>
      </c>
      <c r="K1753" s="39" t="n">
        <v>5.405405405405</v>
      </c>
      <c r="L1753" s="39" t="n">
        <v>5.405405405405</v>
      </c>
      <c r="M1753" s="39" t="n">
        <v>16.216216216216</v>
      </c>
      <c r="N1753" s="39" t="n">
        <v>21.621621621622</v>
      </c>
      <c r="O1753" s="52" t="n">
        <v>62.162162162162</v>
      </c>
    </row>
    <row r="1754" customFormat="false" ht="12.75" hidden="false" customHeight="true" outlineLevel="0" collapsed="false">
      <c r="D1754" s="28" t="s">
        <v>148</v>
      </c>
      <c r="E1754" s="29" t="s">
        <v>149</v>
      </c>
      <c r="F1754" s="30"/>
      <c r="G1754" s="31" t="n">
        <v>1052</v>
      </c>
      <c r="H1754" s="32" t="n">
        <v>21.768060836502</v>
      </c>
      <c r="I1754" s="33" t="n">
        <v>37.832699619772</v>
      </c>
      <c r="J1754" s="33" t="n">
        <v>14.543726235741</v>
      </c>
      <c r="K1754" s="33" t="n">
        <v>11.026615969582</v>
      </c>
      <c r="L1754" s="33" t="n">
        <v>1.615969581749</v>
      </c>
      <c r="M1754" s="33" t="n">
        <v>11.882129277567</v>
      </c>
      <c r="N1754" s="33" t="n">
        <v>1.330798479087</v>
      </c>
      <c r="O1754" s="51" t="n">
        <v>86.787072243346</v>
      </c>
    </row>
    <row r="1755" customFormat="false" ht="12.75" hidden="false" customHeight="false" outlineLevel="0" collapsed="false">
      <c r="D1755" s="28"/>
      <c r="E1755" s="35" t="s">
        <v>150</v>
      </c>
      <c r="F1755" s="36"/>
      <c r="G1755" s="37" t="n">
        <v>1121</v>
      </c>
      <c r="H1755" s="38" t="n">
        <v>21.052631578947</v>
      </c>
      <c r="I1755" s="39" t="n">
        <v>39.250669045495</v>
      </c>
      <c r="J1755" s="39" t="n">
        <v>14.986619090098</v>
      </c>
      <c r="K1755" s="39" t="n">
        <v>10.615521855486</v>
      </c>
      <c r="L1755" s="39" t="n">
        <v>1.338090990187</v>
      </c>
      <c r="M1755" s="39" t="n">
        <v>11.061552185549</v>
      </c>
      <c r="N1755" s="39" t="n">
        <v>1.694915254237</v>
      </c>
      <c r="O1755" s="52" t="n">
        <v>87.243532560214</v>
      </c>
    </row>
    <row r="1756" customFormat="false" ht="25.5" hidden="false" customHeight="false" outlineLevel="0" collapsed="false">
      <c r="D1756" s="28"/>
      <c r="E1756" s="35" t="s">
        <v>151</v>
      </c>
      <c r="F1756" s="36"/>
      <c r="G1756" s="37" t="n">
        <v>1108</v>
      </c>
      <c r="H1756" s="38" t="n">
        <v>21.028880866426</v>
      </c>
      <c r="I1756" s="39" t="n">
        <v>38.628158844765</v>
      </c>
      <c r="J1756" s="39" t="n">
        <v>15.43321299639</v>
      </c>
      <c r="K1756" s="39" t="n">
        <v>11.371841155235</v>
      </c>
      <c r="L1756" s="39" t="n">
        <v>1.4440433213</v>
      </c>
      <c r="M1756" s="39" t="n">
        <v>10.379061371841</v>
      </c>
      <c r="N1756" s="39" t="n">
        <v>1.714801444043</v>
      </c>
      <c r="O1756" s="52" t="n">
        <v>87.906137184116</v>
      </c>
    </row>
    <row r="1757" customFormat="false" ht="12.75" hidden="false" customHeight="false" outlineLevel="0" collapsed="false">
      <c r="D1757" s="28"/>
      <c r="E1757" s="35" t="s">
        <v>152</v>
      </c>
      <c r="F1757" s="36"/>
      <c r="G1757" s="37" t="n">
        <v>240</v>
      </c>
      <c r="H1757" s="38" t="n">
        <v>22.916666666667</v>
      </c>
      <c r="I1757" s="39" t="n">
        <v>38.333333333333</v>
      </c>
      <c r="J1757" s="39" t="n">
        <v>15.833333333333</v>
      </c>
      <c r="K1757" s="39" t="n">
        <v>11.666666666667</v>
      </c>
      <c r="L1757" s="39" t="n">
        <v>1.25</v>
      </c>
      <c r="M1757" s="39" t="n">
        <v>8.333333333333</v>
      </c>
      <c r="N1757" s="39" t="n">
        <v>1.666666666667</v>
      </c>
      <c r="O1757" s="52" t="n">
        <v>90</v>
      </c>
    </row>
    <row r="1758" customFormat="false" ht="25.5" hidden="false" customHeight="false" outlineLevel="0" collapsed="false">
      <c r="D1758" s="28"/>
      <c r="E1758" s="35" t="s">
        <v>153</v>
      </c>
      <c r="F1758" s="36"/>
      <c r="G1758" s="37" t="n">
        <v>578</v>
      </c>
      <c r="H1758" s="38" t="n">
        <v>22.664359861592</v>
      </c>
      <c r="I1758" s="39" t="n">
        <v>37.19723183391</v>
      </c>
      <c r="J1758" s="39" t="n">
        <v>14.01384083045</v>
      </c>
      <c r="K1758" s="39" t="n">
        <v>10.899653979239</v>
      </c>
      <c r="L1758" s="39" t="n">
        <v>1.730103806228</v>
      </c>
      <c r="M1758" s="39" t="n">
        <v>11.764705882353</v>
      </c>
      <c r="N1758" s="39" t="n">
        <v>1.730103806228</v>
      </c>
      <c r="O1758" s="52" t="n">
        <v>86.505190311419</v>
      </c>
    </row>
    <row r="1759" customFormat="false" ht="12.75" hidden="false" customHeight="false" outlineLevel="0" collapsed="false">
      <c r="D1759" s="28"/>
      <c r="E1759" s="35" t="s">
        <v>154</v>
      </c>
      <c r="F1759" s="36"/>
      <c r="G1759" s="37" t="n">
        <v>196</v>
      </c>
      <c r="H1759" s="38" t="n">
        <v>22.448979591837</v>
      </c>
      <c r="I1759" s="39" t="n">
        <v>36.224489795918</v>
      </c>
      <c r="J1759" s="39" t="n">
        <v>14.285714285714</v>
      </c>
      <c r="K1759" s="39" t="n">
        <v>12.755102040816</v>
      </c>
      <c r="L1759" s="39" t="n">
        <v>3.061224489796</v>
      </c>
      <c r="M1759" s="39" t="n">
        <v>10.204081632653</v>
      </c>
      <c r="N1759" s="39" t="n">
        <v>1.020408163265</v>
      </c>
      <c r="O1759" s="52" t="n">
        <v>88.775510204082</v>
      </c>
    </row>
    <row r="1760" customFormat="false" ht="12.75" hidden="false" customHeight="false" outlineLevel="0" collapsed="false">
      <c r="D1760" s="28"/>
      <c r="E1760" s="35" t="s">
        <v>155</v>
      </c>
      <c r="F1760" s="36"/>
      <c r="G1760" s="37" t="n">
        <v>1161</v>
      </c>
      <c r="H1760" s="38" t="n">
        <v>19.638242894057</v>
      </c>
      <c r="I1760" s="39" t="n">
        <v>39.276485788114</v>
      </c>
      <c r="J1760" s="39" t="n">
        <v>15.41774332472</v>
      </c>
      <c r="K1760" s="39" t="n">
        <v>11.197243755383</v>
      </c>
      <c r="L1760" s="39" t="n">
        <v>1.378122308355</v>
      </c>
      <c r="M1760" s="39" t="n">
        <v>11.369509043928</v>
      </c>
      <c r="N1760" s="39" t="n">
        <v>1.722652885444</v>
      </c>
      <c r="O1760" s="52" t="n">
        <v>86.907838070629</v>
      </c>
    </row>
    <row r="1761" customFormat="false" ht="12.75" hidden="false" customHeight="false" outlineLevel="0" collapsed="false">
      <c r="D1761" s="28"/>
      <c r="E1761" s="35" t="s">
        <v>156</v>
      </c>
      <c r="F1761" s="36"/>
      <c r="G1761" s="37" t="n">
        <v>270</v>
      </c>
      <c r="H1761" s="38" t="n">
        <v>18.518518518519</v>
      </c>
      <c r="I1761" s="39" t="n">
        <v>42.592592592593</v>
      </c>
      <c r="J1761" s="39" t="n">
        <v>12.962962962963</v>
      </c>
      <c r="K1761" s="39" t="n">
        <v>12.962962962963</v>
      </c>
      <c r="L1761" s="39" t="n">
        <v>0.37037037037</v>
      </c>
      <c r="M1761" s="39" t="n">
        <v>11.851851851852</v>
      </c>
      <c r="N1761" s="39" t="n">
        <v>0.740740740741</v>
      </c>
      <c r="O1761" s="52" t="n">
        <v>87.407407407407</v>
      </c>
    </row>
    <row r="1762" customFormat="false" ht="12.75" hidden="false" customHeight="false" outlineLevel="0" collapsed="false">
      <c r="D1762" s="28"/>
      <c r="E1762" s="35" t="s">
        <v>157</v>
      </c>
      <c r="F1762" s="36"/>
      <c r="G1762" s="37" t="n">
        <v>802</v>
      </c>
      <c r="H1762" s="38" t="n">
        <v>20.199501246883</v>
      </c>
      <c r="I1762" s="39" t="n">
        <v>39.650872817955</v>
      </c>
      <c r="J1762" s="39" t="n">
        <v>15.336658354115</v>
      </c>
      <c r="K1762" s="39" t="n">
        <v>10.473815461347</v>
      </c>
      <c r="L1762" s="39" t="n">
        <v>2.244389027431</v>
      </c>
      <c r="M1762" s="39" t="n">
        <v>10.598503740648</v>
      </c>
      <c r="N1762" s="39" t="n">
        <v>1.496259351621</v>
      </c>
      <c r="O1762" s="52" t="n">
        <v>87.905236907731</v>
      </c>
    </row>
    <row r="1763" customFormat="false" ht="12.75" hidden="false" customHeight="false" outlineLevel="0" collapsed="false">
      <c r="D1763" s="28"/>
      <c r="E1763" s="35" t="s">
        <v>158</v>
      </c>
      <c r="F1763" s="36"/>
      <c r="G1763" s="37" t="n">
        <v>612</v>
      </c>
      <c r="H1763" s="38" t="n">
        <v>20.915032679739</v>
      </c>
      <c r="I1763" s="39" t="n">
        <v>37.418300653595</v>
      </c>
      <c r="J1763" s="39" t="n">
        <v>15.359477124183</v>
      </c>
      <c r="K1763" s="39" t="n">
        <v>10.457516339869</v>
      </c>
      <c r="L1763" s="39" t="n">
        <v>1.960784313725</v>
      </c>
      <c r="M1763" s="39" t="n">
        <v>11.437908496732</v>
      </c>
      <c r="N1763" s="39" t="n">
        <v>2.450980392157</v>
      </c>
      <c r="O1763" s="52" t="n">
        <v>86.111111111111</v>
      </c>
    </row>
    <row r="1764" customFormat="false" ht="12.75" hidden="false" customHeight="false" outlineLevel="0" collapsed="false">
      <c r="D1764" s="28"/>
      <c r="E1764" s="35" t="s">
        <v>159</v>
      </c>
      <c r="F1764" s="36"/>
      <c r="G1764" s="37" t="n">
        <v>880</v>
      </c>
      <c r="H1764" s="38" t="n">
        <v>21.477272727273</v>
      </c>
      <c r="I1764" s="39" t="n">
        <v>38.068181818182</v>
      </c>
      <c r="J1764" s="39" t="n">
        <v>14.204545454545</v>
      </c>
      <c r="K1764" s="39" t="n">
        <v>11.818181818182</v>
      </c>
      <c r="L1764" s="39" t="n">
        <v>1.477272727273</v>
      </c>
      <c r="M1764" s="39" t="n">
        <v>10.909090909091</v>
      </c>
      <c r="N1764" s="39" t="n">
        <v>2.045454545455</v>
      </c>
      <c r="O1764" s="52" t="n">
        <v>87.045454545455</v>
      </c>
    </row>
    <row r="1765" customFormat="false" ht="12.75" hidden="false" customHeight="false" outlineLevel="0" collapsed="false">
      <c r="D1765" s="28"/>
      <c r="E1765" s="35" t="s">
        <v>160</v>
      </c>
      <c r="F1765" s="36"/>
      <c r="G1765" s="37" t="n">
        <v>82</v>
      </c>
      <c r="H1765" s="38" t="n">
        <v>18.292682926829</v>
      </c>
      <c r="I1765" s="39" t="n">
        <v>32.926829268293</v>
      </c>
      <c r="J1765" s="39" t="n">
        <v>10.975609756098</v>
      </c>
      <c r="K1765" s="39" t="n">
        <v>14.634146341463</v>
      </c>
      <c r="L1765" s="39" t="n">
        <v>2.439024390244</v>
      </c>
      <c r="M1765" s="39" t="n">
        <v>19.512195121951</v>
      </c>
      <c r="N1765" s="39" t="n">
        <v>1.219512195122</v>
      </c>
      <c r="O1765" s="52" t="n">
        <v>79.268292682927</v>
      </c>
    </row>
    <row r="1766" customFormat="false" ht="12.75" hidden="false" customHeight="false" outlineLevel="0" collapsed="false">
      <c r="D1766" s="28"/>
      <c r="E1766" s="35" t="s">
        <v>161</v>
      </c>
      <c r="F1766" s="36"/>
      <c r="G1766" s="37" t="n">
        <v>31</v>
      </c>
      <c r="H1766" s="38" t="n">
        <v>12.903225806452</v>
      </c>
      <c r="I1766" s="39" t="n">
        <v>25.806451612903</v>
      </c>
      <c r="J1766" s="39" t="n">
        <v>19.354838709677</v>
      </c>
      <c r="K1766" s="39" t="n">
        <v>12.903225806452</v>
      </c>
      <c r="L1766" s="39" t="n">
        <v>6.451612903226</v>
      </c>
      <c r="M1766" s="39" t="n">
        <v>19.354838709677</v>
      </c>
      <c r="N1766" s="39" t="n">
        <v>3.225806451613</v>
      </c>
      <c r="O1766" s="52" t="n">
        <v>77.41935483871</v>
      </c>
    </row>
    <row r="1767" customFormat="false" ht="12.75" hidden="false" customHeight="false" outlineLevel="0" collapsed="false">
      <c r="D1767" s="28"/>
      <c r="E1767" s="35" t="s">
        <v>147</v>
      </c>
      <c r="F1767" s="36"/>
      <c r="G1767" s="37" t="n">
        <v>10</v>
      </c>
      <c r="H1767" s="38" t="n">
        <v>10</v>
      </c>
      <c r="I1767" s="39" t="n">
        <v>10</v>
      </c>
      <c r="J1767" s="39" t="n">
        <v>10</v>
      </c>
      <c r="K1767" s="53" t="s">
        <v>141</v>
      </c>
      <c r="L1767" s="53" t="s">
        <v>141</v>
      </c>
      <c r="M1767" s="39" t="n">
        <v>20</v>
      </c>
      <c r="N1767" s="39" t="n">
        <v>50</v>
      </c>
      <c r="O1767" s="52" t="n">
        <v>30</v>
      </c>
    </row>
    <row r="1768" customFormat="false" ht="25.5" hidden="false" customHeight="false" outlineLevel="0" collapsed="false">
      <c r="D1768" s="28"/>
      <c r="E1768" s="35" t="s">
        <v>162</v>
      </c>
      <c r="F1768" s="36"/>
      <c r="G1768" s="37" t="n">
        <v>1487</v>
      </c>
      <c r="H1768" s="38" t="n">
        <v>20.44384667115</v>
      </c>
      <c r="I1768" s="39" t="n">
        <v>37.188971082717</v>
      </c>
      <c r="J1768" s="39" t="n">
        <v>15.736381977135</v>
      </c>
      <c r="K1768" s="39" t="n">
        <v>11.566913248151</v>
      </c>
      <c r="L1768" s="39" t="n">
        <v>1.748486886348</v>
      </c>
      <c r="M1768" s="39" t="n">
        <v>11.768661735037</v>
      </c>
      <c r="N1768" s="39" t="n">
        <v>1.546738399462</v>
      </c>
      <c r="O1768" s="52" t="n">
        <v>86.684599865501</v>
      </c>
    </row>
    <row r="1769" customFormat="false" ht="25.5" hidden="false" customHeight="true" outlineLevel="0" collapsed="false">
      <c r="D1769" s="28" t="s">
        <v>163</v>
      </c>
      <c r="E1769" s="41" t="s">
        <v>164</v>
      </c>
      <c r="F1769" s="30"/>
      <c r="G1769" s="31" t="n">
        <v>17</v>
      </c>
      <c r="H1769" s="32" t="n">
        <v>23.529411764706</v>
      </c>
      <c r="I1769" s="33" t="n">
        <v>11.764705882353</v>
      </c>
      <c r="J1769" s="33" t="n">
        <v>23.529411764706</v>
      </c>
      <c r="K1769" s="33" t="n">
        <v>5.882352941176</v>
      </c>
      <c r="L1769" s="33" t="n">
        <v>11.764705882353</v>
      </c>
      <c r="M1769" s="33" t="n">
        <v>17.647058823529</v>
      </c>
      <c r="N1769" s="33" t="n">
        <v>5.882352941176</v>
      </c>
      <c r="O1769" s="51" t="n">
        <v>76.470588235294</v>
      </c>
    </row>
    <row r="1770" customFormat="false" ht="25.5" hidden="false" customHeight="false" outlineLevel="0" collapsed="false">
      <c r="D1770" s="28"/>
      <c r="E1770" s="42" t="s">
        <v>165</v>
      </c>
      <c r="F1770" s="36"/>
      <c r="G1770" s="37" t="n">
        <v>50</v>
      </c>
      <c r="H1770" s="38" t="n">
        <v>22</v>
      </c>
      <c r="I1770" s="39" t="n">
        <v>22</v>
      </c>
      <c r="J1770" s="39" t="n">
        <v>16</v>
      </c>
      <c r="K1770" s="39" t="n">
        <v>18</v>
      </c>
      <c r="L1770" s="39" t="n">
        <v>2</v>
      </c>
      <c r="M1770" s="39" t="n">
        <v>16</v>
      </c>
      <c r="N1770" s="39" t="n">
        <v>4</v>
      </c>
      <c r="O1770" s="52" t="n">
        <v>80</v>
      </c>
    </row>
    <row r="1771" customFormat="false" ht="25.5" hidden="false" customHeight="false" outlineLevel="0" collapsed="false">
      <c r="D1771" s="28"/>
      <c r="E1771" s="42" t="s">
        <v>166</v>
      </c>
      <c r="F1771" s="36"/>
      <c r="G1771" s="37" t="n">
        <v>325</v>
      </c>
      <c r="H1771" s="38" t="n">
        <v>23.076923076923</v>
      </c>
      <c r="I1771" s="39" t="n">
        <v>33.846153846154</v>
      </c>
      <c r="J1771" s="39" t="n">
        <v>12.307692307692</v>
      </c>
      <c r="K1771" s="39" t="n">
        <v>11.692307692308</v>
      </c>
      <c r="L1771" s="39" t="n">
        <v>2.153846153846</v>
      </c>
      <c r="M1771" s="39" t="n">
        <v>14.769230769231</v>
      </c>
      <c r="N1771" s="39" t="n">
        <v>2.153846153846</v>
      </c>
      <c r="O1771" s="52" t="n">
        <v>83.076923076923</v>
      </c>
    </row>
    <row r="1772" customFormat="false" ht="25.5" hidden="false" customHeight="false" outlineLevel="0" collapsed="false">
      <c r="D1772" s="28"/>
      <c r="E1772" s="42" t="s">
        <v>167</v>
      </c>
      <c r="F1772" s="36"/>
      <c r="G1772" s="37" t="n">
        <v>262</v>
      </c>
      <c r="H1772" s="38" t="n">
        <v>20.992366412214</v>
      </c>
      <c r="I1772" s="39" t="n">
        <v>34.351145038168</v>
      </c>
      <c r="J1772" s="39" t="n">
        <v>16.030534351145</v>
      </c>
      <c r="K1772" s="39" t="n">
        <v>11.832061068702</v>
      </c>
      <c r="L1772" s="39" t="n">
        <v>1.526717557252</v>
      </c>
      <c r="M1772" s="39" t="n">
        <v>13.740458015267</v>
      </c>
      <c r="N1772" s="39" t="n">
        <v>1.526717557252</v>
      </c>
      <c r="O1772" s="52" t="n">
        <v>84.732824427481</v>
      </c>
    </row>
    <row r="1773" customFormat="false" ht="25.5" hidden="false" customHeight="false" outlineLevel="0" collapsed="false">
      <c r="D1773" s="28"/>
      <c r="E1773" s="42" t="s">
        <v>168</v>
      </c>
      <c r="F1773" s="36"/>
      <c r="G1773" s="37" t="n">
        <v>243</v>
      </c>
      <c r="H1773" s="38" t="n">
        <v>18.930041152263</v>
      </c>
      <c r="I1773" s="39" t="n">
        <v>35.802469135802</v>
      </c>
      <c r="J1773" s="39" t="n">
        <v>17.283950617284</v>
      </c>
      <c r="K1773" s="39" t="n">
        <v>14.40329218107</v>
      </c>
      <c r="L1773" s="39" t="n">
        <v>2.469135802469</v>
      </c>
      <c r="M1773" s="39" t="n">
        <v>9.465020576132</v>
      </c>
      <c r="N1773" s="39" t="n">
        <v>1.646090534979</v>
      </c>
      <c r="O1773" s="52" t="n">
        <v>88.888888888889</v>
      </c>
    </row>
    <row r="1774" customFormat="false" ht="25.5" hidden="false" customHeight="false" outlineLevel="0" collapsed="false">
      <c r="D1774" s="28"/>
      <c r="E1774" s="42" t="s">
        <v>169</v>
      </c>
      <c r="F1774" s="36"/>
      <c r="G1774" s="37" t="n">
        <v>175</v>
      </c>
      <c r="H1774" s="38" t="n">
        <v>16</v>
      </c>
      <c r="I1774" s="39" t="n">
        <v>40.571428571429</v>
      </c>
      <c r="J1774" s="39" t="n">
        <v>18.285714285714</v>
      </c>
      <c r="K1774" s="39" t="n">
        <v>11.428571428571</v>
      </c>
      <c r="L1774" s="39" t="n">
        <v>0.571428571429</v>
      </c>
      <c r="M1774" s="39" t="n">
        <v>12.571428571429</v>
      </c>
      <c r="N1774" s="39" t="n">
        <v>0.571428571429</v>
      </c>
      <c r="O1774" s="52" t="n">
        <v>86.857142857143</v>
      </c>
    </row>
    <row r="1775" customFormat="false" ht="25.5" hidden="false" customHeight="false" outlineLevel="0" collapsed="false">
      <c r="D1775" s="28"/>
      <c r="E1775" s="42" t="s">
        <v>170</v>
      </c>
      <c r="F1775" s="36"/>
      <c r="G1775" s="37" t="n">
        <v>143</v>
      </c>
      <c r="H1775" s="38" t="n">
        <v>18.181818181818</v>
      </c>
      <c r="I1775" s="39" t="n">
        <v>46.853146853147</v>
      </c>
      <c r="J1775" s="39" t="n">
        <v>12.587412587413</v>
      </c>
      <c r="K1775" s="39" t="n">
        <v>9.79020979021</v>
      </c>
      <c r="L1775" s="39" t="n">
        <v>2.097902097902</v>
      </c>
      <c r="M1775" s="39" t="n">
        <v>9.79020979021</v>
      </c>
      <c r="N1775" s="39" t="n">
        <v>0.699300699301</v>
      </c>
      <c r="O1775" s="52" t="n">
        <v>89.51048951049</v>
      </c>
    </row>
    <row r="1776" customFormat="false" ht="25.5" hidden="false" customHeight="false" outlineLevel="0" collapsed="false">
      <c r="D1776" s="28"/>
      <c r="E1776" s="42" t="s">
        <v>171</v>
      </c>
      <c r="F1776" s="36"/>
      <c r="G1776" s="37" t="n">
        <v>253</v>
      </c>
      <c r="H1776" s="38" t="n">
        <v>20.553359683794</v>
      </c>
      <c r="I1776" s="39" t="n">
        <v>42.292490118577</v>
      </c>
      <c r="J1776" s="39" t="n">
        <v>16.99604743083</v>
      </c>
      <c r="K1776" s="39" t="n">
        <v>9.881422924901</v>
      </c>
      <c r="L1776" s="39" t="n">
        <v>0.790513833992</v>
      </c>
      <c r="M1776" s="39" t="n">
        <v>8.695652173913</v>
      </c>
      <c r="N1776" s="39" t="n">
        <v>0.790513833992</v>
      </c>
      <c r="O1776" s="52" t="n">
        <v>90.513833992095</v>
      </c>
    </row>
    <row r="1777" customFormat="false" ht="12.75" hidden="false" customHeight="false" outlineLevel="0" collapsed="false">
      <c r="D1777" s="28"/>
      <c r="E1777" s="35" t="s">
        <v>172</v>
      </c>
      <c r="F1777" s="36"/>
      <c r="G1777" s="37" t="n">
        <v>7</v>
      </c>
      <c r="H1777" s="38" t="n">
        <v>14.285714285714</v>
      </c>
      <c r="I1777" s="39" t="n">
        <v>57.142857142857</v>
      </c>
      <c r="J1777" s="39" t="n">
        <v>14.285714285714</v>
      </c>
      <c r="K1777" s="53" t="s">
        <v>141</v>
      </c>
      <c r="L1777" s="53" t="s">
        <v>141</v>
      </c>
      <c r="M1777" s="39" t="n">
        <v>14.285714285714</v>
      </c>
      <c r="N1777" s="53" t="s">
        <v>141</v>
      </c>
      <c r="O1777" s="52" t="n">
        <v>85.714285714286</v>
      </c>
    </row>
    <row r="1778" customFormat="false" ht="12.75" hidden="false" customHeight="false" outlineLevel="0" collapsed="false">
      <c r="D1778" s="28"/>
      <c r="E1778" s="35" t="s">
        <v>147</v>
      </c>
      <c r="F1778" s="36"/>
      <c r="G1778" s="37" t="n">
        <v>53</v>
      </c>
      <c r="H1778" s="38" t="n">
        <v>20.754716981132</v>
      </c>
      <c r="I1778" s="39" t="n">
        <v>24.528301886792</v>
      </c>
      <c r="J1778" s="39" t="n">
        <v>20.754716981132</v>
      </c>
      <c r="K1778" s="39" t="n">
        <v>5.660377358491</v>
      </c>
      <c r="L1778" s="39" t="n">
        <v>3.77358490566</v>
      </c>
      <c r="M1778" s="39" t="n">
        <v>11.320754716981</v>
      </c>
      <c r="N1778" s="39" t="n">
        <v>13.207547169811</v>
      </c>
      <c r="O1778" s="52" t="n">
        <v>75.471698113208</v>
      </c>
    </row>
    <row r="1779" customFormat="false" ht="12.75" hidden="false" customHeight="true" outlineLevel="0" collapsed="false">
      <c r="D1779" s="28" t="s">
        <v>173</v>
      </c>
      <c r="E1779" s="29" t="s">
        <v>174</v>
      </c>
      <c r="F1779" s="30"/>
      <c r="G1779" s="31" t="n">
        <v>36</v>
      </c>
      <c r="H1779" s="32" t="n">
        <v>16.666666666667</v>
      </c>
      <c r="I1779" s="33" t="n">
        <v>16.666666666667</v>
      </c>
      <c r="J1779" s="33" t="n">
        <v>16.666666666667</v>
      </c>
      <c r="K1779" s="33" t="n">
        <v>5.555555555556</v>
      </c>
      <c r="L1779" s="33" t="n">
        <v>11.111111111111</v>
      </c>
      <c r="M1779" s="33" t="n">
        <v>25</v>
      </c>
      <c r="N1779" s="33" t="n">
        <v>8.333333333333</v>
      </c>
      <c r="O1779" s="51" t="n">
        <v>66.666666666667</v>
      </c>
    </row>
    <row r="1780" customFormat="false" ht="12.75" hidden="false" customHeight="false" outlineLevel="0" collapsed="false">
      <c r="D1780" s="28"/>
      <c r="E1780" s="35" t="s">
        <v>175</v>
      </c>
      <c r="F1780" s="36"/>
      <c r="G1780" s="37" t="n">
        <v>171</v>
      </c>
      <c r="H1780" s="38" t="n">
        <v>25.730994152047</v>
      </c>
      <c r="I1780" s="39" t="n">
        <v>30.409356725146</v>
      </c>
      <c r="J1780" s="39" t="n">
        <v>19.883040935673</v>
      </c>
      <c r="K1780" s="39" t="n">
        <v>11.695906432749</v>
      </c>
      <c r="L1780" s="39" t="n">
        <v>2.923976608187</v>
      </c>
      <c r="M1780" s="39" t="n">
        <v>8.187134502924</v>
      </c>
      <c r="N1780" s="39" t="n">
        <v>1.169590643275</v>
      </c>
      <c r="O1780" s="52" t="n">
        <v>90.643274853801</v>
      </c>
    </row>
    <row r="1781" customFormat="false" ht="12.75" hidden="false" customHeight="false" outlineLevel="0" collapsed="false">
      <c r="D1781" s="28"/>
      <c r="E1781" s="35" t="s">
        <v>176</v>
      </c>
      <c r="F1781" s="36"/>
      <c r="G1781" s="37" t="n">
        <v>629</v>
      </c>
      <c r="H1781" s="38" t="n">
        <v>20.985691573927</v>
      </c>
      <c r="I1781" s="39" t="n">
        <v>32.909379968203</v>
      </c>
      <c r="J1781" s="39" t="n">
        <v>16.852146263911</v>
      </c>
      <c r="K1781" s="39" t="n">
        <v>13.513513513514</v>
      </c>
      <c r="L1781" s="39" t="n">
        <v>1.430842607313</v>
      </c>
      <c r="M1781" s="39" t="n">
        <v>11.764705882353</v>
      </c>
      <c r="N1781" s="39" t="n">
        <v>2.543720190779</v>
      </c>
      <c r="O1781" s="52" t="n">
        <v>85.691573926868</v>
      </c>
    </row>
    <row r="1782" customFormat="false" ht="12.75" hidden="false" customHeight="false" outlineLevel="0" collapsed="false">
      <c r="D1782" s="28"/>
      <c r="E1782" s="35" t="s">
        <v>177</v>
      </c>
      <c r="F1782" s="36"/>
      <c r="G1782" s="37" t="n">
        <v>663</v>
      </c>
      <c r="H1782" s="38" t="n">
        <v>17.797888386124</v>
      </c>
      <c r="I1782" s="39" t="n">
        <v>43.589743589744</v>
      </c>
      <c r="J1782" s="39" t="n">
        <v>14.027149321267</v>
      </c>
      <c r="K1782" s="39" t="n">
        <v>10.25641025641</v>
      </c>
      <c r="L1782" s="39" t="n">
        <v>1.05580693816</v>
      </c>
      <c r="M1782" s="39" t="n">
        <v>12.518853695324</v>
      </c>
      <c r="N1782" s="39" t="n">
        <v>0.754147812971</v>
      </c>
      <c r="O1782" s="52" t="n">
        <v>86.726998491704</v>
      </c>
    </row>
    <row r="1783" customFormat="false" ht="12.75" hidden="false" customHeight="false" outlineLevel="0" collapsed="false">
      <c r="D1783" s="28"/>
      <c r="E1783" s="35" t="s">
        <v>147</v>
      </c>
      <c r="F1783" s="36"/>
      <c r="G1783" s="37" t="n">
        <v>29</v>
      </c>
      <c r="H1783" s="38" t="n">
        <v>31.034482758621</v>
      </c>
      <c r="I1783" s="39" t="n">
        <v>27.586206896552</v>
      </c>
      <c r="J1783" s="39" t="n">
        <v>6.896551724138</v>
      </c>
      <c r="K1783" s="39" t="n">
        <v>3.448275862069</v>
      </c>
      <c r="L1783" s="39" t="n">
        <v>10.344827586207</v>
      </c>
      <c r="M1783" s="39" t="n">
        <v>10.344827586207</v>
      </c>
      <c r="N1783" s="39" t="n">
        <v>10.344827586207</v>
      </c>
      <c r="O1783" s="52" t="n">
        <v>79.310344827586</v>
      </c>
    </row>
    <row r="1784" customFormat="false" ht="12.75" hidden="false" customHeight="false" outlineLevel="0" collapsed="false">
      <c r="D1784" s="28"/>
      <c r="E1784" s="35" t="s">
        <v>178</v>
      </c>
      <c r="F1784" s="36"/>
      <c r="G1784" s="37" t="n">
        <v>207</v>
      </c>
      <c r="H1784" s="38" t="n">
        <v>24.154589371981</v>
      </c>
      <c r="I1784" s="39" t="n">
        <v>28.019323671498</v>
      </c>
      <c r="J1784" s="39" t="n">
        <v>19.323671497585</v>
      </c>
      <c r="K1784" s="39" t="n">
        <v>10.628019323671</v>
      </c>
      <c r="L1784" s="39" t="n">
        <v>4.347826086957</v>
      </c>
      <c r="M1784" s="39" t="n">
        <v>11.111111111111</v>
      </c>
      <c r="N1784" s="39" t="n">
        <v>2.415458937198</v>
      </c>
      <c r="O1784" s="52" t="n">
        <v>86.473429951691</v>
      </c>
    </row>
    <row r="1785" customFormat="false" ht="12.75" hidden="false" customHeight="false" outlineLevel="0" collapsed="false">
      <c r="D1785" s="28"/>
      <c r="E1785" s="35" t="s">
        <v>179</v>
      </c>
      <c r="F1785" s="36"/>
      <c r="G1785" s="37" t="n">
        <v>1292</v>
      </c>
      <c r="H1785" s="38" t="n">
        <v>19.349845201238</v>
      </c>
      <c r="I1785" s="39" t="n">
        <v>38.390092879257</v>
      </c>
      <c r="J1785" s="39" t="n">
        <v>15.402476780186</v>
      </c>
      <c r="K1785" s="39" t="n">
        <v>11.842105263158</v>
      </c>
      <c r="L1785" s="39" t="n">
        <v>1.238390092879</v>
      </c>
      <c r="M1785" s="39" t="n">
        <v>12.151702786378</v>
      </c>
      <c r="N1785" s="39" t="n">
        <v>1.625386996904</v>
      </c>
      <c r="O1785" s="52" t="n">
        <v>86.222910216718</v>
      </c>
    </row>
    <row r="1786" customFormat="false" ht="25.5" hidden="false" customHeight="true" outlineLevel="0" collapsed="false">
      <c r="D1786" s="28" t="s">
        <v>180</v>
      </c>
      <c r="E1786" s="29" t="s">
        <v>181</v>
      </c>
      <c r="F1786" s="30"/>
      <c r="G1786" s="31" t="n">
        <v>33</v>
      </c>
      <c r="H1786" s="32" t="n">
        <v>30.30303030303</v>
      </c>
      <c r="I1786" s="33" t="n">
        <v>21.212121212121</v>
      </c>
      <c r="J1786" s="33" t="n">
        <v>6.060606060606</v>
      </c>
      <c r="K1786" s="33" t="n">
        <v>12.121212121212</v>
      </c>
      <c r="L1786" s="33" t="n">
        <v>6.060606060606</v>
      </c>
      <c r="M1786" s="33" t="n">
        <v>24.242424242424</v>
      </c>
      <c r="N1786" s="55" t="s">
        <v>141</v>
      </c>
      <c r="O1786" s="51" t="n">
        <v>75.757575757576</v>
      </c>
    </row>
    <row r="1787" customFormat="false" ht="25.5" hidden="false" customHeight="false" outlineLevel="0" collapsed="false">
      <c r="D1787" s="28"/>
      <c r="E1787" s="35" t="s">
        <v>182</v>
      </c>
      <c r="F1787" s="36"/>
      <c r="G1787" s="37" t="n">
        <v>73</v>
      </c>
      <c r="H1787" s="38" t="n">
        <v>20.547945205479</v>
      </c>
      <c r="I1787" s="39" t="n">
        <v>39.72602739726</v>
      </c>
      <c r="J1787" s="39" t="n">
        <v>13.698630136986</v>
      </c>
      <c r="K1787" s="39" t="n">
        <v>15.068493150685</v>
      </c>
      <c r="L1787" s="39" t="n">
        <v>2.739726027397</v>
      </c>
      <c r="M1787" s="39" t="n">
        <v>8.219178082192</v>
      </c>
      <c r="N1787" s="53" t="s">
        <v>141</v>
      </c>
      <c r="O1787" s="52" t="n">
        <v>91.780821917808</v>
      </c>
    </row>
    <row r="1788" customFormat="false" ht="12.75" hidden="false" customHeight="false" outlineLevel="0" collapsed="false">
      <c r="D1788" s="28"/>
      <c r="E1788" s="35" t="s">
        <v>183</v>
      </c>
      <c r="F1788" s="36"/>
      <c r="G1788" s="37" t="n">
        <v>18</v>
      </c>
      <c r="H1788" s="38" t="n">
        <v>11.111111111111</v>
      </c>
      <c r="I1788" s="39" t="n">
        <v>38.888888888889</v>
      </c>
      <c r="J1788" s="39" t="n">
        <v>22.222222222222</v>
      </c>
      <c r="K1788" s="39" t="n">
        <v>11.111111111111</v>
      </c>
      <c r="L1788" s="53" t="s">
        <v>141</v>
      </c>
      <c r="M1788" s="39" t="n">
        <v>16.666666666667</v>
      </c>
      <c r="N1788" s="53" t="s">
        <v>141</v>
      </c>
      <c r="O1788" s="52" t="n">
        <v>83.333333333333</v>
      </c>
    </row>
    <row r="1789" customFormat="false" ht="12.75" hidden="false" customHeight="false" outlineLevel="0" collapsed="false">
      <c r="D1789" s="28"/>
      <c r="E1789" s="35" t="s">
        <v>184</v>
      </c>
      <c r="F1789" s="36"/>
      <c r="G1789" s="37" t="n">
        <v>192</v>
      </c>
      <c r="H1789" s="38" t="n">
        <v>19.791666666667</v>
      </c>
      <c r="I1789" s="39" t="n">
        <v>38.541666666667</v>
      </c>
      <c r="J1789" s="39" t="n">
        <v>17.708333333333</v>
      </c>
      <c r="K1789" s="39" t="n">
        <v>7.8125</v>
      </c>
      <c r="L1789" s="39" t="n">
        <v>1.5625</v>
      </c>
      <c r="M1789" s="39" t="n">
        <v>14.0625</v>
      </c>
      <c r="N1789" s="39" t="n">
        <v>0.520833333333</v>
      </c>
      <c r="O1789" s="52" t="n">
        <v>85.416666666667</v>
      </c>
    </row>
    <row r="1790" customFormat="false" ht="25.5" hidden="false" customHeight="false" outlineLevel="0" collapsed="false">
      <c r="D1790" s="28"/>
      <c r="E1790" s="35" t="s">
        <v>185</v>
      </c>
      <c r="F1790" s="36"/>
      <c r="G1790" s="37" t="n">
        <v>109</v>
      </c>
      <c r="H1790" s="38" t="n">
        <v>19.266055045872</v>
      </c>
      <c r="I1790" s="39" t="n">
        <v>44.954128440367</v>
      </c>
      <c r="J1790" s="39" t="n">
        <v>13.761467889908</v>
      </c>
      <c r="K1790" s="39" t="n">
        <v>9.174311926606</v>
      </c>
      <c r="L1790" s="39" t="n">
        <v>1.834862385321</v>
      </c>
      <c r="M1790" s="39" t="n">
        <v>10.091743119266</v>
      </c>
      <c r="N1790" s="39" t="n">
        <v>0.917431192661</v>
      </c>
      <c r="O1790" s="52" t="n">
        <v>88.990825688073</v>
      </c>
    </row>
    <row r="1791" customFormat="false" ht="12.75" hidden="false" customHeight="false" outlineLevel="0" collapsed="false">
      <c r="D1791" s="28"/>
      <c r="E1791" s="35" t="s">
        <v>186</v>
      </c>
      <c r="F1791" s="36"/>
      <c r="G1791" s="37" t="n">
        <v>1018</v>
      </c>
      <c r="H1791" s="38" t="n">
        <v>20.137524557957</v>
      </c>
      <c r="I1791" s="39" t="n">
        <v>36.345776031434</v>
      </c>
      <c r="J1791" s="39" t="n">
        <v>16.306483300589</v>
      </c>
      <c r="K1791" s="39" t="n">
        <v>11.787819253438</v>
      </c>
      <c r="L1791" s="39" t="n">
        <v>1.768172888016</v>
      </c>
      <c r="M1791" s="39" t="n">
        <v>11.493123772102</v>
      </c>
      <c r="N1791" s="39" t="n">
        <v>2.161100196464</v>
      </c>
      <c r="O1791" s="52" t="n">
        <v>86.345776031434</v>
      </c>
    </row>
    <row r="1792" customFormat="false" ht="12.75" hidden="false" customHeight="false" outlineLevel="0" collapsed="false">
      <c r="D1792" s="28"/>
      <c r="E1792" s="35" t="s">
        <v>147</v>
      </c>
      <c r="F1792" s="36"/>
      <c r="G1792" s="37" t="n">
        <v>85</v>
      </c>
      <c r="H1792" s="38" t="n">
        <v>21.176470588235</v>
      </c>
      <c r="I1792" s="39" t="n">
        <v>30.588235294118</v>
      </c>
      <c r="J1792" s="39" t="n">
        <v>11.764705882353</v>
      </c>
      <c r="K1792" s="39" t="n">
        <v>16.470588235294</v>
      </c>
      <c r="L1792" s="39" t="n">
        <v>1.176470588235</v>
      </c>
      <c r="M1792" s="39" t="n">
        <v>12.941176470588</v>
      </c>
      <c r="N1792" s="39" t="n">
        <v>5.882352941176</v>
      </c>
      <c r="O1792" s="52" t="n">
        <v>81.176470588235</v>
      </c>
    </row>
    <row r="1793" customFormat="false" ht="25.5" hidden="false" customHeight="false" outlineLevel="0" collapsed="false">
      <c r="D1793" s="28"/>
      <c r="E1793" s="35" t="s">
        <v>187</v>
      </c>
      <c r="F1793" s="36"/>
      <c r="G1793" s="37" t="n">
        <v>425</v>
      </c>
      <c r="H1793" s="38" t="n">
        <v>20.235294117647</v>
      </c>
      <c r="I1793" s="39" t="n">
        <v>39.058823529412</v>
      </c>
      <c r="J1793" s="39" t="n">
        <v>15.294117647059</v>
      </c>
      <c r="K1793" s="39" t="n">
        <v>9.882352941176</v>
      </c>
      <c r="L1793" s="39" t="n">
        <v>2.117647058824</v>
      </c>
      <c r="M1793" s="39" t="n">
        <v>12.941176470588</v>
      </c>
      <c r="N1793" s="39" t="n">
        <v>0.470588235294</v>
      </c>
      <c r="O1793" s="52" t="n">
        <v>86.588235294118</v>
      </c>
    </row>
    <row r="1794" customFormat="false" ht="25.5" hidden="false" customHeight="true" outlineLevel="0" collapsed="false">
      <c r="D1794" s="28" t="s">
        <v>188</v>
      </c>
      <c r="E1794" s="29" t="s">
        <v>181</v>
      </c>
      <c r="F1794" s="30"/>
      <c r="G1794" s="31" t="n">
        <v>44</v>
      </c>
      <c r="H1794" s="32" t="n">
        <v>27.272727272727</v>
      </c>
      <c r="I1794" s="33" t="n">
        <v>31.818181818182</v>
      </c>
      <c r="J1794" s="33" t="n">
        <v>9.090909090909</v>
      </c>
      <c r="K1794" s="33" t="n">
        <v>11.363636363636</v>
      </c>
      <c r="L1794" s="33" t="n">
        <v>4.545454545455</v>
      </c>
      <c r="M1794" s="33" t="n">
        <v>15.909090909091</v>
      </c>
      <c r="N1794" s="55" t="s">
        <v>141</v>
      </c>
      <c r="O1794" s="51" t="n">
        <v>84.090909090909</v>
      </c>
    </row>
    <row r="1795" customFormat="false" ht="25.5" hidden="false" customHeight="false" outlineLevel="0" collapsed="false">
      <c r="D1795" s="28"/>
      <c r="E1795" s="35" t="s">
        <v>182</v>
      </c>
      <c r="F1795" s="36"/>
      <c r="G1795" s="37" t="n">
        <v>121</v>
      </c>
      <c r="H1795" s="38" t="n">
        <v>19.00826446281</v>
      </c>
      <c r="I1795" s="39" t="n">
        <v>40.495867768595</v>
      </c>
      <c r="J1795" s="39" t="n">
        <v>20.661157024793</v>
      </c>
      <c r="K1795" s="39" t="n">
        <v>11.570247933884</v>
      </c>
      <c r="L1795" s="39" t="n">
        <v>0.826446280992</v>
      </c>
      <c r="M1795" s="39" t="n">
        <v>4.95867768595</v>
      </c>
      <c r="N1795" s="39" t="n">
        <v>2.479338842975</v>
      </c>
      <c r="O1795" s="52" t="n">
        <v>92.561983471074</v>
      </c>
    </row>
    <row r="1796" customFormat="false" ht="12.75" hidden="false" customHeight="false" outlineLevel="0" collapsed="false">
      <c r="D1796" s="28"/>
      <c r="E1796" s="35" t="s">
        <v>183</v>
      </c>
      <c r="F1796" s="36"/>
      <c r="G1796" s="37" t="n">
        <v>89</v>
      </c>
      <c r="H1796" s="38" t="n">
        <v>26.966292134831</v>
      </c>
      <c r="I1796" s="39" t="n">
        <v>29.213483146067</v>
      </c>
      <c r="J1796" s="39" t="n">
        <v>22.47191011236</v>
      </c>
      <c r="K1796" s="39" t="n">
        <v>8.988764044944</v>
      </c>
      <c r="L1796" s="39" t="n">
        <v>1.123595505618</v>
      </c>
      <c r="M1796" s="39" t="n">
        <v>11.23595505618</v>
      </c>
      <c r="N1796" s="53" t="s">
        <v>141</v>
      </c>
      <c r="O1796" s="52" t="n">
        <v>88.76404494382</v>
      </c>
    </row>
    <row r="1797" customFormat="false" ht="12.75" hidden="false" customHeight="false" outlineLevel="0" collapsed="false">
      <c r="D1797" s="28"/>
      <c r="E1797" s="35" t="s">
        <v>184</v>
      </c>
      <c r="F1797" s="36"/>
      <c r="G1797" s="37" t="n">
        <v>996</v>
      </c>
      <c r="H1797" s="38" t="n">
        <v>18.775100401606</v>
      </c>
      <c r="I1797" s="39" t="n">
        <v>37.550200803213</v>
      </c>
      <c r="J1797" s="39" t="n">
        <v>14.859437751004</v>
      </c>
      <c r="K1797" s="39" t="n">
        <v>11.847389558233</v>
      </c>
      <c r="L1797" s="39" t="n">
        <v>1.907630522088</v>
      </c>
      <c r="M1797" s="39" t="n">
        <v>13.152610441767</v>
      </c>
      <c r="N1797" s="39" t="n">
        <v>1.907630522088</v>
      </c>
      <c r="O1797" s="52" t="n">
        <v>84.939759036145</v>
      </c>
    </row>
    <row r="1798" customFormat="false" ht="25.5" hidden="false" customHeight="false" outlineLevel="0" collapsed="false">
      <c r="D1798" s="28"/>
      <c r="E1798" s="35" t="s">
        <v>185</v>
      </c>
      <c r="F1798" s="36"/>
      <c r="G1798" s="37" t="n">
        <v>178</v>
      </c>
      <c r="H1798" s="38" t="n">
        <v>23.033707865169</v>
      </c>
      <c r="I1798" s="39" t="n">
        <v>38.76404494382</v>
      </c>
      <c r="J1798" s="39" t="n">
        <v>17.977528089888</v>
      </c>
      <c r="K1798" s="39" t="n">
        <v>10.112359550562</v>
      </c>
      <c r="L1798" s="39" t="n">
        <v>0.561797752809</v>
      </c>
      <c r="M1798" s="39" t="n">
        <v>7.303370786517</v>
      </c>
      <c r="N1798" s="39" t="n">
        <v>2.247191011236</v>
      </c>
      <c r="O1798" s="52" t="n">
        <v>90.449438202247</v>
      </c>
    </row>
    <row r="1799" customFormat="false" ht="25.5" hidden="false" customHeight="false" outlineLevel="0" collapsed="false">
      <c r="D1799" s="28"/>
      <c r="E1799" s="35" t="s">
        <v>189</v>
      </c>
      <c r="F1799" s="36"/>
      <c r="G1799" s="37" t="n">
        <v>21</v>
      </c>
      <c r="H1799" s="38" t="n">
        <v>23.809523809524</v>
      </c>
      <c r="I1799" s="39" t="n">
        <v>14.285714285714</v>
      </c>
      <c r="J1799" s="39" t="n">
        <v>14.285714285714</v>
      </c>
      <c r="K1799" s="39" t="n">
        <v>23.809523809524</v>
      </c>
      <c r="L1799" s="39" t="n">
        <v>4.761904761905</v>
      </c>
      <c r="M1799" s="39" t="n">
        <v>19.047619047619</v>
      </c>
      <c r="N1799" s="53" t="s">
        <v>141</v>
      </c>
      <c r="O1799" s="52" t="n">
        <v>80.952380952381</v>
      </c>
    </row>
    <row r="1800" customFormat="false" ht="12.75" hidden="false" customHeight="false" outlineLevel="0" collapsed="false">
      <c r="D1800" s="28"/>
      <c r="E1800" s="35" t="s">
        <v>147</v>
      </c>
      <c r="F1800" s="36"/>
      <c r="G1800" s="37" t="n">
        <v>79</v>
      </c>
      <c r="H1800" s="38" t="n">
        <v>21.518987341772</v>
      </c>
      <c r="I1800" s="39" t="n">
        <v>34.177215189873</v>
      </c>
      <c r="J1800" s="39" t="n">
        <v>11.392405063291</v>
      </c>
      <c r="K1800" s="39" t="n">
        <v>10.126582278481</v>
      </c>
      <c r="L1800" s="39" t="n">
        <v>3.79746835443</v>
      </c>
      <c r="M1800" s="39" t="n">
        <v>15.189873417722</v>
      </c>
      <c r="N1800" s="39" t="n">
        <v>3.79746835443</v>
      </c>
      <c r="O1800" s="52" t="n">
        <v>81.012658227848</v>
      </c>
    </row>
    <row r="1801" customFormat="false" ht="25.5" hidden="false" customHeight="false" outlineLevel="0" collapsed="false">
      <c r="D1801" s="28"/>
      <c r="E1801" s="35" t="s">
        <v>190</v>
      </c>
      <c r="F1801" s="36"/>
      <c r="G1801" s="37" t="n">
        <v>1428</v>
      </c>
      <c r="H1801" s="38" t="n">
        <v>20.098039215686</v>
      </c>
      <c r="I1801" s="39" t="n">
        <v>37.254901960784</v>
      </c>
      <c r="J1801" s="39" t="n">
        <v>16.036414565826</v>
      </c>
      <c r="K1801" s="39" t="n">
        <v>11.414565826331</v>
      </c>
      <c r="L1801" s="39" t="n">
        <v>1.680672268908</v>
      </c>
      <c r="M1801" s="39" t="n">
        <v>11.694677871148</v>
      </c>
      <c r="N1801" s="39" t="n">
        <v>1.820728291317</v>
      </c>
      <c r="O1801" s="52" t="n">
        <v>86.484593837535</v>
      </c>
    </row>
    <row r="1802" customFormat="false" ht="12.75" hidden="false" customHeight="true" outlineLevel="0" collapsed="false">
      <c r="D1802" s="28" t="s">
        <v>191</v>
      </c>
      <c r="E1802" s="29" t="s">
        <v>192</v>
      </c>
      <c r="F1802" s="30"/>
      <c r="G1802" s="31" t="n">
        <v>388</v>
      </c>
      <c r="H1802" s="32" t="n">
        <v>23.711340206186</v>
      </c>
      <c r="I1802" s="33" t="n">
        <v>35.051546391753</v>
      </c>
      <c r="J1802" s="33" t="n">
        <v>14.948453608247</v>
      </c>
      <c r="K1802" s="33" t="n">
        <v>13.659793814433</v>
      </c>
      <c r="L1802" s="33" t="n">
        <v>0.773195876289</v>
      </c>
      <c r="M1802" s="33" t="n">
        <v>10.824742268041</v>
      </c>
      <c r="N1802" s="33" t="n">
        <v>1.030927835052</v>
      </c>
      <c r="O1802" s="51" t="n">
        <v>88.144329896907</v>
      </c>
    </row>
    <row r="1803" customFormat="false" ht="12.75" hidden="false" customHeight="false" outlineLevel="0" collapsed="false">
      <c r="D1803" s="28"/>
      <c r="E1803" s="35" t="s">
        <v>193</v>
      </c>
      <c r="F1803" s="36"/>
      <c r="G1803" s="37" t="n">
        <v>92</v>
      </c>
      <c r="H1803" s="38" t="n">
        <v>23.913043478261</v>
      </c>
      <c r="I1803" s="39" t="n">
        <v>35.869565217391</v>
      </c>
      <c r="J1803" s="39" t="n">
        <v>15.217391304348</v>
      </c>
      <c r="K1803" s="39" t="n">
        <v>8.695652173913</v>
      </c>
      <c r="L1803" s="39" t="n">
        <v>1.086956521739</v>
      </c>
      <c r="M1803" s="39" t="n">
        <v>11.95652173913</v>
      </c>
      <c r="N1803" s="39" t="n">
        <v>3.260869565217</v>
      </c>
      <c r="O1803" s="52" t="n">
        <v>84.782608695652</v>
      </c>
    </row>
    <row r="1804" customFormat="false" ht="25.5" hidden="false" customHeight="false" outlineLevel="0" collapsed="false">
      <c r="D1804" s="28"/>
      <c r="E1804" s="35" t="s">
        <v>194</v>
      </c>
      <c r="F1804" s="36"/>
      <c r="G1804" s="37" t="n">
        <v>402</v>
      </c>
      <c r="H1804" s="38" t="n">
        <v>21.144278606965</v>
      </c>
      <c r="I1804" s="39" t="n">
        <v>37.562189054726</v>
      </c>
      <c r="J1804" s="39" t="n">
        <v>14.427860696517</v>
      </c>
      <c r="K1804" s="39" t="n">
        <v>12.935323383085</v>
      </c>
      <c r="L1804" s="39" t="n">
        <v>1.741293532338</v>
      </c>
      <c r="M1804" s="39" t="n">
        <v>10.199004975124</v>
      </c>
      <c r="N1804" s="39" t="n">
        <v>1.990049751244</v>
      </c>
      <c r="O1804" s="52" t="n">
        <v>87.810945273632</v>
      </c>
    </row>
    <row r="1805" customFormat="false" ht="25.5" hidden="false" customHeight="false" outlineLevel="0" collapsed="false">
      <c r="D1805" s="28"/>
      <c r="E1805" s="35" t="s">
        <v>195</v>
      </c>
      <c r="F1805" s="36"/>
      <c r="G1805" s="37" t="n">
        <v>27</v>
      </c>
      <c r="H1805" s="38" t="n">
        <v>22.222222222222</v>
      </c>
      <c r="I1805" s="39" t="n">
        <v>18.518518518519</v>
      </c>
      <c r="J1805" s="39" t="n">
        <v>29.62962962963</v>
      </c>
      <c r="K1805" s="39" t="n">
        <v>18.518518518519</v>
      </c>
      <c r="L1805" s="53" t="s">
        <v>141</v>
      </c>
      <c r="M1805" s="39" t="n">
        <v>3.703703703704</v>
      </c>
      <c r="N1805" s="39" t="n">
        <v>7.407407407407</v>
      </c>
      <c r="O1805" s="52" t="n">
        <v>88.888888888889</v>
      </c>
    </row>
    <row r="1806" customFormat="false" ht="12.75" hidden="false" customHeight="false" outlineLevel="0" collapsed="false">
      <c r="D1806" s="28"/>
      <c r="E1806" s="35" t="s">
        <v>196</v>
      </c>
      <c r="F1806" s="36"/>
      <c r="G1806" s="37" t="n">
        <v>136</v>
      </c>
      <c r="H1806" s="38" t="n">
        <v>20.588235294118</v>
      </c>
      <c r="I1806" s="39" t="n">
        <v>27.205882352941</v>
      </c>
      <c r="J1806" s="39" t="n">
        <v>19.117647058824</v>
      </c>
      <c r="K1806" s="39" t="n">
        <v>16.911764705882</v>
      </c>
      <c r="L1806" s="39" t="n">
        <v>1.470588235294</v>
      </c>
      <c r="M1806" s="39" t="n">
        <v>12.5</v>
      </c>
      <c r="N1806" s="39" t="n">
        <v>2.205882352941</v>
      </c>
      <c r="O1806" s="52" t="n">
        <v>85.294117647059</v>
      </c>
    </row>
    <row r="1807" customFormat="false" ht="12.75" hidden="false" customHeight="false" outlineLevel="0" collapsed="false">
      <c r="D1807" s="28"/>
      <c r="E1807" s="35" t="s">
        <v>197</v>
      </c>
      <c r="F1807" s="36"/>
      <c r="G1807" s="37" t="n">
        <v>228</v>
      </c>
      <c r="H1807" s="38" t="n">
        <v>18.421052631579</v>
      </c>
      <c r="I1807" s="39" t="n">
        <v>36.842105263158</v>
      </c>
      <c r="J1807" s="39" t="n">
        <v>15.789473684211</v>
      </c>
      <c r="K1807" s="39" t="n">
        <v>14.912280701754</v>
      </c>
      <c r="L1807" s="39" t="n">
        <v>0.877192982456</v>
      </c>
      <c r="M1807" s="39" t="n">
        <v>11.40350877193</v>
      </c>
      <c r="N1807" s="39" t="n">
        <v>1.754385964912</v>
      </c>
      <c r="O1807" s="52" t="n">
        <v>86.842105263158</v>
      </c>
    </row>
    <row r="1808" customFormat="false" ht="25.5" hidden="false" customHeight="false" outlineLevel="0" collapsed="false">
      <c r="D1808" s="28"/>
      <c r="E1808" s="35" t="s">
        <v>198</v>
      </c>
      <c r="F1808" s="36"/>
      <c r="G1808" s="37" t="n">
        <v>1352</v>
      </c>
      <c r="H1808" s="38" t="n">
        <v>20.118343195266</v>
      </c>
      <c r="I1808" s="39" t="n">
        <v>37.869822485207</v>
      </c>
      <c r="J1808" s="39" t="n">
        <v>15.680473372781</v>
      </c>
      <c r="K1808" s="39" t="n">
        <v>11.020710059172</v>
      </c>
      <c r="L1808" s="39" t="n">
        <v>1.55325443787</v>
      </c>
      <c r="M1808" s="39" t="n">
        <v>11.908284023669</v>
      </c>
      <c r="N1808" s="39" t="n">
        <v>1.849112426036</v>
      </c>
      <c r="O1808" s="52" t="n">
        <v>86.242603550296</v>
      </c>
    </row>
    <row r="1809" customFormat="false" ht="12.75" hidden="false" customHeight="false" outlineLevel="0" collapsed="false">
      <c r="D1809" s="28"/>
      <c r="E1809" s="35" t="s">
        <v>160</v>
      </c>
      <c r="F1809" s="36"/>
      <c r="G1809" s="37" t="n">
        <v>100</v>
      </c>
      <c r="H1809" s="38" t="n">
        <v>14</v>
      </c>
      <c r="I1809" s="39" t="n">
        <v>23</v>
      </c>
      <c r="J1809" s="39" t="n">
        <v>17</v>
      </c>
      <c r="K1809" s="39" t="n">
        <v>20</v>
      </c>
      <c r="L1809" s="39" t="n">
        <v>7</v>
      </c>
      <c r="M1809" s="39" t="n">
        <v>18</v>
      </c>
      <c r="N1809" s="39" t="n">
        <v>1</v>
      </c>
      <c r="O1809" s="52" t="n">
        <v>81</v>
      </c>
    </row>
    <row r="1810" customFormat="false" ht="12.75" hidden="false" customHeight="false" outlineLevel="0" collapsed="false">
      <c r="D1810" s="28"/>
      <c r="E1810" s="35" t="s">
        <v>147</v>
      </c>
      <c r="F1810" s="36"/>
      <c r="G1810" s="37" t="n">
        <v>28</v>
      </c>
      <c r="H1810" s="38" t="n">
        <v>17.857142857143</v>
      </c>
      <c r="I1810" s="39" t="n">
        <v>46.428571428571</v>
      </c>
      <c r="J1810" s="39" t="n">
        <v>10.714285714286</v>
      </c>
      <c r="K1810" s="39" t="n">
        <v>3.571428571429</v>
      </c>
      <c r="L1810" s="39" t="n">
        <v>3.571428571429</v>
      </c>
      <c r="M1810" s="39" t="n">
        <v>7.142857142857</v>
      </c>
      <c r="N1810" s="39" t="n">
        <v>10.714285714286</v>
      </c>
      <c r="O1810" s="52" t="n">
        <v>82.142857142857</v>
      </c>
    </row>
    <row r="1811" customFormat="false" ht="25.5" hidden="false" customHeight="true" outlineLevel="0" collapsed="false">
      <c r="D1811" s="28" t="s">
        <v>199</v>
      </c>
      <c r="E1811" s="29" t="s">
        <v>200</v>
      </c>
      <c r="F1811" s="30"/>
      <c r="G1811" s="31" t="n">
        <v>99</v>
      </c>
      <c r="H1811" s="32" t="n">
        <v>19.191919191919</v>
      </c>
      <c r="I1811" s="33" t="n">
        <v>36.363636363636</v>
      </c>
      <c r="J1811" s="33" t="n">
        <v>16.161616161616</v>
      </c>
      <c r="K1811" s="33" t="n">
        <v>18.181818181818</v>
      </c>
      <c r="L1811" s="55" t="s">
        <v>141</v>
      </c>
      <c r="M1811" s="33" t="n">
        <v>9.090909090909</v>
      </c>
      <c r="N1811" s="33" t="n">
        <v>1.010101010101</v>
      </c>
      <c r="O1811" s="51" t="n">
        <v>89.89898989899</v>
      </c>
    </row>
    <row r="1812" customFormat="false" ht="12.75" hidden="false" customHeight="false" outlineLevel="0" collapsed="false">
      <c r="D1812" s="28"/>
      <c r="E1812" s="35" t="s">
        <v>201</v>
      </c>
      <c r="F1812" s="36"/>
      <c r="G1812" s="37" t="n">
        <v>144</v>
      </c>
      <c r="H1812" s="38" t="n">
        <v>18.055555555556</v>
      </c>
      <c r="I1812" s="39" t="n">
        <v>40.972222222222</v>
      </c>
      <c r="J1812" s="39" t="n">
        <v>16.666666666667</v>
      </c>
      <c r="K1812" s="39" t="n">
        <v>9.722222222222</v>
      </c>
      <c r="L1812" s="39" t="n">
        <v>2.777777777778</v>
      </c>
      <c r="M1812" s="39" t="n">
        <v>11.111111111111</v>
      </c>
      <c r="N1812" s="39" t="n">
        <v>0.694444444444</v>
      </c>
      <c r="O1812" s="52" t="n">
        <v>88.194444444444</v>
      </c>
    </row>
    <row r="1813" customFormat="false" ht="12.75" hidden="false" customHeight="false" outlineLevel="0" collapsed="false">
      <c r="D1813" s="28"/>
      <c r="E1813" s="35" t="s">
        <v>202</v>
      </c>
      <c r="F1813" s="36"/>
      <c r="G1813" s="37" t="n">
        <v>107</v>
      </c>
      <c r="H1813" s="38" t="n">
        <v>18.691588785047</v>
      </c>
      <c r="I1813" s="39" t="n">
        <v>31.775700934579</v>
      </c>
      <c r="J1813" s="39" t="n">
        <v>20.560747663551</v>
      </c>
      <c r="K1813" s="39" t="n">
        <v>12.14953271028</v>
      </c>
      <c r="L1813" s="39" t="n">
        <v>0.934579439252</v>
      </c>
      <c r="M1813" s="39" t="n">
        <v>13.084112149533</v>
      </c>
      <c r="N1813" s="39" t="n">
        <v>2.803738317757</v>
      </c>
      <c r="O1813" s="52" t="n">
        <v>84.11214953271</v>
      </c>
    </row>
    <row r="1814" customFormat="false" ht="25.5" hidden="false" customHeight="false" outlineLevel="0" collapsed="false">
      <c r="D1814" s="28"/>
      <c r="E1814" s="35" t="s">
        <v>203</v>
      </c>
      <c r="F1814" s="36"/>
      <c r="G1814" s="37" t="n">
        <v>25</v>
      </c>
      <c r="H1814" s="38" t="n">
        <v>16</v>
      </c>
      <c r="I1814" s="39" t="n">
        <v>52</v>
      </c>
      <c r="J1814" s="39" t="n">
        <v>12</v>
      </c>
      <c r="K1814" s="39" t="n">
        <v>4</v>
      </c>
      <c r="L1814" s="39" t="n">
        <v>8</v>
      </c>
      <c r="M1814" s="39" t="n">
        <v>8</v>
      </c>
      <c r="N1814" s="53" t="s">
        <v>141</v>
      </c>
      <c r="O1814" s="52" t="n">
        <v>92</v>
      </c>
    </row>
    <row r="1815" customFormat="false" ht="25.5" hidden="false" customHeight="false" outlineLevel="0" collapsed="false">
      <c r="D1815" s="28"/>
      <c r="E1815" s="35" t="s">
        <v>204</v>
      </c>
      <c r="F1815" s="36"/>
      <c r="G1815" s="37" t="n">
        <v>38</v>
      </c>
      <c r="H1815" s="38" t="n">
        <v>26.315789473684</v>
      </c>
      <c r="I1815" s="39" t="n">
        <v>28.947368421053</v>
      </c>
      <c r="J1815" s="39" t="n">
        <v>7.894736842105</v>
      </c>
      <c r="K1815" s="39" t="n">
        <v>18.421052631579</v>
      </c>
      <c r="L1815" s="39" t="n">
        <v>2.631578947368</v>
      </c>
      <c r="M1815" s="39" t="n">
        <v>15.789473684211</v>
      </c>
      <c r="N1815" s="53" t="s">
        <v>141</v>
      </c>
      <c r="O1815" s="52" t="n">
        <v>84.210526315789</v>
      </c>
    </row>
    <row r="1816" customFormat="false" ht="25.5" hidden="false" customHeight="false" outlineLevel="0" collapsed="false">
      <c r="D1816" s="28"/>
      <c r="E1816" s="35" t="s">
        <v>205</v>
      </c>
      <c r="F1816" s="36"/>
      <c r="G1816" s="37" t="n">
        <v>76</v>
      </c>
      <c r="H1816" s="38" t="n">
        <v>18.421052631579</v>
      </c>
      <c r="I1816" s="39" t="n">
        <v>34.210526315789</v>
      </c>
      <c r="J1816" s="39" t="n">
        <v>14.473684210526</v>
      </c>
      <c r="K1816" s="39" t="n">
        <v>15.789473684211</v>
      </c>
      <c r="L1816" s="39" t="n">
        <v>6.578947368421</v>
      </c>
      <c r="M1816" s="39" t="n">
        <v>10.526315789474</v>
      </c>
      <c r="N1816" s="53" t="s">
        <v>141</v>
      </c>
      <c r="O1816" s="52" t="n">
        <v>89.473684210526</v>
      </c>
    </row>
    <row r="1817" customFormat="false" ht="25.5" hidden="false" customHeight="false" outlineLevel="0" collapsed="false">
      <c r="D1817" s="28"/>
      <c r="E1817" s="35" t="s">
        <v>206</v>
      </c>
      <c r="F1817" s="36"/>
      <c r="G1817" s="37" t="n">
        <v>74</v>
      </c>
      <c r="H1817" s="38" t="n">
        <v>21.621621621622</v>
      </c>
      <c r="I1817" s="39" t="n">
        <v>40.540540540541</v>
      </c>
      <c r="J1817" s="39" t="n">
        <v>18.918918918919</v>
      </c>
      <c r="K1817" s="39" t="n">
        <v>12.162162162162</v>
      </c>
      <c r="L1817" s="39" t="n">
        <v>1.351351351351</v>
      </c>
      <c r="M1817" s="39" t="n">
        <v>5.405405405405</v>
      </c>
      <c r="N1817" s="53" t="s">
        <v>141</v>
      </c>
      <c r="O1817" s="52" t="n">
        <v>94.594594594595</v>
      </c>
    </row>
    <row r="1818" customFormat="false" ht="25.5" hidden="false" customHeight="false" outlineLevel="0" collapsed="false">
      <c r="D1818" s="28"/>
      <c r="E1818" s="35" t="s">
        <v>207</v>
      </c>
      <c r="F1818" s="36"/>
      <c r="G1818" s="37" t="n">
        <v>20</v>
      </c>
      <c r="H1818" s="38" t="n">
        <v>20</v>
      </c>
      <c r="I1818" s="39" t="n">
        <v>35</v>
      </c>
      <c r="J1818" s="39" t="n">
        <v>20</v>
      </c>
      <c r="K1818" s="39" t="n">
        <v>5</v>
      </c>
      <c r="L1818" s="39" t="n">
        <v>5</v>
      </c>
      <c r="M1818" s="39" t="n">
        <v>15</v>
      </c>
      <c r="N1818" s="53" t="s">
        <v>141</v>
      </c>
      <c r="O1818" s="52" t="n">
        <v>85</v>
      </c>
    </row>
    <row r="1819" customFormat="false" ht="12.75" hidden="false" customHeight="false" outlineLevel="0" collapsed="false">
      <c r="D1819" s="28"/>
      <c r="E1819" s="35" t="s">
        <v>208</v>
      </c>
      <c r="F1819" s="36"/>
      <c r="G1819" s="37" t="n">
        <v>45</v>
      </c>
      <c r="H1819" s="38" t="n">
        <v>15.555555555556</v>
      </c>
      <c r="I1819" s="39" t="n">
        <v>26.666666666667</v>
      </c>
      <c r="J1819" s="39" t="n">
        <v>22.222222222222</v>
      </c>
      <c r="K1819" s="39" t="n">
        <v>11.111111111111</v>
      </c>
      <c r="L1819" s="39" t="n">
        <v>4.444444444444</v>
      </c>
      <c r="M1819" s="39" t="n">
        <v>17.777777777778</v>
      </c>
      <c r="N1819" s="39" t="n">
        <v>2.222222222222</v>
      </c>
      <c r="O1819" s="52" t="n">
        <v>80</v>
      </c>
    </row>
    <row r="1820" customFormat="false" ht="12.75" hidden="false" customHeight="false" outlineLevel="0" collapsed="false">
      <c r="D1820" s="28"/>
      <c r="E1820" s="35" t="s">
        <v>209</v>
      </c>
      <c r="F1820" s="36"/>
      <c r="G1820" s="37" t="n">
        <v>3</v>
      </c>
      <c r="H1820" s="54" t="s">
        <v>141</v>
      </c>
      <c r="I1820" s="39" t="n">
        <v>33.333333333333</v>
      </c>
      <c r="J1820" s="39" t="n">
        <v>66.666666666667</v>
      </c>
      <c r="K1820" s="53" t="s">
        <v>141</v>
      </c>
      <c r="L1820" s="53" t="s">
        <v>141</v>
      </c>
      <c r="M1820" s="53" t="s">
        <v>141</v>
      </c>
      <c r="N1820" s="53" t="s">
        <v>141</v>
      </c>
      <c r="O1820" s="52" t="n">
        <v>100</v>
      </c>
    </row>
    <row r="1821" customFormat="false" ht="12.75" hidden="false" customHeight="false" outlineLevel="0" collapsed="false">
      <c r="D1821" s="28"/>
      <c r="E1821" s="35" t="s">
        <v>210</v>
      </c>
      <c r="F1821" s="36"/>
      <c r="G1821" s="37" t="n">
        <v>123</v>
      </c>
      <c r="H1821" s="38" t="n">
        <v>21.138211382114</v>
      </c>
      <c r="I1821" s="39" t="n">
        <v>33.333333333333</v>
      </c>
      <c r="J1821" s="39" t="n">
        <v>18.69918699187</v>
      </c>
      <c r="K1821" s="39" t="n">
        <v>7.317073170732</v>
      </c>
      <c r="L1821" s="39" t="n">
        <v>2.439024390244</v>
      </c>
      <c r="M1821" s="39" t="n">
        <v>13.821138211382</v>
      </c>
      <c r="N1821" s="39" t="n">
        <v>3.252032520325</v>
      </c>
      <c r="O1821" s="52" t="n">
        <v>82.926829268293</v>
      </c>
    </row>
    <row r="1822" customFormat="false" ht="25.5" hidden="false" customHeight="false" outlineLevel="0" collapsed="false">
      <c r="D1822" s="28"/>
      <c r="E1822" s="35" t="s">
        <v>211</v>
      </c>
      <c r="F1822" s="36"/>
      <c r="G1822" s="37" t="n">
        <v>65</v>
      </c>
      <c r="H1822" s="38" t="n">
        <v>12.307692307692</v>
      </c>
      <c r="I1822" s="39" t="n">
        <v>47.692307692308</v>
      </c>
      <c r="J1822" s="39" t="n">
        <v>18.461538461538</v>
      </c>
      <c r="K1822" s="39" t="n">
        <v>10.769230769231</v>
      </c>
      <c r="L1822" s="39" t="n">
        <v>3.076923076923</v>
      </c>
      <c r="M1822" s="39" t="n">
        <v>7.692307692308</v>
      </c>
      <c r="N1822" s="53" t="s">
        <v>141</v>
      </c>
      <c r="O1822" s="52" t="n">
        <v>92.307692307692</v>
      </c>
    </row>
    <row r="1823" customFormat="false" ht="12.75" hidden="false" customHeight="false" outlineLevel="0" collapsed="false">
      <c r="D1823" s="28"/>
      <c r="E1823" s="35" t="s">
        <v>160</v>
      </c>
      <c r="F1823" s="36"/>
      <c r="G1823" s="37" t="n">
        <v>145</v>
      </c>
      <c r="H1823" s="38" t="n">
        <v>15.172413793103</v>
      </c>
      <c r="I1823" s="39" t="n">
        <v>35.862068965517</v>
      </c>
      <c r="J1823" s="39" t="n">
        <v>16.551724137931</v>
      </c>
      <c r="K1823" s="39" t="n">
        <v>16.551724137931</v>
      </c>
      <c r="L1823" s="39" t="n">
        <v>0.689655172414</v>
      </c>
      <c r="M1823" s="39" t="n">
        <v>13.793103448276</v>
      </c>
      <c r="N1823" s="39" t="n">
        <v>1.379310344828</v>
      </c>
      <c r="O1823" s="52" t="n">
        <v>84.827586206897</v>
      </c>
    </row>
    <row r="1824" customFormat="false" ht="25.5" hidden="false" customHeight="false" outlineLevel="0" collapsed="false">
      <c r="D1824" s="28"/>
      <c r="E1824" s="35" t="s">
        <v>212</v>
      </c>
      <c r="F1824" s="36"/>
      <c r="G1824" s="37" t="n">
        <v>213</v>
      </c>
      <c r="H1824" s="38" t="n">
        <v>23.943661971831</v>
      </c>
      <c r="I1824" s="39" t="n">
        <v>36.150234741784</v>
      </c>
      <c r="J1824" s="39" t="n">
        <v>16.431924882629</v>
      </c>
      <c r="K1824" s="39" t="n">
        <v>9.859154929577</v>
      </c>
      <c r="L1824" s="39" t="n">
        <v>3.755868544601</v>
      </c>
      <c r="M1824" s="39" t="n">
        <v>8.450704225352</v>
      </c>
      <c r="N1824" s="39" t="n">
        <v>1.408450704225</v>
      </c>
      <c r="O1824" s="52" t="n">
        <v>90.140845070423</v>
      </c>
    </row>
    <row r="1825" customFormat="false" ht="12.75" hidden="false" customHeight="false" outlineLevel="0" collapsed="false">
      <c r="D1825" s="28"/>
      <c r="E1825" s="35" t="s">
        <v>213</v>
      </c>
      <c r="F1825" s="36"/>
      <c r="G1825" s="37" t="n">
        <v>604</v>
      </c>
      <c r="H1825" s="38" t="n">
        <v>18.87417218543</v>
      </c>
      <c r="I1825" s="39" t="n">
        <v>36.258278145695</v>
      </c>
      <c r="J1825" s="39" t="n">
        <v>16.059602649007</v>
      </c>
      <c r="K1825" s="39" t="n">
        <v>12.086092715232</v>
      </c>
      <c r="L1825" s="39" t="n">
        <v>1.324503311258</v>
      </c>
      <c r="M1825" s="39" t="n">
        <v>14.072847682119</v>
      </c>
      <c r="N1825" s="39" t="n">
        <v>1.324503311258</v>
      </c>
      <c r="O1825" s="52" t="n">
        <v>84.602649006623</v>
      </c>
    </row>
    <row r="1826" customFormat="false" ht="12.75" hidden="false" customHeight="false" outlineLevel="0" collapsed="false">
      <c r="D1826" s="28"/>
      <c r="E1826" s="35" t="s">
        <v>147</v>
      </c>
      <c r="F1826" s="36"/>
      <c r="G1826" s="37" t="n">
        <v>109</v>
      </c>
      <c r="H1826" s="38" t="n">
        <v>22.018348623853</v>
      </c>
      <c r="I1826" s="39" t="n">
        <v>42.201834862385</v>
      </c>
      <c r="J1826" s="39" t="n">
        <v>10.091743119266</v>
      </c>
      <c r="K1826" s="39" t="n">
        <v>5.504587155963</v>
      </c>
      <c r="L1826" s="39" t="n">
        <v>1.834862385321</v>
      </c>
      <c r="M1826" s="39" t="n">
        <v>11.926605504587</v>
      </c>
      <c r="N1826" s="39" t="n">
        <v>6.422018348624</v>
      </c>
      <c r="O1826" s="52" t="n">
        <v>81.651376146789</v>
      </c>
    </row>
    <row r="1827" customFormat="false" ht="25.5" hidden="false" customHeight="false" outlineLevel="0" collapsed="false">
      <c r="D1827" s="28"/>
      <c r="E1827" s="35" t="s">
        <v>214</v>
      </c>
      <c r="F1827" s="36"/>
      <c r="G1827" s="37" t="n">
        <v>602</v>
      </c>
      <c r="H1827" s="38" t="n">
        <v>19.933554817276</v>
      </c>
      <c r="I1827" s="39" t="n">
        <v>36.544850498339</v>
      </c>
      <c r="J1827" s="39" t="n">
        <v>16.279069767442</v>
      </c>
      <c r="K1827" s="39" t="n">
        <v>12.624584717608</v>
      </c>
      <c r="L1827" s="39" t="n">
        <v>1.661129568106</v>
      </c>
      <c r="M1827" s="39" t="n">
        <v>11.129568106312</v>
      </c>
      <c r="N1827" s="39" t="n">
        <v>1.827242524917</v>
      </c>
      <c r="O1827" s="52" t="n">
        <v>87.043189368771</v>
      </c>
    </row>
    <row r="1828" customFormat="false" ht="25.5" hidden="false" customHeight="true" outlineLevel="0" collapsed="false">
      <c r="D1828" s="28" t="s">
        <v>215</v>
      </c>
      <c r="E1828" s="29" t="s">
        <v>216</v>
      </c>
      <c r="F1828" s="30"/>
      <c r="G1828" s="31" t="n">
        <v>75</v>
      </c>
      <c r="H1828" s="32" t="n">
        <v>22.666666666667</v>
      </c>
      <c r="I1828" s="33" t="n">
        <v>34.666666666667</v>
      </c>
      <c r="J1828" s="33" t="n">
        <v>17.333333333333</v>
      </c>
      <c r="K1828" s="33" t="n">
        <v>9.333333333333</v>
      </c>
      <c r="L1828" s="33" t="n">
        <v>1.333333333333</v>
      </c>
      <c r="M1828" s="33" t="n">
        <v>12</v>
      </c>
      <c r="N1828" s="33" t="n">
        <v>2.666666666667</v>
      </c>
      <c r="O1828" s="51" t="n">
        <v>85.333333333333</v>
      </c>
    </row>
    <row r="1829" customFormat="false" ht="39" hidden="false" customHeight="false" outlineLevel="0" collapsed="false">
      <c r="D1829" s="28"/>
      <c r="E1829" s="35" t="s">
        <v>217</v>
      </c>
      <c r="F1829" s="36"/>
      <c r="G1829" s="37" t="n">
        <v>758</v>
      </c>
      <c r="H1829" s="38" t="n">
        <v>19.393139841689</v>
      </c>
      <c r="I1829" s="39" t="n">
        <v>38.390501319261</v>
      </c>
      <c r="J1829" s="39" t="n">
        <v>15.963060686016</v>
      </c>
      <c r="K1829" s="39" t="n">
        <v>12.664907651715</v>
      </c>
      <c r="L1829" s="39" t="n">
        <v>1.187335092348</v>
      </c>
      <c r="M1829" s="39" t="n">
        <v>11.081794195251</v>
      </c>
      <c r="N1829" s="39" t="n">
        <v>1.31926121372</v>
      </c>
      <c r="O1829" s="52" t="n">
        <v>87.598944591029</v>
      </c>
    </row>
    <row r="1830" customFormat="false" ht="39" hidden="false" customHeight="false" outlineLevel="0" collapsed="false">
      <c r="D1830" s="28"/>
      <c r="E1830" s="35" t="s">
        <v>218</v>
      </c>
      <c r="F1830" s="36"/>
      <c r="G1830" s="37" t="n">
        <v>1349</v>
      </c>
      <c r="H1830" s="38" t="n">
        <v>20.237212750185</v>
      </c>
      <c r="I1830" s="39" t="n">
        <v>37.064492216457</v>
      </c>
      <c r="J1830" s="39" t="n">
        <v>16.308376575241</v>
      </c>
      <c r="K1830" s="39" t="n">
        <v>12.083024462565</v>
      </c>
      <c r="L1830" s="39" t="n">
        <v>1.630837657524</v>
      </c>
      <c r="M1830" s="39" t="n">
        <v>11.119347664937</v>
      </c>
      <c r="N1830" s="39" t="n">
        <v>1.556708673091</v>
      </c>
      <c r="O1830" s="52" t="n">
        <v>87.323943661972</v>
      </c>
    </row>
    <row r="1831" customFormat="false" ht="39" hidden="false" customHeight="false" outlineLevel="0" collapsed="false">
      <c r="D1831" s="28"/>
      <c r="E1831" s="35" t="s">
        <v>219</v>
      </c>
      <c r="F1831" s="36"/>
      <c r="G1831" s="37" t="n">
        <v>1038</v>
      </c>
      <c r="H1831" s="38" t="n">
        <v>19.653179190751</v>
      </c>
      <c r="I1831" s="39" t="n">
        <v>38.150289017341</v>
      </c>
      <c r="J1831" s="39" t="n">
        <v>17.148362235067</v>
      </c>
      <c r="K1831" s="39" t="n">
        <v>11.753371868979</v>
      </c>
      <c r="L1831" s="39" t="n">
        <v>1.445086705202</v>
      </c>
      <c r="M1831" s="39" t="n">
        <v>10.693641618497</v>
      </c>
      <c r="N1831" s="39" t="n">
        <v>1.156069364162</v>
      </c>
      <c r="O1831" s="52" t="n">
        <v>88.150289017341</v>
      </c>
    </row>
    <row r="1832" customFormat="false" ht="39" hidden="false" customHeight="false" outlineLevel="0" collapsed="false">
      <c r="D1832" s="28"/>
      <c r="E1832" s="42" t="s">
        <v>220</v>
      </c>
      <c r="F1832" s="36"/>
      <c r="G1832" s="37" t="n">
        <v>820</v>
      </c>
      <c r="H1832" s="38" t="n">
        <v>20</v>
      </c>
      <c r="I1832" s="39" t="n">
        <v>36.951219512195</v>
      </c>
      <c r="J1832" s="39" t="n">
        <v>17.317073170732</v>
      </c>
      <c r="K1832" s="39" t="n">
        <v>13.048780487805</v>
      </c>
      <c r="L1832" s="39" t="n">
        <v>1.585365853659</v>
      </c>
      <c r="M1832" s="39" t="n">
        <v>9.756097560976</v>
      </c>
      <c r="N1832" s="39" t="n">
        <v>1.341463414634</v>
      </c>
      <c r="O1832" s="52" t="n">
        <v>88.90243902439</v>
      </c>
    </row>
    <row r="1833" customFormat="false" ht="39" hidden="false" customHeight="false" outlineLevel="0" collapsed="false">
      <c r="D1833" s="28"/>
      <c r="E1833" s="35" t="s">
        <v>221</v>
      </c>
      <c r="F1833" s="36"/>
      <c r="G1833" s="37" t="n">
        <v>214</v>
      </c>
      <c r="H1833" s="38" t="n">
        <v>18.691588785047</v>
      </c>
      <c r="I1833" s="39" t="n">
        <v>40.654205607477</v>
      </c>
      <c r="J1833" s="39" t="n">
        <v>18.224299065421</v>
      </c>
      <c r="K1833" s="39" t="n">
        <v>10.747663551402</v>
      </c>
      <c r="L1833" s="39" t="n">
        <v>1.401869158879</v>
      </c>
      <c r="M1833" s="39" t="n">
        <v>8.411214953271</v>
      </c>
      <c r="N1833" s="39" t="n">
        <v>1.869158878505</v>
      </c>
      <c r="O1833" s="52" t="n">
        <v>89.719626168224</v>
      </c>
    </row>
    <row r="1834" customFormat="false" ht="39" hidden="false" customHeight="false" outlineLevel="0" collapsed="false">
      <c r="D1834" s="28"/>
      <c r="E1834" s="35" t="s">
        <v>222</v>
      </c>
      <c r="F1834" s="36"/>
      <c r="G1834" s="37" t="n">
        <v>1106</v>
      </c>
      <c r="H1834" s="38" t="n">
        <v>19.077757685353</v>
      </c>
      <c r="I1834" s="39" t="n">
        <v>39.150090415913</v>
      </c>
      <c r="J1834" s="39" t="n">
        <v>16.455696202532</v>
      </c>
      <c r="K1834" s="39" t="n">
        <v>12.206148282098</v>
      </c>
      <c r="L1834" s="39" t="n">
        <v>1.446654611212</v>
      </c>
      <c r="M1834" s="39" t="n">
        <v>10.216998191682</v>
      </c>
      <c r="N1834" s="39" t="n">
        <v>1.446654611212</v>
      </c>
      <c r="O1834" s="52" t="n">
        <v>88.336347197107</v>
      </c>
    </row>
    <row r="1835" customFormat="false" ht="39" hidden="false" customHeight="false" outlineLevel="0" collapsed="false">
      <c r="D1835" s="28"/>
      <c r="E1835" s="35" t="s">
        <v>223</v>
      </c>
      <c r="F1835" s="36"/>
      <c r="G1835" s="37" t="n">
        <v>527</v>
      </c>
      <c r="H1835" s="38" t="n">
        <v>20.493358633776</v>
      </c>
      <c r="I1835" s="39" t="n">
        <v>37.571157495256</v>
      </c>
      <c r="J1835" s="39" t="n">
        <v>16.129032258065</v>
      </c>
      <c r="K1835" s="39" t="n">
        <v>13.282732447818</v>
      </c>
      <c r="L1835" s="39" t="n">
        <v>1.328273244782</v>
      </c>
      <c r="M1835" s="39" t="n">
        <v>10.626185958254</v>
      </c>
      <c r="N1835" s="39" t="n">
        <v>0.569259962049</v>
      </c>
      <c r="O1835" s="52" t="n">
        <v>88.804554079696</v>
      </c>
    </row>
    <row r="1836" customFormat="false" ht="12.75" hidden="false" customHeight="false" outlineLevel="0" collapsed="false">
      <c r="D1836" s="28"/>
      <c r="E1836" s="35" t="s">
        <v>224</v>
      </c>
      <c r="F1836" s="36"/>
      <c r="G1836" s="37" t="n">
        <v>37</v>
      </c>
      <c r="H1836" s="38" t="n">
        <v>16.216216216216</v>
      </c>
      <c r="I1836" s="39" t="n">
        <v>29.72972972973</v>
      </c>
      <c r="J1836" s="39" t="n">
        <v>16.216216216216</v>
      </c>
      <c r="K1836" s="39" t="n">
        <v>5.405405405405</v>
      </c>
      <c r="L1836" s="39" t="n">
        <v>8.108108108108</v>
      </c>
      <c r="M1836" s="39" t="n">
        <v>21.621621621622</v>
      </c>
      <c r="N1836" s="39" t="n">
        <v>2.702702702703</v>
      </c>
      <c r="O1836" s="52" t="n">
        <v>75.675675675676</v>
      </c>
    </row>
    <row r="1837" customFormat="false" ht="12.75" hidden="false" customHeight="false" outlineLevel="0" collapsed="false">
      <c r="D1837" s="28"/>
      <c r="E1837" s="35" t="s">
        <v>147</v>
      </c>
      <c r="F1837" s="36"/>
      <c r="G1837" s="37" t="n">
        <v>40</v>
      </c>
      <c r="H1837" s="38" t="n">
        <v>32.5</v>
      </c>
      <c r="I1837" s="39" t="n">
        <v>27.5</v>
      </c>
      <c r="J1837" s="39" t="n">
        <v>5</v>
      </c>
      <c r="K1837" s="39" t="n">
        <v>2.5</v>
      </c>
      <c r="L1837" s="39" t="n">
        <v>5</v>
      </c>
      <c r="M1837" s="39" t="n">
        <v>15</v>
      </c>
      <c r="N1837" s="39" t="n">
        <v>12.5</v>
      </c>
      <c r="O1837" s="52" t="n">
        <v>72.5</v>
      </c>
    </row>
    <row r="1838" customFormat="false" ht="25.5" hidden="false" customHeight="false" outlineLevel="0" collapsed="false">
      <c r="D1838" s="28"/>
      <c r="E1838" s="42" t="s">
        <v>225</v>
      </c>
      <c r="F1838" s="36"/>
      <c r="G1838" s="37" t="n">
        <v>1419</v>
      </c>
      <c r="H1838" s="38" t="n">
        <v>20.014094432699</v>
      </c>
      <c r="I1838" s="39" t="n">
        <v>37.279774489077</v>
      </c>
      <c r="J1838" s="39" t="n">
        <v>16.067653276956</v>
      </c>
      <c r="K1838" s="39" t="n">
        <v>12.050739957717</v>
      </c>
      <c r="L1838" s="39" t="n">
        <v>1.620859760395</v>
      </c>
      <c r="M1838" s="39" t="n">
        <v>11.346018322763</v>
      </c>
      <c r="N1838" s="39" t="n">
        <v>1.620859760395</v>
      </c>
      <c r="O1838" s="52" t="n">
        <v>87.033121916843</v>
      </c>
    </row>
    <row r="1839" customFormat="false" ht="25.5" hidden="false" customHeight="false" outlineLevel="0" collapsed="false">
      <c r="D1839" s="28"/>
      <c r="E1839" s="42" t="s">
        <v>226</v>
      </c>
      <c r="F1839" s="36"/>
      <c r="G1839" s="37" t="n">
        <v>1197</v>
      </c>
      <c r="H1839" s="38" t="n">
        <v>19.465329991646</v>
      </c>
      <c r="I1839" s="39" t="n">
        <v>38.345864661654</v>
      </c>
      <c r="J1839" s="39" t="n">
        <v>16.374269005848</v>
      </c>
      <c r="K1839" s="39" t="n">
        <v>11.862990810359</v>
      </c>
      <c r="L1839" s="39" t="n">
        <v>1.420217209691</v>
      </c>
      <c r="M1839" s="39" t="n">
        <v>10.860484544695</v>
      </c>
      <c r="N1839" s="39" t="n">
        <v>1.670843776107</v>
      </c>
      <c r="O1839" s="52" t="n">
        <v>87.468671679198</v>
      </c>
    </row>
    <row r="1840" customFormat="false" ht="12.75" hidden="false" customHeight="true" outlineLevel="0" collapsed="false">
      <c r="D1840" s="28" t="s">
        <v>227</v>
      </c>
      <c r="E1840" s="29" t="s">
        <v>228</v>
      </c>
      <c r="F1840" s="30"/>
      <c r="G1840" s="31" t="n">
        <v>759</v>
      </c>
      <c r="H1840" s="32" t="n">
        <v>21.739130434783</v>
      </c>
      <c r="I1840" s="33" t="n">
        <v>39.393939393939</v>
      </c>
      <c r="J1840" s="33" t="n">
        <v>16.337285902503</v>
      </c>
      <c r="K1840" s="33" t="n">
        <v>10.013175230567</v>
      </c>
      <c r="L1840" s="33" t="n">
        <v>1.185770750988</v>
      </c>
      <c r="M1840" s="33" t="n">
        <v>9.881422924901</v>
      </c>
      <c r="N1840" s="33" t="n">
        <v>1.449275362319</v>
      </c>
      <c r="O1840" s="51" t="n">
        <v>88.66930171278</v>
      </c>
    </row>
    <row r="1841" customFormat="false" ht="12.75" hidden="false" customHeight="false" outlineLevel="0" collapsed="false">
      <c r="D1841" s="28"/>
      <c r="E1841" s="35" t="s">
        <v>229</v>
      </c>
      <c r="F1841" s="36"/>
      <c r="G1841" s="37" t="n">
        <v>506</v>
      </c>
      <c r="H1841" s="38" t="n">
        <v>19.367588932806</v>
      </c>
      <c r="I1841" s="39" t="n">
        <v>36.758893280632</v>
      </c>
      <c r="J1841" s="39" t="n">
        <v>14.822134387352</v>
      </c>
      <c r="K1841" s="39" t="n">
        <v>12.055335968379</v>
      </c>
      <c r="L1841" s="39" t="n">
        <v>2.173913043478</v>
      </c>
      <c r="M1841" s="39" t="n">
        <v>12.648221343874</v>
      </c>
      <c r="N1841" s="39" t="n">
        <v>2.173913043478</v>
      </c>
      <c r="O1841" s="52" t="n">
        <v>85.177865612648</v>
      </c>
    </row>
    <row r="1842" customFormat="false" ht="12.75" hidden="false" customHeight="false" outlineLevel="0" collapsed="false">
      <c r="D1842" s="28"/>
      <c r="E1842" s="35" t="s">
        <v>230</v>
      </c>
      <c r="F1842" s="36"/>
      <c r="G1842" s="37" t="n">
        <v>115</v>
      </c>
      <c r="H1842" s="38" t="n">
        <v>13.04347826087</v>
      </c>
      <c r="I1842" s="39" t="n">
        <v>32.173913043478</v>
      </c>
      <c r="J1842" s="39" t="n">
        <v>15.652173913043</v>
      </c>
      <c r="K1842" s="39" t="n">
        <v>16.521739130435</v>
      </c>
      <c r="L1842" s="39" t="n">
        <v>2.608695652174</v>
      </c>
      <c r="M1842" s="39" t="n">
        <v>20</v>
      </c>
      <c r="N1842" s="53" t="s">
        <v>141</v>
      </c>
      <c r="O1842" s="52" t="n">
        <v>80</v>
      </c>
    </row>
    <row r="1843" customFormat="false" ht="12.75" hidden="false" customHeight="false" outlineLevel="0" collapsed="false">
      <c r="D1843" s="28"/>
      <c r="E1843" s="35" t="s">
        <v>231</v>
      </c>
      <c r="F1843" s="36"/>
      <c r="G1843" s="37" t="n">
        <v>77</v>
      </c>
      <c r="H1843" s="38" t="n">
        <v>19.480519480519</v>
      </c>
      <c r="I1843" s="39" t="n">
        <v>22.077922077922</v>
      </c>
      <c r="J1843" s="39" t="n">
        <v>20.779220779221</v>
      </c>
      <c r="K1843" s="39" t="n">
        <v>16.883116883117</v>
      </c>
      <c r="L1843" s="39" t="n">
        <v>2.597402597403</v>
      </c>
      <c r="M1843" s="39" t="n">
        <v>12.987012987013</v>
      </c>
      <c r="N1843" s="39" t="n">
        <v>5.194805194805</v>
      </c>
      <c r="O1843" s="52" t="n">
        <v>81.818181818182</v>
      </c>
    </row>
    <row r="1844" customFormat="false" ht="12.75" hidden="false" customHeight="false" outlineLevel="0" collapsed="false">
      <c r="D1844" s="28"/>
      <c r="E1844" s="35" t="s">
        <v>232</v>
      </c>
      <c r="F1844" s="36"/>
      <c r="G1844" s="37" t="n">
        <v>30</v>
      </c>
      <c r="H1844" s="38" t="n">
        <v>16.666666666667</v>
      </c>
      <c r="I1844" s="39" t="n">
        <v>26.666666666667</v>
      </c>
      <c r="J1844" s="39" t="n">
        <v>13.333333333333</v>
      </c>
      <c r="K1844" s="39" t="n">
        <v>16.666666666667</v>
      </c>
      <c r="L1844" s="53" t="s">
        <v>141</v>
      </c>
      <c r="M1844" s="39" t="n">
        <v>23.333333333333</v>
      </c>
      <c r="N1844" s="39" t="n">
        <v>3.333333333333</v>
      </c>
      <c r="O1844" s="52" t="n">
        <v>73.333333333333</v>
      </c>
    </row>
    <row r="1845" customFormat="false" ht="12.75" hidden="false" customHeight="false" outlineLevel="0" collapsed="false">
      <c r="D1845" s="28"/>
      <c r="E1845" s="35" t="s">
        <v>147</v>
      </c>
      <c r="F1845" s="36"/>
      <c r="G1845" s="37" t="n">
        <v>41</v>
      </c>
      <c r="H1845" s="38" t="n">
        <v>26.829268292683</v>
      </c>
      <c r="I1845" s="39" t="n">
        <v>36.585365853659</v>
      </c>
      <c r="J1845" s="39" t="n">
        <v>9.756097560976</v>
      </c>
      <c r="K1845" s="39" t="n">
        <v>4.878048780488</v>
      </c>
      <c r="L1845" s="39" t="n">
        <v>7.317073170732</v>
      </c>
      <c r="M1845" s="39" t="n">
        <v>9.756097560976</v>
      </c>
      <c r="N1845" s="39" t="n">
        <v>4.878048780488</v>
      </c>
      <c r="O1845" s="52" t="n">
        <v>85.365853658537</v>
      </c>
    </row>
    <row r="1846" customFormat="false" ht="12.75" hidden="false" customHeight="false" outlineLevel="0" collapsed="false">
      <c r="D1846" s="28"/>
      <c r="E1846" s="35" t="s">
        <v>233</v>
      </c>
      <c r="F1846" s="36"/>
      <c r="G1846" s="37" t="n">
        <v>1265</v>
      </c>
      <c r="H1846" s="38" t="n">
        <v>20.790513833992</v>
      </c>
      <c r="I1846" s="39" t="n">
        <v>38.339920948617</v>
      </c>
      <c r="J1846" s="39" t="n">
        <v>15.731225296443</v>
      </c>
      <c r="K1846" s="39" t="n">
        <v>10.830039525692</v>
      </c>
      <c r="L1846" s="39" t="n">
        <v>1.581027667984</v>
      </c>
      <c r="M1846" s="39" t="n">
        <v>10.98814229249</v>
      </c>
      <c r="N1846" s="39" t="n">
        <v>1.739130434783</v>
      </c>
      <c r="O1846" s="52" t="n">
        <v>87.272727272727</v>
      </c>
    </row>
    <row r="1847" customFormat="false" ht="12.75" hidden="false" customHeight="false" outlineLevel="0" collapsed="false">
      <c r="D1847" s="28"/>
      <c r="E1847" s="35" t="s">
        <v>234</v>
      </c>
      <c r="F1847" s="36"/>
      <c r="G1847" s="37" t="n">
        <v>107</v>
      </c>
      <c r="H1847" s="38" t="n">
        <v>18.691588785047</v>
      </c>
      <c r="I1847" s="39" t="n">
        <v>23.364485981308</v>
      </c>
      <c r="J1847" s="39" t="n">
        <v>18.691588785047</v>
      </c>
      <c r="K1847" s="39" t="n">
        <v>16.822429906542</v>
      </c>
      <c r="L1847" s="39" t="n">
        <v>1.869158878505</v>
      </c>
      <c r="M1847" s="39" t="n">
        <v>15.88785046729</v>
      </c>
      <c r="N1847" s="39" t="n">
        <v>4.672897196262</v>
      </c>
      <c r="O1847" s="52" t="n">
        <v>79.439252336449</v>
      </c>
    </row>
    <row r="1848" customFormat="false" ht="12.75" hidden="false" customHeight="true" outlineLevel="0" collapsed="false">
      <c r="D1848" s="28" t="s">
        <v>235</v>
      </c>
      <c r="E1848" s="29" t="s">
        <v>236</v>
      </c>
      <c r="F1848" s="30"/>
      <c r="G1848" s="31" t="n">
        <v>360</v>
      </c>
      <c r="H1848" s="32" t="n">
        <v>19.722222222222</v>
      </c>
      <c r="I1848" s="33" t="n">
        <v>39.166666666667</v>
      </c>
      <c r="J1848" s="33" t="n">
        <v>12.777777777778</v>
      </c>
      <c r="K1848" s="33" t="n">
        <v>11.111111111111</v>
      </c>
      <c r="L1848" s="33" t="n">
        <v>1.666666666667</v>
      </c>
      <c r="M1848" s="33" t="n">
        <v>14.722222222222</v>
      </c>
      <c r="N1848" s="33" t="n">
        <v>0.833333333333</v>
      </c>
      <c r="O1848" s="51" t="n">
        <v>84.444444444444</v>
      </c>
    </row>
    <row r="1849" customFormat="false" ht="25.5" hidden="false" customHeight="false" outlineLevel="0" collapsed="false">
      <c r="D1849" s="28"/>
      <c r="E1849" s="35" t="s">
        <v>237</v>
      </c>
      <c r="F1849" s="36"/>
      <c r="G1849" s="37" t="n">
        <v>41</v>
      </c>
      <c r="H1849" s="38" t="n">
        <v>14.634146341463</v>
      </c>
      <c r="I1849" s="39" t="n">
        <v>31.707317073171</v>
      </c>
      <c r="J1849" s="39" t="n">
        <v>12.19512195122</v>
      </c>
      <c r="K1849" s="39" t="n">
        <v>7.317073170732</v>
      </c>
      <c r="L1849" s="39" t="n">
        <v>2.439024390244</v>
      </c>
      <c r="M1849" s="39" t="n">
        <v>26.829268292683</v>
      </c>
      <c r="N1849" s="39" t="n">
        <v>4.878048780488</v>
      </c>
      <c r="O1849" s="52" t="n">
        <v>68.292682926829</v>
      </c>
    </row>
    <row r="1850" customFormat="false" ht="12.75" hidden="false" customHeight="false" outlineLevel="0" collapsed="false">
      <c r="D1850" s="28"/>
      <c r="E1850" s="35" t="s">
        <v>238</v>
      </c>
      <c r="F1850" s="36"/>
      <c r="G1850" s="37" t="n">
        <v>629</v>
      </c>
      <c r="H1850" s="38" t="n">
        <v>20.349761526232</v>
      </c>
      <c r="I1850" s="39" t="n">
        <v>38.314785373609</v>
      </c>
      <c r="J1850" s="39" t="n">
        <v>14.467408585056</v>
      </c>
      <c r="K1850" s="39" t="n">
        <v>11.446740858506</v>
      </c>
      <c r="L1850" s="39" t="n">
        <v>1.589825119237</v>
      </c>
      <c r="M1850" s="39" t="n">
        <v>12.400635930048</v>
      </c>
      <c r="N1850" s="39" t="n">
        <v>1.430842607313</v>
      </c>
      <c r="O1850" s="52" t="n">
        <v>86.168521462639</v>
      </c>
    </row>
    <row r="1851" customFormat="false" ht="12.75" hidden="false" customHeight="false" outlineLevel="0" collapsed="false">
      <c r="D1851" s="28"/>
      <c r="E1851" s="35" t="s">
        <v>239</v>
      </c>
      <c r="F1851" s="36"/>
      <c r="G1851" s="37" t="n">
        <v>402</v>
      </c>
      <c r="H1851" s="38" t="n">
        <v>15.92039800995</v>
      </c>
      <c r="I1851" s="39" t="n">
        <v>45.024875621891</v>
      </c>
      <c r="J1851" s="39" t="n">
        <v>14.925373134328</v>
      </c>
      <c r="K1851" s="39" t="n">
        <v>12.189054726368</v>
      </c>
      <c r="L1851" s="39" t="n">
        <v>0.746268656716</v>
      </c>
      <c r="M1851" s="39" t="n">
        <v>9.452736318408</v>
      </c>
      <c r="N1851" s="39" t="n">
        <v>1.741293532338</v>
      </c>
      <c r="O1851" s="52" t="n">
        <v>88.805970149254</v>
      </c>
    </row>
    <row r="1852" customFormat="false" ht="12.75" hidden="false" customHeight="false" outlineLevel="0" collapsed="false">
      <c r="D1852" s="28"/>
      <c r="E1852" s="35" t="s">
        <v>240</v>
      </c>
      <c r="F1852" s="36"/>
      <c r="G1852" s="37" t="n">
        <v>937</v>
      </c>
      <c r="H1852" s="38" t="n">
        <v>18.143009605123</v>
      </c>
      <c r="I1852" s="39" t="n">
        <v>41.835645677695</v>
      </c>
      <c r="J1852" s="39" t="n">
        <v>16.542155816435</v>
      </c>
      <c r="K1852" s="39" t="n">
        <v>12.166488794023</v>
      </c>
      <c r="L1852" s="39" t="n">
        <v>1.173959445037</v>
      </c>
      <c r="M1852" s="39" t="n">
        <v>8.858057630736</v>
      </c>
      <c r="N1852" s="39" t="n">
        <v>1.28068303095</v>
      </c>
      <c r="O1852" s="52" t="n">
        <v>89.861259338314</v>
      </c>
    </row>
    <row r="1853" customFormat="false" ht="25.5" hidden="false" customHeight="false" outlineLevel="0" collapsed="false">
      <c r="D1853" s="28"/>
      <c r="E1853" s="35" t="s">
        <v>241</v>
      </c>
      <c r="F1853" s="36"/>
      <c r="G1853" s="37" t="n">
        <v>1193</v>
      </c>
      <c r="H1853" s="38" t="n">
        <v>23.805532271584</v>
      </c>
      <c r="I1853" s="39" t="n">
        <v>43.587594300084</v>
      </c>
      <c r="J1853" s="39" t="n">
        <v>17.267393126572</v>
      </c>
      <c r="K1853" s="39" t="n">
        <v>12.070410729254</v>
      </c>
      <c r="L1853" s="39" t="n">
        <v>0.586756077117</v>
      </c>
      <c r="M1853" s="39" t="n">
        <v>1.424979044426</v>
      </c>
      <c r="N1853" s="39" t="n">
        <v>1.257334450964</v>
      </c>
      <c r="O1853" s="52" t="n">
        <v>97.31768650461</v>
      </c>
    </row>
    <row r="1854" customFormat="false" ht="25.5" hidden="false" customHeight="false" outlineLevel="0" collapsed="false">
      <c r="D1854" s="28"/>
      <c r="E1854" s="35" t="s">
        <v>242</v>
      </c>
      <c r="F1854" s="36"/>
      <c r="G1854" s="37" t="n">
        <v>1030</v>
      </c>
      <c r="H1854" s="38" t="n">
        <v>20.970873786408</v>
      </c>
      <c r="I1854" s="39" t="n">
        <v>38.73786407767</v>
      </c>
      <c r="J1854" s="39" t="n">
        <v>16.019417475728</v>
      </c>
      <c r="K1854" s="39" t="n">
        <v>11.165048543689</v>
      </c>
      <c r="L1854" s="39" t="n">
        <v>1.165048543689</v>
      </c>
      <c r="M1854" s="39" t="n">
        <v>10.679611650485</v>
      </c>
      <c r="N1854" s="39" t="n">
        <v>1.26213592233</v>
      </c>
      <c r="O1854" s="52" t="n">
        <v>88.058252427184</v>
      </c>
    </row>
    <row r="1855" customFormat="false" ht="25.5" hidden="false" customHeight="false" outlineLevel="0" collapsed="false">
      <c r="D1855" s="28"/>
      <c r="E1855" s="35" t="s">
        <v>243</v>
      </c>
      <c r="F1855" s="36"/>
      <c r="G1855" s="37" t="n">
        <v>927</v>
      </c>
      <c r="H1855" s="38" t="n">
        <v>19.848975188781</v>
      </c>
      <c r="I1855" s="39" t="n">
        <v>37.432578209277</v>
      </c>
      <c r="J1855" s="39" t="n">
        <v>16.504854368932</v>
      </c>
      <c r="K1855" s="39" t="n">
        <v>11.650485436893</v>
      </c>
      <c r="L1855" s="39" t="n">
        <v>1.186623516721</v>
      </c>
      <c r="M1855" s="39" t="n">
        <v>11.866235167206</v>
      </c>
      <c r="N1855" s="39" t="n">
        <v>1.51024811219</v>
      </c>
      <c r="O1855" s="52" t="n">
        <v>86.623516720604</v>
      </c>
    </row>
    <row r="1856" customFormat="false" ht="25.5" hidden="false" customHeight="false" outlineLevel="0" collapsed="false">
      <c r="D1856" s="28"/>
      <c r="E1856" s="35" t="s">
        <v>244</v>
      </c>
      <c r="F1856" s="36"/>
      <c r="G1856" s="37" t="n">
        <v>501</v>
      </c>
      <c r="H1856" s="38" t="n">
        <v>19.560878243513</v>
      </c>
      <c r="I1856" s="39" t="n">
        <v>40.319361277445</v>
      </c>
      <c r="J1856" s="39" t="n">
        <v>15.568862275449</v>
      </c>
      <c r="K1856" s="39" t="n">
        <v>11.976047904192</v>
      </c>
      <c r="L1856" s="39" t="n">
        <v>1.197604790419</v>
      </c>
      <c r="M1856" s="39" t="n">
        <v>10.179640718563</v>
      </c>
      <c r="N1856" s="39" t="n">
        <v>1.197604790419</v>
      </c>
      <c r="O1856" s="52" t="n">
        <v>88.622754491018</v>
      </c>
    </row>
    <row r="1857" customFormat="false" ht="12.75" hidden="false" customHeight="false" outlineLevel="0" collapsed="false">
      <c r="D1857" s="28"/>
      <c r="E1857" s="35" t="s">
        <v>245</v>
      </c>
      <c r="F1857" s="36"/>
      <c r="G1857" s="37" t="n">
        <v>803</v>
      </c>
      <c r="H1857" s="38" t="n">
        <v>20.423412204234</v>
      </c>
      <c r="I1857" s="39" t="n">
        <v>41.095890410959</v>
      </c>
      <c r="J1857" s="39" t="n">
        <v>14.94396014944</v>
      </c>
      <c r="K1857" s="39" t="n">
        <v>11.332503113325</v>
      </c>
      <c r="L1857" s="39" t="n">
        <v>1.369863013699</v>
      </c>
      <c r="M1857" s="39" t="n">
        <v>9.58904109589</v>
      </c>
      <c r="N1857" s="39" t="n">
        <v>1.245330012453</v>
      </c>
      <c r="O1857" s="52" t="n">
        <v>89.165628891656</v>
      </c>
    </row>
    <row r="1858" customFormat="false" ht="12.75" hidden="false" customHeight="false" outlineLevel="0" collapsed="false">
      <c r="D1858" s="28"/>
      <c r="E1858" s="35" t="s">
        <v>246</v>
      </c>
      <c r="F1858" s="36"/>
      <c r="G1858" s="37" t="n">
        <v>966</v>
      </c>
      <c r="H1858" s="38" t="n">
        <v>20.807453416149</v>
      </c>
      <c r="I1858" s="39" t="n">
        <v>39.544513457557</v>
      </c>
      <c r="J1858" s="39" t="n">
        <v>14.8033126294</v>
      </c>
      <c r="K1858" s="39" t="n">
        <v>11.180124223602</v>
      </c>
      <c r="L1858" s="39" t="n">
        <v>1.449275362319</v>
      </c>
      <c r="M1858" s="39" t="n">
        <v>10.455486542443</v>
      </c>
      <c r="N1858" s="39" t="n">
        <v>1.75983436853</v>
      </c>
      <c r="O1858" s="52" t="n">
        <v>87.784679089027</v>
      </c>
    </row>
    <row r="1859" customFormat="false" ht="12.75" hidden="false" customHeight="false" outlineLevel="0" collapsed="false">
      <c r="D1859" s="28"/>
      <c r="E1859" s="35" t="s">
        <v>247</v>
      </c>
      <c r="F1859" s="36"/>
      <c r="G1859" s="37" t="n">
        <v>366</v>
      </c>
      <c r="H1859" s="38" t="n">
        <v>21.03825136612</v>
      </c>
      <c r="I1859" s="39" t="n">
        <v>41.803278688525</v>
      </c>
      <c r="J1859" s="39" t="n">
        <v>12.568306010929</v>
      </c>
      <c r="K1859" s="39" t="n">
        <v>10.655737704918</v>
      </c>
      <c r="L1859" s="39" t="n">
        <v>2.185792349727</v>
      </c>
      <c r="M1859" s="39" t="n">
        <v>10.655737704918</v>
      </c>
      <c r="N1859" s="39" t="n">
        <v>1.092896174863</v>
      </c>
      <c r="O1859" s="52" t="n">
        <v>88.251366120219</v>
      </c>
    </row>
    <row r="1860" customFormat="false" ht="12.75" hidden="false" customHeight="false" outlineLevel="0" collapsed="false">
      <c r="D1860" s="28"/>
      <c r="E1860" s="35" t="s">
        <v>248</v>
      </c>
      <c r="F1860" s="36"/>
      <c r="G1860" s="37" t="n">
        <v>965</v>
      </c>
      <c r="H1860" s="38" t="n">
        <v>19.378238341969</v>
      </c>
      <c r="I1860" s="39" t="n">
        <v>40</v>
      </c>
      <c r="J1860" s="39" t="n">
        <v>15.129533678756</v>
      </c>
      <c r="K1860" s="39" t="n">
        <v>11.813471502591</v>
      </c>
      <c r="L1860" s="39" t="n">
        <v>1.139896373057</v>
      </c>
      <c r="M1860" s="39" t="n">
        <v>11.39896373057</v>
      </c>
      <c r="N1860" s="39" t="n">
        <v>1.139896373057</v>
      </c>
      <c r="O1860" s="52" t="n">
        <v>87.461139896373</v>
      </c>
    </row>
    <row r="1861" customFormat="false" ht="12.75" hidden="false" customHeight="false" outlineLevel="0" collapsed="false">
      <c r="D1861" s="28"/>
      <c r="E1861" s="35" t="s">
        <v>249</v>
      </c>
      <c r="F1861" s="36"/>
      <c r="G1861" s="37" t="n">
        <v>525</v>
      </c>
      <c r="H1861" s="38" t="n">
        <v>22.095238095238</v>
      </c>
      <c r="I1861" s="39" t="n">
        <v>40.952380952381</v>
      </c>
      <c r="J1861" s="39" t="n">
        <v>13.904761904762</v>
      </c>
      <c r="K1861" s="39" t="n">
        <v>10.857142857143</v>
      </c>
      <c r="L1861" s="39" t="n">
        <v>0.761904761905</v>
      </c>
      <c r="M1861" s="39" t="n">
        <v>10.095238095238</v>
      </c>
      <c r="N1861" s="39" t="n">
        <v>1.333333333333</v>
      </c>
      <c r="O1861" s="52" t="n">
        <v>88.571428571429</v>
      </c>
    </row>
    <row r="1862" customFormat="false" ht="12.75" hidden="false" customHeight="false" outlineLevel="0" collapsed="false">
      <c r="D1862" s="28"/>
      <c r="E1862" s="35" t="s">
        <v>250</v>
      </c>
      <c r="F1862" s="36"/>
      <c r="G1862" s="37" t="n">
        <v>400</v>
      </c>
      <c r="H1862" s="38" t="n">
        <v>24.75</v>
      </c>
      <c r="I1862" s="39" t="n">
        <v>41.75</v>
      </c>
      <c r="J1862" s="39" t="n">
        <v>12.75</v>
      </c>
      <c r="K1862" s="39" t="n">
        <v>10.75</v>
      </c>
      <c r="L1862" s="39" t="n">
        <v>0.5</v>
      </c>
      <c r="M1862" s="39" t="n">
        <v>8.25</v>
      </c>
      <c r="N1862" s="39" t="n">
        <v>1.25</v>
      </c>
      <c r="O1862" s="52" t="n">
        <v>90.5</v>
      </c>
    </row>
    <row r="1863" customFormat="false" ht="25.5" hidden="false" customHeight="false" outlineLevel="0" collapsed="false">
      <c r="D1863" s="28"/>
      <c r="E1863" s="35" t="s">
        <v>251</v>
      </c>
      <c r="F1863" s="36"/>
      <c r="G1863" s="37" t="n">
        <v>338</v>
      </c>
      <c r="H1863" s="38" t="n">
        <v>22.781065088757</v>
      </c>
      <c r="I1863" s="39" t="n">
        <v>34.615384615385</v>
      </c>
      <c r="J1863" s="39" t="n">
        <v>13.313609467456</v>
      </c>
      <c r="K1863" s="39" t="n">
        <v>12.426035502959</v>
      </c>
      <c r="L1863" s="39" t="n">
        <v>0.591715976331</v>
      </c>
      <c r="M1863" s="39" t="n">
        <v>14.497041420118</v>
      </c>
      <c r="N1863" s="39" t="n">
        <v>1.775147928994</v>
      </c>
      <c r="O1863" s="52" t="n">
        <v>83.727810650888</v>
      </c>
    </row>
    <row r="1864" customFormat="false" ht="12.75" hidden="false" customHeight="false" outlineLevel="0" collapsed="false">
      <c r="D1864" s="28"/>
      <c r="E1864" s="35" t="s">
        <v>160</v>
      </c>
      <c r="F1864" s="36"/>
      <c r="G1864" s="37" t="n">
        <v>62</v>
      </c>
      <c r="H1864" s="38" t="n">
        <v>22.58064516129</v>
      </c>
      <c r="I1864" s="39" t="n">
        <v>22.58064516129</v>
      </c>
      <c r="J1864" s="39" t="n">
        <v>9.677419354839</v>
      </c>
      <c r="K1864" s="39" t="n">
        <v>8.064516129032</v>
      </c>
      <c r="L1864" s="39" t="n">
        <v>6.451612903226</v>
      </c>
      <c r="M1864" s="39" t="n">
        <v>27.41935483871</v>
      </c>
      <c r="N1864" s="39" t="n">
        <v>3.225806451613</v>
      </c>
      <c r="O1864" s="52" t="n">
        <v>69.354838709677</v>
      </c>
    </row>
    <row r="1865" customFormat="false" ht="12.75" hidden="false" customHeight="false" outlineLevel="0" collapsed="false">
      <c r="D1865" s="28"/>
      <c r="E1865" s="35" t="s">
        <v>252</v>
      </c>
      <c r="F1865" s="36"/>
      <c r="G1865" s="37" t="n">
        <v>25</v>
      </c>
      <c r="H1865" s="38" t="n">
        <v>4</v>
      </c>
      <c r="I1865" s="39" t="n">
        <v>20</v>
      </c>
      <c r="J1865" s="39" t="n">
        <v>24</v>
      </c>
      <c r="K1865" s="39" t="n">
        <v>12</v>
      </c>
      <c r="L1865" s="39" t="n">
        <v>20</v>
      </c>
      <c r="M1865" s="39" t="n">
        <v>16</v>
      </c>
      <c r="N1865" s="39" t="n">
        <v>4</v>
      </c>
      <c r="O1865" s="52" t="n">
        <v>80</v>
      </c>
    </row>
    <row r="1866" customFormat="false" ht="12.75" hidden="false" customHeight="false" outlineLevel="0" collapsed="false">
      <c r="D1866" s="28"/>
      <c r="E1866" s="35" t="s">
        <v>147</v>
      </c>
      <c r="F1866" s="36"/>
      <c r="G1866" s="37" t="n">
        <v>24</v>
      </c>
      <c r="H1866" s="38" t="n">
        <v>25</v>
      </c>
      <c r="I1866" s="39" t="n">
        <v>25</v>
      </c>
      <c r="J1866" s="39" t="n">
        <v>8.333333333333</v>
      </c>
      <c r="K1866" s="39" t="n">
        <v>4.166666666667</v>
      </c>
      <c r="L1866" s="39" t="n">
        <v>4.166666666667</v>
      </c>
      <c r="M1866" s="39" t="n">
        <v>20.833333333333</v>
      </c>
      <c r="N1866" s="39" t="n">
        <v>12.5</v>
      </c>
      <c r="O1866" s="52" t="n">
        <v>66.666666666667</v>
      </c>
    </row>
    <row r="1867" customFormat="false" ht="12.75" hidden="false" customHeight="true" outlineLevel="0" collapsed="false">
      <c r="D1867" s="28" t="s">
        <v>253</v>
      </c>
      <c r="E1867" s="29" t="s">
        <v>254</v>
      </c>
      <c r="F1867" s="30"/>
      <c r="G1867" s="31" t="n">
        <v>859</v>
      </c>
      <c r="H1867" s="32" t="n">
        <v>20.139697322468</v>
      </c>
      <c r="I1867" s="33" t="n">
        <v>40.977881257276</v>
      </c>
      <c r="J1867" s="33" t="n">
        <v>15.483119906868</v>
      </c>
      <c r="K1867" s="33" t="n">
        <v>10.360884749709</v>
      </c>
      <c r="L1867" s="33" t="n">
        <v>1.51338766007</v>
      </c>
      <c r="M1867" s="33" t="n">
        <v>10.128055878929</v>
      </c>
      <c r="N1867" s="33" t="n">
        <v>1.39697322468</v>
      </c>
      <c r="O1867" s="51" t="n">
        <v>88.474970896391</v>
      </c>
    </row>
    <row r="1868" customFormat="false" ht="12.75" hidden="false" customHeight="false" outlineLevel="0" collapsed="false">
      <c r="D1868" s="28"/>
      <c r="E1868" s="35" t="s">
        <v>255</v>
      </c>
      <c r="F1868" s="36"/>
      <c r="G1868" s="37" t="n">
        <v>550</v>
      </c>
      <c r="H1868" s="38" t="n">
        <v>21.090909090909</v>
      </c>
      <c r="I1868" s="39" t="n">
        <v>32.181818181818</v>
      </c>
      <c r="J1868" s="39" t="n">
        <v>16.545454545455</v>
      </c>
      <c r="K1868" s="39" t="n">
        <v>12.909090909091</v>
      </c>
      <c r="L1868" s="39" t="n">
        <v>2.181818181818</v>
      </c>
      <c r="M1868" s="39" t="n">
        <v>13.272727272727</v>
      </c>
      <c r="N1868" s="39" t="n">
        <v>1.818181818182</v>
      </c>
      <c r="O1868" s="52" t="n">
        <v>84.909090909091</v>
      </c>
    </row>
    <row r="1869" customFormat="false" ht="12.75" hidden="false" customHeight="false" outlineLevel="0" collapsed="false">
      <c r="D1869" s="28"/>
      <c r="E1869" s="35" t="s">
        <v>256</v>
      </c>
      <c r="F1869" s="36"/>
      <c r="G1869" s="37" t="n">
        <v>54</v>
      </c>
      <c r="H1869" s="38" t="n">
        <v>12.962962962963</v>
      </c>
      <c r="I1869" s="39" t="n">
        <v>24.074074074074</v>
      </c>
      <c r="J1869" s="39" t="n">
        <v>16.666666666667</v>
      </c>
      <c r="K1869" s="39" t="n">
        <v>20.37037037037</v>
      </c>
      <c r="L1869" s="39" t="n">
        <v>3.703703703704</v>
      </c>
      <c r="M1869" s="39" t="n">
        <v>22.222222222222</v>
      </c>
      <c r="N1869" s="53" t="s">
        <v>141</v>
      </c>
      <c r="O1869" s="52" t="n">
        <v>77.777777777778</v>
      </c>
    </row>
    <row r="1870" customFormat="false" ht="12.75" hidden="false" customHeight="false" outlineLevel="0" collapsed="false">
      <c r="D1870" s="28"/>
      <c r="E1870" s="35" t="s">
        <v>257</v>
      </c>
      <c r="F1870" s="36"/>
      <c r="G1870" s="37" t="n">
        <v>10</v>
      </c>
      <c r="H1870" s="38" t="n">
        <v>10</v>
      </c>
      <c r="I1870" s="39" t="n">
        <v>20</v>
      </c>
      <c r="J1870" s="39" t="n">
        <v>10</v>
      </c>
      <c r="K1870" s="39" t="n">
        <v>10</v>
      </c>
      <c r="L1870" s="53" t="s">
        <v>141</v>
      </c>
      <c r="M1870" s="39" t="n">
        <v>40</v>
      </c>
      <c r="N1870" s="39" t="n">
        <v>10</v>
      </c>
      <c r="O1870" s="52" t="n">
        <v>50</v>
      </c>
    </row>
    <row r="1871" customFormat="false" ht="12.75" hidden="false" customHeight="false" outlineLevel="0" collapsed="false">
      <c r="D1871" s="28"/>
      <c r="E1871" s="35" t="s">
        <v>147</v>
      </c>
      <c r="F1871" s="36"/>
      <c r="G1871" s="37" t="n">
        <v>55</v>
      </c>
      <c r="H1871" s="38" t="n">
        <v>21.818181818182</v>
      </c>
      <c r="I1871" s="39" t="n">
        <v>32.727272727273</v>
      </c>
      <c r="J1871" s="39" t="n">
        <v>12.727272727273</v>
      </c>
      <c r="K1871" s="39" t="n">
        <v>7.272727272727</v>
      </c>
      <c r="L1871" s="39" t="n">
        <v>1.818181818182</v>
      </c>
      <c r="M1871" s="39" t="n">
        <v>12.727272727273</v>
      </c>
      <c r="N1871" s="39" t="n">
        <v>10.909090909091</v>
      </c>
      <c r="O1871" s="52" t="n">
        <v>76.363636363636</v>
      </c>
    </row>
    <row r="1872" customFormat="false" ht="12.75" hidden="false" customHeight="false" outlineLevel="0" collapsed="false">
      <c r="D1872" s="28"/>
      <c r="E1872" s="35" t="s">
        <v>258</v>
      </c>
      <c r="F1872" s="36"/>
      <c r="G1872" s="37" t="n">
        <v>1409</v>
      </c>
      <c r="H1872" s="38" t="n">
        <v>20.511000709723</v>
      </c>
      <c r="I1872" s="39" t="n">
        <v>37.544357700497</v>
      </c>
      <c r="J1872" s="39" t="n">
        <v>15.897799858055</v>
      </c>
      <c r="K1872" s="39" t="n">
        <v>11.355571327182</v>
      </c>
      <c r="L1872" s="39" t="n">
        <v>1.774308019872</v>
      </c>
      <c r="M1872" s="39" t="n">
        <v>11.355571327182</v>
      </c>
      <c r="N1872" s="39" t="n">
        <v>1.561391057488</v>
      </c>
      <c r="O1872" s="52" t="n">
        <v>87.08303761533</v>
      </c>
    </row>
    <row r="1873" customFormat="false" ht="12.75" hidden="false" customHeight="false" outlineLevel="0" collapsed="false">
      <c r="D1873" s="28"/>
      <c r="E1873" s="35" t="s">
        <v>259</v>
      </c>
      <c r="F1873" s="36"/>
      <c r="G1873" s="37" t="n">
        <v>64</v>
      </c>
      <c r="H1873" s="38" t="n">
        <v>12.5</v>
      </c>
      <c r="I1873" s="39" t="n">
        <v>23.4375</v>
      </c>
      <c r="J1873" s="39" t="n">
        <v>15.625</v>
      </c>
      <c r="K1873" s="39" t="n">
        <v>18.75</v>
      </c>
      <c r="L1873" s="39" t="n">
        <v>3.125</v>
      </c>
      <c r="M1873" s="39" t="n">
        <v>25</v>
      </c>
      <c r="N1873" s="39" t="n">
        <v>1.5625</v>
      </c>
      <c r="O1873" s="52" t="n">
        <v>73.4375</v>
      </c>
    </row>
    <row r="1874" customFormat="false" ht="12.75" hidden="false" customHeight="true" outlineLevel="0" collapsed="false">
      <c r="D1874" s="28" t="s">
        <v>260</v>
      </c>
      <c r="E1874" s="29" t="s">
        <v>261</v>
      </c>
      <c r="F1874" s="30"/>
      <c r="G1874" s="31" t="n">
        <v>1036</v>
      </c>
      <c r="H1874" s="32" t="n">
        <v>18.822393822394</v>
      </c>
      <c r="I1874" s="33" t="n">
        <v>37.837837837838</v>
      </c>
      <c r="J1874" s="33" t="n">
        <v>16.602316602317</v>
      </c>
      <c r="K1874" s="33" t="n">
        <v>12.065637065637</v>
      </c>
      <c r="L1874" s="33" t="n">
        <v>1.737451737452</v>
      </c>
      <c r="M1874" s="33" t="n">
        <v>11.776061776062</v>
      </c>
      <c r="N1874" s="33" t="n">
        <v>1.158301158301</v>
      </c>
      <c r="O1874" s="51" t="n">
        <v>87.065637065637</v>
      </c>
    </row>
    <row r="1875" customFormat="false" ht="12.75" hidden="false" customHeight="false" outlineLevel="0" collapsed="false">
      <c r="D1875" s="28"/>
      <c r="E1875" s="35" t="s">
        <v>262</v>
      </c>
      <c r="F1875" s="36"/>
      <c r="G1875" s="37" t="n">
        <v>87</v>
      </c>
      <c r="H1875" s="38" t="n">
        <v>16.091954022989</v>
      </c>
      <c r="I1875" s="39" t="n">
        <v>44.827586206897</v>
      </c>
      <c r="J1875" s="39" t="n">
        <v>13.793103448276</v>
      </c>
      <c r="K1875" s="39" t="n">
        <v>11.494252873563</v>
      </c>
      <c r="L1875" s="53" t="s">
        <v>141</v>
      </c>
      <c r="M1875" s="39" t="n">
        <v>11.494252873563</v>
      </c>
      <c r="N1875" s="39" t="n">
        <v>2.298850574713</v>
      </c>
      <c r="O1875" s="52" t="n">
        <v>86.206896551724</v>
      </c>
    </row>
    <row r="1876" customFormat="false" ht="12.75" hidden="false" customHeight="false" outlineLevel="0" collapsed="false">
      <c r="D1876" s="28"/>
      <c r="E1876" s="35" t="s">
        <v>263</v>
      </c>
      <c r="F1876" s="36"/>
      <c r="G1876" s="37" t="n">
        <v>90</v>
      </c>
      <c r="H1876" s="38" t="n">
        <v>32.222222222222</v>
      </c>
      <c r="I1876" s="39" t="n">
        <v>28.888888888889</v>
      </c>
      <c r="J1876" s="39" t="n">
        <v>14.444444444444</v>
      </c>
      <c r="K1876" s="39" t="n">
        <v>10</v>
      </c>
      <c r="L1876" s="39" t="n">
        <v>2.222222222222</v>
      </c>
      <c r="M1876" s="39" t="n">
        <v>10</v>
      </c>
      <c r="N1876" s="39" t="n">
        <v>2.222222222222</v>
      </c>
      <c r="O1876" s="52" t="n">
        <v>87.777777777778</v>
      </c>
    </row>
    <row r="1877" customFormat="false" ht="12.75" hidden="false" customHeight="false" outlineLevel="0" collapsed="false">
      <c r="D1877" s="28"/>
      <c r="E1877" s="35" t="s">
        <v>252</v>
      </c>
      <c r="F1877" s="36"/>
      <c r="G1877" s="37" t="n">
        <v>234</v>
      </c>
      <c r="H1877" s="38" t="n">
        <v>20.08547008547</v>
      </c>
      <c r="I1877" s="39" t="n">
        <v>32.478632478632</v>
      </c>
      <c r="J1877" s="39" t="n">
        <v>15.384615384615</v>
      </c>
      <c r="K1877" s="39" t="n">
        <v>11.965811965812</v>
      </c>
      <c r="L1877" s="39" t="n">
        <v>2.564102564103</v>
      </c>
      <c r="M1877" s="39" t="n">
        <v>13.675213675214</v>
      </c>
      <c r="N1877" s="39" t="n">
        <v>3.846153846154</v>
      </c>
      <c r="O1877" s="52" t="n">
        <v>82.478632478632</v>
      </c>
    </row>
    <row r="1878" customFormat="false" ht="12.75" hidden="false" customHeight="false" outlineLevel="0" collapsed="false">
      <c r="D1878" s="28"/>
      <c r="E1878" s="35" t="s">
        <v>147</v>
      </c>
      <c r="F1878" s="36"/>
      <c r="G1878" s="37" t="n">
        <v>81</v>
      </c>
      <c r="H1878" s="38" t="n">
        <v>29.62962962963</v>
      </c>
      <c r="I1878" s="39" t="n">
        <v>35.802469135802</v>
      </c>
      <c r="J1878" s="39" t="n">
        <v>9.876543209877</v>
      </c>
      <c r="K1878" s="39" t="n">
        <v>4.938271604938</v>
      </c>
      <c r="L1878" s="39" t="n">
        <v>2.469135802469</v>
      </c>
      <c r="M1878" s="39" t="n">
        <v>12.345679012346</v>
      </c>
      <c r="N1878" s="39" t="n">
        <v>4.938271604938</v>
      </c>
      <c r="O1878" s="52" t="n">
        <v>82.716049382716</v>
      </c>
    </row>
    <row r="1879" customFormat="false" ht="25.5" hidden="false" customHeight="true" outlineLevel="0" collapsed="false">
      <c r="D1879" s="43" t="s">
        <v>264</v>
      </c>
      <c r="E1879" s="29" t="s">
        <v>265</v>
      </c>
      <c r="F1879" s="30"/>
      <c r="G1879" s="31" t="n">
        <v>29</v>
      </c>
      <c r="H1879" s="32" t="n">
        <v>17.241379310345</v>
      </c>
      <c r="I1879" s="33" t="n">
        <v>44.827586206897</v>
      </c>
      <c r="J1879" s="33" t="n">
        <v>17.241379310345</v>
      </c>
      <c r="K1879" s="33" t="n">
        <v>13.793103448276</v>
      </c>
      <c r="L1879" s="55" t="s">
        <v>141</v>
      </c>
      <c r="M1879" s="33" t="n">
        <v>6.896551724138</v>
      </c>
      <c r="N1879" s="55" t="s">
        <v>141</v>
      </c>
      <c r="O1879" s="51" t="n">
        <v>93.103448275862</v>
      </c>
    </row>
    <row r="1880" customFormat="false" ht="25.5" hidden="false" customHeight="false" outlineLevel="0" collapsed="false">
      <c r="D1880" s="43"/>
      <c r="E1880" s="35" t="s">
        <v>266</v>
      </c>
      <c r="F1880" s="36"/>
      <c r="G1880" s="37" t="n">
        <v>65</v>
      </c>
      <c r="H1880" s="38" t="n">
        <v>26.153846153846</v>
      </c>
      <c r="I1880" s="39" t="n">
        <v>29.230769230769</v>
      </c>
      <c r="J1880" s="39" t="n">
        <v>16.923076923077</v>
      </c>
      <c r="K1880" s="39" t="n">
        <v>15.384615384615</v>
      </c>
      <c r="L1880" s="39" t="n">
        <v>1.538461538462</v>
      </c>
      <c r="M1880" s="39" t="n">
        <v>10.769230769231</v>
      </c>
      <c r="N1880" s="53" t="s">
        <v>141</v>
      </c>
      <c r="O1880" s="52" t="n">
        <v>89.230769230769</v>
      </c>
    </row>
    <row r="1881" customFormat="false" ht="25.5" hidden="false" customHeight="false" outlineLevel="0" collapsed="false">
      <c r="D1881" s="43"/>
      <c r="E1881" s="35" t="s">
        <v>267</v>
      </c>
      <c r="F1881" s="36"/>
      <c r="G1881" s="37" t="n">
        <v>509</v>
      </c>
      <c r="H1881" s="38" t="n">
        <v>17.681728880157</v>
      </c>
      <c r="I1881" s="39" t="n">
        <v>40.275049115914</v>
      </c>
      <c r="J1881" s="39" t="n">
        <v>19.253438113949</v>
      </c>
      <c r="K1881" s="39" t="n">
        <v>11.198428290766</v>
      </c>
      <c r="L1881" s="39" t="n">
        <v>1.178781925344</v>
      </c>
      <c r="M1881" s="39" t="n">
        <v>8.840864440079</v>
      </c>
      <c r="N1881" s="39" t="n">
        <v>1.571709233792</v>
      </c>
      <c r="O1881" s="52" t="n">
        <v>89.58742632613</v>
      </c>
    </row>
    <row r="1882" customFormat="false" ht="25.5" hidden="false" customHeight="false" outlineLevel="0" collapsed="false">
      <c r="D1882" s="43"/>
      <c r="E1882" s="35" t="s">
        <v>268</v>
      </c>
      <c r="F1882" s="36"/>
      <c r="G1882" s="37" t="n">
        <v>171</v>
      </c>
      <c r="H1882" s="38" t="n">
        <v>17.543859649123</v>
      </c>
      <c r="I1882" s="39" t="n">
        <v>40.350877192982</v>
      </c>
      <c r="J1882" s="39" t="n">
        <v>14.619883040936</v>
      </c>
      <c r="K1882" s="39" t="n">
        <v>10.526315789474</v>
      </c>
      <c r="L1882" s="39" t="n">
        <v>2.923976608187</v>
      </c>
      <c r="M1882" s="39" t="n">
        <v>11.695906432749</v>
      </c>
      <c r="N1882" s="39" t="n">
        <v>2.33918128655</v>
      </c>
      <c r="O1882" s="52" t="n">
        <v>85.964912280702</v>
      </c>
    </row>
    <row r="1883" customFormat="false" ht="25.5" hidden="false" customHeight="false" outlineLevel="0" collapsed="false">
      <c r="D1883" s="43"/>
      <c r="E1883" s="35" t="s">
        <v>269</v>
      </c>
      <c r="F1883" s="36"/>
      <c r="G1883" s="37" t="n">
        <v>1143</v>
      </c>
      <c r="H1883" s="38" t="n">
        <v>20.122484689414</v>
      </c>
      <c r="I1883" s="39" t="n">
        <v>38.145231846019</v>
      </c>
      <c r="J1883" s="39" t="n">
        <v>15.485564304462</v>
      </c>
      <c r="K1883" s="39" t="n">
        <v>11.636045494313</v>
      </c>
      <c r="L1883" s="39" t="n">
        <v>1.487314085739</v>
      </c>
      <c r="M1883" s="39" t="n">
        <v>11.461067366579</v>
      </c>
      <c r="N1883" s="39" t="n">
        <v>1.662292213473</v>
      </c>
      <c r="O1883" s="52" t="n">
        <v>86.876640419948</v>
      </c>
    </row>
    <row r="1884" customFormat="false" ht="25.5" hidden="false" customHeight="false" outlineLevel="0" collapsed="false">
      <c r="D1884" s="43"/>
      <c r="E1884" s="35" t="s">
        <v>270</v>
      </c>
      <c r="F1884" s="36"/>
      <c r="G1884" s="37" t="n">
        <v>1235</v>
      </c>
      <c r="H1884" s="38" t="n">
        <v>20.566801619433</v>
      </c>
      <c r="I1884" s="39" t="n">
        <v>38.947368421053</v>
      </c>
      <c r="J1884" s="39" t="n">
        <v>15.708502024291</v>
      </c>
      <c r="K1884" s="39" t="n">
        <v>11.255060728745</v>
      </c>
      <c r="L1884" s="39" t="n">
        <v>1.214574898785</v>
      </c>
      <c r="M1884" s="39" t="n">
        <v>10.688259109312</v>
      </c>
      <c r="N1884" s="39" t="n">
        <v>1.619433198381</v>
      </c>
      <c r="O1884" s="52" t="n">
        <v>87.692307692308</v>
      </c>
    </row>
    <row r="1885" customFormat="false" ht="25.5" hidden="false" customHeight="false" outlineLevel="0" collapsed="false">
      <c r="D1885" s="43"/>
      <c r="E1885" s="35" t="s">
        <v>271</v>
      </c>
      <c r="F1885" s="36"/>
      <c r="G1885" s="37" t="n">
        <v>1059</v>
      </c>
      <c r="H1885" s="38" t="n">
        <v>18.885741265345</v>
      </c>
      <c r="I1885" s="39" t="n">
        <v>39.093484419263</v>
      </c>
      <c r="J1885" s="39" t="n">
        <v>17.469310670444</v>
      </c>
      <c r="K1885" s="39" t="n">
        <v>13.597733711048</v>
      </c>
      <c r="L1885" s="39" t="n">
        <v>1.416430594901</v>
      </c>
      <c r="M1885" s="39" t="n">
        <v>8.215297450425</v>
      </c>
      <c r="N1885" s="39" t="n">
        <v>1.322001888574</v>
      </c>
      <c r="O1885" s="52" t="n">
        <v>90.462700661001</v>
      </c>
    </row>
    <row r="1886" customFormat="false" ht="12.75" hidden="false" customHeight="false" outlineLevel="0" collapsed="false">
      <c r="D1886" s="43"/>
      <c r="E1886" s="35" t="s">
        <v>272</v>
      </c>
      <c r="F1886" s="36"/>
      <c r="G1886" s="37" t="n">
        <v>301</v>
      </c>
      <c r="H1886" s="38" t="n">
        <v>22.923588039867</v>
      </c>
      <c r="I1886" s="39" t="n">
        <v>41.860465116279</v>
      </c>
      <c r="J1886" s="39" t="n">
        <v>13.621262458472</v>
      </c>
      <c r="K1886" s="39" t="n">
        <v>8.637873754153</v>
      </c>
      <c r="L1886" s="39" t="n">
        <v>1.661129568106</v>
      </c>
      <c r="M1886" s="39" t="n">
        <v>9.634551495017</v>
      </c>
      <c r="N1886" s="39" t="n">
        <v>1.661129568106</v>
      </c>
      <c r="O1886" s="52" t="n">
        <v>88.704318936877</v>
      </c>
    </row>
    <row r="1887" customFormat="false" ht="25.5" hidden="false" customHeight="false" outlineLevel="0" collapsed="false">
      <c r="D1887" s="43"/>
      <c r="E1887" s="35" t="s">
        <v>273</v>
      </c>
      <c r="F1887" s="36"/>
      <c r="G1887" s="37" t="n">
        <v>263</v>
      </c>
      <c r="H1887" s="38" t="n">
        <v>18.250950570342</v>
      </c>
      <c r="I1887" s="39" t="n">
        <v>33.079847908745</v>
      </c>
      <c r="J1887" s="39" t="n">
        <v>17.110266159696</v>
      </c>
      <c r="K1887" s="39" t="n">
        <v>15.589353612167</v>
      </c>
      <c r="L1887" s="39" t="n">
        <v>1.520912547529</v>
      </c>
      <c r="M1887" s="39" t="n">
        <v>12.167300380228</v>
      </c>
      <c r="N1887" s="39" t="n">
        <v>2.281368821293</v>
      </c>
      <c r="O1887" s="52" t="n">
        <v>85.551330798479</v>
      </c>
    </row>
    <row r="1888" customFormat="false" ht="25.5" hidden="false" customHeight="false" outlineLevel="0" collapsed="false">
      <c r="D1888" s="43"/>
      <c r="E1888" s="35" t="s">
        <v>274</v>
      </c>
      <c r="F1888" s="36"/>
      <c r="G1888" s="37" t="n">
        <v>21</v>
      </c>
      <c r="H1888" s="38" t="n">
        <v>23.809523809524</v>
      </c>
      <c r="I1888" s="39" t="n">
        <v>19.047619047619</v>
      </c>
      <c r="J1888" s="39" t="n">
        <v>19.047619047619</v>
      </c>
      <c r="K1888" s="39" t="n">
        <v>19.047619047619</v>
      </c>
      <c r="L1888" s="39" t="n">
        <v>4.761904761905</v>
      </c>
      <c r="M1888" s="39" t="n">
        <v>14.285714285714</v>
      </c>
      <c r="N1888" s="53" t="s">
        <v>141</v>
      </c>
      <c r="O1888" s="52" t="n">
        <v>85.714285714286</v>
      </c>
    </row>
    <row r="1889" customFormat="false" ht="25.5" hidden="false" customHeight="false" outlineLevel="0" collapsed="false">
      <c r="D1889" s="43"/>
      <c r="E1889" s="35" t="s">
        <v>275</v>
      </c>
      <c r="F1889" s="36"/>
      <c r="G1889" s="37" t="n">
        <v>41</v>
      </c>
      <c r="H1889" s="38" t="n">
        <v>17.073170731707</v>
      </c>
      <c r="I1889" s="39" t="n">
        <v>31.707317073171</v>
      </c>
      <c r="J1889" s="39" t="n">
        <v>24.390243902439</v>
      </c>
      <c r="K1889" s="39" t="n">
        <v>14.634146341463</v>
      </c>
      <c r="L1889" s="39" t="n">
        <v>2.439024390244</v>
      </c>
      <c r="M1889" s="39" t="n">
        <v>7.317073170732</v>
      </c>
      <c r="N1889" s="39" t="n">
        <v>2.439024390244</v>
      </c>
      <c r="O1889" s="52" t="n">
        <v>90.243902439024</v>
      </c>
    </row>
    <row r="1890" customFormat="false" ht="25.5" hidden="false" customHeight="false" outlineLevel="0" collapsed="false">
      <c r="D1890" s="43"/>
      <c r="E1890" s="35" t="s">
        <v>276</v>
      </c>
      <c r="F1890" s="36"/>
      <c r="G1890" s="37" t="n">
        <v>776</v>
      </c>
      <c r="H1890" s="38" t="n">
        <v>19.329896907216</v>
      </c>
      <c r="I1890" s="39" t="n">
        <v>38.530927835052</v>
      </c>
      <c r="J1890" s="39" t="n">
        <v>17.396907216495</v>
      </c>
      <c r="K1890" s="39" t="n">
        <v>11.59793814433</v>
      </c>
      <c r="L1890" s="39" t="n">
        <v>1.417525773196</v>
      </c>
      <c r="M1890" s="39" t="n">
        <v>10.438144329897</v>
      </c>
      <c r="N1890" s="39" t="n">
        <v>1.288659793814</v>
      </c>
      <c r="O1890" s="52" t="n">
        <v>88.273195876289</v>
      </c>
    </row>
    <row r="1891" customFormat="false" ht="12.75" hidden="false" customHeight="false" outlineLevel="0" collapsed="false">
      <c r="D1891" s="43"/>
      <c r="E1891" s="35" t="s">
        <v>277</v>
      </c>
      <c r="F1891" s="36"/>
      <c r="G1891" s="37" t="n">
        <v>54</v>
      </c>
      <c r="H1891" s="38" t="n">
        <v>20.37037037037</v>
      </c>
      <c r="I1891" s="39" t="n">
        <v>37.037037037037</v>
      </c>
      <c r="J1891" s="39" t="n">
        <v>20.37037037037</v>
      </c>
      <c r="K1891" s="39" t="n">
        <v>7.407407407407</v>
      </c>
      <c r="L1891" s="39" t="n">
        <v>1.851851851852</v>
      </c>
      <c r="M1891" s="39" t="n">
        <v>11.111111111111</v>
      </c>
      <c r="N1891" s="39" t="n">
        <v>1.851851851852</v>
      </c>
      <c r="O1891" s="52" t="n">
        <v>87.037037037037</v>
      </c>
    </row>
    <row r="1892" customFormat="false" ht="25.5" hidden="false" customHeight="false" outlineLevel="0" collapsed="false">
      <c r="D1892" s="43"/>
      <c r="E1892" s="35" t="s">
        <v>278</v>
      </c>
      <c r="F1892" s="36"/>
      <c r="G1892" s="37" t="n">
        <v>68</v>
      </c>
      <c r="H1892" s="38" t="n">
        <v>13.235294117647</v>
      </c>
      <c r="I1892" s="39" t="n">
        <v>25</v>
      </c>
      <c r="J1892" s="39" t="n">
        <v>11.764705882353</v>
      </c>
      <c r="K1892" s="39" t="n">
        <v>16.176470588235</v>
      </c>
      <c r="L1892" s="39" t="n">
        <v>4.411764705882</v>
      </c>
      <c r="M1892" s="39" t="n">
        <v>27.941176470588</v>
      </c>
      <c r="N1892" s="39" t="n">
        <v>1.470588235294</v>
      </c>
      <c r="O1892" s="52" t="n">
        <v>70.588235294118</v>
      </c>
    </row>
    <row r="1893" customFormat="false" ht="12.75" hidden="false" customHeight="false" outlineLevel="0" collapsed="false">
      <c r="D1893" s="43"/>
      <c r="E1893" s="35" t="s">
        <v>147</v>
      </c>
      <c r="F1893" s="36"/>
      <c r="G1893" s="37" t="n">
        <v>37</v>
      </c>
      <c r="H1893" s="38" t="n">
        <v>18.918918918919</v>
      </c>
      <c r="I1893" s="39" t="n">
        <v>27.027027027027</v>
      </c>
      <c r="J1893" s="39" t="n">
        <v>13.513513513514</v>
      </c>
      <c r="K1893" s="53" t="s">
        <v>141</v>
      </c>
      <c r="L1893" s="39" t="n">
        <v>10.810810810811</v>
      </c>
      <c r="M1893" s="39" t="n">
        <v>18.918918918919</v>
      </c>
      <c r="N1893" s="39" t="n">
        <v>10.810810810811</v>
      </c>
      <c r="O1893" s="52" t="n">
        <v>70.27027027027</v>
      </c>
    </row>
    <row r="1894" customFormat="false" ht="25.5" hidden="false" customHeight="false" outlineLevel="0" collapsed="false">
      <c r="D1894" s="43"/>
      <c r="E1894" s="35" t="s">
        <v>279</v>
      </c>
      <c r="F1894" s="36"/>
      <c r="G1894" s="37" t="n">
        <v>1423</v>
      </c>
      <c r="H1894" s="38" t="n">
        <v>20.590302178496</v>
      </c>
      <c r="I1894" s="39" t="n">
        <v>37.596626844694</v>
      </c>
      <c r="J1894" s="39" t="n">
        <v>16.022487702038</v>
      </c>
      <c r="K1894" s="39" t="n">
        <v>11.595221363317</v>
      </c>
      <c r="L1894" s="39" t="n">
        <v>1.47575544624</v>
      </c>
      <c r="M1894" s="39" t="n">
        <v>11.033028812368</v>
      </c>
      <c r="N1894" s="39" t="n">
        <v>1.686577652846</v>
      </c>
      <c r="O1894" s="52" t="n">
        <v>87.280393534786</v>
      </c>
    </row>
    <row r="1895" customFormat="false" ht="25.5" hidden="false" customHeight="false" outlineLevel="0" collapsed="false">
      <c r="D1895" s="43"/>
      <c r="E1895" s="42" t="s">
        <v>280</v>
      </c>
      <c r="F1895" s="36"/>
      <c r="G1895" s="37" t="n">
        <v>94</v>
      </c>
      <c r="H1895" s="38" t="n">
        <v>23.404255319149</v>
      </c>
      <c r="I1895" s="39" t="n">
        <v>34.042553191489</v>
      </c>
      <c r="J1895" s="39" t="n">
        <v>17.021276595745</v>
      </c>
      <c r="K1895" s="39" t="n">
        <v>14.893617021277</v>
      </c>
      <c r="L1895" s="39" t="n">
        <v>1.063829787234</v>
      </c>
      <c r="M1895" s="39" t="n">
        <v>9.574468085106</v>
      </c>
      <c r="N1895" s="53" t="s">
        <v>141</v>
      </c>
      <c r="O1895" s="52" t="n">
        <v>90.425531914894</v>
      </c>
    </row>
    <row r="1896" customFormat="false" ht="25.5" hidden="false" customHeight="false" outlineLevel="0" collapsed="false">
      <c r="D1896" s="43"/>
      <c r="E1896" s="42" t="s">
        <v>281</v>
      </c>
      <c r="F1896" s="36"/>
      <c r="G1896" s="37" t="n">
        <v>607</v>
      </c>
      <c r="H1896" s="38" t="n">
        <v>17.957166392092</v>
      </c>
      <c r="I1896" s="39" t="n">
        <v>41.021416803954</v>
      </c>
      <c r="J1896" s="39" t="n">
        <v>17.957166392092</v>
      </c>
      <c r="K1896" s="39" t="n">
        <v>10.708401976936</v>
      </c>
      <c r="L1896" s="39" t="n">
        <v>1.812191103789</v>
      </c>
      <c r="M1896" s="39" t="n">
        <v>8.731466227348</v>
      </c>
      <c r="N1896" s="39" t="n">
        <v>1.812191103789</v>
      </c>
      <c r="O1896" s="52" t="n">
        <v>89.456342668863</v>
      </c>
    </row>
    <row r="1897" customFormat="false" ht="25.5" hidden="false" customHeight="false" outlineLevel="0" collapsed="false">
      <c r="D1897" s="43"/>
      <c r="E1897" s="42" t="s">
        <v>282</v>
      </c>
      <c r="F1897" s="36"/>
      <c r="G1897" s="37" t="n">
        <v>1332</v>
      </c>
      <c r="H1897" s="38" t="n">
        <v>20.345345345345</v>
      </c>
      <c r="I1897" s="39" t="n">
        <v>38.513513513514</v>
      </c>
      <c r="J1897" s="39" t="n">
        <v>15.915915915916</v>
      </c>
      <c r="K1897" s="39" t="n">
        <v>11.711711711712</v>
      </c>
      <c r="L1897" s="39" t="n">
        <v>1.351351351351</v>
      </c>
      <c r="M1897" s="39" t="n">
        <v>10.585585585586</v>
      </c>
      <c r="N1897" s="39" t="n">
        <v>1.576576576577</v>
      </c>
      <c r="O1897" s="52" t="n">
        <v>87.837837837838</v>
      </c>
    </row>
    <row r="1898" customFormat="false" ht="25.5" hidden="false" customHeight="false" outlineLevel="0" collapsed="false">
      <c r="D1898" s="43"/>
      <c r="E1898" s="44" t="s">
        <v>283</v>
      </c>
      <c r="F1898" s="45"/>
      <c r="G1898" s="46" t="n">
        <v>285</v>
      </c>
      <c r="H1898" s="47" t="n">
        <v>18.245614035088</v>
      </c>
      <c r="I1898" s="48" t="n">
        <v>33.333333333333</v>
      </c>
      <c r="J1898" s="48" t="n">
        <v>17.19298245614</v>
      </c>
      <c r="K1898" s="48" t="n">
        <v>15.438596491228</v>
      </c>
      <c r="L1898" s="48" t="n">
        <v>1.754385964912</v>
      </c>
      <c r="M1898" s="48" t="n">
        <v>11.929824561404</v>
      </c>
      <c r="N1898" s="48" t="n">
        <v>2.105263157895</v>
      </c>
      <c r="O1898" s="56" t="n">
        <v>85.964912280702</v>
      </c>
    </row>
    <row r="1900" customFormat="false" ht="12.75" hidden="false" customHeight="true" outlineLevel="0" collapsed="false">
      <c r="B1900" s="11" t="str">
        <f aca="false">HYPERLINK("#'目次'!B19", "[13]")</f>
        <v>[13]</v>
      </c>
      <c r="C1900" s="12" t="s">
        <v>355</v>
      </c>
      <c r="D1900" s="12"/>
      <c r="E1900" s="12"/>
      <c r="F1900" s="12"/>
      <c r="G1900" s="12"/>
      <c r="H1900" s="12"/>
      <c r="I1900" s="12"/>
      <c r="J1900" s="12"/>
      <c r="K1900" s="12"/>
      <c r="L1900" s="12"/>
      <c r="M1900" s="12"/>
      <c r="N1900" s="12"/>
      <c r="O1900" s="12"/>
      <c r="P1900" s="12"/>
      <c r="Q1900" s="12"/>
      <c r="R1900" s="12"/>
      <c r="S1900" s="12"/>
      <c r="T1900" s="12"/>
      <c r="U1900" s="12"/>
      <c r="V1900" s="12"/>
    </row>
    <row r="1903" customFormat="false" ht="12.75" hidden="false" customHeight="true" outlineLevel="0" collapsed="false">
      <c r="C1903" s="12" t="s">
        <v>136</v>
      </c>
      <c r="D1903" s="12"/>
      <c r="E1903" s="12"/>
      <c r="F1903" s="12"/>
      <c r="G1903" s="12"/>
      <c r="H1903" s="12"/>
      <c r="I1903" s="12"/>
      <c r="J1903" s="12"/>
      <c r="K1903" s="12"/>
      <c r="L1903" s="12"/>
      <c r="M1903" s="12"/>
      <c r="N1903" s="12"/>
      <c r="O1903" s="12"/>
      <c r="P1903" s="12"/>
      <c r="Q1903" s="12"/>
      <c r="R1903" s="12"/>
      <c r="S1903" s="12"/>
      <c r="T1903" s="12"/>
      <c r="U1903" s="12"/>
      <c r="V1903" s="12"/>
    </row>
    <row r="1904" customFormat="false" ht="90.75" hidden="false" customHeight="false" outlineLevel="0" collapsed="false">
      <c r="D1904" s="13"/>
      <c r="E1904" s="13"/>
      <c r="F1904" s="13"/>
      <c r="G1904" s="14" t="s">
        <v>137</v>
      </c>
      <c r="H1904" s="15" t="s">
        <v>356</v>
      </c>
      <c r="I1904" s="16" t="s">
        <v>357</v>
      </c>
      <c r="J1904" s="16" t="s">
        <v>358</v>
      </c>
      <c r="K1904" s="16" t="s">
        <v>359</v>
      </c>
      <c r="L1904" s="16" t="s">
        <v>252</v>
      </c>
      <c r="M1904" s="17" t="s">
        <v>147</v>
      </c>
    </row>
    <row r="1905" customFormat="false" ht="12.75" hidden="false" customHeight="false" outlineLevel="0" collapsed="false">
      <c r="D1905" s="13"/>
      <c r="E1905" s="13"/>
      <c r="F1905" s="13"/>
      <c r="G1905" s="18"/>
      <c r="H1905" s="19"/>
      <c r="I1905" s="20"/>
      <c r="J1905" s="20"/>
      <c r="K1905" s="20"/>
      <c r="L1905" s="20"/>
      <c r="M1905" s="21"/>
    </row>
    <row r="1906" customFormat="false" ht="12.75" hidden="false" customHeight="false" outlineLevel="0" collapsed="false">
      <c r="D1906" s="22"/>
      <c r="E1906" s="23" t="s">
        <v>137</v>
      </c>
      <c r="F1906" s="24"/>
      <c r="G1906" s="25" t="n">
        <v>1528</v>
      </c>
      <c r="H1906" s="26" t="n">
        <v>3.534031413613</v>
      </c>
      <c r="I1906" s="26" t="n">
        <v>65.706806282723</v>
      </c>
      <c r="J1906" s="26" t="n">
        <v>19.568062827225</v>
      </c>
      <c r="K1906" s="26" t="n">
        <v>0.130890052356</v>
      </c>
      <c r="L1906" s="26" t="n">
        <v>8.115183246073</v>
      </c>
      <c r="M1906" s="50" t="n">
        <v>2.94502617801</v>
      </c>
    </row>
    <row r="1907" customFormat="false" ht="12.75" hidden="false" customHeight="true" outlineLevel="0" collapsed="false">
      <c r="D1907" s="28" t="s">
        <v>142</v>
      </c>
      <c r="E1907" s="29" t="s">
        <v>143</v>
      </c>
      <c r="F1907" s="30"/>
      <c r="G1907" s="31" t="n">
        <v>1026</v>
      </c>
      <c r="H1907" s="32" t="n">
        <v>3.216374269006</v>
      </c>
      <c r="I1907" s="33" t="n">
        <v>70.175438596491</v>
      </c>
      <c r="J1907" s="33" t="n">
        <v>18.2261208577</v>
      </c>
      <c r="K1907" s="55" t="s">
        <v>141</v>
      </c>
      <c r="L1907" s="33" t="n">
        <v>6.335282651072</v>
      </c>
      <c r="M1907" s="51" t="n">
        <v>2.046783625731</v>
      </c>
    </row>
    <row r="1908" customFormat="false" ht="25.5" hidden="false" customHeight="false" outlineLevel="0" collapsed="false">
      <c r="D1908" s="28"/>
      <c r="E1908" s="35" t="s">
        <v>144</v>
      </c>
      <c r="F1908" s="36"/>
      <c r="G1908" s="37" t="n">
        <v>361</v>
      </c>
      <c r="H1908" s="38" t="n">
        <v>4.15512465374</v>
      </c>
      <c r="I1908" s="39" t="n">
        <v>59.002770083102</v>
      </c>
      <c r="J1908" s="39" t="n">
        <v>24.376731301939</v>
      </c>
      <c r="K1908" s="39" t="n">
        <v>0.277008310249</v>
      </c>
      <c r="L1908" s="39" t="n">
        <v>9.141274238227</v>
      </c>
      <c r="M1908" s="52" t="n">
        <v>3.047091412742</v>
      </c>
    </row>
    <row r="1909" customFormat="false" ht="25.5" hidden="false" customHeight="false" outlineLevel="0" collapsed="false">
      <c r="D1909" s="28"/>
      <c r="E1909" s="35" t="s">
        <v>145</v>
      </c>
      <c r="F1909" s="36"/>
      <c r="G1909" s="37" t="n">
        <v>83</v>
      </c>
      <c r="H1909" s="38" t="n">
        <v>6.024096385542</v>
      </c>
      <c r="I1909" s="39" t="n">
        <v>55.421686746988</v>
      </c>
      <c r="J1909" s="39" t="n">
        <v>16.867469879518</v>
      </c>
      <c r="K1909" s="39" t="n">
        <v>1.204819277108</v>
      </c>
      <c r="L1909" s="39" t="n">
        <v>16.867469879518</v>
      </c>
      <c r="M1909" s="52" t="n">
        <v>3.614457831325</v>
      </c>
    </row>
    <row r="1910" customFormat="false" ht="12.75" hidden="false" customHeight="false" outlineLevel="0" collapsed="false">
      <c r="D1910" s="28"/>
      <c r="E1910" s="35" t="s">
        <v>146</v>
      </c>
      <c r="F1910" s="36"/>
      <c r="G1910" s="37" t="n">
        <v>21</v>
      </c>
      <c r="H1910" s="38" t="n">
        <v>4.761904761905</v>
      </c>
      <c r="I1910" s="39" t="n">
        <v>42.857142857143</v>
      </c>
      <c r="J1910" s="39" t="n">
        <v>23.809523809524</v>
      </c>
      <c r="K1910" s="53" t="s">
        <v>141</v>
      </c>
      <c r="L1910" s="39" t="n">
        <v>23.809523809524</v>
      </c>
      <c r="M1910" s="52" t="n">
        <v>4.761904761905</v>
      </c>
    </row>
    <row r="1911" customFormat="false" ht="12.75" hidden="false" customHeight="false" outlineLevel="0" collapsed="false">
      <c r="D1911" s="28"/>
      <c r="E1911" s="35" t="s">
        <v>147</v>
      </c>
      <c r="F1911" s="36"/>
      <c r="G1911" s="37" t="n">
        <v>37</v>
      </c>
      <c r="H1911" s="54" t="s">
        <v>141</v>
      </c>
      <c r="I1911" s="39" t="n">
        <v>43.243243243243</v>
      </c>
      <c r="J1911" s="39" t="n">
        <v>13.513513513514</v>
      </c>
      <c r="K1911" s="53" t="s">
        <v>141</v>
      </c>
      <c r="L1911" s="39" t="n">
        <v>18.918918918919</v>
      </c>
      <c r="M1911" s="52" t="n">
        <v>24.324324324324</v>
      </c>
    </row>
    <row r="1912" customFormat="false" ht="12.75" hidden="false" customHeight="true" outlineLevel="0" collapsed="false">
      <c r="D1912" s="28" t="s">
        <v>148</v>
      </c>
      <c r="E1912" s="29" t="s">
        <v>149</v>
      </c>
      <c r="F1912" s="30"/>
      <c r="G1912" s="31" t="n">
        <v>1052</v>
      </c>
      <c r="H1912" s="32" t="n">
        <v>2.566539923954</v>
      </c>
      <c r="I1912" s="33" t="n">
        <v>70.342205323194</v>
      </c>
      <c r="J1912" s="33" t="n">
        <v>18.726235741445</v>
      </c>
      <c r="K1912" s="33" t="n">
        <v>0.190114068441</v>
      </c>
      <c r="L1912" s="33" t="n">
        <v>6.368821292776</v>
      </c>
      <c r="M1912" s="51" t="n">
        <v>1.80608365019</v>
      </c>
    </row>
    <row r="1913" customFormat="false" ht="12.75" hidden="false" customHeight="false" outlineLevel="0" collapsed="false">
      <c r="D1913" s="28"/>
      <c r="E1913" s="35" t="s">
        <v>150</v>
      </c>
      <c r="F1913" s="36"/>
      <c r="G1913" s="37" t="n">
        <v>1121</v>
      </c>
      <c r="H1913" s="38" t="n">
        <v>2.408563782337</v>
      </c>
      <c r="I1913" s="39" t="n">
        <v>70.294380017841</v>
      </c>
      <c r="J1913" s="39" t="n">
        <v>18.554861730598</v>
      </c>
      <c r="K1913" s="39" t="n">
        <v>0.178412132025</v>
      </c>
      <c r="L1913" s="39" t="n">
        <v>6.333630686887</v>
      </c>
      <c r="M1913" s="52" t="n">
        <v>2.230151650312</v>
      </c>
    </row>
    <row r="1914" customFormat="false" ht="25.5" hidden="false" customHeight="false" outlineLevel="0" collapsed="false">
      <c r="D1914" s="28"/>
      <c r="E1914" s="35" t="s">
        <v>151</v>
      </c>
      <c r="F1914" s="36"/>
      <c r="G1914" s="37" t="n">
        <v>1108</v>
      </c>
      <c r="H1914" s="38" t="n">
        <v>2.707581227437</v>
      </c>
      <c r="I1914" s="39" t="n">
        <v>71.028880866426</v>
      </c>
      <c r="J1914" s="39" t="n">
        <v>18.41155234657</v>
      </c>
      <c r="K1914" s="53" t="s">
        <v>141</v>
      </c>
      <c r="L1914" s="39" t="n">
        <v>5.956678700361</v>
      </c>
      <c r="M1914" s="52" t="n">
        <v>1.895306859206</v>
      </c>
    </row>
    <row r="1915" customFormat="false" ht="12.75" hidden="false" customHeight="false" outlineLevel="0" collapsed="false">
      <c r="D1915" s="28"/>
      <c r="E1915" s="35" t="s">
        <v>152</v>
      </c>
      <c r="F1915" s="36"/>
      <c r="G1915" s="37" t="n">
        <v>240</v>
      </c>
      <c r="H1915" s="38" t="n">
        <v>1.666666666667</v>
      </c>
      <c r="I1915" s="39" t="n">
        <v>75</v>
      </c>
      <c r="J1915" s="39" t="n">
        <v>15.416666666667</v>
      </c>
      <c r="K1915" s="39" t="n">
        <v>0.416666666667</v>
      </c>
      <c r="L1915" s="39" t="n">
        <v>5.416666666667</v>
      </c>
      <c r="M1915" s="52" t="n">
        <v>2.083333333333</v>
      </c>
    </row>
    <row r="1916" customFormat="false" ht="25.5" hidden="false" customHeight="false" outlineLevel="0" collapsed="false">
      <c r="D1916" s="28"/>
      <c r="E1916" s="35" t="s">
        <v>153</v>
      </c>
      <c r="F1916" s="36"/>
      <c r="G1916" s="37" t="n">
        <v>578</v>
      </c>
      <c r="H1916" s="38" t="n">
        <v>2.768166089965</v>
      </c>
      <c r="I1916" s="39" t="n">
        <v>69.031141868512</v>
      </c>
      <c r="J1916" s="39" t="n">
        <v>19.204152249135</v>
      </c>
      <c r="K1916" s="39" t="n">
        <v>0.346020761246</v>
      </c>
      <c r="L1916" s="39" t="n">
        <v>6.228373702422</v>
      </c>
      <c r="M1916" s="52" t="n">
        <v>2.42214532872</v>
      </c>
    </row>
    <row r="1917" customFormat="false" ht="12.75" hidden="false" customHeight="false" outlineLevel="0" collapsed="false">
      <c r="D1917" s="28"/>
      <c r="E1917" s="35" t="s">
        <v>154</v>
      </c>
      <c r="F1917" s="36"/>
      <c r="G1917" s="37" t="n">
        <v>196</v>
      </c>
      <c r="H1917" s="38" t="n">
        <v>3.571428571429</v>
      </c>
      <c r="I1917" s="39" t="n">
        <v>73.469387755102</v>
      </c>
      <c r="J1917" s="39" t="n">
        <v>16.836734693878</v>
      </c>
      <c r="K1917" s="39" t="n">
        <v>0.510204081633</v>
      </c>
      <c r="L1917" s="39" t="n">
        <v>4.081632653061</v>
      </c>
      <c r="M1917" s="52" t="n">
        <v>1.530612244898</v>
      </c>
    </row>
    <row r="1918" customFormat="false" ht="12.75" hidden="false" customHeight="false" outlineLevel="0" collapsed="false">
      <c r="D1918" s="28"/>
      <c r="E1918" s="35" t="s">
        <v>155</v>
      </c>
      <c r="F1918" s="36"/>
      <c r="G1918" s="37" t="n">
        <v>1161</v>
      </c>
      <c r="H1918" s="38" t="n">
        <v>2.583979328165</v>
      </c>
      <c r="I1918" s="39" t="n">
        <v>71.14556416882</v>
      </c>
      <c r="J1918" s="39" t="n">
        <v>18.087855297158</v>
      </c>
      <c r="K1918" s="39" t="n">
        <v>0.086132644272</v>
      </c>
      <c r="L1918" s="39" t="n">
        <v>5.770887166236</v>
      </c>
      <c r="M1918" s="52" t="n">
        <v>2.325581395349</v>
      </c>
    </row>
    <row r="1919" customFormat="false" ht="12.75" hidden="false" customHeight="false" outlineLevel="0" collapsed="false">
      <c r="D1919" s="28"/>
      <c r="E1919" s="35" t="s">
        <v>156</v>
      </c>
      <c r="F1919" s="36"/>
      <c r="G1919" s="37" t="n">
        <v>270</v>
      </c>
      <c r="H1919" s="38" t="n">
        <v>2.962962962963</v>
      </c>
      <c r="I1919" s="39" t="n">
        <v>76.666666666667</v>
      </c>
      <c r="J1919" s="39" t="n">
        <v>13.333333333333</v>
      </c>
      <c r="K1919" s="39" t="n">
        <v>0.37037037037</v>
      </c>
      <c r="L1919" s="39" t="n">
        <v>5.185185185185</v>
      </c>
      <c r="M1919" s="52" t="n">
        <v>1.481481481481</v>
      </c>
    </row>
    <row r="1920" customFormat="false" ht="12.75" hidden="false" customHeight="false" outlineLevel="0" collapsed="false">
      <c r="D1920" s="28"/>
      <c r="E1920" s="35" t="s">
        <v>157</v>
      </c>
      <c r="F1920" s="36"/>
      <c r="G1920" s="37" t="n">
        <v>802</v>
      </c>
      <c r="H1920" s="38" t="n">
        <v>2.493765586035</v>
      </c>
      <c r="I1920" s="39" t="n">
        <v>70.947630922693</v>
      </c>
      <c r="J1920" s="39" t="n">
        <v>17.955112219451</v>
      </c>
      <c r="K1920" s="39" t="n">
        <v>0.124688279302</v>
      </c>
      <c r="L1920" s="39" t="n">
        <v>6.359102244389</v>
      </c>
      <c r="M1920" s="52" t="n">
        <v>2.11970074813</v>
      </c>
    </row>
    <row r="1921" customFormat="false" ht="12.75" hidden="false" customHeight="false" outlineLevel="0" collapsed="false">
      <c r="D1921" s="28"/>
      <c r="E1921" s="35" t="s">
        <v>158</v>
      </c>
      <c r="F1921" s="36"/>
      <c r="G1921" s="37" t="n">
        <v>612</v>
      </c>
      <c r="H1921" s="38" t="n">
        <v>1.797385620915</v>
      </c>
      <c r="I1921" s="39" t="n">
        <v>72.875816993464</v>
      </c>
      <c r="J1921" s="39" t="n">
        <v>16.993464052288</v>
      </c>
      <c r="K1921" s="39" t="n">
        <v>0.16339869281</v>
      </c>
      <c r="L1921" s="39" t="n">
        <v>5.392156862745</v>
      </c>
      <c r="M1921" s="52" t="n">
        <v>2.777777777778</v>
      </c>
    </row>
    <row r="1922" customFormat="false" ht="12.75" hidden="false" customHeight="false" outlineLevel="0" collapsed="false">
      <c r="D1922" s="28"/>
      <c r="E1922" s="35" t="s">
        <v>159</v>
      </c>
      <c r="F1922" s="36"/>
      <c r="G1922" s="37" t="n">
        <v>880</v>
      </c>
      <c r="H1922" s="38" t="n">
        <v>3.181818181818</v>
      </c>
      <c r="I1922" s="39" t="n">
        <v>71.704545454545</v>
      </c>
      <c r="J1922" s="39" t="n">
        <v>18.068181818182</v>
      </c>
      <c r="K1922" s="39" t="n">
        <v>0.227272727273</v>
      </c>
      <c r="L1922" s="39" t="n">
        <v>4.772727272727</v>
      </c>
      <c r="M1922" s="52" t="n">
        <v>2.045454545455</v>
      </c>
    </row>
    <row r="1923" customFormat="false" ht="12.75" hidden="false" customHeight="false" outlineLevel="0" collapsed="false">
      <c r="D1923" s="28"/>
      <c r="E1923" s="35" t="s">
        <v>160</v>
      </c>
      <c r="F1923" s="36"/>
      <c r="G1923" s="37" t="n">
        <v>82</v>
      </c>
      <c r="H1923" s="38" t="n">
        <v>6.09756097561</v>
      </c>
      <c r="I1923" s="39" t="n">
        <v>58.536585365854</v>
      </c>
      <c r="J1923" s="39" t="n">
        <v>13.414634146341</v>
      </c>
      <c r="K1923" s="53" t="s">
        <v>141</v>
      </c>
      <c r="L1923" s="39" t="n">
        <v>18.292682926829</v>
      </c>
      <c r="M1923" s="52" t="n">
        <v>3.658536585366</v>
      </c>
    </row>
    <row r="1924" customFormat="false" ht="12.75" hidden="false" customHeight="false" outlineLevel="0" collapsed="false">
      <c r="D1924" s="28"/>
      <c r="E1924" s="35" t="s">
        <v>161</v>
      </c>
      <c r="F1924" s="36"/>
      <c r="G1924" s="37" t="n">
        <v>31</v>
      </c>
      <c r="H1924" s="38" t="n">
        <v>12.903225806452</v>
      </c>
      <c r="I1924" s="39" t="n">
        <v>32.258064516129</v>
      </c>
      <c r="J1924" s="39" t="n">
        <v>16.129032258065</v>
      </c>
      <c r="K1924" s="53" t="s">
        <v>141</v>
      </c>
      <c r="L1924" s="39" t="n">
        <v>38.709677419355</v>
      </c>
      <c r="M1924" s="40" t="s">
        <v>141</v>
      </c>
    </row>
    <row r="1925" customFormat="false" ht="12.75" hidden="false" customHeight="false" outlineLevel="0" collapsed="false">
      <c r="D1925" s="28"/>
      <c r="E1925" s="35" t="s">
        <v>147</v>
      </c>
      <c r="F1925" s="36"/>
      <c r="G1925" s="37" t="n">
        <v>10</v>
      </c>
      <c r="H1925" s="38" t="n">
        <v>10</v>
      </c>
      <c r="I1925" s="39" t="n">
        <v>10</v>
      </c>
      <c r="J1925" s="39" t="n">
        <v>10</v>
      </c>
      <c r="K1925" s="53" t="s">
        <v>141</v>
      </c>
      <c r="L1925" s="39" t="n">
        <v>10</v>
      </c>
      <c r="M1925" s="52" t="n">
        <v>60</v>
      </c>
    </row>
    <row r="1926" customFormat="false" ht="25.5" hidden="false" customHeight="false" outlineLevel="0" collapsed="false">
      <c r="D1926" s="28"/>
      <c r="E1926" s="35" t="s">
        <v>162</v>
      </c>
      <c r="F1926" s="36"/>
      <c r="G1926" s="37" t="n">
        <v>1487</v>
      </c>
      <c r="H1926" s="38" t="n">
        <v>3.29522528581</v>
      </c>
      <c r="I1926" s="39" t="n">
        <v>66.778749159381</v>
      </c>
      <c r="J1926" s="39" t="n">
        <v>19.704102219233</v>
      </c>
      <c r="K1926" s="39" t="n">
        <v>0.134498991258</v>
      </c>
      <c r="L1926" s="39" t="n">
        <v>7.464694014795</v>
      </c>
      <c r="M1926" s="52" t="n">
        <v>2.622730329523</v>
      </c>
    </row>
    <row r="1927" customFormat="false" ht="25.5" hidden="false" customHeight="true" outlineLevel="0" collapsed="false">
      <c r="D1927" s="28" t="s">
        <v>163</v>
      </c>
      <c r="E1927" s="41" t="s">
        <v>164</v>
      </c>
      <c r="F1927" s="30"/>
      <c r="G1927" s="31" t="n">
        <v>17</v>
      </c>
      <c r="H1927" s="32" t="n">
        <v>5.882352941176</v>
      </c>
      <c r="I1927" s="33" t="n">
        <v>35.294117647059</v>
      </c>
      <c r="J1927" s="33" t="n">
        <v>5.882352941176</v>
      </c>
      <c r="K1927" s="55" t="s">
        <v>141</v>
      </c>
      <c r="L1927" s="33" t="n">
        <v>41.176470588235</v>
      </c>
      <c r="M1927" s="51" t="n">
        <v>11.764705882353</v>
      </c>
    </row>
    <row r="1928" customFormat="false" ht="25.5" hidden="false" customHeight="false" outlineLevel="0" collapsed="false">
      <c r="D1928" s="28"/>
      <c r="E1928" s="42" t="s">
        <v>165</v>
      </c>
      <c r="F1928" s="36"/>
      <c r="G1928" s="37" t="n">
        <v>50</v>
      </c>
      <c r="H1928" s="38" t="n">
        <v>4</v>
      </c>
      <c r="I1928" s="39" t="n">
        <v>54</v>
      </c>
      <c r="J1928" s="39" t="n">
        <v>26</v>
      </c>
      <c r="K1928" s="53" t="s">
        <v>141</v>
      </c>
      <c r="L1928" s="39" t="n">
        <v>12</v>
      </c>
      <c r="M1928" s="52" t="n">
        <v>4</v>
      </c>
    </row>
    <row r="1929" customFormat="false" ht="25.5" hidden="false" customHeight="false" outlineLevel="0" collapsed="false">
      <c r="D1929" s="28"/>
      <c r="E1929" s="42" t="s">
        <v>166</v>
      </c>
      <c r="F1929" s="36"/>
      <c r="G1929" s="37" t="n">
        <v>325</v>
      </c>
      <c r="H1929" s="38" t="n">
        <v>4</v>
      </c>
      <c r="I1929" s="39" t="n">
        <v>53.230769230769</v>
      </c>
      <c r="J1929" s="39" t="n">
        <v>23.384615384615</v>
      </c>
      <c r="K1929" s="39" t="n">
        <v>0.615384615385</v>
      </c>
      <c r="L1929" s="39" t="n">
        <v>13.846153846154</v>
      </c>
      <c r="M1929" s="52" t="n">
        <v>4.923076923077</v>
      </c>
    </row>
    <row r="1930" customFormat="false" ht="25.5" hidden="false" customHeight="false" outlineLevel="0" collapsed="false">
      <c r="D1930" s="28"/>
      <c r="E1930" s="42" t="s">
        <v>167</v>
      </c>
      <c r="F1930" s="36"/>
      <c r="G1930" s="37" t="n">
        <v>262</v>
      </c>
      <c r="H1930" s="38" t="n">
        <v>4.198473282443</v>
      </c>
      <c r="I1930" s="39" t="n">
        <v>59.541984732824</v>
      </c>
      <c r="J1930" s="39" t="n">
        <v>25.954198473282</v>
      </c>
      <c r="K1930" s="53" t="s">
        <v>141</v>
      </c>
      <c r="L1930" s="39" t="n">
        <v>8.778625954198</v>
      </c>
      <c r="M1930" s="52" t="n">
        <v>1.526717557252</v>
      </c>
    </row>
    <row r="1931" customFormat="false" ht="25.5" hidden="false" customHeight="false" outlineLevel="0" collapsed="false">
      <c r="D1931" s="28"/>
      <c r="E1931" s="42" t="s">
        <v>168</v>
      </c>
      <c r="F1931" s="36"/>
      <c r="G1931" s="37" t="n">
        <v>243</v>
      </c>
      <c r="H1931" s="38" t="n">
        <v>4.115226337449</v>
      </c>
      <c r="I1931" s="39" t="n">
        <v>69.958847736626</v>
      </c>
      <c r="J1931" s="39" t="n">
        <v>20.164609053498</v>
      </c>
      <c r="K1931" s="53" t="s">
        <v>141</v>
      </c>
      <c r="L1931" s="39" t="n">
        <v>3.292181069959</v>
      </c>
      <c r="M1931" s="52" t="n">
        <v>2.469135802469</v>
      </c>
    </row>
    <row r="1932" customFormat="false" ht="25.5" hidden="false" customHeight="false" outlineLevel="0" collapsed="false">
      <c r="D1932" s="28"/>
      <c r="E1932" s="42" t="s">
        <v>169</v>
      </c>
      <c r="F1932" s="36"/>
      <c r="G1932" s="37" t="n">
        <v>175</v>
      </c>
      <c r="H1932" s="38" t="n">
        <v>2.857142857143</v>
      </c>
      <c r="I1932" s="39" t="n">
        <v>72</v>
      </c>
      <c r="J1932" s="39" t="n">
        <v>18.857142857143</v>
      </c>
      <c r="K1932" s="53" t="s">
        <v>141</v>
      </c>
      <c r="L1932" s="39" t="n">
        <v>4</v>
      </c>
      <c r="M1932" s="52" t="n">
        <v>2.285714285714</v>
      </c>
    </row>
    <row r="1933" customFormat="false" ht="25.5" hidden="false" customHeight="false" outlineLevel="0" collapsed="false">
      <c r="D1933" s="28"/>
      <c r="E1933" s="42" t="s">
        <v>170</v>
      </c>
      <c r="F1933" s="36"/>
      <c r="G1933" s="37" t="n">
        <v>143</v>
      </c>
      <c r="H1933" s="38" t="n">
        <v>2.797202797203</v>
      </c>
      <c r="I1933" s="39" t="n">
        <v>79.020979020979</v>
      </c>
      <c r="J1933" s="39" t="n">
        <v>11.888111888112</v>
      </c>
      <c r="K1933" s="53" t="s">
        <v>141</v>
      </c>
      <c r="L1933" s="39" t="n">
        <v>5.594405594406</v>
      </c>
      <c r="M1933" s="52" t="n">
        <v>0.699300699301</v>
      </c>
    </row>
    <row r="1934" customFormat="false" ht="25.5" hidden="false" customHeight="false" outlineLevel="0" collapsed="false">
      <c r="D1934" s="28"/>
      <c r="E1934" s="42" t="s">
        <v>171</v>
      </c>
      <c r="F1934" s="36"/>
      <c r="G1934" s="37" t="n">
        <v>253</v>
      </c>
      <c r="H1934" s="38" t="n">
        <v>2.766798418972</v>
      </c>
      <c r="I1934" s="39" t="n">
        <v>81.818181818182</v>
      </c>
      <c r="J1934" s="39" t="n">
        <v>11.462450592885</v>
      </c>
      <c r="K1934" s="53" t="s">
        <v>141</v>
      </c>
      <c r="L1934" s="39" t="n">
        <v>2.766798418972</v>
      </c>
      <c r="M1934" s="52" t="n">
        <v>1.185770750988</v>
      </c>
    </row>
    <row r="1935" customFormat="false" ht="12.75" hidden="false" customHeight="false" outlineLevel="0" collapsed="false">
      <c r="D1935" s="28"/>
      <c r="E1935" s="35" t="s">
        <v>172</v>
      </c>
      <c r="F1935" s="36"/>
      <c r="G1935" s="37" t="n">
        <v>7</v>
      </c>
      <c r="H1935" s="54" t="s">
        <v>141</v>
      </c>
      <c r="I1935" s="39" t="n">
        <v>42.857142857143</v>
      </c>
      <c r="J1935" s="53" t="s">
        <v>141</v>
      </c>
      <c r="K1935" s="53" t="s">
        <v>141</v>
      </c>
      <c r="L1935" s="39" t="n">
        <v>57.142857142857</v>
      </c>
      <c r="M1935" s="40" t="s">
        <v>141</v>
      </c>
    </row>
    <row r="1936" customFormat="false" ht="12.75" hidden="false" customHeight="false" outlineLevel="0" collapsed="false">
      <c r="D1936" s="28"/>
      <c r="E1936" s="35" t="s">
        <v>147</v>
      </c>
      <c r="F1936" s="36"/>
      <c r="G1936" s="37" t="n">
        <v>53</v>
      </c>
      <c r="H1936" s="38" t="n">
        <v>1.88679245283</v>
      </c>
      <c r="I1936" s="39" t="n">
        <v>43.396226415094</v>
      </c>
      <c r="J1936" s="39" t="n">
        <v>24.528301886792</v>
      </c>
      <c r="K1936" s="53" t="s">
        <v>141</v>
      </c>
      <c r="L1936" s="39" t="n">
        <v>16.981132075472</v>
      </c>
      <c r="M1936" s="52" t="n">
        <v>13.207547169811</v>
      </c>
    </row>
    <row r="1937" customFormat="false" ht="12.75" hidden="false" customHeight="true" outlineLevel="0" collapsed="false">
      <c r="D1937" s="28" t="s">
        <v>173</v>
      </c>
      <c r="E1937" s="29" t="s">
        <v>174</v>
      </c>
      <c r="F1937" s="30"/>
      <c r="G1937" s="31" t="n">
        <v>36</v>
      </c>
      <c r="H1937" s="32" t="n">
        <v>13.888888888889</v>
      </c>
      <c r="I1937" s="33" t="n">
        <v>47.222222222222</v>
      </c>
      <c r="J1937" s="33" t="n">
        <v>13.888888888889</v>
      </c>
      <c r="K1937" s="33" t="n">
        <v>5.555555555556</v>
      </c>
      <c r="L1937" s="33" t="n">
        <v>13.888888888889</v>
      </c>
      <c r="M1937" s="51" t="n">
        <v>5.555555555556</v>
      </c>
    </row>
    <row r="1938" customFormat="false" ht="12.75" hidden="false" customHeight="false" outlineLevel="0" collapsed="false">
      <c r="D1938" s="28"/>
      <c r="E1938" s="35" t="s">
        <v>175</v>
      </c>
      <c r="F1938" s="36"/>
      <c r="G1938" s="37" t="n">
        <v>171</v>
      </c>
      <c r="H1938" s="38" t="n">
        <v>6.432748538012</v>
      </c>
      <c r="I1938" s="39" t="n">
        <v>51.461988304094</v>
      </c>
      <c r="J1938" s="39" t="n">
        <v>23.391812865497</v>
      </c>
      <c r="K1938" s="53" t="s">
        <v>141</v>
      </c>
      <c r="L1938" s="39" t="n">
        <v>13.450292397661</v>
      </c>
      <c r="M1938" s="52" t="n">
        <v>5.263157894737</v>
      </c>
    </row>
    <row r="1939" customFormat="false" ht="12.75" hidden="false" customHeight="false" outlineLevel="0" collapsed="false">
      <c r="D1939" s="28"/>
      <c r="E1939" s="35" t="s">
        <v>176</v>
      </c>
      <c r="F1939" s="36"/>
      <c r="G1939" s="37" t="n">
        <v>629</v>
      </c>
      <c r="H1939" s="38" t="n">
        <v>3.656597774245</v>
      </c>
      <c r="I1939" s="39" t="n">
        <v>65.659777424483</v>
      </c>
      <c r="J1939" s="39" t="n">
        <v>20.349761526232</v>
      </c>
      <c r="K1939" s="53" t="s">
        <v>141</v>
      </c>
      <c r="L1939" s="39" t="n">
        <v>7.31319554849</v>
      </c>
      <c r="M1939" s="52" t="n">
        <v>3.02066772655</v>
      </c>
    </row>
    <row r="1940" customFormat="false" ht="12.75" hidden="false" customHeight="false" outlineLevel="0" collapsed="false">
      <c r="D1940" s="28"/>
      <c r="E1940" s="35" t="s">
        <v>177</v>
      </c>
      <c r="F1940" s="36"/>
      <c r="G1940" s="37" t="n">
        <v>663</v>
      </c>
      <c r="H1940" s="38" t="n">
        <v>1.809954751131</v>
      </c>
      <c r="I1940" s="39" t="n">
        <v>71.644042232278</v>
      </c>
      <c r="J1940" s="39" t="n">
        <v>18.552036199095</v>
      </c>
      <c r="K1940" s="53" t="s">
        <v>141</v>
      </c>
      <c r="L1940" s="39" t="n">
        <v>6.636500754148</v>
      </c>
      <c r="M1940" s="52" t="n">
        <v>1.357466063348</v>
      </c>
    </row>
    <row r="1941" customFormat="false" ht="12.75" hidden="false" customHeight="false" outlineLevel="0" collapsed="false">
      <c r="D1941" s="28"/>
      <c r="E1941" s="35" t="s">
        <v>147</v>
      </c>
      <c r="F1941" s="36"/>
      <c r="G1941" s="37" t="n">
        <v>29</v>
      </c>
      <c r="H1941" s="38" t="n">
        <v>10.344827586207</v>
      </c>
      <c r="I1941" s="39" t="n">
        <v>37.931034482759</v>
      </c>
      <c r="J1941" s="39" t="n">
        <v>10.344827586207</v>
      </c>
      <c r="K1941" s="53" t="s">
        <v>141</v>
      </c>
      <c r="L1941" s="39" t="n">
        <v>20.689655172414</v>
      </c>
      <c r="M1941" s="52" t="n">
        <v>20.689655172414</v>
      </c>
    </row>
    <row r="1942" customFormat="false" ht="12.75" hidden="false" customHeight="false" outlineLevel="0" collapsed="false">
      <c r="D1942" s="28"/>
      <c r="E1942" s="35" t="s">
        <v>178</v>
      </c>
      <c r="F1942" s="36"/>
      <c r="G1942" s="37" t="n">
        <v>207</v>
      </c>
      <c r="H1942" s="38" t="n">
        <v>7.729468599034</v>
      </c>
      <c r="I1942" s="39" t="n">
        <v>50.724637681159</v>
      </c>
      <c r="J1942" s="39" t="n">
        <v>21.739130434783</v>
      </c>
      <c r="K1942" s="39" t="n">
        <v>0.966183574879</v>
      </c>
      <c r="L1942" s="39" t="n">
        <v>13.526570048309</v>
      </c>
      <c r="M1942" s="52" t="n">
        <v>5.314009661836</v>
      </c>
    </row>
    <row r="1943" customFormat="false" ht="12.75" hidden="false" customHeight="false" outlineLevel="0" collapsed="false">
      <c r="D1943" s="28"/>
      <c r="E1943" s="35" t="s">
        <v>179</v>
      </c>
      <c r="F1943" s="36"/>
      <c r="G1943" s="37" t="n">
        <v>1292</v>
      </c>
      <c r="H1943" s="38" t="n">
        <v>2.708978328173</v>
      </c>
      <c r="I1943" s="39" t="n">
        <v>68.730650154799</v>
      </c>
      <c r="J1943" s="39" t="n">
        <v>19.427244582043</v>
      </c>
      <c r="K1943" s="53" t="s">
        <v>141</v>
      </c>
      <c r="L1943" s="39" t="n">
        <v>6.965944272446</v>
      </c>
      <c r="M1943" s="52" t="n">
        <v>2.167182662539</v>
      </c>
    </row>
    <row r="1944" customFormat="false" ht="25.5" hidden="false" customHeight="true" outlineLevel="0" collapsed="false">
      <c r="D1944" s="28" t="s">
        <v>180</v>
      </c>
      <c r="E1944" s="29" t="s">
        <v>181</v>
      </c>
      <c r="F1944" s="30"/>
      <c r="G1944" s="31" t="n">
        <v>33</v>
      </c>
      <c r="H1944" s="59" t="s">
        <v>141</v>
      </c>
      <c r="I1944" s="33" t="n">
        <v>63.636363636364</v>
      </c>
      <c r="J1944" s="33" t="n">
        <v>18.181818181818</v>
      </c>
      <c r="K1944" s="55" t="s">
        <v>141</v>
      </c>
      <c r="L1944" s="33" t="n">
        <v>18.181818181818</v>
      </c>
      <c r="M1944" s="34" t="s">
        <v>141</v>
      </c>
    </row>
    <row r="1945" customFormat="false" ht="25.5" hidden="false" customHeight="false" outlineLevel="0" collapsed="false">
      <c r="D1945" s="28"/>
      <c r="E1945" s="35" t="s">
        <v>182</v>
      </c>
      <c r="F1945" s="36"/>
      <c r="G1945" s="37" t="n">
        <v>73</v>
      </c>
      <c r="H1945" s="38" t="n">
        <v>4.109589041096</v>
      </c>
      <c r="I1945" s="39" t="n">
        <v>80.821917808219</v>
      </c>
      <c r="J1945" s="39" t="n">
        <v>9.58904109589</v>
      </c>
      <c r="K1945" s="53" t="s">
        <v>141</v>
      </c>
      <c r="L1945" s="39" t="n">
        <v>4.109589041096</v>
      </c>
      <c r="M1945" s="52" t="n">
        <v>1.369863013699</v>
      </c>
    </row>
    <row r="1946" customFormat="false" ht="12.75" hidden="false" customHeight="false" outlineLevel="0" collapsed="false">
      <c r="D1946" s="28"/>
      <c r="E1946" s="35" t="s">
        <v>183</v>
      </c>
      <c r="F1946" s="36"/>
      <c r="G1946" s="37" t="n">
        <v>18</v>
      </c>
      <c r="H1946" s="54" t="s">
        <v>141</v>
      </c>
      <c r="I1946" s="39" t="n">
        <v>88.888888888889</v>
      </c>
      <c r="J1946" s="39" t="n">
        <v>11.111111111111</v>
      </c>
      <c r="K1946" s="53" t="s">
        <v>141</v>
      </c>
      <c r="L1946" s="53" t="s">
        <v>141</v>
      </c>
      <c r="M1946" s="40" t="s">
        <v>141</v>
      </c>
    </row>
    <row r="1947" customFormat="false" ht="12.75" hidden="false" customHeight="false" outlineLevel="0" collapsed="false">
      <c r="D1947" s="28"/>
      <c r="E1947" s="35" t="s">
        <v>184</v>
      </c>
      <c r="F1947" s="36"/>
      <c r="G1947" s="37" t="n">
        <v>192</v>
      </c>
      <c r="H1947" s="38" t="n">
        <v>6.25</v>
      </c>
      <c r="I1947" s="39" t="n">
        <v>71.875</v>
      </c>
      <c r="J1947" s="39" t="n">
        <v>13.541666666667</v>
      </c>
      <c r="K1947" s="53" t="s">
        <v>141</v>
      </c>
      <c r="L1947" s="39" t="n">
        <v>6.25</v>
      </c>
      <c r="M1947" s="52" t="n">
        <v>2.083333333333</v>
      </c>
    </row>
    <row r="1948" customFormat="false" ht="25.5" hidden="false" customHeight="false" outlineLevel="0" collapsed="false">
      <c r="D1948" s="28"/>
      <c r="E1948" s="35" t="s">
        <v>185</v>
      </c>
      <c r="F1948" s="36"/>
      <c r="G1948" s="37" t="n">
        <v>109</v>
      </c>
      <c r="H1948" s="38" t="n">
        <v>5.504587155963</v>
      </c>
      <c r="I1948" s="39" t="n">
        <v>73.394495412844</v>
      </c>
      <c r="J1948" s="39" t="n">
        <v>11.009174311927</v>
      </c>
      <c r="K1948" s="53" t="s">
        <v>141</v>
      </c>
      <c r="L1948" s="39" t="n">
        <v>6.422018348624</v>
      </c>
      <c r="M1948" s="52" t="n">
        <v>3.669724770642</v>
      </c>
    </row>
    <row r="1949" customFormat="false" ht="12.75" hidden="false" customHeight="false" outlineLevel="0" collapsed="false">
      <c r="D1949" s="28"/>
      <c r="E1949" s="35" t="s">
        <v>186</v>
      </c>
      <c r="F1949" s="36"/>
      <c r="G1949" s="37" t="n">
        <v>1018</v>
      </c>
      <c r="H1949" s="38" t="n">
        <v>3.045186640472</v>
      </c>
      <c r="I1949" s="39" t="n">
        <v>63.654223968566</v>
      </c>
      <c r="J1949" s="39" t="n">
        <v>22.29862475442</v>
      </c>
      <c r="K1949" s="39" t="n">
        <v>0.098231827112</v>
      </c>
      <c r="L1949" s="39" t="n">
        <v>8.349705304519</v>
      </c>
      <c r="M1949" s="52" t="n">
        <v>2.554027504912</v>
      </c>
    </row>
    <row r="1950" customFormat="false" ht="12.75" hidden="false" customHeight="false" outlineLevel="0" collapsed="false">
      <c r="D1950" s="28"/>
      <c r="E1950" s="35" t="s">
        <v>147</v>
      </c>
      <c r="F1950" s="36"/>
      <c r="G1950" s="37" t="n">
        <v>85</v>
      </c>
      <c r="H1950" s="38" t="n">
        <v>2.352941176471</v>
      </c>
      <c r="I1950" s="39" t="n">
        <v>49.411764705882</v>
      </c>
      <c r="J1950" s="39" t="n">
        <v>22.352941176471</v>
      </c>
      <c r="K1950" s="39" t="n">
        <v>1.176470588235</v>
      </c>
      <c r="L1950" s="39" t="n">
        <v>12.941176470588</v>
      </c>
      <c r="M1950" s="52" t="n">
        <v>11.764705882353</v>
      </c>
    </row>
    <row r="1951" customFormat="false" ht="25.5" hidden="false" customHeight="false" outlineLevel="0" collapsed="false">
      <c r="D1951" s="28"/>
      <c r="E1951" s="35" t="s">
        <v>187</v>
      </c>
      <c r="F1951" s="36"/>
      <c r="G1951" s="37" t="n">
        <v>425</v>
      </c>
      <c r="H1951" s="38" t="n">
        <v>4.941176470588</v>
      </c>
      <c r="I1951" s="39" t="n">
        <v>73.882352941176</v>
      </c>
      <c r="J1951" s="39" t="n">
        <v>12.470588235294</v>
      </c>
      <c r="K1951" s="53" t="s">
        <v>141</v>
      </c>
      <c r="L1951" s="39" t="n">
        <v>6.588235294118</v>
      </c>
      <c r="M1951" s="52" t="n">
        <v>2.117647058824</v>
      </c>
    </row>
    <row r="1952" customFormat="false" ht="25.5" hidden="false" customHeight="true" outlineLevel="0" collapsed="false">
      <c r="D1952" s="28" t="s">
        <v>188</v>
      </c>
      <c r="E1952" s="29" t="s">
        <v>181</v>
      </c>
      <c r="F1952" s="30"/>
      <c r="G1952" s="31" t="n">
        <v>44</v>
      </c>
      <c r="H1952" s="32" t="n">
        <v>4.545454545455</v>
      </c>
      <c r="I1952" s="33" t="n">
        <v>56.818181818182</v>
      </c>
      <c r="J1952" s="33" t="n">
        <v>25</v>
      </c>
      <c r="K1952" s="55" t="s">
        <v>141</v>
      </c>
      <c r="L1952" s="33" t="n">
        <v>11.363636363636</v>
      </c>
      <c r="M1952" s="51" t="n">
        <v>2.272727272727</v>
      </c>
    </row>
    <row r="1953" customFormat="false" ht="25.5" hidden="false" customHeight="false" outlineLevel="0" collapsed="false">
      <c r="D1953" s="28"/>
      <c r="E1953" s="35" t="s">
        <v>182</v>
      </c>
      <c r="F1953" s="36"/>
      <c r="G1953" s="37" t="n">
        <v>121</v>
      </c>
      <c r="H1953" s="38" t="n">
        <v>5.785123966942</v>
      </c>
      <c r="I1953" s="39" t="n">
        <v>71.074380165289</v>
      </c>
      <c r="J1953" s="39" t="n">
        <v>17.355371900826</v>
      </c>
      <c r="K1953" s="53" t="s">
        <v>141</v>
      </c>
      <c r="L1953" s="39" t="n">
        <v>3.305785123967</v>
      </c>
      <c r="M1953" s="52" t="n">
        <v>2.479338842975</v>
      </c>
    </row>
    <row r="1954" customFormat="false" ht="12.75" hidden="false" customHeight="false" outlineLevel="0" collapsed="false">
      <c r="D1954" s="28"/>
      <c r="E1954" s="35" t="s">
        <v>183</v>
      </c>
      <c r="F1954" s="36"/>
      <c r="G1954" s="37" t="n">
        <v>89</v>
      </c>
      <c r="H1954" s="38" t="n">
        <v>2.247191011236</v>
      </c>
      <c r="I1954" s="39" t="n">
        <v>77.52808988764</v>
      </c>
      <c r="J1954" s="39" t="n">
        <v>17.977528089888</v>
      </c>
      <c r="K1954" s="53" t="s">
        <v>141</v>
      </c>
      <c r="L1954" s="39" t="n">
        <v>2.247191011236</v>
      </c>
      <c r="M1954" s="40" t="s">
        <v>141</v>
      </c>
    </row>
    <row r="1955" customFormat="false" ht="12.75" hidden="false" customHeight="false" outlineLevel="0" collapsed="false">
      <c r="D1955" s="28"/>
      <c r="E1955" s="35" t="s">
        <v>184</v>
      </c>
      <c r="F1955" s="36"/>
      <c r="G1955" s="37" t="n">
        <v>996</v>
      </c>
      <c r="H1955" s="38" t="n">
        <v>3.5140562249</v>
      </c>
      <c r="I1955" s="39" t="n">
        <v>65.562248995984</v>
      </c>
      <c r="J1955" s="39" t="n">
        <v>20.481927710843</v>
      </c>
      <c r="K1955" s="39" t="n">
        <v>0.200803212851</v>
      </c>
      <c r="L1955" s="39" t="n">
        <v>8.032128514056</v>
      </c>
      <c r="M1955" s="52" t="n">
        <v>2.208835341365</v>
      </c>
    </row>
    <row r="1956" customFormat="false" ht="25.5" hidden="false" customHeight="false" outlineLevel="0" collapsed="false">
      <c r="D1956" s="28"/>
      <c r="E1956" s="35" t="s">
        <v>185</v>
      </c>
      <c r="F1956" s="36"/>
      <c r="G1956" s="37" t="n">
        <v>178</v>
      </c>
      <c r="H1956" s="38" t="n">
        <v>1.685393258427</v>
      </c>
      <c r="I1956" s="39" t="n">
        <v>68.539325842697</v>
      </c>
      <c r="J1956" s="39" t="n">
        <v>17.977528089888</v>
      </c>
      <c r="K1956" s="53" t="s">
        <v>141</v>
      </c>
      <c r="L1956" s="39" t="n">
        <v>8.988764044944</v>
      </c>
      <c r="M1956" s="52" t="n">
        <v>2.808988764045</v>
      </c>
    </row>
    <row r="1957" customFormat="false" ht="25.5" hidden="false" customHeight="false" outlineLevel="0" collapsed="false">
      <c r="D1957" s="28"/>
      <c r="E1957" s="35" t="s">
        <v>189</v>
      </c>
      <c r="F1957" s="36"/>
      <c r="G1957" s="37" t="n">
        <v>21</v>
      </c>
      <c r="H1957" s="38" t="n">
        <v>14.285714285714</v>
      </c>
      <c r="I1957" s="39" t="n">
        <v>42.857142857143</v>
      </c>
      <c r="J1957" s="39" t="n">
        <v>4.761904761905</v>
      </c>
      <c r="K1957" s="53" t="s">
        <v>141</v>
      </c>
      <c r="L1957" s="39" t="n">
        <v>23.809523809524</v>
      </c>
      <c r="M1957" s="52" t="n">
        <v>14.285714285714</v>
      </c>
    </row>
    <row r="1958" customFormat="false" ht="12.75" hidden="false" customHeight="false" outlineLevel="0" collapsed="false">
      <c r="D1958" s="28"/>
      <c r="E1958" s="35" t="s">
        <v>147</v>
      </c>
      <c r="F1958" s="36"/>
      <c r="G1958" s="37" t="n">
        <v>79</v>
      </c>
      <c r="H1958" s="38" t="n">
        <v>2.53164556962</v>
      </c>
      <c r="I1958" s="39" t="n">
        <v>50.632911392405</v>
      </c>
      <c r="J1958" s="39" t="n">
        <v>17.721518987342</v>
      </c>
      <c r="K1958" s="53" t="s">
        <v>141</v>
      </c>
      <c r="L1958" s="39" t="n">
        <v>15.189873417722</v>
      </c>
      <c r="M1958" s="52" t="n">
        <v>13.924050632911</v>
      </c>
    </row>
    <row r="1959" customFormat="false" ht="25.5" hidden="false" customHeight="false" outlineLevel="0" collapsed="false">
      <c r="D1959" s="28"/>
      <c r="E1959" s="35" t="s">
        <v>190</v>
      </c>
      <c r="F1959" s="36"/>
      <c r="G1959" s="37" t="n">
        <v>1428</v>
      </c>
      <c r="H1959" s="38" t="n">
        <v>3.43137254902</v>
      </c>
      <c r="I1959" s="39" t="n">
        <v>66.87675070028</v>
      </c>
      <c r="J1959" s="39" t="n">
        <v>19.887955182073</v>
      </c>
      <c r="K1959" s="39" t="n">
        <v>0.140056022409</v>
      </c>
      <c r="L1959" s="39" t="n">
        <v>7.49299719888</v>
      </c>
      <c r="M1959" s="52" t="n">
        <v>2.170868347339</v>
      </c>
    </row>
    <row r="1960" customFormat="false" ht="12.75" hidden="false" customHeight="true" outlineLevel="0" collapsed="false">
      <c r="D1960" s="28" t="s">
        <v>191</v>
      </c>
      <c r="E1960" s="29" t="s">
        <v>192</v>
      </c>
      <c r="F1960" s="30"/>
      <c r="G1960" s="31" t="n">
        <v>388</v>
      </c>
      <c r="H1960" s="32" t="n">
        <v>2.835051546392</v>
      </c>
      <c r="I1960" s="33" t="n">
        <v>72.938144329897</v>
      </c>
      <c r="J1960" s="33" t="n">
        <v>14.175257731959</v>
      </c>
      <c r="K1960" s="55" t="s">
        <v>141</v>
      </c>
      <c r="L1960" s="33" t="n">
        <v>6.701030927835</v>
      </c>
      <c r="M1960" s="51" t="n">
        <v>3.350515463918</v>
      </c>
    </row>
    <row r="1961" customFormat="false" ht="12.75" hidden="false" customHeight="false" outlineLevel="0" collapsed="false">
      <c r="D1961" s="28"/>
      <c r="E1961" s="35" t="s">
        <v>193</v>
      </c>
      <c r="F1961" s="36"/>
      <c r="G1961" s="37" t="n">
        <v>92</v>
      </c>
      <c r="H1961" s="38" t="n">
        <v>2.173913043478</v>
      </c>
      <c r="I1961" s="39" t="n">
        <v>78.260869565217</v>
      </c>
      <c r="J1961" s="39" t="n">
        <v>9.782608695652</v>
      </c>
      <c r="K1961" s="53" t="s">
        <v>141</v>
      </c>
      <c r="L1961" s="39" t="n">
        <v>5.434782608696</v>
      </c>
      <c r="M1961" s="52" t="n">
        <v>4.347826086957</v>
      </c>
    </row>
    <row r="1962" customFormat="false" ht="25.5" hidden="false" customHeight="false" outlineLevel="0" collapsed="false">
      <c r="D1962" s="28"/>
      <c r="E1962" s="35" t="s">
        <v>194</v>
      </c>
      <c r="F1962" s="36"/>
      <c r="G1962" s="37" t="n">
        <v>402</v>
      </c>
      <c r="H1962" s="38" t="n">
        <v>2.73631840796</v>
      </c>
      <c r="I1962" s="39" t="n">
        <v>73.880597014925</v>
      </c>
      <c r="J1962" s="39" t="n">
        <v>16.417910447761</v>
      </c>
      <c r="K1962" s="53" t="s">
        <v>141</v>
      </c>
      <c r="L1962" s="39" t="n">
        <v>4.975124378109</v>
      </c>
      <c r="M1962" s="52" t="n">
        <v>1.990049751244</v>
      </c>
    </row>
    <row r="1963" customFormat="false" ht="25.5" hidden="false" customHeight="false" outlineLevel="0" collapsed="false">
      <c r="D1963" s="28"/>
      <c r="E1963" s="35" t="s">
        <v>195</v>
      </c>
      <c r="F1963" s="36"/>
      <c r="G1963" s="37" t="n">
        <v>27</v>
      </c>
      <c r="H1963" s="38" t="n">
        <v>3.703703703704</v>
      </c>
      <c r="I1963" s="39" t="n">
        <v>74.074074074074</v>
      </c>
      <c r="J1963" s="39" t="n">
        <v>11.111111111111</v>
      </c>
      <c r="K1963" s="53" t="s">
        <v>141</v>
      </c>
      <c r="L1963" s="39" t="n">
        <v>7.407407407407</v>
      </c>
      <c r="M1963" s="52" t="n">
        <v>3.703703703704</v>
      </c>
    </row>
    <row r="1964" customFormat="false" ht="12.75" hidden="false" customHeight="false" outlineLevel="0" collapsed="false">
      <c r="D1964" s="28"/>
      <c r="E1964" s="35" t="s">
        <v>196</v>
      </c>
      <c r="F1964" s="36"/>
      <c r="G1964" s="37" t="n">
        <v>136</v>
      </c>
      <c r="H1964" s="38" t="n">
        <v>2.941176470588</v>
      </c>
      <c r="I1964" s="39" t="n">
        <v>72.058823529412</v>
      </c>
      <c r="J1964" s="39" t="n">
        <v>13.235294117647</v>
      </c>
      <c r="K1964" s="53" t="s">
        <v>141</v>
      </c>
      <c r="L1964" s="39" t="n">
        <v>6.617647058824</v>
      </c>
      <c r="M1964" s="52" t="n">
        <v>5.147058823529</v>
      </c>
    </row>
    <row r="1965" customFormat="false" ht="12.75" hidden="false" customHeight="false" outlineLevel="0" collapsed="false">
      <c r="D1965" s="28"/>
      <c r="E1965" s="35" t="s">
        <v>197</v>
      </c>
      <c r="F1965" s="36"/>
      <c r="G1965" s="37" t="n">
        <v>228</v>
      </c>
      <c r="H1965" s="38" t="n">
        <v>2.631578947368</v>
      </c>
      <c r="I1965" s="39" t="n">
        <v>78.070175438596</v>
      </c>
      <c r="J1965" s="39" t="n">
        <v>11.842105263158</v>
      </c>
      <c r="K1965" s="53" t="s">
        <v>141</v>
      </c>
      <c r="L1965" s="39" t="n">
        <v>3.947368421053</v>
      </c>
      <c r="M1965" s="52" t="n">
        <v>3.508771929825</v>
      </c>
    </row>
    <row r="1966" customFormat="false" ht="25.5" hidden="false" customHeight="false" outlineLevel="0" collapsed="false">
      <c r="D1966" s="28"/>
      <c r="E1966" s="35" t="s">
        <v>198</v>
      </c>
      <c r="F1966" s="36"/>
      <c r="G1966" s="37" t="n">
        <v>1352</v>
      </c>
      <c r="H1966" s="38" t="n">
        <v>3.476331360947</v>
      </c>
      <c r="I1966" s="39" t="n">
        <v>67.159763313609</v>
      </c>
      <c r="J1966" s="39" t="n">
        <v>19.748520710059</v>
      </c>
      <c r="K1966" s="39" t="n">
        <v>0.147928994083</v>
      </c>
      <c r="L1966" s="39" t="n">
        <v>6.656804733728</v>
      </c>
      <c r="M1966" s="52" t="n">
        <v>2.810650887574</v>
      </c>
    </row>
    <row r="1967" customFormat="false" ht="12.75" hidden="false" customHeight="false" outlineLevel="0" collapsed="false">
      <c r="D1967" s="28"/>
      <c r="E1967" s="35" t="s">
        <v>160</v>
      </c>
      <c r="F1967" s="36"/>
      <c r="G1967" s="37" t="n">
        <v>100</v>
      </c>
      <c r="H1967" s="38" t="n">
        <v>2</v>
      </c>
      <c r="I1967" s="39" t="n">
        <v>47</v>
      </c>
      <c r="J1967" s="39" t="n">
        <v>21</v>
      </c>
      <c r="K1967" s="53" t="s">
        <v>141</v>
      </c>
      <c r="L1967" s="39" t="n">
        <v>27</v>
      </c>
      <c r="M1967" s="52" t="n">
        <v>3</v>
      </c>
    </row>
    <row r="1968" customFormat="false" ht="12.75" hidden="false" customHeight="false" outlineLevel="0" collapsed="false">
      <c r="D1968" s="28"/>
      <c r="E1968" s="35" t="s">
        <v>147</v>
      </c>
      <c r="F1968" s="36"/>
      <c r="G1968" s="37" t="n">
        <v>28</v>
      </c>
      <c r="H1968" s="54" t="s">
        <v>141</v>
      </c>
      <c r="I1968" s="39" t="n">
        <v>64.285714285714</v>
      </c>
      <c r="J1968" s="39" t="n">
        <v>10.714285714286</v>
      </c>
      <c r="K1968" s="53" t="s">
        <v>141</v>
      </c>
      <c r="L1968" s="39" t="n">
        <v>14.285714285714</v>
      </c>
      <c r="M1968" s="52" t="n">
        <v>10.714285714286</v>
      </c>
    </row>
    <row r="1969" customFormat="false" ht="25.5" hidden="false" customHeight="true" outlineLevel="0" collapsed="false">
      <c r="D1969" s="28" t="s">
        <v>199</v>
      </c>
      <c r="E1969" s="29" t="s">
        <v>200</v>
      </c>
      <c r="F1969" s="30"/>
      <c r="G1969" s="31" t="n">
        <v>99</v>
      </c>
      <c r="H1969" s="32" t="n">
        <v>2.020202020202</v>
      </c>
      <c r="I1969" s="33" t="n">
        <v>79.79797979798</v>
      </c>
      <c r="J1969" s="33" t="n">
        <v>14.141414141414</v>
      </c>
      <c r="K1969" s="55" t="s">
        <v>141</v>
      </c>
      <c r="L1969" s="33" t="n">
        <v>3.030303030303</v>
      </c>
      <c r="M1969" s="51" t="n">
        <v>1.010101010101</v>
      </c>
    </row>
    <row r="1970" customFormat="false" ht="12.75" hidden="false" customHeight="false" outlineLevel="0" collapsed="false">
      <c r="D1970" s="28"/>
      <c r="E1970" s="35" t="s">
        <v>201</v>
      </c>
      <c r="F1970" s="36"/>
      <c r="G1970" s="37" t="n">
        <v>144</v>
      </c>
      <c r="H1970" s="38" t="n">
        <v>1.388888888889</v>
      </c>
      <c r="I1970" s="39" t="n">
        <v>77.083333333333</v>
      </c>
      <c r="J1970" s="39" t="n">
        <v>15.277777777778</v>
      </c>
      <c r="K1970" s="53" t="s">
        <v>141</v>
      </c>
      <c r="L1970" s="39" t="n">
        <v>4.861111111111</v>
      </c>
      <c r="M1970" s="52" t="n">
        <v>1.388888888889</v>
      </c>
    </row>
    <row r="1971" customFormat="false" ht="12.75" hidden="false" customHeight="false" outlineLevel="0" collapsed="false">
      <c r="D1971" s="28"/>
      <c r="E1971" s="35" t="s">
        <v>202</v>
      </c>
      <c r="F1971" s="36"/>
      <c r="G1971" s="37" t="n">
        <v>107</v>
      </c>
      <c r="H1971" s="38" t="n">
        <v>1.869158878505</v>
      </c>
      <c r="I1971" s="39" t="n">
        <v>77.570093457944</v>
      </c>
      <c r="J1971" s="39" t="n">
        <v>14.018691588785</v>
      </c>
      <c r="K1971" s="53" t="s">
        <v>141</v>
      </c>
      <c r="L1971" s="39" t="n">
        <v>2.803738317757</v>
      </c>
      <c r="M1971" s="52" t="n">
        <v>3.738317757009</v>
      </c>
    </row>
    <row r="1972" customFormat="false" ht="25.5" hidden="false" customHeight="false" outlineLevel="0" collapsed="false">
      <c r="D1972" s="28"/>
      <c r="E1972" s="35" t="s">
        <v>203</v>
      </c>
      <c r="F1972" s="36"/>
      <c r="G1972" s="37" t="n">
        <v>25</v>
      </c>
      <c r="H1972" s="54" t="s">
        <v>141</v>
      </c>
      <c r="I1972" s="39" t="n">
        <v>84</v>
      </c>
      <c r="J1972" s="39" t="n">
        <v>12</v>
      </c>
      <c r="K1972" s="53" t="s">
        <v>141</v>
      </c>
      <c r="L1972" s="53" t="s">
        <v>141</v>
      </c>
      <c r="M1972" s="52" t="n">
        <v>4</v>
      </c>
    </row>
    <row r="1973" customFormat="false" ht="25.5" hidden="false" customHeight="false" outlineLevel="0" collapsed="false">
      <c r="D1973" s="28"/>
      <c r="E1973" s="35" t="s">
        <v>204</v>
      </c>
      <c r="F1973" s="36"/>
      <c r="G1973" s="37" t="n">
        <v>38</v>
      </c>
      <c r="H1973" s="54" t="s">
        <v>141</v>
      </c>
      <c r="I1973" s="39" t="n">
        <v>97.368421052632</v>
      </c>
      <c r="J1973" s="39" t="n">
        <v>2.631578947368</v>
      </c>
      <c r="K1973" s="53" t="s">
        <v>141</v>
      </c>
      <c r="L1973" s="53" t="s">
        <v>141</v>
      </c>
      <c r="M1973" s="40" t="s">
        <v>141</v>
      </c>
    </row>
    <row r="1974" customFormat="false" ht="25.5" hidden="false" customHeight="false" outlineLevel="0" collapsed="false">
      <c r="D1974" s="28"/>
      <c r="E1974" s="35" t="s">
        <v>205</v>
      </c>
      <c r="F1974" s="36"/>
      <c r="G1974" s="37" t="n">
        <v>76</v>
      </c>
      <c r="H1974" s="54" t="s">
        <v>141</v>
      </c>
      <c r="I1974" s="39" t="n">
        <v>80.263157894737</v>
      </c>
      <c r="J1974" s="39" t="n">
        <v>13.157894736842</v>
      </c>
      <c r="K1974" s="53" t="s">
        <v>141</v>
      </c>
      <c r="L1974" s="39" t="n">
        <v>3.947368421053</v>
      </c>
      <c r="M1974" s="52" t="n">
        <v>2.631578947368</v>
      </c>
    </row>
    <row r="1975" customFormat="false" ht="25.5" hidden="false" customHeight="false" outlineLevel="0" collapsed="false">
      <c r="D1975" s="28"/>
      <c r="E1975" s="35" t="s">
        <v>206</v>
      </c>
      <c r="F1975" s="36"/>
      <c r="G1975" s="37" t="n">
        <v>74</v>
      </c>
      <c r="H1975" s="38" t="n">
        <v>1.351351351351</v>
      </c>
      <c r="I1975" s="39" t="n">
        <v>78.378378378378</v>
      </c>
      <c r="J1975" s="39" t="n">
        <v>17.567567567568</v>
      </c>
      <c r="K1975" s="53" t="s">
        <v>141</v>
      </c>
      <c r="L1975" s="39" t="n">
        <v>1.351351351351</v>
      </c>
      <c r="M1975" s="52" t="n">
        <v>1.351351351351</v>
      </c>
    </row>
    <row r="1976" customFormat="false" ht="25.5" hidden="false" customHeight="false" outlineLevel="0" collapsed="false">
      <c r="D1976" s="28"/>
      <c r="E1976" s="35" t="s">
        <v>207</v>
      </c>
      <c r="F1976" s="36"/>
      <c r="G1976" s="37" t="n">
        <v>20</v>
      </c>
      <c r="H1976" s="38" t="n">
        <v>5</v>
      </c>
      <c r="I1976" s="39" t="n">
        <v>90</v>
      </c>
      <c r="J1976" s="39" t="n">
        <v>5</v>
      </c>
      <c r="K1976" s="53" t="s">
        <v>141</v>
      </c>
      <c r="L1976" s="53" t="s">
        <v>141</v>
      </c>
      <c r="M1976" s="40" t="s">
        <v>141</v>
      </c>
    </row>
    <row r="1977" customFormat="false" ht="12.75" hidden="false" customHeight="false" outlineLevel="0" collapsed="false">
      <c r="D1977" s="28"/>
      <c r="E1977" s="35" t="s">
        <v>208</v>
      </c>
      <c r="F1977" s="36"/>
      <c r="G1977" s="37" t="n">
        <v>45</v>
      </c>
      <c r="H1977" s="38" t="n">
        <v>2.222222222222</v>
      </c>
      <c r="I1977" s="39" t="n">
        <v>82.222222222222</v>
      </c>
      <c r="J1977" s="39" t="n">
        <v>13.333333333333</v>
      </c>
      <c r="K1977" s="53" t="s">
        <v>141</v>
      </c>
      <c r="L1977" s="39" t="n">
        <v>2.222222222222</v>
      </c>
      <c r="M1977" s="40" t="s">
        <v>141</v>
      </c>
    </row>
    <row r="1978" customFormat="false" ht="12.75" hidden="false" customHeight="false" outlineLevel="0" collapsed="false">
      <c r="D1978" s="28"/>
      <c r="E1978" s="35" t="s">
        <v>209</v>
      </c>
      <c r="F1978" s="36"/>
      <c r="G1978" s="37" t="n">
        <v>3</v>
      </c>
      <c r="H1978" s="54" t="s">
        <v>141</v>
      </c>
      <c r="I1978" s="39" t="n">
        <v>100</v>
      </c>
      <c r="J1978" s="53" t="s">
        <v>141</v>
      </c>
      <c r="K1978" s="53" t="s">
        <v>141</v>
      </c>
      <c r="L1978" s="53" t="s">
        <v>141</v>
      </c>
      <c r="M1978" s="40" t="s">
        <v>141</v>
      </c>
    </row>
    <row r="1979" customFormat="false" ht="12.75" hidden="false" customHeight="false" outlineLevel="0" collapsed="false">
      <c r="D1979" s="28"/>
      <c r="E1979" s="35" t="s">
        <v>210</v>
      </c>
      <c r="F1979" s="36"/>
      <c r="G1979" s="37" t="n">
        <v>123</v>
      </c>
      <c r="H1979" s="38" t="n">
        <v>8.943089430894</v>
      </c>
      <c r="I1979" s="39" t="n">
        <v>67.479674796748</v>
      </c>
      <c r="J1979" s="39" t="n">
        <v>17.073170731707</v>
      </c>
      <c r="K1979" s="53" t="s">
        <v>141</v>
      </c>
      <c r="L1979" s="39" t="n">
        <v>4.065040650407</v>
      </c>
      <c r="M1979" s="52" t="n">
        <v>2.439024390244</v>
      </c>
    </row>
    <row r="1980" customFormat="false" ht="25.5" hidden="false" customHeight="false" outlineLevel="0" collapsed="false">
      <c r="D1980" s="28"/>
      <c r="E1980" s="35" t="s">
        <v>211</v>
      </c>
      <c r="F1980" s="36"/>
      <c r="G1980" s="37" t="n">
        <v>65</v>
      </c>
      <c r="H1980" s="54" t="s">
        <v>141</v>
      </c>
      <c r="I1980" s="39" t="n">
        <v>83.076923076923</v>
      </c>
      <c r="J1980" s="39" t="n">
        <v>13.846153846154</v>
      </c>
      <c r="K1980" s="53" t="s">
        <v>141</v>
      </c>
      <c r="L1980" s="39" t="n">
        <v>1.538461538462</v>
      </c>
      <c r="M1980" s="52" t="n">
        <v>1.538461538462</v>
      </c>
    </row>
    <row r="1981" customFormat="false" ht="12.75" hidden="false" customHeight="false" outlineLevel="0" collapsed="false">
      <c r="D1981" s="28"/>
      <c r="E1981" s="35" t="s">
        <v>160</v>
      </c>
      <c r="F1981" s="36"/>
      <c r="G1981" s="37" t="n">
        <v>145</v>
      </c>
      <c r="H1981" s="38" t="n">
        <v>5.51724137931</v>
      </c>
      <c r="I1981" s="39" t="n">
        <v>63.448275862069</v>
      </c>
      <c r="J1981" s="39" t="n">
        <v>16.551724137931</v>
      </c>
      <c r="K1981" s="53" t="s">
        <v>141</v>
      </c>
      <c r="L1981" s="39" t="n">
        <v>11.724137931034</v>
      </c>
      <c r="M1981" s="52" t="n">
        <v>2.758620689655</v>
      </c>
    </row>
    <row r="1982" customFormat="false" ht="25.5" hidden="false" customHeight="false" outlineLevel="0" collapsed="false">
      <c r="D1982" s="28"/>
      <c r="E1982" s="35" t="s">
        <v>212</v>
      </c>
      <c r="F1982" s="36"/>
      <c r="G1982" s="37" t="n">
        <v>213</v>
      </c>
      <c r="H1982" s="38" t="n">
        <v>3.286384976526</v>
      </c>
      <c r="I1982" s="39" t="n">
        <v>62.441314553991</v>
      </c>
      <c r="J1982" s="39" t="n">
        <v>22.535211267606</v>
      </c>
      <c r="K1982" s="53" t="s">
        <v>141</v>
      </c>
      <c r="L1982" s="39" t="n">
        <v>8.450704225352</v>
      </c>
      <c r="M1982" s="52" t="n">
        <v>3.286384976526</v>
      </c>
    </row>
    <row r="1983" customFormat="false" ht="12.75" hidden="false" customHeight="false" outlineLevel="0" collapsed="false">
      <c r="D1983" s="28"/>
      <c r="E1983" s="35" t="s">
        <v>213</v>
      </c>
      <c r="F1983" s="36"/>
      <c r="G1983" s="37" t="n">
        <v>604</v>
      </c>
      <c r="H1983" s="38" t="n">
        <v>3.311258278146</v>
      </c>
      <c r="I1983" s="39" t="n">
        <v>62.086092715232</v>
      </c>
      <c r="J1983" s="39" t="n">
        <v>21.854304635762</v>
      </c>
      <c r="K1983" s="39" t="n">
        <v>0.165562913907</v>
      </c>
      <c r="L1983" s="39" t="n">
        <v>10.430463576159</v>
      </c>
      <c r="M1983" s="52" t="n">
        <v>2.152317880795</v>
      </c>
    </row>
    <row r="1984" customFormat="false" ht="12.75" hidden="false" customHeight="false" outlineLevel="0" collapsed="false">
      <c r="D1984" s="28"/>
      <c r="E1984" s="35" t="s">
        <v>147</v>
      </c>
      <c r="F1984" s="36"/>
      <c r="G1984" s="37" t="n">
        <v>109</v>
      </c>
      <c r="H1984" s="38" t="n">
        <v>4.587155963303</v>
      </c>
      <c r="I1984" s="39" t="n">
        <v>51.376146788991</v>
      </c>
      <c r="J1984" s="39" t="n">
        <v>21.100917431193</v>
      </c>
      <c r="K1984" s="39" t="n">
        <v>0.917431192661</v>
      </c>
      <c r="L1984" s="39" t="n">
        <v>11.926605504587</v>
      </c>
      <c r="M1984" s="52" t="n">
        <v>10.091743119266</v>
      </c>
    </row>
    <row r="1985" customFormat="false" ht="25.5" hidden="false" customHeight="false" outlineLevel="0" collapsed="false">
      <c r="D1985" s="28"/>
      <c r="E1985" s="35" t="s">
        <v>214</v>
      </c>
      <c r="F1985" s="36"/>
      <c r="G1985" s="37" t="n">
        <v>602</v>
      </c>
      <c r="H1985" s="38" t="n">
        <v>3.654485049834</v>
      </c>
      <c r="I1985" s="39" t="n">
        <v>73.089700996678</v>
      </c>
      <c r="J1985" s="39" t="n">
        <v>15.946843853821</v>
      </c>
      <c r="K1985" s="53" t="s">
        <v>141</v>
      </c>
      <c r="L1985" s="39" t="n">
        <v>4.983388704319</v>
      </c>
      <c r="M1985" s="52" t="n">
        <v>2.325581395349</v>
      </c>
    </row>
    <row r="1986" customFormat="false" ht="25.5" hidden="false" customHeight="true" outlineLevel="0" collapsed="false">
      <c r="D1986" s="28" t="s">
        <v>215</v>
      </c>
      <c r="E1986" s="29" t="s">
        <v>216</v>
      </c>
      <c r="F1986" s="30"/>
      <c r="G1986" s="31" t="n">
        <v>75</v>
      </c>
      <c r="H1986" s="32" t="n">
        <v>4</v>
      </c>
      <c r="I1986" s="33" t="n">
        <v>54.666666666667</v>
      </c>
      <c r="J1986" s="33" t="n">
        <v>26.666666666667</v>
      </c>
      <c r="K1986" s="55" t="s">
        <v>141</v>
      </c>
      <c r="L1986" s="33" t="n">
        <v>10.666666666667</v>
      </c>
      <c r="M1986" s="51" t="n">
        <v>4</v>
      </c>
    </row>
    <row r="1987" customFormat="false" ht="39" hidden="false" customHeight="false" outlineLevel="0" collapsed="false">
      <c r="D1987" s="28"/>
      <c r="E1987" s="35" t="s">
        <v>217</v>
      </c>
      <c r="F1987" s="36"/>
      <c r="G1987" s="37" t="n">
        <v>758</v>
      </c>
      <c r="H1987" s="38" t="n">
        <v>2.770448548813</v>
      </c>
      <c r="I1987" s="39" t="n">
        <v>74.934036939314</v>
      </c>
      <c r="J1987" s="39" t="n">
        <v>15.039577836412</v>
      </c>
      <c r="K1987" s="39" t="n">
        <v>0.131926121372</v>
      </c>
      <c r="L1987" s="39" t="n">
        <v>4.881266490765</v>
      </c>
      <c r="M1987" s="52" t="n">
        <v>2.242744063325</v>
      </c>
    </row>
    <row r="1988" customFormat="false" ht="39" hidden="false" customHeight="false" outlineLevel="0" collapsed="false">
      <c r="D1988" s="28"/>
      <c r="E1988" s="35" t="s">
        <v>218</v>
      </c>
      <c r="F1988" s="36"/>
      <c r="G1988" s="37" t="n">
        <v>1349</v>
      </c>
      <c r="H1988" s="38" t="n">
        <v>3.484062268347</v>
      </c>
      <c r="I1988" s="39" t="n">
        <v>68.939955522609</v>
      </c>
      <c r="J1988" s="39" t="n">
        <v>18.383988139362</v>
      </c>
      <c r="K1988" s="53" t="s">
        <v>141</v>
      </c>
      <c r="L1988" s="39" t="n">
        <v>6.819866567828</v>
      </c>
      <c r="M1988" s="52" t="n">
        <v>2.372127501853</v>
      </c>
    </row>
    <row r="1989" customFormat="false" ht="39" hidden="false" customHeight="false" outlineLevel="0" collapsed="false">
      <c r="D1989" s="28"/>
      <c r="E1989" s="35" t="s">
        <v>219</v>
      </c>
      <c r="F1989" s="36"/>
      <c r="G1989" s="37" t="n">
        <v>1038</v>
      </c>
      <c r="H1989" s="38" t="n">
        <v>3.275529865125</v>
      </c>
      <c r="I1989" s="39" t="n">
        <v>74.277456647399</v>
      </c>
      <c r="J1989" s="39" t="n">
        <v>16.281310211946</v>
      </c>
      <c r="K1989" s="53" t="s">
        <v>141</v>
      </c>
      <c r="L1989" s="39" t="n">
        <v>4.624277456647</v>
      </c>
      <c r="M1989" s="52" t="n">
        <v>1.541425818882</v>
      </c>
    </row>
    <row r="1990" customFormat="false" ht="39" hidden="false" customHeight="false" outlineLevel="0" collapsed="false">
      <c r="D1990" s="28"/>
      <c r="E1990" s="42" t="s">
        <v>220</v>
      </c>
      <c r="F1990" s="36"/>
      <c r="G1990" s="37" t="n">
        <v>820</v>
      </c>
      <c r="H1990" s="38" t="n">
        <v>3.292682926829</v>
      </c>
      <c r="I1990" s="39" t="n">
        <v>74.878048780488</v>
      </c>
      <c r="J1990" s="39" t="n">
        <v>14.756097560976</v>
      </c>
      <c r="K1990" s="39" t="n">
        <v>0.121951219512</v>
      </c>
      <c r="L1990" s="39" t="n">
        <v>5.121951219512</v>
      </c>
      <c r="M1990" s="52" t="n">
        <v>1.829268292683</v>
      </c>
    </row>
    <row r="1991" customFormat="false" ht="39" hidden="false" customHeight="false" outlineLevel="0" collapsed="false">
      <c r="D1991" s="28"/>
      <c r="E1991" s="35" t="s">
        <v>221</v>
      </c>
      <c r="F1991" s="36"/>
      <c r="G1991" s="37" t="n">
        <v>214</v>
      </c>
      <c r="H1991" s="38" t="n">
        <v>2.336448598131</v>
      </c>
      <c r="I1991" s="39" t="n">
        <v>84.11214953271</v>
      </c>
      <c r="J1991" s="39" t="n">
        <v>10.747663551402</v>
      </c>
      <c r="K1991" s="53" t="s">
        <v>141</v>
      </c>
      <c r="L1991" s="39" t="n">
        <v>0.934579439252</v>
      </c>
      <c r="M1991" s="52" t="n">
        <v>1.869158878505</v>
      </c>
    </row>
    <row r="1992" customFormat="false" ht="39" hidden="false" customHeight="false" outlineLevel="0" collapsed="false">
      <c r="D1992" s="28"/>
      <c r="E1992" s="35" t="s">
        <v>222</v>
      </c>
      <c r="F1992" s="36"/>
      <c r="G1992" s="37" t="n">
        <v>1106</v>
      </c>
      <c r="H1992" s="38" t="n">
        <v>3.345388788427</v>
      </c>
      <c r="I1992" s="39" t="n">
        <v>72.423146473779</v>
      </c>
      <c r="J1992" s="39" t="n">
        <v>16.455696202532</v>
      </c>
      <c r="K1992" s="39" t="n">
        <v>0.090415913201</v>
      </c>
      <c r="L1992" s="39" t="n">
        <v>5.334538878843</v>
      </c>
      <c r="M1992" s="52" t="n">
        <v>2.350813743219</v>
      </c>
    </row>
    <row r="1993" customFormat="false" ht="39" hidden="false" customHeight="false" outlineLevel="0" collapsed="false">
      <c r="D1993" s="28"/>
      <c r="E1993" s="35" t="s">
        <v>223</v>
      </c>
      <c r="F1993" s="36"/>
      <c r="G1993" s="37" t="n">
        <v>527</v>
      </c>
      <c r="H1993" s="38" t="n">
        <v>3.03605313093</v>
      </c>
      <c r="I1993" s="39" t="n">
        <v>78.178368121442</v>
      </c>
      <c r="J1993" s="39" t="n">
        <v>13.472485768501</v>
      </c>
      <c r="K1993" s="53" t="s">
        <v>141</v>
      </c>
      <c r="L1993" s="39" t="n">
        <v>3.795066413662</v>
      </c>
      <c r="M1993" s="52" t="n">
        <v>1.518026565465</v>
      </c>
    </row>
    <row r="1994" customFormat="false" ht="12.75" hidden="false" customHeight="false" outlineLevel="0" collapsed="false">
      <c r="D1994" s="28"/>
      <c r="E1994" s="35" t="s">
        <v>224</v>
      </c>
      <c r="F1994" s="36"/>
      <c r="G1994" s="37" t="n">
        <v>37</v>
      </c>
      <c r="H1994" s="38" t="n">
        <v>2.702702702703</v>
      </c>
      <c r="I1994" s="39" t="n">
        <v>32.432432432432</v>
      </c>
      <c r="J1994" s="39" t="n">
        <v>32.432432432432</v>
      </c>
      <c r="K1994" s="53" t="s">
        <v>141</v>
      </c>
      <c r="L1994" s="39" t="n">
        <v>29.72972972973</v>
      </c>
      <c r="M1994" s="52" t="n">
        <v>2.702702702703</v>
      </c>
    </row>
    <row r="1995" customFormat="false" ht="12.75" hidden="false" customHeight="false" outlineLevel="0" collapsed="false">
      <c r="D1995" s="28"/>
      <c r="E1995" s="35" t="s">
        <v>147</v>
      </c>
      <c r="F1995" s="36"/>
      <c r="G1995" s="37" t="n">
        <v>40</v>
      </c>
      <c r="H1995" s="38" t="n">
        <v>5</v>
      </c>
      <c r="I1995" s="39" t="n">
        <v>37.5</v>
      </c>
      <c r="J1995" s="39" t="n">
        <v>22.5</v>
      </c>
      <c r="K1995" s="39" t="n">
        <v>2.5</v>
      </c>
      <c r="L1995" s="39" t="n">
        <v>17.5</v>
      </c>
      <c r="M1995" s="52" t="n">
        <v>15</v>
      </c>
    </row>
    <row r="1996" customFormat="false" ht="25.5" hidden="false" customHeight="false" outlineLevel="0" collapsed="false">
      <c r="D1996" s="28"/>
      <c r="E1996" s="42" t="s">
        <v>225</v>
      </c>
      <c r="F1996" s="36"/>
      <c r="G1996" s="37" t="n">
        <v>1419</v>
      </c>
      <c r="H1996" s="38" t="n">
        <v>3.523608174771</v>
      </c>
      <c r="I1996" s="39" t="n">
        <v>68.00563777308</v>
      </c>
      <c r="J1996" s="39" t="n">
        <v>19.027484143763</v>
      </c>
      <c r="K1996" s="39" t="n">
        <v>0.070472163495</v>
      </c>
      <c r="L1996" s="39" t="n">
        <v>6.906272022551</v>
      </c>
      <c r="M1996" s="52" t="n">
        <v>2.46652572234</v>
      </c>
    </row>
    <row r="1997" customFormat="false" ht="25.5" hidden="false" customHeight="false" outlineLevel="0" collapsed="false">
      <c r="D1997" s="28"/>
      <c r="E1997" s="42" t="s">
        <v>226</v>
      </c>
      <c r="F1997" s="36"/>
      <c r="G1997" s="37" t="n">
        <v>1197</v>
      </c>
      <c r="H1997" s="38" t="n">
        <v>3.508771929825</v>
      </c>
      <c r="I1997" s="39" t="n">
        <v>71.846282372598</v>
      </c>
      <c r="J1997" s="39" t="n">
        <v>16.541353383459</v>
      </c>
      <c r="K1997" s="39" t="n">
        <v>0.083542188805</v>
      </c>
      <c r="L1997" s="39" t="n">
        <v>5.764411027569</v>
      </c>
      <c r="M1997" s="52" t="n">
        <v>2.255639097744</v>
      </c>
    </row>
    <row r="1998" customFormat="false" ht="12.75" hidden="false" customHeight="true" outlineLevel="0" collapsed="false">
      <c r="D1998" s="28" t="s">
        <v>227</v>
      </c>
      <c r="E1998" s="29" t="s">
        <v>228</v>
      </c>
      <c r="F1998" s="30"/>
      <c r="G1998" s="31" t="n">
        <v>759</v>
      </c>
      <c r="H1998" s="32" t="n">
        <v>2.503293807642</v>
      </c>
      <c r="I1998" s="33" t="n">
        <v>72.068511198946</v>
      </c>
      <c r="J1998" s="33" t="n">
        <v>17.786561264822</v>
      </c>
      <c r="K1998" s="33" t="n">
        <v>0.131752305665</v>
      </c>
      <c r="L1998" s="33" t="n">
        <v>5.401844532279</v>
      </c>
      <c r="M1998" s="51" t="n">
        <v>2.108036890646</v>
      </c>
    </row>
    <row r="1999" customFormat="false" ht="12.75" hidden="false" customHeight="false" outlineLevel="0" collapsed="false">
      <c r="D1999" s="28"/>
      <c r="E1999" s="35" t="s">
        <v>229</v>
      </c>
      <c r="F1999" s="36"/>
      <c r="G1999" s="37" t="n">
        <v>506</v>
      </c>
      <c r="H1999" s="38" t="n">
        <v>3.162055335968</v>
      </c>
      <c r="I1999" s="39" t="n">
        <v>65.01976284585</v>
      </c>
      <c r="J1999" s="39" t="n">
        <v>20.158102766798</v>
      </c>
      <c r="K1999" s="53" t="s">
        <v>141</v>
      </c>
      <c r="L1999" s="39" t="n">
        <v>8.102766798419</v>
      </c>
      <c r="M1999" s="52" t="n">
        <v>3.557312252964</v>
      </c>
    </row>
    <row r="2000" customFormat="false" ht="12.75" hidden="false" customHeight="false" outlineLevel="0" collapsed="false">
      <c r="D2000" s="28"/>
      <c r="E2000" s="35" t="s">
        <v>230</v>
      </c>
      <c r="F2000" s="36"/>
      <c r="G2000" s="37" t="n">
        <v>115</v>
      </c>
      <c r="H2000" s="38" t="n">
        <v>6.95652173913</v>
      </c>
      <c r="I2000" s="39" t="n">
        <v>41.739130434783</v>
      </c>
      <c r="J2000" s="39" t="n">
        <v>28.695652173913</v>
      </c>
      <c r="K2000" s="39" t="n">
        <v>0.869565217391</v>
      </c>
      <c r="L2000" s="39" t="n">
        <v>19.130434782609</v>
      </c>
      <c r="M2000" s="52" t="n">
        <v>2.608695652174</v>
      </c>
    </row>
    <row r="2001" customFormat="false" ht="12.75" hidden="false" customHeight="false" outlineLevel="0" collapsed="false">
      <c r="D2001" s="28"/>
      <c r="E2001" s="35" t="s">
        <v>231</v>
      </c>
      <c r="F2001" s="36"/>
      <c r="G2001" s="37" t="n">
        <v>77</v>
      </c>
      <c r="H2001" s="38" t="n">
        <v>9.090909090909</v>
      </c>
      <c r="I2001" s="39" t="n">
        <v>59.74025974026</v>
      </c>
      <c r="J2001" s="39" t="n">
        <v>19.480519480519</v>
      </c>
      <c r="K2001" s="53" t="s">
        <v>141</v>
      </c>
      <c r="L2001" s="39" t="n">
        <v>7.792207792208</v>
      </c>
      <c r="M2001" s="52" t="n">
        <v>3.896103896104</v>
      </c>
    </row>
    <row r="2002" customFormat="false" ht="12.75" hidden="false" customHeight="false" outlineLevel="0" collapsed="false">
      <c r="D2002" s="28"/>
      <c r="E2002" s="35" t="s">
        <v>232</v>
      </c>
      <c r="F2002" s="36"/>
      <c r="G2002" s="37" t="n">
        <v>30</v>
      </c>
      <c r="H2002" s="38" t="n">
        <v>3.333333333333</v>
      </c>
      <c r="I2002" s="39" t="n">
        <v>50</v>
      </c>
      <c r="J2002" s="39" t="n">
        <v>20</v>
      </c>
      <c r="K2002" s="53" t="s">
        <v>141</v>
      </c>
      <c r="L2002" s="39" t="n">
        <v>26.666666666667</v>
      </c>
      <c r="M2002" s="40" t="s">
        <v>141</v>
      </c>
    </row>
    <row r="2003" customFormat="false" ht="12.75" hidden="false" customHeight="false" outlineLevel="0" collapsed="false">
      <c r="D2003" s="28"/>
      <c r="E2003" s="35" t="s">
        <v>147</v>
      </c>
      <c r="F2003" s="36"/>
      <c r="G2003" s="37" t="n">
        <v>41</v>
      </c>
      <c r="H2003" s="38" t="n">
        <v>7.317073170732</v>
      </c>
      <c r="I2003" s="39" t="n">
        <v>46.341463414634</v>
      </c>
      <c r="J2003" s="39" t="n">
        <v>19.512195121951</v>
      </c>
      <c r="K2003" s="53" t="s">
        <v>141</v>
      </c>
      <c r="L2003" s="39" t="n">
        <v>14.634146341463</v>
      </c>
      <c r="M2003" s="52" t="n">
        <v>12.19512195122</v>
      </c>
    </row>
    <row r="2004" customFormat="false" ht="12.75" hidden="false" customHeight="false" outlineLevel="0" collapsed="false">
      <c r="D2004" s="28"/>
      <c r="E2004" s="35" t="s">
        <v>233</v>
      </c>
      <c r="F2004" s="36"/>
      <c r="G2004" s="37" t="n">
        <v>1265</v>
      </c>
      <c r="H2004" s="38" t="n">
        <v>2.766798418972</v>
      </c>
      <c r="I2004" s="39" t="n">
        <v>69.249011857708</v>
      </c>
      <c r="J2004" s="39" t="n">
        <v>18.735177865613</v>
      </c>
      <c r="K2004" s="39" t="n">
        <v>0.079051383399</v>
      </c>
      <c r="L2004" s="39" t="n">
        <v>6.482213438735</v>
      </c>
      <c r="M2004" s="52" t="n">
        <v>2.687747035573</v>
      </c>
    </row>
    <row r="2005" customFormat="false" ht="12.75" hidden="false" customHeight="false" outlineLevel="0" collapsed="false">
      <c r="D2005" s="28"/>
      <c r="E2005" s="35" t="s">
        <v>234</v>
      </c>
      <c r="F2005" s="36"/>
      <c r="G2005" s="37" t="n">
        <v>107</v>
      </c>
      <c r="H2005" s="38" t="n">
        <v>7.476635514019</v>
      </c>
      <c r="I2005" s="39" t="n">
        <v>57.009345794393</v>
      </c>
      <c r="J2005" s="39" t="n">
        <v>19.626168224299</v>
      </c>
      <c r="K2005" s="53" t="s">
        <v>141</v>
      </c>
      <c r="L2005" s="39" t="n">
        <v>13.084112149533</v>
      </c>
      <c r="M2005" s="52" t="n">
        <v>2.803738317757</v>
      </c>
    </row>
    <row r="2006" customFormat="false" ht="12.75" hidden="false" customHeight="true" outlineLevel="0" collapsed="false">
      <c r="D2006" s="28" t="s">
        <v>235</v>
      </c>
      <c r="E2006" s="29" t="s">
        <v>236</v>
      </c>
      <c r="F2006" s="30"/>
      <c r="G2006" s="31" t="n">
        <v>360</v>
      </c>
      <c r="H2006" s="32" t="n">
        <v>5.555555555556</v>
      </c>
      <c r="I2006" s="33" t="n">
        <v>72.5</v>
      </c>
      <c r="J2006" s="33" t="n">
        <v>13.888888888889</v>
      </c>
      <c r="K2006" s="55" t="s">
        <v>141</v>
      </c>
      <c r="L2006" s="33" t="n">
        <v>5.833333333333</v>
      </c>
      <c r="M2006" s="51" t="n">
        <v>2.222222222222</v>
      </c>
    </row>
    <row r="2007" customFormat="false" ht="25.5" hidden="false" customHeight="false" outlineLevel="0" collapsed="false">
      <c r="D2007" s="28"/>
      <c r="E2007" s="35" t="s">
        <v>237</v>
      </c>
      <c r="F2007" s="36"/>
      <c r="G2007" s="37" t="n">
        <v>41</v>
      </c>
      <c r="H2007" s="38" t="n">
        <v>7.317073170732</v>
      </c>
      <c r="I2007" s="39" t="n">
        <v>68.292682926829</v>
      </c>
      <c r="J2007" s="39" t="n">
        <v>14.634146341463</v>
      </c>
      <c r="K2007" s="53" t="s">
        <v>141</v>
      </c>
      <c r="L2007" s="39" t="n">
        <v>4.878048780488</v>
      </c>
      <c r="M2007" s="52" t="n">
        <v>4.878048780488</v>
      </c>
    </row>
    <row r="2008" customFormat="false" ht="12.75" hidden="false" customHeight="false" outlineLevel="0" collapsed="false">
      <c r="D2008" s="28"/>
      <c r="E2008" s="35" t="s">
        <v>238</v>
      </c>
      <c r="F2008" s="36"/>
      <c r="G2008" s="37" t="n">
        <v>629</v>
      </c>
      <c r="H2008" s="38" t="n">
        <v>2.066772655008</v>
      </c>
      <c r="I2008" s="39" t="n">
        <v>72.972972972973</v>
      </c>
      <c r="J2008" s="39" t="n">
        <v>18.1240063593</v>
      </c>
      <c r="K2008" s="39" t="n">
        <v>0.158982511924</v>
      </c>
      <c r="L2008" s="39" t="n">
        <v>4.610492845787</v>
      </c>
      <c r="M2008" s="52" t="n">
        <v>2.066772655008</v>
      </c>
    </row>
    <row r="2009" customFormat="false" ht="12.75" hidden="false" customHeight="false" outlineLevel="0" collapsed="false">
      <c r="D2009" s="28"/>
      <c r="E2009" s="35" t="s">
        <v>239</v>
      </c>
      <c r="F2009" s="36"/>
      <c r="G2009" s="37" t="n">
        <v>402</v>
      </c>
      <c r="H2009" s="38" t="n">
        <v>2.73631840796</v>
      </c>
      <c r="I2009" s="39" t="n">
        <v>77.114427860697</v>
      </c>
      <c r="J2009" s="39" t="n">
        <v>14.925373134328</v>
      </c>
      <c r="K2009" s="39" t="n">
        <v>0.248756218905</v>
      </c>
      <c r="L2009" s="39" t="n">
        <v>2.73631840796</v>
      </c>
      <c r="M2009" s="52" t="n">
        <v>2.238805970149</v>
      </c>
    </row>
    <row r="2010" customFormat="false" ht="12.75" hidden="false" customHeight="false" outlineLevel="0" collapsed="false">
      <c r="D2010" s="28"/>
      <c r="E2010" s="35" t="s">
        <v>240</v>
      </c>
      <c r="F2010" s="36"/>
      <c r="G2010" s="37" t="n">
        <v>937</v>
      </c>
      <c r="H2010" s="38" t="n">
        <v>2.98826040555</v>
      </c>
      <c r="I2010" s="39" t="n">
        <v>72.358591248666</v>
      </c>
      <c r="J2010" s="39" t="n">
        <v>18.783351120598</v>
      </c>
      <c r="K2010" s="53" t="s">
        <v>141</v>
      </c>
      <c r="L2010" s="39" t="n">
        <v>3.84204909285</v>
      </c>
      <c r="M2010" s="52" t="n">
        <v>2.027748132337</v>
      </c>
    </row>
    <row r="2011" customFormat="false" ht="25.5" hidden="false" customHeight="false" outlineLevel="0" collapsed="false">
      <c r="D2011" s="28"/>
      <c r="E2011" s="35" t="s">
        <v>241</v>
      </c>
      <c r="F2011" s="36"/>
      <c r="G2011" s="37" t="n">
        <v>1193</v>
      </c>
      <c r="H2011" s="38" t="n">
        <v>3.101424979044</v>
      </c>
      <c r="I2011" s="39" t="n">
        <v>73.176865046102</v>
      </c>
      <c r="J2011" s="39" t="n">
        <v>18.692372170997</v>
      </c>
      <c r="K2011" s="39" t="n">
        <v>0.083822296731</v>
      </c>
      <c r="L2011" s="39" t="n">
        <v>2.933780385583</v>
      </c>
      <c r="M2011" s="52" t="n">
        <v>2.011735121542</v>
      </c>
    </row>
    <row r="2012" customFormat="false" ht="25.5" hidden="false" customHeight="false" outlineLevel="0" collapsed="false">
      <c r="D2012" s="28"/>
      <c r="E2012" s="35" t="s">
        <v>242</v>
      </c>
      <c r="F2012" s="36"/>
      <c r="G2012" s="37" t="n">
        <v>1030</v>
      </c>
      <c r="H2012" s="38" t="n">
        <v>2.135922330097</v>
      </c>
      <c r="I2012" s="39" t="n">
        <v>74.660194174757</v>
      </c>
      <c r="J2012" s="39" t="n">
        <v>15.922330097087</v>
      </c>
      <c r="K2012" s="39" t="n">
        <v>0.097087378641</v>
      </c>
      <c r="L2012" s="39" t="n">
        <v>5.145631067961</v>
      </c>
      <c r="M2012" s="52" t="n">
        <v>2.038834951456</v>
      </c>
    </row>
    <row r="2013" customFormat="false" ht="25.5" hidden="false" customHeight="false" outlineLevel="0" collapsed="false">
      <c r="D2013" s="28"/>
      <c r="E2013" s="35" t="s">
        <v>243</v>
      </c>
      <c r="F2013" s="36"/>
      <c r="G2013" s="37" t="n">
        <v>927</v>
      </c>
      <c r="H2013" s="38" t="n">
        <v>1.618122977346</v>
      </c>
      <c r="I2013" s="39" t="n">
        <v>69.147788565264</v>
      </c>
      <c r="J2013" s="39" t="n">
        <v>20.388349514563</v>
      </c>
      <c r="K2013" s="39" t="n">
        <v>0.107874865156</v>
      </c>
      <c r="L2013" s="39" t="n">
        <v>6.580366774542</v>
      </c>
      <c r="M2013" s="52" t="n">
        <v>2.157497303128</v>
      </c>
    </row>
    <row r="2014" customFormat="false" ht="25.5" hidden="false" customHeight="false" outlineLevel="0" collapsed="false">
      <c r="D2014" s="28"/>
      <c r="E2014" s="35" t="s">
        <v>244</v>
      </c>
      <c r="F2014" s="36"/>
      <c r="G2014" s="37" t="n">
        <v>501</v>
      </c>
      <c r="H2014" s="38" t="n">
        <v>2.195608782435</v>
      </c>
      <c r="I2014" s="39" t="n">
        <v>76.84630738523</v>
      </c>
      <c r="J2014" s="39" t="n">
        <v>14.97005988024</v>
      </c>
      <c r="K2014" s="53" t="s">
        <v>141</v>
      </c>
      <c r="L2014" s="39" t="n">
        <v>4.590818363273</v>
      </c>
      <c r="M2014" s="52" t="n">
        <v>1.397205588822</v>
      </c>
    </row>
    <row r="2015" customFormat="false" ht="12.75" hidden="false" customHeight="false" outlineLevel="0" collapsed="false">
      <c r="D2015" s="28"/>
      <c r="E2015" s="35" t="s">
        <v>245</v>
      </c>
      <c r="F2015" s="36"/>
      <c r="G2015" s="37" t="n">
        <v>803</v>
      </c>
      <c r="H2015" s="38" t="n">
        <v>4.234122042341</v>
      </c>
      <c r="I2015" s="39" t="n">
        <v>74.097135740971</v>
      </c>
      <c r="J2015" s="39" t="n">
        <v>15.442092154421</v>
      </c>
      <c r="K2015" s="53" t="s">
        <v>141</v>
      </c>
      <c r="L2015" s="39" t="n">
        <v>4.732254047323</v>
      </c>
      <c r="M2015" s="52" t="n">
        <v>1.494396014944</v>
      </c>
    </row>
    <row r="2016" customFormat="false" ht="12.75" hidden="false" customHeight="false" outlineLevel="0" collapsed="false">
      <c r="D2016" s="28"/>
      <c r="E2016" s="35" t="s">
        <v>246</v>
      </c>
      <c r="F2016" s="36"/>
      <c r="G2016" s="37" t="n">
        <v>966</v>
      </c>
      <c r="H2016" s="38" t="n">
        <v>2.484472049689</v>
      </c>
      <c r="I2016" s="39" t="n">
        <v>72.774327122153</v>
      </c>
      <c r="J2016" s="39" t="n">
        <v>17.391304347826</v>
      </c>
      <c r="K2016" s="39" t="n">
        <v>0.207039337474</v>
      </c>
      <c r="L2016" s="39" t="n">
        <v>4.968944099379</v>
      </c>
      <c r="M2016" s="52" t="n">
        <v>2.173913043478</v>
      </c>
    </row>
    <row r="2017" customFormat="false" ht="12.75" hidden="false" customHeight="false" outlineLevel="0" collapsed="false">
      <c r="D2017" s="28"/>
      <c r="E2017" s="35" t="s">
        <v>247</v>
      </c>
      <c r="F2017" s="36"/>
      <c r="G2017" s="37" t="n">
        <v>366</v>
      </c>
      <c r="H2017" s="38" t="n">
        <v>4.918032786885</v>
      </c>
      <c r="I2017" s="39" t="n">
        <v>71.311475409836</v>
      </c>
      <c r="J2017" s="39" t="n">
        <v>16.120218579235</v>
      </c>
      <c r="K2017" s="53" t="s">
        <v>141</v>
      </c>
      <c r="L2017" s="39" t="n">
        <v>5.464480874317</v>
      </c>
      <c r="M2017" s="52" t="n">
        <v>2.185792349727</v>
      </c>
    </row>
    <row r="2018" customFormat="false" ht="12.75" hidden="false" customHeight="false" outlineLevel="0" collapsed="false">
      <c r="D2018" s="28"/>
      <c r="E2018" s="35" t="s">
        <v>248</v>
      </c>
      <c r="F2018" s="36"/>
      <c r="G2018" s="37" t="n">
        <v>965</v>
      </c>
      <c r="H2018" s="38" t="n">
        <v>2.487046632124</v>
      </c>
      <c r="I2018" s="39" t="n">
        <v>71.917098445596</v>
      </c>
      <c r="J2018" s="39" t="n">
        <v>18.238341968912</v>
      </c>
      <c r="K2018" s="53" t="s">
        <v>141</v>
      </c>
      <c r="L2018" s="39" t="n">
        <v>5.59585492228</v>
      </c>
      <c r="M2018" s="52" t="n">
        <v>1.761658031088</v>
      </c>
    </row>
    <row r="2019" customFormat="false" ht="12.75" hidden="false" customHeight="false" outlineLevel="0" collapsed="false">
      <c r="D2019" s="28"/>
      <c r="E2019" s="35" t="s">
        <v>249</v>
      </c>
      <c r="F2019" s="36"/>
      <c r="G2019" s="37" t="n">
        <v>525</v>
      </c>
      <c r="H2019" s="38" t="n">
        <v>2.285714285714</v>
      </c>
      <c r="I2019" s="39" t="n">
        <v>76.190476190476</v>
      </c>
      <c r="J2019" s="39" t="n">
        <v>14.857142857143</v>
      </c>
      <c r="K2019" s="39" t="n">
        <v>0.190476190476</v>
      </c>
      <c r="L2019" s="39" t="n">
        <v>4.190476190476</v>
      </c>
      <c r="M2019" s="52" t="n">
        <v>2.285714285714</v>
      </c>
    </row>
    <row r="2020" customFormat="false" ht="12.75" hidden="false" customHeight="false" outlineLevel="0" collapsed="false">
      <c r="D2020" s="28"/>
      <c r="E2020" s="35" t="s">
        <v>250</v>
      </c>
      <c r="F2020" s="36"/>
      <c r="G2020" s="37" t="n">
        <v>400</v>
      </c>
      <c r="H2020" s="38" t="n">
        <v>4</v>
      </c>
      <c r="I2020" s="39" t="n">
        <v>74</v>
      </c>
      <c r="J2020" s="39" t="n">
        <v>15.5</v>
      </c>
      <c r="K2020" s="53" t="s">
        <v>141</v>
      </c>
      <c r="L2020" s="39" t="n">
        <v>4.5</v>
      </c>
      <c r="M2020" s="52" t="n">
        <v>2</v>
      </c>
    </row>
    <row r="2021" customFormat="false" ht="25.5" hidden="false" customHeight="false" outlineLevel="0" collapsed="false">
      <c r="D2021" s="28"/>
      <c r="E2021" s="35" t="s">
        <v>251</v>
      </c>
      <c r="F2021" s="36"/>
      <c r="G2021" s="37" t="n">
        <v>338</v>
      </c>
      <c r="H2021" s="38" t="n">
        <v>4.14201183432</v>
      </c>
      <c r="I2021" s="39" t="n">
        <v>69.822485207101</v>
      </c>
      <c r="J2021" s="39" t="n">
        <v>15.384615384615</v>
      </c>
      <c r="K2021" s="53" t="s">
        <v>141</v>
      </c>
      <c r="L2021" s="39" t="n">
        <v>9.171597633136</v>
      </c>
      <c r="M2021" s="52" t="n">
        <v>1.479289940828</v>
      </c>
    </row>
    <row r="2022" customFormat="false" ht="12.75" hidden="false" customHeight="false" outlineLevel="0" collapsed="false">
      <c r="D2022" s="28"/>
      <c r="E2022" s="35" t="s">
        <v>160</v>
      </c>
      <c r="F2022" s="36"/>
      <c r="G2022" s="37" t="n">
        <v>62</v>
      </c>
      <c r="H2022" s="38" t="n">
        <v>8.064516129032</v>
      </c>
      <c r="I2022" s="39" t="n">
        <v>54.838709677419</v>
      </c>
      <c r="J2022" s="39" t="n">
        <v>14.516129032258</v>
      </c>
      <c r="K2022" s="53" t="s">
        <v>141</v>
      </c>
      <c r="L2022" s="39" t="n">
        <v>17.741935483871</v>
      </c>
      <c r="M2022" s="52" t="n">
        <v>4.838709677419</v>
      </c>
    </row>
    <row r="2023" customFormat="false" ht="12.75" hidden="false" customHeight="false" outlineLevel="0" collapsed="false">
      <c r="D2023" s="28"/>
      <c r="E2023" s="35" t="s">
        <v>252</v>
      </c>
      <c r="F2023" s="36"/>
      <c r="G2023" s="37" t="n">
        <v>25</v>
      </c>
      <c r="H2023" s="38" t="n">
        <v>4</v>
      </c>
      <c r="I2023" s="39" t="n">
        <v>20</v>
      </c>
      <c r="J2023" s="39" t="n">
        <v>8</v>
      </c>
      <c r="K2023" s="53" t="s">
        <v>141</v>
      </c>
      <c r="L2023" s="39" t="n">
        <v>56</v>
      </c>
      <c r="M2023" s="52" t="n">
        <v>12</v>
      </c>
    </row>
    <row r="2024" customFormat="false" ht="12.75" hidden="false" customHeight="false" outlineLevel="0" collapsed="false">
      <c r="D2024" s="28"/>
      <c r="E2024" s="35" t="s">
        <v>147</v>
      </c>
      <c r="F2024" s="36"/>
      <c r="G2024" s="37" t="n">
        <v>24</v>
      </c>
      <c r="H2024" s="38" t="n">
        <v>8.333333333333</v>
      </c>
      <c r="I2024" s="39" t="n">
        <v>41.666666666667</v>
      </c>
      <c r="J2024" s="39" t="n">
        <v>12.5</v>
      </c>
      <c r="K2024" s="53" t="s">
        <v>141</v>
      </c>
      <c r="L2024" s="39" t="n">
        <v>20.833333333333</v>
      </c>
      <c r="M2024" s="52" t="n">
        <v>16.666666666667</v>
      </c>
    </row>
    <row r="2025" customFormat="false" ht="12.75" hidden="false" customHeight="true" outlineLevel="0" collapsed="false">
      <c r="D2025" s="28" t="s">
        <v>253</v>
      </c>
      <c r="E2025" s="29" t="s">
        <v>254</v>
      </c>
      <c r="F2025" s="30"/>
      <c r="G2025" s="31" t="n">
        <v>859</v>
      </c>
      <c r="H2025" s="32" t="n">
        <v>2.56111757858</v>
      </c>
      <c r="I2025" s="33" t="n">
        <v>71.012805587893</v>
      </c>
      <c r="J2025" s="33" t="n">
        <v>18.160651920838</v>
      </c>
      <c r="K2025" s="55" t="s">
        <v>141</v>
      </c>
      <c r="L2025" s="33" t="n">
        <v>6.169965075669</v>
      </c>
      <c r="M2025" s="51" t="n">
        <v>2.09545983702</v>
      </c>
    </row>
    <row r="2026" customFormat="false" ht="12.75" hidden="false" customHeight="false" outlineLevel="0" collapsed="false">
      <c r="D2026" s="28"/>
      <c r="E2026" s="35" t="s">
        <v>255</v>
      </c>
      <c r="F2026" s="36"/>
      <c r="G2026" s="37" t="n">
        <v>550</v>
      </c>
      <c r="H2026" s="38" t="n">
        <v>4.545454545455</v>
      </c>
      <c r="I2026" s="39" t="n">
        <v>60.727272727273</v>
      </c>
      <c r="J2026" s="39" t="n">
        <v>21.818181818182</v>
      </c>
      <c r="K2026" s="39" t="n">
        <v>0.363636363636</v>
      </c>
      <c r="L2026" s="39" t="n">
        <v>9.090909090909</v>
      </c>
      <c r="M2026" s="52" t="n">
        <v>3.454545454545</v>
      </c>
    </row>
    <row r="2027" customFormat="false" ht="12.75" hidden="false" customHeight="false" outlineLevel="0" collapsed="false">
      <c r="D2027" s="28"/>
      <c r="E2027" s="35" t="s">
        <v>256</v>
      </c>
      <c r="F2027" s="36"/>
      <c r="G2027" s="37" t="n">
        <v>54</v>
      </c>
      <c r="H2027" s="38" t="n">
        <v>7.407407407407</v>
      </c>
      <c r="I2027" s="39" t="n">
        <v>50</v>
      </c>
      <c r="J2027" s="39" t="n">
        <v>24.074074074074</v>
      </c>
      <c r="K2027" s="53" t="s">
        <v>141</v>
      </c>
      <c r="L2027" s="39" t="n">
        <v>16.666666666667</v>
      </c>
      <c r="M2027" s="52" t="n">
        <v>1.851851851852</v>
      </c>
    </row>
    <row r="2028" customFormat="false" ht="12.75" hidden="false" customHeight="false" outlineLevel="0" collapsed="false">
      <c r="D2028" s="28"/>
      <c r="E2028" s="35" t="s">
        <v>257</v>
      </c>
      <c r="F2028" s="36"/>
      <c r="G2028" s="37" t="n">
        <v>10</v>
      </c>
      <c r="H2028" s="54" t="s">
        <v>141</v>
      </c>
      <c r="I2028" s="39" t="n">
        <v>30</v>
      </c>
      <c r="J2028" s="39" t="n">
        <v>20</v>
      </c>
      <c r="K2028" s="53" t="s">
        <v>141</v>
      </c>
      <c r="L2028" s="39" t="n">
        <v>50</v>
      </c>
      <c r="M2028" s="40" t="s">
        <v>141</v>
      </c>
    </row>
    <row r="2029" customFormat="false" ht="12.75" hidden="false" customHeight="false" outlineLevel="0" collapsed="false">
      <c r="D2029" s="28"/>
      <c r="E2029" s="35" t="s">
        <v>147</v>
      </c>
      <c r="F2029" s="36"/>
      <c r="G2029" s="37" t="n">
        <v>55</v>
      </c>
      <c r="H2029" s="38" t="n">
        <v>5.454545454545</v>
      </c>
      <c r="I2029" s="39" t="n">
        <v>54.545454545455</v>
      </c>
      <c r="J2029" s="39" t="n">
        <v>14.545454545455</v>
      </c>
      <c r="K2029" s="53" t="s">
        <v>141</v>
      </c>
      <c r="L2029" s="39" t="n">
        <v>12.727272727273</v>
      </c>
      <c r="M2029" s="52" t="n">
        <v>12.727272727273</v>
      </c>
    </row>
    <row r="2030" customFormat="false" ht="12.75" hidden="false" customHeight="false" outlineLevel="0" collapsed="false">
      <c r="D2030" s="28"/>
      <c r="E2030" s="35" t="s">
        <v>258</v>
      </c>
      <c r="F2030" s="36"/>
      <c r="G2030" s="37" t="n">
        <v>1409</v>
      </c>
      <c r="H2030" s="38" t="n">
        <v>3.33569907736</v>
      </c>
      <c r="I2030" s="39" t="n">
        <v>66.997870830376</v>
      </c>
      <c r="J2030" s="39" t="n">
        <v>19.58836053939</v>
      </c>
      <c r="K2030" s="39" t="n">
        <v>0.14194464159</v>
      </c>
      <c r="L2030" s="39" t="n">
        <v>7.310149041874</v>
      </c>
      <c r="M2030" s="52" t="n">
        <v>2.625975869411</v>
      </c>
    </row>
    <row r="2031" customFormat="false" ht="12.75" hidden="false" customHeight="false" outlineLevel="0" collapsed="false">
      <c r="D2031" s="28"/>
      <c r="E2031" s="35" t="s">
        <v>259</v>
      </c>
      <c r="F2031" s="36"/>
      <c r="G2031" s="37" t="n">
        <v>64</v>
      </c>
      <c r="H2031" s="38" t="n">
        <v>6.25</v>
      </c>
      <c r="I2031" s="39" t="n">
        <v>46.875</v>
      </c>
      <c r="J2031" s="39" t="n">
        <v>23.4375</v>
      </c>
      <c r="K2031" s="53" t="s">
        <v>141</v>
      </c>
      <c r="L2031" s="39" t="n">
        <v>21.875</v>
      </c>
      <c r="M2031" s="52" t="n">
        <v>1.5625</v>
      </c>
    </row>
    <row r="2032" customFormat="false" ht="12.75" hidden="false" customHeight="true" outlineLevel="0" collapsed="false">
      <c r="D2032" s="28" t="s">
        <v>260</v>
      </c>
      <c r="E2032" s="29" t="s">
        <v>261</v>
      </c>
      <c r="F2032" s="30"/>
      <c r="G2032" s="31" t="n">
        <v>1036</v>
      </c>
      <c r="H2032" s="32" t="n">
        <v>3.861003861004</v>
      </c>
      <c r="I2032" s="33" t="n">
        <v>66.698841698842</v>
      </c>
      <c r="J2032" s="33" t="n">
        <v>20.849420849421</v>
      </c>
      <c r="K2032" s="33" t="n">
        <v>0.096525096525</v>
      </c>
      <c r="L2032" s="33" t="n">
        <v>6.370656370656</v>
      </c>
      <c r="M2032" s="51" t="n">
        <v>2.123552123552</v>
      </c>
    </row>
    <row r="2033" customFormat="false" ht="12.75" hidden="false" customHeight="false" outlineLevel="0" collapsed="false">
      <c r="D2033" s="28"/>
      <c r="E2033" s="35" t="s">
        <v>262</v>
      </c>
      <c r="F2033" s="36"/>
      <c r="G2033" s="37" t="n">
        <v>87</v>
      </c>
      <c r="H2033" s="38" t="n">
        <v>4.597701149425</v>
      </c>
      <c r="I2033" s="39" t="n">
        <v>66.666666666667</v>
      </c>
      <c r="J2033" s="39" t="n">
        <v>18.390804597701</v>
      </c>
      <c r="K2033" s="53" t="s">
        <v>141</v>
      </c>
      <c r="L2033" s="39" t="n">
        <v>6.896551724138</v>
      </c>
      <c r="M2033" s="52" t="n">
        <v>3.448275862069</v>
      </c>
    </row>
    <row r="2034" customFormat="false" ht="12.75" hidden="false" customHeight="false" outlineLevel="0" collapsed="false">
      <c r="D2034" s="28"/>
      <c r="E2034" s="35" t="s">
        <v>263</v>
      </c>
      <c r="F2034" s="36"/>
      <c r="G2034" s="37" t="n">
        <v>90</v>
      </c>
      <c r="H2034" s="38" t="n">
        <v>3.333333333333</v>
      </c>
      <c r="I2034" s="39" t="n">
        <v>75.555555555556</v>
      </c>
      <c r="J2034" s="39" t="n">
        <v>16.666666666667</v>
      </c>
      <c r="K2034" s="53" t="s">
        <v>141</v>
      </c>
      <c r="L2034" s="39" t="n">
        <v>2.222222222222</v>
      </c>
      <c r="M2034" s="52" t="n">
        <v>2.222222222222</v>
      </c>
    </row>
    <row r="2035" customFormat="false" ht="12.75" hidden="false" customHeight="false" outlineLevel="0" collapsed="false">
      <c r="D2035" s="28"/>
      <c r="E2035" s="35" t="s">
        <v>252</v>
      </c>
      <c r="F2035" s="36"/>
      <c r="G2035" s="37" t="n">
        <v>234</v>
      </c>
      <c r="H2035" s="38" t="n">
        <v>1.282051282051</v>
      </c>
      <c r="I2035" s="39" t="n">
        <v>60.25641025641</v>
      </c>
      <c r="J2035" s="39" t="n">
        <v>16.666666666667</v>
      </c>
      <c r="K2035" s="39" t="n">
        <v>0.42735042735</v>
      </c>
      <c r="L2035" s="39" t="n">
        <v>16.239316239316</v>
      </c>
      <c r="M2035" s="52" t="n">
        <v>5.128205128205</v>
      </c>
    </row>
    <row r="2036" customFormat="false" ht="12.75" hidden="false" customHeight="false" outlineLevel="0" collapsed="false">
      <c r="D2036" s="28"/>
      <c r="E2036" s="35" t="s">
        <v>147</v>
      </c>
      <c r="F2036" s="36"/>
      <c r="G2036" s="37" t="n">
        <v>81</v>
      </c>
      <c r="H2036" s="38" t="n">
        <v>4.938271604938</v>
      </c>
      <c r="I2036" s="39" t="n">
        <v>56.79012345679</v>
      </c>
      <c r="J2036" s="39" t="n">
        <v>16.049382716049</v>
      </c>
      <c r="K2036" s="53" t="s">
        <v>141</v>
      </c>
      <c r="L2036" s="39" t="n">
        <v>14.814814814815</v>
      </c>
      <c r="M2036" s="52" t="n">
        <v>7.407407407407</v>
      </c>
    </row>
    <row r="2037" customFormat="false" ht="25.5" hidden="false" customHeight="true" outlineLevel="0" collapsed="false">
      <c r="D2037" s="43" t="s">
        <v>264</v>
      </c>
      <c r="E2037" s="29" t="s">
        <v>265</v>
      </c>
      <c r="F2037" s="30"/>
      <c r="G2037" s="31" t="n">
        <v>29</v>
      </c>
      <c r="H2037" s="32" t="n">
        <v>6.896551724138</v>
      </c>
      <c r="I2037" s="33" t="n">
        <v>65.51724137931</v>
      </c>
      <c r="J2037" s="33" t="n">
        <v>13.793103448276</v>
      </c>
      <c r="K2037" s="55" t="s">
        <v>141</v>
      </c>
      <c r="L2037" s="33" t="n">
        <v>13.793103448276</v>
      </c>
      <c r="M2037" s="34" t="s">
        <v>141</v>
      </c>
    </row>
    <row r="2038" customFormat="false" ht="25.5" hidden="false" customHeight="false" outlineLevel="0" collapsed="false">
      <c r="D2038" s="43"/>
      <c r="E2038" s="35" t="s">
        <v>266</v>
      </c>
      <c r="F2038" s="36"/>
      <c r="G2038" s="37" t="n">
        <v>65</v>
      </c>
      <c r="H2038" s="38" t="n">
        <v>6.153846153846</v>
      </c>
      <c r="I2038" s="39" t="n">
        <v>78.461538461538</v>
      </c>
      <c r="J2038" s="39" t="n">
        <v>12.307692307692</v>
      </c>
      <c r="K2038" s="53" t="s">
        <v>141</v>
      </c>
      <c r="L2038" s="39" t="n">
        <v>1.538461538462</v>
      </c>
      <c r="M2038" s="52" t="n">
        <v>1.538461538462</v>
      </c>
    </row>
    <row r="2039" customFormat="false" ht="25.5" hidden="false" customHeight="false" outlineLevel="0" collapsed="false">
      <c r="D2039" s="43"/>
      <c r="E2039" s="35" t="s">
        <v>267</v>
      </c>
      <c r="F2039" s="36"/>
      <c r="G2039" s="37" t="n">
        <v>509</v>
      </c>
      <c r="H2039" s="38" t="n">
        <v>1.768172888016</v>
      </c>
      <c r="I2039" s="39" t="n">
        <v>74.26326129666</v>
      </c>
      <c r="J2039" s="39" t="n">
        <v>17.485265225933</v>
      </c>
      <c r="K2039" s="53" t="s">
        <v>141</v>
      </c>
      <c r="L2039" s="39" t="n">
        <v>4.715127701375</v>
      </c>
      <c r="M2039" s="52" t="n">
        <v>1.768172888016</v>
      </c>
    </row>
    <row r="2040" customFormat="false" ht="25.5" hidden="false" customHeight="false" outlineLevel="0" collapsed="false">
      <c r="D2040" s="43"/>
      <c r="E2040" s="35" t="s">
        <v>268</v>
      </c>
      <c r="F2040" s="36"/>
      <c r="G2040" s="37" t="n">
        <v>171</v>
      </c>
      <c r="H2040" s="38" t="n">
        <v>1.754385964912</v>
      </c>
      <c r="I2040" s="39" t="n">
        <v>74.853801169591</v>
      </c>
      <c r="J2040" s="39" t="n">
        <v>15.204678362573</v>
      </c>
      <c r="K2040" s="53" t="s">
        <v>141</v>
      </c>
      <c r="L2040" s="39" t="n">
        <v>5.263157894737</v>
      </c>
      <c r="M2040" s="52" t="n">
        <v>2.923976608187</v>
      </c>
    </row>
    <row r="2041" customFormat="false" ht="25.5" hidden="false" customHeight="false" outlineLevel="0" collapsed="false">
      <c r="D2041" s="43"/>
      <c r="E2041" s="35" t="s">
        <v>269</v>
      </c>
      <c r="F2041" s="36"/>
      <c r="G2041" s="37" t="n">
        <v>1143</v>
      </c>
      <c r="H2041" s="38" t="n">
        <v>3.149606299213</v>
      </c>
      <c r="I2041" s="39" t="n">
        <v>69.728783902012</v>
      </c>
      <c r="J2041" s="39" t="n">
        <v>18.460192475941</v>
      </c>
      <c r="K2041" s="39" t="n">
        <v>0.087489063867</v>
      </c>
      <c r="L2041" s="39" t="n">
        <v>5.949256342957</v>
      </c>
      <c r="M2041" s="52" t="n">
        <v>2.62467191601</v>
      </c>
    </row>
    <row r="2042" customFormat="false" ht="25.5" hidden="false" customHeight="false" outlineLevel="0" collapsed="false">
      <c r="D2042" s="43"/>
      <c r="E2042" s="35" t="s">
        <v>270</v>
      </c>
      <c r="F2042" s="36"/>
      <c r="G2042" s="37" t="n">
        <v>1235</v>
      </c>
      <c r="H2042" s="38" t="n">
        <v>2.753036437247</v>
      </c>
      <c r="I2042" s="39" t="n">
        <v>69.635627530364</v>
      </c>
      <c r="J2042" s="39" t="n">
        <v>19.028340080972</v>
      </c>
      <c r="K2042" s="39" t="n">
        <v>0.080971659919</v>
      </c>
      <c r="L2042" s="39" t="n">
        <v>6.234817813765</v>
      </c>
      <c r="M2042" s="52" t="n">
        <v>2.267206477733</v>
      </c>
    </row>
    <row r="2043" customFormat="false" ht="25.5" hidden="false" customHeight="false" outlineLevel="0" collapsed="false">
      <c r="D2043" s="43"/>
      <c r="E2043" s="35" t="s">
        <v>271</v>
      </c>
      <c r="F2043" s="36"/>
      <c r="G2043" s="37" t="n">
        <v>1059</v>
      </c>
      <c r="H2043" s="38" t="n">
        <v>2.360717658168</v>
      </c>
      <c r="I2043" s="39" t="n">
        <v>70.066100094429</v>
      </c>
      <c r="J2043" s="39" t="n">
        <v>20.018885741265</v>
      </c>
      <c r="K2043" s="53" t="s">
        <v>141</v>
      </c>
      <c r="L2043" s="39" t="n">
        <v>5.47686496695</v>
      </c>
      <c r="M2043" s="52" t="n">
        <v>2.077431539188</v>
      </c>
    </row>
    <row r="2044" customFormat="false" ht="12.75" hidden="false" customHeight="false" outlineLevel="0" collapsed="false">
      <c r="D2044" s="43"/>
      <c r="E2044" s="35" t="s">
        <v>272</v>
      </c>
      <c r="F2044" s="36"/>
      <c r="G2044" s="37" t="n">
        <v>301</v>
      </c>
      <c r="H2044" s="38" t="n">
        <v>4.318936877076</v>
      </c>
      <c r="I2044" s="39" t="n">
        <v>74.418604651163</v>
      </c>
      <c r="J2044" s="39" t="n">
        <v>15.282392026578</v>
      </c>
      <c r="K2044" s="39" t="n">
        <v>0.332225913621</v>
      </c>
      <c r="L2044" s="39" t="n">
        <v>2.325581395349</v>
      </c>
      <c r="M2044" s="52" t="n">
        <v>3.322259136213</v>
      </c>
    </row>
    <row r="2045" customFormat="false" ht="25.5" hidden="false" customHeight="false" outlineLevel="0" collapsed="false">
      <c r="D2045" s="43"/>
      <c r="E2045" s="35" t="s">
        <v>273</v>
      </c>
      <c r="F2045" s="36"/>
      <c r="G2045" s="37" t="n">
        <v>263</v>
      </c>
      <c r="H2045" s="38" t="n">
        <v>3.802281368821</v>
      </c>
      <c r="I2045" s="39" t="n">
        <v>68.060836501901</v>
      </c>
      <c r="J2045" s="39" t="n">
        <v>21.673003802281</v>
      </c>
      <c r="K2045" s="53" t="s">
        <v>141</v>
      </c>
      <c r="L2045" s="39" t="n">
        <v>5.32319391635</v>
      </c>
      <c r="M2045" s="52" t="n">
        <v>1.140684410646</v>
      </c>
    </row>
    <row r="2046" customFormat="false" ht="25.5" hidden="false" customHeight="false" outlineLevel="0" collapsed="false">
      <c r="D2046" s="43"/>
      <c r="E2046" s="35" t="s">
        <v>274</v>
      </c>
      <c r="F2046" s="36"/>
      <c r="G2046" s="37" t="n">
        <v>21</v>
      </c>
      <c r="H2046" s="38" t="n">
        <v>14.285714285714</v>
      </c>
      <c r="I2046" s="39" t="n">
        <v>57.142857142857</v>
      </c>
      <c r="J2046" s="39" t="n">
        <v>14.285714285714</v>
      </c>
      <c r="K2046" s="53" t="s">
        <v>141</v>
      </c>
      <c r="L2046" s="39" t="n">
        <v>14.285714285714</v>
      </c>
      <c r="M2046" s="40" t="s">
        <v>141</v>
      </c>
    </row>
    <row r="2047" customFormat="false" ht="25.5" hidden="false" customHeight="false" outlineLevel="0" collapsed="false">
      <c r="D2047" s="43"/>
      <c r="E2047" s="35" t="s">
        <v>275</v>
      </c>
      <c r="F2047" s="36"/>
      <c r="G2047" s="37" t="n">
        <v>41</v>
      </c>
      <c r="H2047" s="38" t="n">
        <v>4.878048780488</v>
      </c>
      <c r="I2047" s="39" t="n">
        <v>80.487804878049</v>
      </c>
      <c r="J2047" s="39" t="n">
        <v>12.19512195122</v>
      </c>
      <c r="K2047" s="53" t="s">
        <v>141</v>
      </c>
      <c r="L2047" s="39" t="n">
        <v>2.439024390244</v>
      </c>
      <c r="M2047" s="40" t="s">
        <v>141</v>
      </c>
    </row>
    <row r="2048" customFormat="false" ht="25.5" hidden="false" customHeight="false" outlineLevel="0" collapsed="false">
      <c r="D2048" s="43"/>
      <c r="E2048" s="35" t="s">
        <v>276</v>
      </c>
      <c r="F2048" s="36"/>
      <c r="G2048" s="37" t="n">
        <v>776</v>
      </c>
      <c r="H2048" s="38" t="n">
        <v>3.092783505155</v>
      </c>
      <c r="I2048" s="39" t="n">
        <v>72.036082474227</v>
      </c>
      <c r="J2048" s="39" t="n">
        <v>18.041237113402</v>
      </c>
      <c r="K2048" s="53" t="s">
        <v>141</v>
      </c>
      <c r="L2048" s="39" t="n">
        <v>4.896907216495</v>
      </c>
      <c r="M2048" s="52" t="n">
        <v>1.932989690722</v>
      </c>
    </row>
    <row r="2049" customFormat="false" ht="12.75" hidden="false" customHeight="false" outlineLevel="0" collapsed="false">
      <c r="D2049" s="43"/>
      <c r="E2049" s="35" t="s">
        <v>277</v>
      </c>
      <c r="F2049" s="36"/>
      <c r="G2049" s="37" t="n">
        <v>54</v>
      </c>
      <c r="H2049" s="38" t="n">
        <v>9.259259259259</v>
      </c>
      <c r="I2049" s="39" t="n">
        <v>70.37037037037</v>
      </c>
      <c r="J2049" s="39" t="n">
        <v>12.962962962963</v>
      </c>
      <c r="K2049" s="53" t="s">
        <v>141</v>
      </c>
      <c r="L2049" s="39" t="n">
        <v>5.555555555556</v>
      </c>
      <c r="M2049" s="52" t="n">
        <v>1.851851851852</v>
      </c>
    </row>
    <row r="2050" customFormat="false" ht="25.5" hidden="false" customHeight="false" outlineLevel="0" collapsed="false">
      <c r="D2050" s="43"/>
      <c r="E2050" s="35" t="s">
        <v>278</v>
      </c>
      <c r="F2050" s="36"/>
      <c r="G2050" s="37" t="n">
        <v>68</v>
      </c>
      <c r="H2050" s="38" t="n">
        <v>4.411764705882</v>
      </c>
      <c r="I2050" s="39" t="n">
        <v>48.529411764706</v>
      </c>
      <c r="J2050" s="39" t="n">
        <v>19.117647058824</v>
      </c>
      <c r="K2050" s="53" t="s">
        <v>141</v>
      </c>
      <c r="L2050" s="39" t="n">
        <v>25</v>
      </c>
      <c r="M2050" s="52" t="n">
        <v>2.941176470588</v>
      </c>
    </row>
    <row r="2051" customFormat="false" ht="12.75" hidden="false" customHeight="false" outlineLevel="0" collapsed="false">
      <c r="D2051" s="43"/>
      <c r="E2051" s="35" t="s">
        <v>147</v>
      </c>
      <c r="F2051" s="36"/>
      <c r="G2051" s="37" t="n">
        <v>37</v>
      </c>
      <c r="H2051" s="38" t="n">
        <v>5.405405405405</v>
      </c>
      <c r="I2051" s="39" t="n">
        <v>32.432432432432</v>
      </c>
      <c r="J2051" s="39" t="n">
        <v>29.72972972973</v>
      </c>
      <c r="K2051" s="39" t="n">
        <v>2.702702702703</v>
      </c>
      <c r="L2051" s="39" t="n">
        <v>18.918918918919</v>
      </c>
      <c r="M2051" s="52" t="n">
        <v>10.810810810811</v>
      </c>
    </row>
    <row r="2052" customFormat="false" ht="25.5" hidden="false" customHeight="false" outlineLevel="0" collapsed="false">
      <c r="D2052" s="43"/>
      <c r="E2052" s="35" t="s">
        <v>279</v>
      </c>
      <c r="F2052" s="36"/>
      <c r="G2052" s="37" t="n">
        <v>1423</v>
      </c>
      <c r="H2052" s="38" t="n">
        <v>3.443429374561</v>
      </c>
      <c r="I2052" s="39" t="n">
        <v>67.392832044975</v>
      </c>
      <c r="J2052" s="39" t="n">
        <v>19.325368938862</v>
      </c>
      <c r="K2052" s="39" t="n">
        <v>0.070274068869</v>
      </c>
      <c r="L2052" s="39" t="n">
        <v>7.027406886859</v>
      </c>
      <c r="M2052" s="52" t="n">
        <v>2.740688685875</v>
      </c>
    </row>
    <row r="2053" customFormat="false" ht="25.5" hidden="false" customHeight="false" outlineLevel="0" collapsed="false">
      <c r="D2053" s="43"/>
      <c r="E2053" s="42" t="s">
        <v>280</v>
      </c>
      <c r="F2053" s="36"/>
      <c r="G2053" s="37" t="n">
        <v>94</v>
      </c>
      <c r="H2053" s="38" t="n">
        <v>6.382978723404</v>
      </c>
      <c r="I2053" s="39" t="n">
        <v>74.468085106383</v>
      </c>
      <c r="J2053" s="39" t="n">
        <v>12.765957446809</v>
      </c>
      <c r="K2053" s="53" t="s">
        <v>141</v>
      </c>
      <c r="L2053" s="39" t="n">
        <v>5.31914893617</v>
      </c>
      <c r="M2053" s="52" t="n">
        <v>1.063829787234</v>
      </c>
    </row>
    <row r="2054" customFormat="false" ht="25.5" hidden="false" customHeight="false" outlineLevel="0" collapsed="false">
      <c r="D2054" s="43"/>
      <c r="E2054" s="42" t="s">
        <v>281</v>
      </c>
      <c r="F2054" s="36"/>
      <c r="G2054" s="37" t="n">
        <v>607</v>
      </c>
      <c r="H2054" s="38" t="n">
        <v>1.64744645799</v>
      </c>
      <c r="I2054" s="39" t="n">
        <v>74.794069192751</v>
      </c>
      <c r="J2054" s="39" t="n">
        <v>16.803953871499</v>
      </c>
      <c r="K2054" s="53" t="s">
        <v>141</v>
      </c>
      <c r="L2054" s="39" t="n">
        <v>4.777594728171</v>
      </c>
      <c r="M2054" s="52" t="n">
        <v>1.976935749588</v>
      </c>
    </row>
    <row r="2055" customFormat="false" ht="25.5" hidden="false" customHeight="false" outlineLevel="0" collapsed="false">
      <c r="D2055" s="43"/>
      <c r="E2055" s="42" t="s">
        <v>282</v>
      </c>
      <c r="F2055" s="36"/>
      <c r="G2055" s="37" t="n">
        <v>1332</v>
      </c>
      <c r="H2055" s="38" t="n">
        <v>2.927927927928</v>
      </c>
      <c r="I2055" s="39" t="n">
        <v>68.543543543544</v>
      </c>
      <c r="J2055" s="39" t="n">
        <v>19.369369369369</v>
      </c>
      <c r="K2055" s="39" t="n">
        <v>0.075075075075</v>
      </c>
      <c r="L2055" s="39" t="n">
        <v>6.606606606607</v>
      </c>
      <c r="M2055" s="52" t="n">
        <v>2.477477477477</v>
      </c>
    </row>
    <row r="2056" customFormat="false" ht="25.5" hidden="false" customHeight="false" outlineLevel="0" collapsed="false">
      <c r="D2056" s="43"/>
      <c r="E2056" s="44" t="s">
        <v>283</v>
      </c>
      <c r="F2056" s="45"/>
      <c r="G2056" s="46" t="n">
        <v>285</v>
      </c>
      <c r="H2056" s="47" t="n">
        <v>4.912280701754</v>
      </c>
      <c r="I2056" s="48" t="n">
        <v>67.719298245614</v>
      </c>
      <c r="J2056" s="48" t="n">
        <v>20.701754385965</v>
      </c>
      <c r="K2056" s="58" t="s">
        <v>141</v>
      </c>
      <c r="L2056" s="48" t="n">
        <v>5.614035087719</v>
      </c>
      <c r="M2056" s="56" t="n">
        <v>1.052631578947</v>
      </c>
    </row>
    <row r="2058" customFormat="false" ht="12.75" hidden="false" customHeight="true" outlineLevel="0" collapsed="false">
      <c r="B2058" s="11" t="str">
        <f aca="false">HYPERLINK("#'目次'!B20", "[14]")</f>
        <v>[14]</v>
      </c>
      <c r="C2058" s="12" t="s">
        <v>360</v>
      </c>
      <c r="D2058" s="12"/>
      <c r="E2058" s="12"/>
      <c r="F2058" s="12"/>
      <c r="G2058" s="12"/>
      <c r="H2058" s="12"/>
      <c r="I2058" s="12"/>
      <c r="J2058" s="12"/>
      <c r="K2058" s="12"/>
      <c r="L2058" s="12"/>
      <c r="M2058" s="12"/>
      <c r="N2058" s="12"/>
      <c r="O2058" s="12"/>
      <c r="P2058" s="12"/>
      <c r="Q2058" s="12"/>
      <c r="R2058" s="12"/>
      <c r="S2058" s="12"/>
      <c r="T2058" s="12"/>
      <c r="U2058" s="12"/>
      <c r="V2058" s="12"/>
    </row>
    <row r="2061" customFormat="false" ht="12.75" hidden="false" customHeight="true" outlineLevel="0" collapsed="false">
      <c r="C2061" s="12" t="s">
        <v>136</v>
      </c>
      <c r="D2061" s="12"/>
      <c r="E2061" s="12"/>
      <c r="F2061" s="12"/>
      <c r="G2061" s="12"/>
      <c r="H2061" s="12"/>
      <c r="I2061" s="12"/>
      <c r="J2061" s="12"/>
      <c r="K2061" s="12"/>
      <c r="L2061" s="12"/>
      <c r="M2061" s="12"/>
      <c r="N2061" s="12"/>
      <c r="O2061" s="12"/>
      <c r="P2061" s="12"/>
      <c r="Q2061" s="12"/>
      <c r="R2061" s="12"/>
      <c r="S2061" s="12"/>
      <c r="T2061" s="12"/>
      <c r="U2061" s="12"/>
      <c r="V2061" s="12"/>
    </row>
    <row r="2062" customFormat="false" ht="64.5" hidden="false" customHeight="false" outlineLevel="0" collapsed="false">
      <c r="D2062" s="13"/>
      <c r="E2062" s="13"/>
      <c r="F2062" s="13"/>
      <c r="G2062" s="14" t="s">
        <v>137</v>
      </c>
      <c r="H2062" s="15" t="s">
        <v>143</v>
      </c>
      <c r="I2062" s="16" t="s">
        <v>144</v>
      </c>
      <c r="J2062" s="16" t="s">
        <v>145</v>
      </c>
      <c r="K2062" s="16" t="s">
        <v>146</v>
      </c>
      <c r="L2062" s="17" t="s">
        <v>147</v>
      </c>
    </row>
    <row r="2063" customFormat="false" ht="12.75" hidden="false" customHeight="false" outlineLevel="0" collapsed="false">
      <c r="D2063" s="13"/>
      <c r="E2063" s="13"/>
      <c r="F2063" s="13"/>
      <c r="G2063" s="18"/>
      <c r="H2063" s="19"/>
      <c r="I2063" s="20"/>
      <c r="J2063" s="20"/>
      <c r="K2063" s="20"/>
      <c r="L2063" s="21"/>
    </row>
    <row r="2064" customFormat="false" ht="12.75" hidden="false" customHeight="false" outlineLevel="0" collapsed="false">
      <c r="D2064" s="22"/>
      <c r="E2064" s="23" t="s">
        <v>137</v>
      </c>
      <c r="F2064" s="24"/>
      <c r="G2064" s="25" t="n">
        <v>1528</v>
      </c>
      <c r="H2064" s="26" t="n">
        <v>67.146596858639</v>
      </c>
      <c r="I2064" s="26" t="n">
        <v>23.625654450262</v>
      </c>
      <c r="J2064" s="26" t="n">
        <v>5.431937172775</v>
      </c>
      <c r="K2064" s="26" t="n">
        <v>1.374345549738</v>
      </c>
      <c r="L2064" s="50" t="n">
        <v>2.421465968586</v>
      </c>
    </row>
    <row r="2065" customFormat="false" ht="12.75" hidden="false" customHeight="true" outlineLevel="0" collapsed="false">
      <c r="D2065" s="28" t="s">
        <v>142</v>
      </c>
      <c r="E2065" s="29" t="s">
        <v>143</v>
      </c>
      <c r="F2065" s="30"/>
      <c r="G2065" s="31" t="n">
        <v>1026</v>
      </c>
      <c r="H2065" s="32" t="n">
        <v>100</v>
      </c>
      <c r="I2065" s="55" t="s">
        <v>141</v>
      </c>
      <c r="J2065" s="55" t="s">
        <v>141</v>
      </c>
      <c r="K2065" s="55" t="s">
        <v>141</v>
      </c>
      <c r="L2065" s="34" t="s">
        <v>141</v>
      </c>
    </row>
    <row r="2066" customFormat="false" ht="25.5" hidden="false" customHeight="false" outlineLevel="0" collapsed="false">
      <c r="D2066" s="28"/>
      <c r="E2066" s="35" t="s">
        <v>144</v>
      </c>
      <c r="F2066" s="36"/>
      <c r="G2066" s="37" t="n">
        <v>361</v>
      </c>
      <c r="H2066" s="54" t="s">
        <v>141</v>
      </c>
      <c r="I2066" s="39" t="n">
        <v>100</v>
      </c>
      <c r="J2066" s="53" t="s">
        <v>141</v>
      </c>
      <c r="K2066" s="53" t="s">
        <v>141</v>
      </c>
      <c r="L2066" s="40" t="s">
        <v>141</v>
      </c>
    </row>
    <row r="2067" customFormat="false" ht="25.5" hidden="false" customHeight="false" outlineLevel="0" collapsed="false">
      <c r="D2067" s="28"/>
      <c r="E2067" s="35" t="s">
        <v>145</v>
      </c>
      <c r="F2067" s="36"/>
      <c r="G2067" s="37" t="n">
        <v>83</v>
      </c>
      <c r="H2067" s="54" t="s">
        <v>141</v>
      </c>
      <c r="I2067" s="53" t="s">
        <v>141</v>
      </c>
      <c r="J2067" s="39" t="n">
        <v>100</v>
      </c>
      <c r="K2067" s="53" t="s">
        <v>141</v>
      </c>
      <c r="L2067" s="40" t="s">
        <v>141</v>
      </c>
    </row>
    <row r="2068" customFormat="false" ht="12.75" hidden="false" customHeight="false" outlineLevel="0" collapsed="false">
      <c r="D2068" s="28"/>
      <c r="E2068" s="35" t="s">
        <v>146</v>
      </c>
      <c r="F2068" s="36"/>
      <c r="G2068" s="37" t="n">
        <v>21</v>
      </c>
      <c r="H2068" s="54" t="s">
        <v>141</v>
      </c>
      <c r="I2068" s="53" t="s">
        <v>141</v>
      </c>
      <c r="J2068" s="53" t="s">
        <v>141</v>
      </c>
      <c r="K2068" s="39" t="n">
        <v>100</v>
      </c>
      <c r="L2068" s="40" t="s">
        <v>141</v>
      </c>
    </row>
    <row r="2069" customFormat="false" ht="12.75" hidden="false" customHeight="false" outlineLevel="0" collapsed="false">
      <c r="D2069" s="28"/>
      <c r="E2069" s="35" t="s">
        <v>147</v>
      </c>
      <c r="F2069" s="36"/>
      <c r="G2069" s="37" t="n">
        <v>37</v>
      </c>
      <c r="H2069" s="54" t="s">
        <v>141</v>
      </c>
      <c r="I2069" s="53" t="s">
        <v>141</v>
      </c>
      <c r="J2069" s="53" t="s">
        <v>141</v>
      </c>
      <c r="K2069" s="53" t="s">
        <v>141</v>
      </c>
      <c r="L2069" s="52" t="n">
        <v>100</v>
      </c>
    </row>
    <row r="2070" customFormat="false" ht="12.75" hidden="false" customHeight="true" outlineLevel="0" collapsed="false">
      <c r="D2070" s="28" t="s">
        <v>148</v>
      </c>
      <c r="E2070" s="29" t="s">
        <v>149</v>
      </c>
      <c r="F2070" s="30"/>
      <c r="G2070" s="31" t="n">
        <v>1052</v>
      </c>
      <c r="H2070" s="32" t="n">
        <v>70.152091254753</v>
      </c>
      <c r="I2070" s="33" t="n">
        <v>22.243346007605</v>
      </c>
      <c r="J2070" s="33" t="n">
        <v>4.847908745247</v>
      </c>
      <c r="K2070" s="33" t="n">
        <v>1.140684410646</v>
      </c>
      <c r="L2070" s="51" t="n">
        <v>1.615969581749</v>
      </c>
    </row>
    <row r="2071" customFormat="false" ht="12.75" hidden="false" customHeight="false" outlineLevel="0" collapsed="false">
      <c r="D2071" s="28"/>
      <c r="E2071" s="35" t="s">
        <v>150</v>
      </c>
      <c r="F2071" s="36"/>
      <c r="G2071" s="37" t="n">
        <v>1121</v>
      </c>
      <c r="H2071" s="38" t="n">
        <v>73.238180196253</v>
      </c>
      <c r="I2071" s="39" t="n">
        <v>20.517395182872</v>
      </c>
      <c r="J2071" s="39" t="n">
        <v>4.549509366637</v>
      </c>
      <c r="K2071" s="39" t="n">
        <v>0.535236396075</v>
      </c>
      <c r="L2071" s="52" t="n">
        <v>1.159678858162</v>
      </c>
    </row>
    <row r="2072" customFormat="false" ht="25.5" hidden="false" customHeight="false" outlineLevel="0" collapsed="false">
      <c r="D2072" s="28"/>
      <c r="E2072" s="35" t="s">
        <v>151</v>
      </c>
      <c r="F2072" s="36"/>
      <c r="G2072" s="37" t="n">
        <v>1108</v>
      </c>
      <c r="H2072" s="38" t="n">
        <v>72.924187725632</v>
      </c>
      <c r="I2072" s="39" t="n">
        <v>21.119133574007</v>
      </c>
      <c r="J2072" s="39" t="n">
        <v>3.790613718412</v>
      </c>
      <c r="K2072" s="39" t="n">
        <v>0.451263537906</v>
      </c>
      <c r="L2072" s="52" t="n">
        <v>1.714801444043</v>
      </c>
    </row>
    <row r="2073" customFormat="false" ht="12.75" hidden="false" customHeight="false" outlineLevel="0" collapsed="false">
      <c r="D2073" s="28"/>
      <c r="E2073" s="35" t="s">
        <v>152</v>
      </c>
      <c r="F2073" s="36"/>
      <c r="G2073" s="37" t="n">
        <v>240</v>
      </c>
      <c r="H2073" s="38" t="n">
        <v>70.416666666667</v>
      </c>
      <c r="I2073" s="39" t="n">
        <v>19.166666666667</v>
      </c>
      <c r="J2073" s="39" t="n">
        <v>6.25</v>
      </c>
      <c r="K2073" s="39" t="n">
        <v>2.083333333333</v>
      </c>
      <c r="L2073" s="52" t="n">
        <v>2.083333333333</v>
      </c>
    </row>
    <row r="2074" customFormat="false" ht="25.5" hidden="false" customHeight="false" outlineLevel="0" collapsed="false">
      <c r="D2074" s="28"/>
      <c r="E2074" s="35" t="s">
        <v>153</v>
      </c>
      <c r="F2074" s="36"/>
      <c r="G2074" s="37" t="n">
        <v>578</v>
      </c>
      <c r="H2074" s="38" t="n">
        <v>59.688581314879</v>
      </c>
      <c r="I2074" s="39" t="n">
        <v>28.719723183391</v>
      </c>
      <c r="J2074" s="39" t="n">
        <v>7.785467128028</v>
      </c>
      <c r="K2074" s="39" t="n">
        <v>1.384083044983</v>
      </c>
      <c r="L2074" s="52" t="n">
        <v>2.42214532872</v>
      </c>
    </row>
    <row r="2075" customFormat="false" ht="12.75" hidden="false" customHeight="false" outlineLevel="0" collapsed="false">
      <c r="D2075" s="28"/>
      <c r="E2075" s="35" t="s">
        <v>154</v>
      </c>
      <c r="F2075" s="36"/>
      <c r="G2075" s="37" t="n">
        <v>196</v>
      </c>
      <c r="H2075" s="38" t="n">
        <v>66.836734693878</v>
      </c>
      <c r="I2075" s="39" t="n">
        <v>23.979591836735</v>
      </c>
      <c r="J2075" s="39" t="n">
        <v>7.142857142857</v>
      </c>
      <c r="K2075" s="39" t="n">
        <v>1.020408163265</v>
      </c>
      <c r="L2075" s="52" t="n">
        <v>1.020408163265</v>
      </c>
    </row>
    <row r="2076" customFormat="false" ht="12.75" hidden="false" customHeight="false" outlineLevel="0" collapsed="false">
      <c r="D2076" s="28"/>
      <c r="E2076" s="35" t="s">
        <v>155</v>
      </c>
      <c r="F2076" s="36"/>
      <c r="G2076" s="37" t="n">
        <v>1161</v>
      </c>
      <c r="H2076" s="38" t="n">
        <v>76.313522825151</v>
      </c>
      <c r="I2076" s="39" t="n">
        <v>19.035314384152</v>
      </c>
      <c r="J2076" s="39" t="n">
        <v>2.928509905254</v>
      </c>
      <c r="K2076" s="39" t="n">
        <v>0.172265288544</v>
      </c>
      <c r="L2076" s="52" t="n">
        <v>1.550387596899</v>
      </c>
    </row>
    <row r="2077" customFormat="false" ht="12.75" hidden="false" customHeight="false" outlineLevel="0" collapsed="false">
      <c r="D2077" s="28"/>
      <c r="E2077" s="35" t="s">
        <v>156</v>
      </c>
      <c r="F2077" s="36"/>
      <c r="G2077" s="37" t="n">
        <v>270</v>
      </c>
      <c r="H2077" s="38" t="n">
        <v>78.888888888889</v>
      </c>
      <c r="I2077" s="39" t="n">
        <v>16.296296296296</v>
      </c>
      <c r="J2077" s="39" t="n">
        <v>3.333333333333</v>
      </c>
      <c r="K2077" s="39" t="n">
        <v>0.37037037037</v>
      </c>
      <c r="L2077" s="52" t="n">
        <v>1.111111111111</v>
      </c>
    </row>
    <row r="2078" customFormat="false" ht="12.75" hidden="false" customHeight="false" outlineLevel="0" collapsed="false">
      <c r="D2078" s="28"/>
      <c r="E2078" s="35" t="s">
        <v>157</v>
      </c>
      <c r="F2078" s="36"/>
      <c r="G2078" s="37" t="n">
        <v>802</v>
      </c>
      <c r="H2078" s="38" t="n">
        <v>68.329177057357</v>
      </c>
      <c r="I2078" s="39" t="n">
        <v>24.438902743142</v>
      </c>
      <c r="J2078" s="39" t="n">
        <v>4.738154613466</v>
      </c>
      <c r="K2078" s="39" t="n">
        <v>0.872817955112</v>
      </c>
      <c r="L2078" s="52" t="n">
        <v>1.620947630923</v>
      </c>
    </row>
    <row r="2079" customFormat="false" ht="12.75" hidden="false" customHeight="false" outlineLevel="0" collapsed="false">
      <c r="D2079" s="28"/>
      <c r="E2079" s="35" t="s">
        <v>158</v>
      </c>
      <c r="F2079" s="36"/>
      <c r="G2079" s="37" t="n">
        <v>612</v>
      </c>
      <c r="H2079" s="38" t="n">
        <v>76.470588235294</v>
      </c>
      <c r="I2079" s="39" t="n">
        <v>17.320261437908</v>
      </c>
      <c r="J2079" s="39" t="n">
        <v>4.738562091503</v>
      </c>
      <c r="K2079" s="39" t="n">
        <v>0.16339869281</v>
      </c>
      <c r="L2079" s="52" t="n">
        <v>1.307189542484</v>
      </c>
    </row>
    <row r="2080" customFormat="false" ht="12.75" hidden="false" customHeight="false" outlineLevel="0" collapsed="false">
      <c r="D2080" s="28"/>
      <c r="E2080" s="35" t="s">
        <v>159</v>
      </c>
      <c r="F2080" s="36"/>
      <c r="G2080" s="37" t="n">
        <v>880</v>
      </c>
      <c r="H2080" s="38" t="n">
        <v>73.75</v>
      </c>
      <c r="I2080" s="39" t="n">
        <v>20.681818181818</v>
      </c>
      <c r="J2080" s="39" t="n">
        <v>4.204545454545</v>
      </c>
      <c r="K2080" s="39" t="n">
        <v>0.227272727273</v>
      </c>
      <c r="L2080" s="52" t="n">
        <v>1.136363636364</v>
      </c>
    </row>
    <row r="2081" customFormat="false" ht="12.75" hidden="false" customHeight="false" outlineLevel="0" collapsed="false">
      <c r="D2081" s="28"/>
      <c r="E2081" s="35" t="s">
        <v>160</v>
      </c>
      <c r="F2081" s="36"/>
      <c r="G2081" s="37" t="n">
        <v>82</v>
      </c>
      <c r="H2081" s="38" t="n">
        <v>70.731707317073</v>
      </c>
      <c r="I2081" s="39" t="n">
        <v>20.731707317073</v>
      </c>
      <c r="J2081" s="39" t="n">
        <v>6.09756097561</v>
      </c>
      <c r="K2081" s="39" t="n">
        <v>1.219512195122</v>
      </c>
      <c r="L2081" s="52" t="n">
        <v>1.219512195122</v>
      </c>
    </row>
    <row r="2082" customFormat="false" ht="12.75" hidden="false" customHeight="false" outlineLevel="0" collapsed="false">
      <c r="D2082" s="28"/>
      <c r="E2082" s="35" t="s">
        <v>161</v>
      </c>
      <c r="F2082" s="36"/>
      <c r="G2082" s="37" t="n">
        <v>31</v>
      </c>
      <c r="H2082" s="38" t="n">
        <v>35.483870967742</v>
      </c>
      <c r="I2082" s="39" t="n">
        <v>25.806451612903</v>
      </c>
      <c r="J2082" s="39" t="n">
        <v>16.129032258065</v>
      </c>
      <c r="K2082" s="39" t="n">
        <v>22.58064516129</v>
      </c>
      <c r="L2082" s="40" t="s">
        <v>141</v>
      </c>
    </row>
    <row r="2083" customFormat="false" ht="12.75" hidden="false" customHeight="false" outlineLevel="0" collapsed="false">
      <c r="D2083" s="28"/>
      <c r="E2083" s="35" t="s">
        <v>147</v>
      </c>
      <c r="F2083" s="36"/>
      <c r="G2083" s="37" t="n">
        <v>10</v>
      </c>
      <c r="H2083" s="38" t="n">
        <v>10</v>
      </c>
      <c r="I2083" s="39" t="n">
        <v>20</v>
      </c>
      <c r="J2083" s="39" t="n">
        <v>10</v>
      </c>
      <c r="K2083" s="53" t="s">
        <v>141</v>
      </c>
      <c r="L2083" s="52" t="n">
        <v>60</v>
      </c>
    </row>
    <row r="2084" customFormat="false" ht="25.5" hidden="false" customHeight="false" outlineLevel="0" collapsed="false">
      <c r="D2084" s="28"/>
      <c r="E2084" s="35" t="s">
        <v>162</v>
      </c>
      <c r="F2084" s="36"/>
      <c r="G2084" s="37" t="n">
        <v>1487</v>
      </c>
      <c r="H2084" s="38" t="n">
        <v>68.190988567586</v>
      </c>
      <c r="I2084" s="39" t="n">
        <v>23.604572965703</v>
      </c>
      <c r="J2084" s="39" t="n">
        <v>5.178211163416</v>
      </c>
      <c r="K2084" s="39" t="n">
        <v>0.941492938803</v>
      </c>
      <c r="L2084" s="52" t="n">
        <v>2.084734364492</v>
      </c>
    </row>
    <row r="2085" customFormat="false" ht="25.5" hidden="false" customHeight="true" outlineLevel="0" collapsed="false">
      <c r="D2085" s="28" t="s">
        <v>163</v>
      </c>
      <c r="E2085" s="41" t="s">
        <v>164</v>
      </c>
      <c r="F2085" s="30"/>
      <c r="G2085" s="31" t="n">
        <v>17</v>
      </c>
      <c r="H2085" s="32" t="n">
        <v>47.058823529412</v>
      </c>
      <c r="I2085" s="33" t="n">
        <v>41.176470588235</v>
      </c>
      <c r="J2085" s="55" t="s">
        <v>141</v>
      </c>
      <c r="K2085" s="33" t="n">
        <v>5.882352941176</v>
      </c>
      <c r="L2085" s="51" t="n">
        <v>5.882352941176</v>
      </c>
    </row>
    <row r="2086" customFormat="false" ht="25.5" hidden="false" customHeight="false" outlineLevel="0" collapsed="false">
      <c r="D2086" s="28"/>
      <c r="E2086" s="42" t="s">
        <v>165</v>
      </c>
      <c r="F2086" s="36"/>
      <c r="G2086" s="37" t="n">
        <v>50</v>
      </c>
      <c r="H2086" s="38" t="n">
        <v>46</v>
      </c>
      <c r="I2086" s="39" t="n">
        <v>36</v>
      </c>
      <c r="J2086" s="39" t="n">
        <v>12</v>
      </c>
      <c r="K2086" s="39" t="n">
        <v>4</v>
      </c>
      <c r="L2086" s="52" t="n">
        <v>2</v>
      </c>
    </row>
    <row r="2087" customFormat="false" ht="25.5" hidden="false" customHeight="false" outlineLevel="0" collapsed="false">
      <c r="D2087" s="28"/>
      <c r="E2087" s="42" t="s">
        <v>166</v>
      </c>
      <c r="F2087" s="36"/>
      <c r="G2087" s="37" t="n">
        <v>325</v>
      </c>
      <c r="H2087" s="38" t="n">
        <v>51.384615384615</v>
      </c>
      <c r="I2087" s="39" t="n">
        <v>34.153846153846</v>
      </c>
      <c r="J2087" s="39" t="n">
        <v>7.692307692308</v>
      </c>
      <c r="K2087" s="39" t="n">
        <v>2.769230769231</v>
      </c>
      <c r="L2087" s="52" t="n">
        <v>4</v>
      </c>
    </row>
    <row r="2088" customFormat="false" ht="25.5" hidden="false" customHeight="false" outlineLevel="0" collapsed="false">
      <c r="D2088" s="28"/>
      <c r="E2088" s="42" t="s">
        <v>167</v>
      </c>
      <c r="F2088" s="36"/>
      <c r="G2088" s="37" t="n">
        <v>262</v>
      </c>
      <c r="H2088" s="38" t="n">
        <v>58.396946564885</v>
      </c>
      <c r="I2088" s="39" t="n">
        <v>32.06106870229</v>
      </c>
      <c r="J2088" s="39" t="n">
        <v>5.725190839695</v>
      </c>
      <c r="K2088" s="39" t="n">
        <v>2.290076335878</v>
      </c>
      <c r="L2088" s="52" t="n">
        <v>1.526717557252</v>
      </c>
    </row>
    <row r="2089" customFormat="false" ht="25.5" hidden="false" customHeight="false" outlineLevel="0" collapsed="false">
      <c r="D2089" s="28"/>
      <c r="E2089" s="42" t="s">
        <v>168</v>
      </c>
      <c r="F2089" s="36"/>
      <c r="G2089" s="37" t="n">
        <v>243</v>
      </c>
      <c r="H2089" s="38" t="n">
        <v>70.781893004115</v>
      </c>
      <c r="I2089" s="39" t="n">
        <v>22.222222222222</v>
      </c>
      <c r="J2089" s="39" t="n">
        <v>5.349794238683</v>
      </c>
      <c r="K2089" s="39" t="n">
        <v>0.411522633745</v>
      </c>
      <c r="L2089" s="52" t="n">
        <v>1.234567901235</v>
      </c>
    </row>
    <row r="2090" customFormat="false" ht="25.5" hidden="false" customHeight="false" outlineLevel="0" collapsed="false">
      <c r="D2090" s="28"/>
      <c r="E2090" s="42" t="s">
        <v>169</v>
      </c>
      <c r="F2090" s="36"/>
      <c r="G2090" s="37" t="n">
        <v>175</v>
      </c>
      <c r="H2090" s="38" t="n">
        <v>75.428571428571</v>
      </c>
      <c r="I2090" s="39" t="n">
        <v>20</v>
      </c>
      <c r="J2090" s="39" t="n">
        <v>3.428571428571</v>
      </c>
      <c r="K2090" s="39" t="n">
        <v>0.571428571429</v>
      </c>
      <c r="L2090" s="52" t="n">
        <v>0.571428571429</v>
      </c>
    </row>
    <row r="2091" customFormat="false" ht="25.5" hidden="false" customHeight="false" outlineLevel="0" collapsed="false">
      <c r="D2091" s="28"/>
      <c r="E2091" s="42" t="s">
        <v>170</v>
      </c>
      <c r="F2091" s="36"/>
      <c r="G2091" s="37" t="n">
        <v>143</v>
      </c>
      <c r="H2091" s="38" t="n">
        <v>84.615384615385</v>
      </c>
      <c r="I2091" s="39" t="n">
        <v>11.188811188811</v>
      </c>
      <c r="J2091" s="39" t="n">
        <v>1.398601398601</v>
      </c>
      <c r="K2091" s="39" t="n">
        <v>0.699300699301</v>
      </c>
      <c r="L2091" s="52" t="n">
        <v>2.097902097902</v>
      </c>
    </row>
    <row r="2092" customFormat="false" ht="25.5" hidden="false" customHeight="false" outlineLevel="0" collapsed="false">
      <c r="D2092" s="28"/>
      <c r="E2092" s="42" t="s">
        <v>171</v>
      </c>
      <c r="F2092" s="36"/>
      <c r="G2092" s="37" t="n">
        <v>253</v>
      </c>
      <c r="H2092" s="38" t="n">
        <v>86.561264822134</v>
      </c>
      <c r="I2092" s="39" t="n">
        <v>8.300395256917</v>
      </c>
      <c r="J2092" s="39" t="n">
        <v>3.557312252964</v>
      </c>
      <c r="K2092" s="53" t="s">
        <v>141</v>
      </c>
      <c r="L2092" s="52" t="n">
        <v>1.581027667984</v>
      </c>
    </row>
    <row r="2093" customFormat="false" ht="12.75" hidden="false" customHeight="false" outlineLevel="0" collapsed="false">
      <c r="D2093" s="28"/>
      <c r="E2093" s="35" t="s">
        <v>172</v>
      </c>
      <c r="F2093" s="36"/>
      <c r="G2093" s="37" t="n">
        <v>7</v>
      </c>
      <c r="H2093" s="38" t="n">
        <v>42.857142857143</v>
      </c>
      <c r="I2093" s="39" t="n">
        <v>42.857142857143</v>
      </c>
      <c r="J2093" s="39" t="n">
        <v>14.285714285714</v>
      </c>
      <c r="K2093" s="53" t="s">
        <v>141</v>
      </c>
      <c r="L2093" s="40" t="s">
        <v>141</v>
      </c>
    </row>
    <row r="2094" customFormat="false" ht="12.75" hidden="false" customHeight="false" outlineLevel="0" collapsed="false">
      <c r="D2094" s="28"/>
      <c r="E2094" s="35" t="s">
        <v>147</v>
      </c>
      <c r="F2094" s="36"/>
      <c r="G2094" s="37" t="n">
        <v>53</v>
      </c>
      <c r="H2094" s="38" t="n">
        <v>52.830188679245</v>
      </c>
      <c r="I2094" s="39" t="n">
        <v>22.641509433962</v>
      </c>
      <c r="J2094" s="39" t="n">
        <v>11.320754716981</v>
      </c>
      <c r="K2094" s="53" t="s">
        <v>141</v>
      </c>
      <c r="L2094" s="52" t="n">
        <v>13.207547169811</v>
      </c>
    </row>
    <row r="2095" customFormat="false" ht="12.75" hidden="false" customHeight="true" outlineLevel="0" collapsed="false">
      <c r="D2095" s="28" t="s">
        <v>173</v>
      </c>
      <c r="E2095" s="29" t="s">
        <v>174</v>
      </c>
      <c r="F2095" s="30"/>
      <c r="G2095" s="31" t="n">
        <v>36</v>
      </c>
      <c r="H2095" s="32" t="n">
        <v>19.444444444444</v>
      </c>
      <c r="I2095" s="33" t="n">
        <v>44.444444444444</v>
      </c>
      <c r="J2095" s="33" t="n">
        <v>27.777777777778</v>
      </c>
      <c r="K2095" s="33" t="n">
        <v>5.555555555556</v>
      </c>
      <c r="L2095" s="51" t="n">
        <v>2.777777777778</v>
      </c>
    </row>
    <row r="2096" customFormat="false" ht="12.75" hidden="false" customHeight="false" outlineLevel="0" collapsed="false">
      <c r="D2096" s="28"/>
      <c r="E2096" s="35" t="s">
        <v>175</v>
      </c>
      <c r="F2096" s="36"/>
      <c r="G2096" s="37" t="n">
        <v>171</v>
      </c>
      <c r="H2096" s="38" t="n">
        <v>44.444444444444</v>
      </c>
      <c r="I2096" s="39" t="n">
        <v>40.350877192982</v>
      </c>
      <c r="J2096" s="39" t="n">
        <v>8.771929824561</v>
      </c>
      <c r="K2096" s="39" t="n">
        <v>2.923976608187</v>
      </c>
      <c r="L2096" s="52" t="n">
        <v>3.508771929825</v>
      </c>
    </row>
    <row r="2097" customFormat="false" ht="12.75" hidden="false" customHeight="false" outlineLevel="0" collapsed="false">
      <c r="D2097" s="28"/>
      <c r="E2097" s="35" t="s">
        <v>176</v>
      </c>
      <c r="F2097" s="36"/>
      <c r="G2097" s="37" t="n">
        <v>629</v>
      </c>
      <c r="H2097" s="38" t="n">
        <v>62.162162162162</v>
      </c>
      <c r="I2097" s="39" t="n">
        <v>27.503974562798</v>
      </c>
      <c r="J2097" s="39" t="n">
        <v>6.359300476948</v>
      </c>
      <c r="K2097" s="39" t="n">
        <v>1.430842607313</v>
      </c>
      <c r="L2097" s="52" t="n">
        <v>2.543720190779</v>
      </c>
    </row>
    <row r="2098" customFormat="false" ht="12.75" hidden="false" customHeight="false" outlineLevel="0" collapsed="false">
      <c r="D2098" s="28"/>
      <c r="E2098" s="35" t="s">
        <v>177</v>
      </c>
      <c r="F2098" s="36"/>
      <c r="G2098" s="37" t="n">
        <v>663</v>
      </c>
      <c r="H2098" s="38" t="n">
        <v>80.693815987934</v>
      </c>
      <c r="I2098" s="39" t="n">
        <v>14.630467571644</v>
      </c>
      <c r="J2098" s="39" t="n">
        <v>2.564102564103</v>
      </c>
      <c r="K2098" s="39" t="n">
        <v>0.603318250377</v>
      </c>
      <c r="L2098" s="52" t="n">
        <v>1.508295625943</v>
      </c>
    </row>
    <row r="2099" customFormat="false" ht="12.75" hidden="false" customHeight="false" outlineLevel="0" collapsed="false">
      <c r="D2099" s="28"/>
      <c r="E2099" s="35" t="s">
        <v>147</v>
      </c>
      <c r="F2099" s="36"/>
      <c r="G2099" s="37" t="n">
        <v>29</v>
      </c>
      <c r="H2099" s="38" t="n">
        <v>58.620689655172</v>
      </c>
      <c r="I2099" s="39" t="n">
        <v>20.689655172414</v>
      </c>
      <c r="J2099" s="39" t="n">
        <v>3.448275862069</v>
      </c>
      <c r="K2099" s="39" t="n">
        <v>3.448275862069</v>
      </c>
      <c r="L2099" s="52" t="n">
        <v>13.793103448276</v>
      </c>
    </row>
    <row r="2100" customFormat="false" ht="12.75" hidden="false" customHeight="false" outlineLevel="0" collapsed="false">
      <c r="D2100" s="28"/>
      <c r="E2100" s="35" t="s">
        <v>178</v>
      </c>
      <c r="F2100" s="36"/>
      <c r="G2100" s="37" t="n">
        <v>207</v>
      </c>
      <c r="H2100" s="38" t="n">
        <v>40.096618357488</v>
      </c>
      <c r="I2100" s="39" t="n">
        <v>41.062801932367</v>
      </c>
      <c r="J2100" s="39" t="n">
        <v>12.07729468599</v>
      </c>
      <c r="K2100" s="39" t="n">
        <v>3.381642512077</v>
      </c>
      <c r="L2100" s="52" t="n">
        <v>3.381642512077</v>
      </c>
    </row>
    <row r="2101" customFormat="false" ht="12.75" hidden="false" customHeight="false" outlineLevel="0" collapsed="false">
      <c r="D2101" s="28"/>
      <c r="E2101" s="35" t="s">
        <v>179</v>
      </c>
      <c r="F2101" s="36"/>
      <c r="G2101" s="37" t="n">
        <v>1292</v>
      </c>
      <c r="H2101" s="38" t="n">
        <v>71.671826625387</v>
      </c>
      <c r="I2101" s="39" t="n">
        <v>20.897832817337</v>
      </c>
      <c r="J2101" s="39" t="n">
        <v>4.411764705882</v>
      </c>
      <c r="K2101" s="39" t="n">
        <v>1.006191950464</v>
      </c>
      <c r="L2101" s="52" t="n">
        <v>2.012383900929</v>
      </c>
    </row>
    <row r="2102" customFormat="false" ht="25.5" hidden="false" customHeight="true" outlineLevel="0" collapsed="false">
      <c r="D2102" s="28" t="s">
        <v>180</v>
      </c>
      <c r="E2102" s="29" t="s">
        <v>181</v>
      </c>
      <c r="F2102" s="30"/>
      <c r="G2102" s="31" t="n">
        <v>33</v>
      </c>
      <c r="H2102" s="32" t="n">
        <v>69.69696969697</v>
      </c>
      <c r="I2102" s="33" t="n">
        <v>24.242424242424</v>
      </c>
      <c r="J2102" s="33" t="n">
        <v>3.030303030303</v>
      </c>
      <c r="K2102" s="55" t="s">
        <v>141</v>
      </c>
      <c r="L2102" s="51" t="n">
        <v>3.030303030303</v>
      </c>
    </row>
    <row r="2103" customFormat="false" ht="25.5" hidden="false" customHeight="false" outlineLevel="0" collapsed="false">
      <c r="D2103" s="28"/>
      <c r="E2103" s="35" t="s">
        <v>182</v>
      </c>
      <c r="F2103" s="36"/>
      <c r="G2103" s="37" t="n">
        <v>73</v>
      </c>
      <c r="H2103" s="38" t="n">
        <v>83.561643835616</v>
      </c>
      <c r="I2103" s="39" t="n">
        <v>13.698630136986</v>
      </c>
      <c r="J2103" s="39" t="n">
        <v>1.369863013699</v>
      </c>
      <c r="K2103" s="53" t="s">
        <v>141</v>
      </c>
      <c r="L2103" s="52" t="n">
        <v>1.369863013699</v>
      </c>
    </row>
    <row r="2104" customFormat="false" ht="12.75" hidden="false" customHeight="false" outlineLevel="0" collapsed="false">
      <c r="D2104" s="28"/>
      <c r="E2104" s="35" t="s">
        <v>183</v>
      </c>
      <c r="F2104" s="36"/>
      <c r="G2104" s="37" t="n">
        <v>18</v>
      </c>
      <c r="H2104" s="38" t="n">
        <v>83.333333333333</v>
      </c>
      <c r="I2104" s="39" t="n">
        <v>16.666666666667</v>
      </c>
      <c r="J2104" s="53" t="s">
        <v>141</v>
      </c>
      <c r="K2104" s="53" t="s">
        <v>141</v>
      </c>
      <c r="L2104" s="40" t="s">
        <v>141</v>
      </c>
    </row>
    <row r="2105" customFormat="false" ht="12.75" hidden="false" customHeight="false" outlineLevel="0" collapsed="false">
      <c r="D2105" s="28"/>
      <c r="E2105" s="35" t="s">
        <v>184</v>
      </c>
      <c r="F2105" s="36"/>
      <c r="G2105" s="37" t="n">
        <v>192</v>
      </c>
      <c r="H2105" s="38" t="n">
        <v>81.770833333333</v>
      </c>
      <c r="I2105" s="39" t="n">
        <v>12.5</v>
      </c>
      <c r="J2105" s="39" t="n">
        <v>4.166666666667</v>
      </c>
      <c r="K2105" s="53" t="s">
        <v>141</v>
      </c>
      <c r="L2105" s="52" t="n">
        <v>1.5625</v>
      </c>
    </row>
    <row r="2106" customFormat="false" ht="25.5" hidden="false" customHeight="false" outlineLevel="0" collapsed="false">
      <c r="D2106" s="28"/>
      <c r="E2106" s="35" t="s">
        <v>185</v>
      </c>
      <c r="F2106" s="36"/>
      <c r="G2106" s="37" t="n">
        <v>109</v>
      </c>
      <c r="H2106" s="38" t="n">
        <v>78.899082568807</v>
      </c>
      <c r="I2106" s="39" t="n">
        <v>11.926605504587</v>
      </c>
      <c r="J2106" s="39" t="n">
        <v>6.422018348624</v>
      </c>
      <c r="K2106" s="53" t="s">
        <v>141</v>
      </c>
      <c r="L2106" s="52" t="n">
        <v>2.752293577982</v>
      </c>
    </row>
    <row r="2107" customFormat="false" ht="12.75" hidden="false" customHeight="false" outlineLevel="0" collapsed="false">
      <c r="D2107" s="28"/>
      <c r="E2107" s="35" t="s">
        <v>186</v>
      </c>
      <c r="F2107" s="36"/>
      <c r="G2107" s="37" t="n">
        <v>1018</v>
      </c>
      <c r="H2107" s="38" t="n">
        <v>62.770137524558</v>
      </c>
      <c r="I2107" s="39" t="n">
        <v>27.013752455796</v>
      </c>
      <c r="J2107" s="39" t="n">
        <v>5.992141453831</v>
      </c>
      <c r="K2107" s="39" t="n">
        <v>1.96463654224</v>
      </c>
      <c r="L2107" s="52" t="n">
        <v>2.259332023576</v>
      </c>
    </row>
    <row r="2108" customFormat="false" ht="12.75" hidden="false" customHeight="false" outlineLevel="0" collapsed="false">
      <c r="D2108" s="28"/>
      <c r="E2108" s="35" t="s">
        <v>147</v>
      </c>
      <c r="F2108" s="36"/>
      <c r="G2108" s="37" t="n">
        <v>85</v>
      </c>
      <c r="H2108" s="38" t="n">
        <v>52.941176470588</v>
      </c>
      <c r="I2108" s="39" t="n">
        <v>32.941176470588</v>
      </c>
      <c r="J2108" s="39" t="n">
        <v>5.882352941176</v>
      </c>
      <c r="K2108" s="39" t="n">
        <v>1.176470588235</v>
      </c>
      <c r="L2108" s="52" t="n">
        <v>7.058823529412</v>
      </c>
    </row>
    <row r="2109" customFormat="false" ht="25.5" hidden="false" customHeight="false" outlineLevel="0" collapsed="false">
      <c r="D2109" s="28"/>
      <c r="E2109" s="35" t="s">
        <v>187</v>
      </c>
      <c r="F2109" s="36"/>
      <c r="G2109" s="37" t="n">
        <v>425</v>
      </c>
      <c r="H2109" s="38" t="n">
        <v>80.470588235294</v>
      </c>
      <c r="I2109" s="39" t="n">
        <v>13.647058823529</v>
      </c>
      <c r="J2109" s="39" t="n">
        <v>4</v>
      </c>
      <c r="K2109" s="53" t="s">
        <v>141</v>
      </c>
      <c r="L2109" s="52" t="n">
        <v>1.882352941176</v>
      </c>
    </row>
    <row r="2110" customFormat="false" ht="25.5" hidden="false" customHeight="true" outlineLevel="0" collapsed="false">
      <c r="D2110" s="28" t="s">
        <v>188</v>
      </c>
      <c r="E2110" s="29" t="s">
        <v>181</v>
      </c>
      <c r="F2110" s="30"/>
      <c r="G2110" s="31" t="n">
        <v>44</v>
      </c>
      <c r="H2110" s="32" t="n">
        <v>63.636363636364</v>
      </c>
      <c r="I2110" s="33" t="n">
        <v>27.272727272727</v>
      </c>
      <c r="J2110" s="33" t="n">
        <v>4.545454545455</v>
      </c>
      <c r="K2110" s="55" t="s">
        <v>141</v>
      </c>
      <c r="L2110" s="51" t="n">
        <v>4.545454545455</v>
      </c>
    </row>
    <row r="2111" customFormat="false" ht="25.5" hidden="false" customHeight="false" outlineLevel="0" collapsed="false">
      <c r="D2111" s="28"/>
      <c r="E2111" s="35" t="s">
        <v>182</v>
      </c>
      <c r="F2111" s="36"/>
      <c r="G2111" s="37" t="n">
        <v>121</v>
      </c>
      <c r="H2111" s="38" t="n">
        <v>71.900826446281</v>
      </c>
      <c r="I2111" s="39" t="n">
        <v>19.834710743802</v>
      </c>
      <c r="J2111" s="39" t="n">
        <v>4.132231404959</v>
      </c>
      <c r="K2111" s="39" t="n">
        <v>1.652892561983</v>
      </c>
      <c r="L2111" s="52" t="n">
        <v>2.479338842975</v>
      </c>
    </row>
    <row r="2112" customFormat="false" ht="12.75" hidden="false" customHeight="false" outlineLevel="0" collapsed="false">
      <c r="D2112" s="28"/>
      <c r="E2112" s="35" t="s">
        <v>183</v>
      </c>
      <c r="F2112" s="36"/>
      <c r="G2112" s="37" t="n">
        <v>89</v>
      </c>
      <c r="H2112" s="38" t="n">
        <v>76.404494382022</v>
      </c>
      <c r="I2112" s="39" t="n">
        <v>16.85393258427</v>
      </c>
      <c r="J2112" s="39" t="n">
        <v>4.494382022472</v>
      </c>
      <c r="K2112" s="39" t="n">
        <v>1.123595505618</v>
      </c>
      <c r="L2112" s="52" t="n">
        <v>1.123595505618</v>
      </c>
    </row>
    <row r="2113" customFormat="false" ht="12.75" hidden="false" customHeight="false" outlineLevel="0" collapsed="false">
      <c r="D2113" s="28"/>
      <c r="E2113" s="35" t="s">
        <v>184</v>
      </c>
      <c r="F2113" s="36"/>
      <c r="G2113" s="37" t="n">
        <v>996</v>
      </c>
      <c r="H2113" s="38" t="n">
        <v>68.674698795181</v>
      </c>
      <c r="I2113" s="39" t="n">
        <v>22.590361445783</v>
      </c>
      <c r="J2113" s="39" t="n">
        <v>5.421686746988</v>
      </c>
      <c r="K2113" s="39" t="n">
        <v>1.204819277108</v>
      </c>
      <c r="L2113" s="52" t="n">
        <v>2.10843373494</v>
      </c>
    </row>
    <row r="2114" customFormat="false" ht="25.5" hidden="false" customHeight="false" outlineLevel="0" collapsed="false">
      <c r="D2114" s="28"/>
      <c r="E2114" s="35" t="s">
        <v>185</v>
      </c>
      <c r="F2114" s="36"/>
      <c r="G2114" s="37" t="n">
        <v>178</v>
      </c>
      <c r="H2114" s="38" t="n">
        <v>62.359550561798</v>
      </c>
      <c r="I2114" s="39" t="n">
        <v>29.775280898876</v>
      </c>
      <c r="J2114" s="39" t="n">
        <v>5.61797752809</v>
      </c>
      <c r="K2114" s="53" t="s">
        <v>141</v>
      </c>
      <c r="L2114" s="52" t="n">
        <v>2.247191011236</v>
      </c>
    </row>
    <row r="2115" customFormat="false" ht="25.5" hidden="false" customHeight="false" outlineLevel="0" collapsed="false">
      <c r="D2115" s="28"/>
      <c r="E2115" s="35" t="s">
        <v>189</v>
      </c>
      <c r="F2115" s="36"/>
      <c r="G2115" s="37" t="n">
        <v>21</v>
      </c>
      <c r="H2115" s="38" t="n">
        <v>38.095238095238</v>
      </c>
      <c r="I2115" s="39" t="n">
        <v>33.333333333333</v>
      </c>
      <c r="J2115" s="39" t="n">
        <v>4.761904761905</v>
      </c>
      <c r="K2115" s="39" t="n">
        <v>14.285714285714</v>
      </c>
      <c r="L2115" s="52" t="n">
        <v>9.52380952381</v>
      </c>
    </row>
    <row r="2116" customFormat="false" ht="12.75" hidden="false" customHeight="false" outlineLevel="0" collapsed="false">
      <c r="D2116" s="28"/>
      <c r="E2116" s="35" t="s">
        <v>147</v>
      </c>
      <c r="F2116" s="36"/>
      <c r="G2116" s="37" t="n">
        <v>79</v>
      </c>
      <c r="H2116" s="38" t="n">
        <v>50.632911392405</v>
      </c>
      <c r="I2116" s="39" t="n">
        <v>31.645569620253</v>
      </c>
      <c r="J2116" s="39" t="n">
        <v>8.860759493671</v>
      </c>
      <c r="K2116" s="39" t="n">
        <v>3.79746835443</v>
      </c>
      <c r="L2116" s="52" t="n">
        <v>5.063291139241</v>
      </c>
    </row>
    <row r="2117" customFormat="false" ht="25.5" hidden="false" customHeight="false" outlineLevel="0" collapsed="false">
      <c r="D2117" s="28"/>
      <c r="E2117" s="35" t="s">
        <v>190</v>
      </c>
      <c r="F2117" s="36"/>
      <c r="G2117" s="37" t="n">
        <v>1428</v>
      </c>
      <c r="H2117" s="38" t="n">
        <v>68.487394957983</v>
      </c>
      <c r="I2117" s="39" t="n">
        <v>23.039215686275</v>
      </c>
      <c r="J2117" s="39" t="n">
        <v>5.252100840336</v>
      </c>
      <c r="K2117" s="39" t="n">
        <v>1.050420168067</v>
      </c>
      <c r="L2117" s="52" t="n">
        <v>2.170868347339</v>
      </c>
    </row>
    <row r="2118" customFormat="false" ht="12.75" hidden="false" customHeight="true" outlineLevel="0" collapsed="false">
      <c r="D2118" s="28" t="s">
        <v>191</v>
      </c>
      <c r="E2118" s="29" t="s">
        <v>192</v>
      </c>
      <c r="F2118" s="30"/>
      <c r="G2118" s="31" t="n">
        <v>388</v>
      </c>
      <c r="H2118" s="32" t="n">
        <v>74.484536082474</v>
      </c>
      <c r="I2118" s="33" t="n">
        <v>19.329896907216</v>
      </c>
      <c r="J2118" s="33" t="n">
        <v>3.350515463918</v>
      </c>
      <c r="K2118" s="33" t="n">
        <v>0.773195876289</v>
      </c>
      <c r="L2118" s="51" t="n">
        <v>2.061855670103</v>
      </c>
    </row>
    <row r="2119" customFormat="false" ht="12.75" hidden="false" customHeight="false" outlineLevel="0" collapsed="false">
      <c r="D2119" s="28"/>
      <c r="E2119" s="35" t="s">
        <v>193</v>
      </c>
      <c r="F2119" s="36"/>
      <c r="G2119" s="37" t="n">
        <v>92</v>
      </c>
      <c r="H2119" s="38" t="n">
        <v>78.260869565217</v>
      </c>
      <c r="I2119" s="39" t="n">
        <v>19.565217391304</v>
      </c>
      <c r="J2119" s="39" t="n">
        <v>2.173913043478</v>
      </c>
      <c r="K2119" s="53" t="s">
        <v>141</v>
      </c>
      <c r="L2119" s="40" t="s">
        <v>141</v>
      </c>
    </row>
    <row r="2120" customFormat="false" ht="25.5" hidden="false" customHeight="false" outlineLevel="0" collapsed="false">
      <c r="D2120" s="28"/>
      <c r="E2120" s="35" t="s">
        <v>194</v>
      </c>
      <c r="F2120" s="36"/>
      <c r="G2120" s="37" t="n">
        <v>402</v>
      </c>
      <c r="H2120" s="38" t="n">
        <v>73.880597014925</v>
      </c>
      <c r="I2120" s="39" t="n">
        <v>19.402985074627</v>
      </c>
      <c r="J2120" s="39" t="n">
        <v>4.228855721393</v>
      </c>
      <c r="K2120" s="39" t="n">
        <v>0.746268656716</v>
      </c>
      <c r="L2120" s="52" t="n">
        <v>1.741293532338</v>
      </c>
    </row>
    <row r="2121" customFormat="false" ht="25.5" hidden="false" customHeight="false" outlineLevel="0" collapsed="false">
      <c r="D2121" s="28"/>
      <c r="E2121" s="35" t="s">
        <v>195</v>
      </c>
      <c r="F2121" s="36"/>
      <c r="G2121" s="37" t="n">
        <v>27</v>
      </c>
      <c r="H2121" s="38" t="n">
        <v>62.962962962963</v>
      </c>
      <c r="I2121" s="39" t="n">
        <v>22.222222222222</v>
      </c>
      <c r="J2121" s="39" t="n">
        <v>7.407407407407</v>
      </c>
      <c r="K2121" s="53" t="s">
        <v>141</v>
      </c>
      <c r="L2121" s="52" t="n">
        <v>7.407407407407</v>
      </c>
    </row>
    <row r="2122" customFormat="false" ht="12.75" hidden="false" customHeight="false" outlineLevel="0" collapsed="false">
      <c r="D2122" s="28"/>
      <c r="E2122" s="35" t="s">
        <v>196</v>
      </c>
      <c r="F2122" s="36"/>
      <c r="G2122" s="37" t="n">
        <v>136</v>
      </c>
      <c r="H2122" s="38" t="n">
        <v>68.382352941176</v>
      </c>
      <c r="I2122" s="39" t="n">
        <v>22.794117647059</v>
      </c>
      <c r="J2122" s="39" t="n">
        <v>6.617647058824</v>
      </c>
      <c r="K2122" s="39" t="n">
        <v>0.735294117647</v>
      </c>
      <c r="L2122" s="52" t="n">
        <v>1.470588235294</v>
      </c>
    </row>
    <row r="2123" customFormat="false" ht="12.75" hidden="false" customHeight="false" outlineLevel="0" collapsed="false">
      <c r="D2123" s="28"/>
      <c r="E2123" s="35" t="s">
        <v>197</v>
      </c>
      <c r="F2123" s="36"/>
      <c r="G2123" s="37" t="n">
        <v>228</v>
      </c>
      <c r="H2123" s="38" t="n">
        <v>75.438596491228</v>
      </c>
      <c r="I2123" s="39" t="n">
        <v>18.421052631579</v>
      </c>
      <c r="J2123" s="39" t="n">
        <v>4.824561403509</v>
      </c>
      <c r="K2123" s="39" t="n">
        <v>0.877192982456</v>
      </c>
      <c r="L2123" s="52" t="n">
        <v>0.438596491228</v>
      </c>
    </row>
    <row r="2124" customFormat="false" ht="25.5" hidden="false" customHeight="false" outlineLevel="0" collapsed="false">
      <c r="D2124" s="28"/>
      <c r="E2124" s="35" t="s">
        <v>198</v>
      </c>
      <c r="F2124" s="36"/>
      <c r="G2124" s="37" t="n">
        <v>1352</v>
      </c>
      <c r="H2124" s="38" t="n">
        <v>69.526627218935</v>
      </c>
      <c r="I2124" s="39" t="n">
        <v>22.559171597633</v>
      </c>
      <c r="J2124" s="39" t="n">
        <v>4.733727810651</v>
      </c>
      <c r="K2124" s="39" t="n">
        <v>1.109467455621</v>
      </c>
      <c r="L2124" s="52" t="n">
        <v>2.07100591716</v>
      </c>
    </row>
    <row r="2125" customFormat="false" ht="12.75" hidden="false" customHeight="false" outlineLevel="0" collapsed="false">
      <c r="D2125" s="28"/>
      <c r="E2125" s="35" t="s">
        <v>160</v>
      </c>
      <c r="F2125" s="36"/>
      <c r="G2125" s="37" t="n">
        <v>100</v>
      </c>
      <c r="H2125" s="38" t="n">
        <v>43</v>
      </c>
      <c r="I2125" s="39" t="n">
        <v>37</v>
      </c>
      <c r="J2125" s="39" t="n">
        <v>15</v>
      </c>
      <c r="K2125" s="39" t="n">
        <v>5</v>
      </c>
      <c r="L2125" s="40" t="s">
        <v>141</v>
      </c>
    </row>
    <row r="2126" customFormat="false" ht="12.75" hidden="false" customHeight="false" outlineLevel="0" collapsed="false">
      <c r="D2126" s="28"/>
      <c r="E2126" s="35" t="s">
        <v>147</v>
      </c>
      <c r="F2126" s="36"/>
      <c r="G2126" s="37" t="n">
        <v>28</v>
      </c>
      <c r="H2126" s="38" t="n">
        <v>50</v>
      </c>
      <c r="I2126" s="39" t="n">
        <v>32.142857142857</v>
      </c>
      <c r="J2126" s="53" t="s">
        <v>141</v>
      </c>
      <c r="K2126" s="53" t="s">
        <v>141</v>
      </c>
      <c r="L2126" s="52" t="n">
        <v>17.857142857143</v>
      </c>
    </row>
    <row r="2127" customFormat="false" ht="25.5" hidden="false" customHeight="true" outlineLevel="0" collapsed="false">
      <c r="D2127" s="28" t="s">
        <v>199</v>
      </c>
      <c r="E2127" s="29" t="s">
        <v>200</v>
      </c>
      <c r="F2127" s="30"/>
      <c r="G2127" s="31" t="n">
        <v>99</v>
      </c>
      <c r="H2127" s="32" t="n">
        <v>83.838383838384</v>
      </c>
      <c r="I2127" s="33" t="n">
        <v>14.141414141414</v>
      </c>
      <c r="J2127" s="33" t="n">
        <v>2.020202020202</v>
      </c>
      <c r="K2127" s="55" t="s">
        <v>141</v>
      </c>
      <c r="L2127" s="34" t="s">
        <v>141</v>
      </c>
    </row>
    <row r="2128" customFormat="false" ht="12.75" hidden="false" customHeight="false" outlineLevel="0" collapsed="false">
      <c r="D2128" s="28"/>
      <c r="E2128" s="35" t="s">
        <v>201</v>
      </c>
      <c r="F2128" s="36"/>
      <c r="G2128" s="37" t="n">
        <v>144</v>
      </c>
      <c r="H2128" s="38" t="n">
        <v>82.638888888889</v>
      </c>
      <c r="I2128" s="39" t="n">
        <v>10.416666666667</v>
      </c>
      <c r="J2128" s="39" t="n">
        <v>4.166666666667</v>
      </c>
      <c r="K2128" s="53" t="s">
        <v>141</v>
      </c>
      <c r="L2128" s="52" t="n">
        <v>2.777777777778</v>
      </c>
    </row>
    <row r="2129" customFormat="false" ht="12.75" hidden="false" customHeight="false" outlineLevel="0" collapsed="false">
      <c r="D2129" s="28"/>
      <c r="E2129" s="35" t="s">
        <v>202</v>
      </c>
      <c r="F2129" s="36"/>
      <c r="G2129" s="37" t="n">
        <v>107</v>
      </c>
      <c r="H2129" s="38" t="n">
        <v>73.831775700935</v>
      </c>
      <c r="I2129" s="39" t="n">
        <v>15.88785046729</v>
      </c>
      <c r="J2129" s="39" t="n">
        <v>5.607476635514</v>
      </c>
      <c r="K2129" s="39" t="n">
        <v>0.934579439252</v>
      </c>
      <c r="L2129" s="52" t="n">
        <v>3.738317757009</v>
      </c>
    </row>
    <row r="2130" customFormat="false" ht="25.5" hidden="false" customHeight="false" outlineLevel="0" collapsed="false">
      <c r="D2130" s="28"/>
      <c r="E2130" s="35" t="s">
        <v>203</v>
      </c>
      <c r="F2130" s="36"/>
      <c r="G2130" s="37" t="n">
        <v>25</v>
      </c>
      <c r="H2130" s="38" t="n">
        <v>80</v>
      </c>
      <c r="I2130" s="39" t="n">
        <v>8</v>
      </c>
      <c r="J2130" s="39" t="n">
        <v>8</v>
      </c>
      <c r="K2130" s="53" t="s">
        <v>141</v>
      </c>
      <c r="L2130" s="52" t="n">
        <v>4</v>
      </c>
    </row>
    <row r="2131" customFormat="false" ht="25.5" hidden="false" customHeight="false" outlineLevel="0" collapsed="false">
      <c r="D2131" s="28"/>
      <c r="E2131" s="35" t="s">
        <v>204</v>
      </c>
      <c r="F2131" s="36"/>
      <c r="G2131" s="37" t="n">
        <v>38</v>
      </c>
      <c r="H2131" s="38" t="n">
        <v>86.842105263158</v>
      </c>
      <c r="I2131" s="39" t="n">
        <v>7.894736842105</v>
      </c>
      <c r="J2131" s="39" t="n">
        <v>5.263157894737</v>
      </c>
      <c r="K2131" s="53" t="s">
        <v>141</v>
      </c>
      <c r="L2131" s="40" t="s">
        <v>141</v>
      </c>
    </row>
    <row r="2132" customFormat="false" ht="25.5" hidden="false" customHeight="false" outlineLevel="0" collapsed="false">
      <c r="D2132" s="28"/>
      <c r="E2132" s="35" t="s">
        <v>205</v>
      </c>
      <c r="F2132" s="36"/>
      <c r="G2132" s="37" t="n">
        <v>76</v>
      </c>
      <c r="H2132" s="38" t="n">
        <v>82.894736842105</v>
      </c>
      <c r="I2132" s="39" t="n">
        <v>6.578947368421</v>
      </c>
      <c r="J2132" s="39" t="n">
        <v>7.894736842105</v>
      </c>
      <c r="K2132" s="53" t="s">
        <v>141</v>
      </c>
      <c r="L2132" s="52" t="n">
        <v>2.631578947368</v>
      </c>
    </row>
    <row r="2133" customFormat="false" ht="25.5" hidden="false" customHeight="false" outlineLevel="0" collapsed="false">
      <c r="D2133" s="28"/>
      <c r="E2133" s="35" t="s">
        <v>206</v>
      </c>
      <c r="F2133" s="36"/>
      <c r="G2133" s="37" t="n">
        <v>74</v>
      </c>
      <c r="H2133" s="38" t="n">
        <v>72.972972972973</v>
      </c>
      <c r="I2133" s="39" t="n">
        <v>21.621621621622</v>
      </c>
      <c r="J2133" s="39" t="n">
        <v>5.405405405405</v>
      </c>
      <c r="K2133" s="53" t="s">
        <v>141</v>
      </c>
      <c r="L2133" s="40" t="s">
        <v>141</v>
      </c>
    </row>
    <row r="2134" customFormat="false" ht="25.5" hidden="false" customHeight="false" outlineLevel="0" collapsed="false">
      <c r="D2134" s="28"/>
      <c r="E2134" s="35" t="s">
        <v>207</v>
      </c>
      <c r="F2134" s="36"/>
      <c r="G2134" s="37" t="n">
        <v>20</v>
      </c>
      <c r="H2134" s="38" t="n">
        <v>80</v>
      </c>
      <c r="I2134" s="39" t="n">
        <v>15</v>
      </c>
      <c r="J2134" s="39" t="n">
        <v>5</v>
      </c>
      <c r="K2134" s="53" t="s">
        <v>141</v>
      </c>
      <c r="L2134" s="40" t="s">
        <v>141</v>
      </c>
    </row>
    <row r="2135" customFormat="false" ht="12.75" hidden="false" customHeight="false" outlineLevel="0" collapsed="false">
      <c r="D2135" s="28"/>
      <c r="E2135" s="35" t="s">
        <v>208</v>
      </c>
      <c r="F2135" s="36"/>
      <c r="G2135" s="37" t="n">
        <v>45</v>
      </c>
      <c r="H2135" s="38" t="n">
        <v>73.333333333333</v>
      </c>
      <c r="I2135" s="39" t="n">
        <v>13.333333333333</v>
      </c>
      <c r="J2135" s="39" t="n">
        <v>6.666666666667</v>
      </c>
      <c r="K2135" s="39" t="n">
        <v>4.444444444444</v>
      </c>
      <c r="L2135" s="52" t="n">
        <v>2.222222222222</v>
      </c>
    </row>
    <row r="2136" customFormat="false" ht="12.75" hidden="false" customHeight="false" outlineLevel="0" collapsed="false">
      <c r="D2136" s="28"/>
      <c r="E2136" s="35" t="s">
        <v>209</v>
      </c>
      <c r="F2136" s="36"/>
      <c r="G2136" s="37" t="n">
        <v>3</v>
      </c>
      <c r="H2136" s="38" t="n">
        <v>66.666666666667</v>
      </c>
      <c r="I2136" s="39" t="n">
        <v>33.333333333333</v>
      </c>
      <c r="J2136" s="53" t="s">
        <v>141</v>
      </c>
      <c r="K2136" s="53" t="s">
        <v>141</v>
      </c>
      <c r="L2136" s="40" t="s">
        <v>141</v>
      </c>
    </row>
    <row r="2137" customFormat="false" ht="12.75" hidden="false" customHeight="false" outlineLevel="0" collapsed="false">
      <c r="D2137" s="28"/>
      <c r="E2137" s="35" t="s">
        <v>210</v>
      </c>
      <c r="F2137" s="36"/>
      <c r="G2137" s="37" t="n">
        <v>123</v>
      </c>
      <c r="H2137" s="38" t="n">
        <v>64.227642276423</v>
      </c>
      <c r="I2137" s="39" t="n">
        <v>23.577235772358</v>
      </c>
      <c r="J2137" s="39" t="n">
        <v>6.50406504065</v>
      </c>
      <c r="K2137" s="39" t="n">
        <v>2.439024390244</v>
      </c>
      <c r="L2137" s="52" t="n">
        <v>3.252032520325</v>
      </c>
    </row>
    <row r="2138" customFormat="false" ht="25.5" hidden="false" customHeight="false" outlineLevel="0" collapsed="false">
      <c r="D2138" s="28"/>
      <c r="E2138" s="35" t="s">
        <v>211</v>
      </c>
      <c r="F2138" s="36"/>
      <c r="G2138" s="37" t="n">
        <v>65</v>
      </c>
      <c r="H2138" s="38" t="n">
        <v>76.923076923077</v>
      </c>
      <c r="I2138" s="39" t="n">
        <v>15.384615384615</v>
      </c>
      <c r="J2138" s="39" t="n">
        <v>6.153846153846</v>
      </c>
      <c r="K2138" s="53" t="s">
        <v>141</v>
      </c>
      <c r="L2138" s="52" t="n">
        <v>1.538461538462</v>
      </c>
    </row>
    <row r="2139" customFormat="false" ht="12.75" hidden="false" customHeight="false" outlineLevel="0" collapsed="false">
      <c r="D2139" s="28"/>
      <c r="E2139" s="35" t="s">
        <v>160</v>
      </c>
      <c r="F2139" s="36"/>
      <c r="G2139" s="37" t="n">
        <v>145</v>
      </c>
      <c r="H2139" s="38" t="n">
        <v>62.068965517241</v>
      </c>
      <c r="I2139" s="39" t="n">
        <v>28.275862068966</v>
      </c>
      <c r="J2139" s="39" t="n">
        <v>3.448275862069</v>
      </c>
      <c r="K2139" s="39" t="n">
        <v>2.758620689655</v>
      </c>
      <c r="L2139" s="52" t="n">
        <v>3.448275862069</v>
      </c>
    </row>
    <row r="2140" customFormat="false" ht="25.5" hidden="false" customHeight="false" outlineLevel="0" collapsed="false">
      <c r="D2140" s="28"/>
      <c r="E2140" s="35" t="s">
        <v>212</v>
      </c>
      <c r="F2140" s="36"/>
      <c r="G2140" s="37" t="n">
        <v>213</v>
      </c>
      <c r="H2140" s="38" t="n">
        <v>57.276995305164</v>
      </c>
      <c r="I2140" s="39" t="n">
        <v>28.169014084507</v>
      </c>
      <c r="J2140" s="39" t="n">
        <v>11.737089201878</v>
      </c>
      <c r="K2140" s="39" t="n">
        <v>1.8779342723</v>
      </c>
      <c r="L2140" s="52" t="n">
        <v>0.93896713615</v>
      </c>
    </row>
    <row r="2141" customFormat="false" ht="12.75" hidden="false" customHeight="false" outlineLevel="0" collapsed="false">
      <c r="D2141" s="28"/>
      <c r="E2141" s="35" t="s">
        <v>213</v>
      </c>
      <c r="F2141" s="36"/>
      <c r="G2141" s="37" t="n">
        <v>604</v>
      </c>
      <c r="H2141" s="38" t="n">
        <v>68.708609271523</v>
      </c>
      <c r="I2141" s="39" t="n">
        <v>24.337748344371</v>
      </c>
      <c r="J2141" s="39" t="n">
        <v>4.470198675497</v>
      </c>
      <c r="K2141" s="39" t="n">
        <v>0.827814569536</v>
      </c>
      <c r="L2141" s="52" t="n">
        <v>1.655629139073</v>
      </c>
    </row>
    <row r="2142" customFormat="false" ht="12.75" hidden="false" customHeight="false" outlineLevel="0" collapsed="false">
      <c r="D2142" s="28"/>
      <c r="E2142" s="35" t="s">
        <v>147</v>
      </c>
      <c r="F2142" s="36"/>
      <c r="G2142" s="37" t="n">
        <v>109</v>
      </c>
      <c r="H2142" s="38" t="n">
        <v>51.376146788991</v>
      </c>
      <c r="I2142" s="39" t="n">
        <v>34.862385321101</v>
      </c>
      <c r="J2142" s="39" t="n">
        <v>4.587155963303</v>
      </c>
      <c r="K2142" s="39" t="n">
        <v>2.752293577982</v>
      </c>
      <c r="L2142" s="52" t="n">
        <v>6.422018348624</v>
      </c>
    </row>
    <row r="2143" customFormat="false" ht="25.5" hidden="false" customHeight="false" outlineLevel="0" collapsed="false">
      <c r="D2143" s="28"/>
      <c r="E2143" s="35" t="s">
        <v>214</v>
      </c>
      <c r="F2143" s="36"/>
      <c r="G2143" s="37" t="n">
        <v>602</v>
      </c>
      <c r="H2143" s="38" t="n">
        <v>71.926910299003</v>
      </c>
      <c r="I2143" s="39" t="n">
        <v>19.269102990033</v>
      </c>
      <c r="J2143" s="39" t="n">
        <v>4.318936877076</v>
      </c>
      <c r="K2143" s="39" t="n">
        <v>1.495016611296</v>
      </c>
      <c r="L2143" s="52" t="n">
        <v>2.990033222591</v>
      </c>
    </row>
    <row r="2144" customFormat="false" ht="25.5" hidden="false" customHeight="true" outlineLevel="0" collapsed="false">
      <c r="D2144" s="28" t="s">
        <v>215</v>
      </c>
      <c r="E2144" s="29" t="s">
        <v>216</v>
      </c>
      <c r="F2144" s="30"/>
      <c r="G2144" s="31" t="n">
        <v>75</v>
      </c>
      <c r="H2144" s="32" t="n">
        <v>62.666666666667</v>
      </c>
      <c r="I2144" s="33" t="n">
        <v>25.333333333333</v>
      </c>
      <c r="J2144" s="33" t="n">
        <v>8</v>
      </c>
      <c r="K2144" s="55" t="s">
        <v>141</v>
      </c>
      <c r="L2144" s="51" t="n">
        <v>4</v>
      </c>
    </row>
    <row r="2145" customFormat="false" ht="39" hidden="false" customHeight="false" outlineLevel="0" collapsed="false">
      <c r="D2145" s="28"/>
      <c r="E2145" s="35" t="s">
        <v>217</v>
      </c>
      <c r="F2145" s="36"/>
      <c r="G2145" s="37" t="n">
        <v>758</v>
      </c>
      <c r="H2145" s="38" t="n">
        <v>75.857519788918</v>
      </c>
      <c r="I2145" s="39" t="n">
        <v>17.810026385224</v>
      </c>
      <c r="J2145" s="39" t="n">
        <v>4.089709762533</v>
      </c>
      <c r="K2145" s="39" t="n">
        <v>0.263852242744</v>
      </c>
      <c r="L2145" s="52" t="n">
        <v>1.97889182058</v>
      </c>
    </row>
    <row r="2146" customFormat="false" ht="39" hidden="false" customHeight="false" outlineLevel="0" collapsed="false">
      <c r="D2146" s="28"/>
      <c r="E2146" s="35" t="s">
        <v>218</v>
      </c>
      <c r="F2146" s="36"/>
      <c r="G2146" s="37" t="n">
        <v>1349</v>
      </c>
      <c r="H2146" s="38" t="n">
        <v>70.126019273536</v>
      </c>
      <c r="I2146" s="39" t="n">
        <v>21.645663454411</v>
      </c>
      <c r="J2146" s="39" t="n">
        <v>5.114899925871</v>
      </c>
      <c r="K2146" s="39" t="n">
        <v>0.963676797628</v>
      </c>
      <c r="L2146" s="52" t="n">
        <v>2.149740548554</v>
      </c>
    </row>
    <row r="2147" customFormat="false" ht="39" hidden="false" customHeight="false" outlineLevel="0" collapsed="false">
      <c r="D2147" s="28"/>
      <c r="E2147" s="35" t="s">
        <v>219</v>
      </c>
      <c r="F2147" s="36"/>
      <c r="G2147" s="37" t="n">
        <v>1038</v>
      </c>
      <c r="H2147" s="38" t="n">
        <v>76.204238921002</v>
      </c>
      <c r="I2147" s="39" t="n">
        <v>16.955684007707</v>
      </c>
      <c r="J2147" s="39" t="n">
        <v>5.105973025048</v>
      </c>
      <c r="K2147" s="39" t="n">
        <v>0.578034682081</v>
      </c>
      <c r="L2147" s="52" t="n">
        <v>1.156069364162</v>
      </c>
    </row>
    <row r="2148" customFormat="false" ht="39" hidden="false" customHeight="false" outlineLevel="0" collapsed="false">
      <c r="D2148" s="28"/>
      <c r="E2148" s="42" t="s">
        <v>220</v>
      </c>
      <c r="F2148" s="36"/>
      <c r="G2148" s="37" t="n">
        <v>820</v>
      </c>
      <c r="H2148" s="38" t="n">
        <v>75.975609756098</v>
      </c>
      <c r="I2148" s="39" t="n">
        <v>16.463414634146</v>
      </c>
      <c r="J2148" s="39" t="n">
        <v>5</v>
      </c>
      <c r="K2148" s="39" t="n">
        <v>0.731707317073</v>
      </c>
      <c r="L2148" s="52" t="n">
        <v>1.829268292683</v>
      </c>
    </row>
    <row r="2149" customFormat="false" ht="39" hidden="false" customHeight="false" outlineLevel="0" collapsed="false">
      <c r="D2149" s="28"/>
      <c r="E2149" s="35" t="s">
        <v>221</v>
      </c>
      <c r="F2149" s="36"/>
      <c r="G2149" s="37" t="n">
        <v>214</v>
      </c>
      <c r="H2149" s="38" t="n">
        <v>79.439252336449</v>
      </c>
      <c r="I2149" s="39" t="n">
        <v>15.420560747664</v>
      </c>
      <c r="J2149" s="39" t="n">
        <v>3.738317757009</v>
      </c>
      <c r="K2149" s="53" t="s">
        <v>141</v>
      </c>
      <c r="L2149" s="52" t="n">
        <v>1.401869158879</v>
      </c>
    </row>
    <row r="2150" customFormat="false" ht="39" hidden="false" customHeight="false" outlineLevel="0" collapsed="false">
      <c r="D2150" s="28"/>
      <c r="E2150" s="35" t="s">
        <v>222</v>
      </c>
      <c r="F2150" s="36"/>
      <c r="G2150" s="37" t="n">
        <v>1106</v>
      </c>
      <c r="H2150" s="38" t="n">
        <v>74.773960216998</v>
      </c>
      <c r="I2150" s="39" t="n">
        <v>18.625678119349</v>
      </c>
      <c r="J2150" s="39" t="n">
        <v>4.520795660036</v>
      </c>
      <c r="K2150" s="39" t="n">
        <v>0.361663652803</v>
      </c>
      <c r="L2150" s="52" t="n">
        <v>1.717902350814</v>
      </c>
    </row>
    <row r="2151" customFormat="false" ht="39" hidden="false" customHeight="false" outlineLevel="0" collapsed="false">
      <c r="D2151" s="28"/>
      <c r="E2151" s="35" t="s">
        <v>223</v>
      </c>
      <c r="F2151" s="36"/>
      <c r="G2151" s="37" t="n">
        <v>527</v>
      </c>
      <c r="H2151" s="38" t="n">
        <v>81.214421252372</v>
      </c>
      <c r="I2151" s="39" t="n">
        <v>14.6110056926</v>
      </c>
      <c r="J2151" s="39" t="n">
        <v>3.605313092979</v>
      </c>
      <c r="K2151" s="39" t="n">
        <v>0.189753320683</v>
      </c>
      <c r="L2151" s="52" t="n">
        <v>0.379506641366</v>
      </c>
    </row>
    <row r="2152" customFormat="false" ht="12.75" hidden="false" customHeight="false" outlineLevel="0" collapsed="false">
      <c r="D2152" s="28"/>
      <c r="E2152" s="35" t="s">
        <v>224</v>
      </c>
      <c r="F2152" s="36"/>
      <c r="G2152" s="37" t="n">
        <v>37</v>
      </c>
      <c r="H2152" s="38" t="n">
        <v>27.027027027027</v>
      </c>
      <c r="I2152" s="39" t="n">
        <v>51.351351351351</v>
      </c>
      <c r="J2152" s="39" t="n">
        <v>10.810810810811</v>
      </c>
      <c r="K2152" s="39" t="n">
        <v>10.810810810811</v>
      </c>
      <c r="L2152" s="40" t="s">
        <v>141</v>
      </c>
    </row>
    <row r="2153" customFormat="false" ht="12.75" hidden="false" customHeight="false" outlineLevel="0" collapsed="false">
      <c r="D2153" s="28"/>
      <c r="E2153" s="35" t="s">
        <v>147</v>
      </c>
      <c r="F2153" s="36"/>
      <c r="G2153" s="37" t="n">
        <v>40</v>
      </c>
      <c r="H2153" s="38" t="n">
        <v>42.5</v>
      </c>
      <c r="I2153" s="39" t="n">
        <v>37.5</v>
      </c>
      <c r="J2153" s="39" t="n">
        <v>7.5</v>
      </c>
      <c r="K2153" s="39" t="n">
        <v>5</v>
      </c>
      <c r="L2153" s="52" t="n">
        <v>7.5</v>
      </c>
    </row>
    <row r="2154" customFormat="false" ht="25.5" hidden="false" customHeight="false" outlineLevel="0" collapsed="false">
      <c r="D2154" s="28"/>
      <c r="E2154" s="42" t="s">
        <v>225</v>
      </c>
      <c r="F2154" s="36"/>
      <c r="G2154" s="37" t="n">
        <v>1419</v>
      </c>
      <c r="H2154" s="38" t="n">
        <v>69.133192389006</v>
      </c>
      <c r="I2154" s="39" t="n">
        <v>22.269203664553</v>
      </c>
      <c r="J2154" s="39" t="n">
        <v>5.285412262156</v>
      </c>
      <c r="K2154" s="39" t="n">
        <v>0.986610288936</v>
      </c>
      <c r="L2154" s="52" t="n">
        <v>2.325581395349</v>
      </c>
    </row>
    <row r="2155" customFormat="false" ht="25.5" hidden="false" customHeight="false" outlineLevel="0" collapsed="false">
      <c r="D2155" s="28"/>
      <c r="E2155" s="42" t="s">
        <v>226</v>
      </c>
      <c r="F2155" s="36"/>
      <c r="G2155" s="37" t="n">
        <v>1197</v>
      </c>
      <c r="H2155" s="38" t="n">
        <v>73.4335839599</v>
      </c>
      <c r="I2155" s="39" t="n">
        <v>19.21470342523</v>
      </c>
      <c r="J2155" s="39" t="n">
        <v>4.84544695071</v>
      </c>
      <c r="K2155" s="39" t="n">
        <v>0.584795321637</v>
      </c>
      <c r="L2155" s="52" t="n">
        <v>1.921470342523</v>
      </c>
    </row>
    <row r="2156" customFormat="false" ht="12.75" hidden="false" customHeight="true" outlineLevel="0" collapsed="false">
      <c r="D2156" s="28" t="s">
        <v>227</v>
      </c>
      <c r="E2156" s="29" t="s">
        <v>228</v>
      </c>
      <c r="F2156" s="30"/>
      <c r="G2156" s="31" t="n">
        <v>759</v>
      </c>
      <c r="H2156" s="32" t="n">
        <v>81.818181818182</v>
      </c>
      <c r="I2156" s="33" t="n">
        <v>13.833992094862</v>
      </c>
      <c r="J2156" s="33" t="n">
        <v>2.108036890646</v>
      </c>
      <c r="K2156" s="33" t="n">
        <v>0.131752305665</v>
      </c>
      <c r="L2156" s="51" t="n">
        <v>2.108036890646</v>
      </c>
    </row>
    <row r="2157" customFormat="false" ht="12.75" hidden="false" customHeight="false" outlineLevel="0" collapsed="false">
      <c r="D2157" s="28"/>
      <c r="E2157" s="35" t="s">
        <v>229</v>
      </c>
      <c r="F2157" s="36"/>
      <c r="G2157" s="37" t="n">
        <v>506</v>
      </c>
      <c r="H2157" s="38" t="n">
        <v>60.276679841897</v>
      </c>
      <c r="I2157" s="39" t="n">
        <v>29.446640316206</v>
      </c>
      <c r="J2157" s="39" t="n">
        <v>6.719367588933</v>
      </c>
      <c r="K2157" s="39" t="n">
        <v>1.383399209486</v>
      </c>
      <c r="L2157" s="52" t="n">
        <v>2.173913043478</v>
      </c>
    </row>
    <row r="2158" customFormat="false" ht="12.75" hidden="false" customHeight="false" outlineLevel="0" collapsed="false">
      <c r="D2158" s="28"/>
      <c r="E2158" s="35" t="s">
        <v>230</v>
      </c>
      <c r="F2158" s="36"/>
      <c r="G2158" s="37" t="n">
        <v>115</v>
      </c>
      <c r="H2158" s="38" t="n">
        <v>40.869565217391</v>
      </c>
      <c r="I2158" s="39" t="n">
        <v>40</v>
      </c>
      <c r="J2158" s="39" t="n">
        <v>14.782608695652</v>
      </c>
      <c r="K2158" s="39" t="n">
        <v>3.478260869565</v>
      </c>
      <c r="L2158" s="52" t="n">
        <v>0.869565217391</v>
      </c>
    </row>
    <row r="2159" customFormat="false" ht="12.75" hidden="false" customHeight="false" outlineLevel="0" collapsed="false">
      <c r="D2159" s="28"/>
      <c r="E2159" s="35" t="s">
        <v>231</v>
      </c>
      <c r="F2159" s="36"/>
      <c r="G2159" s="37" t="n">
        <v>77</v>
      </c>
      <c r="H2159" s="38" t="n">
        <v>35.064935064935</v>
      </c>
      <c r="I2159" s="39" t="n">
        <v>46.753246753247</v>
      </c>
      <c r="J2159" s="39" t="n">
        <v>10.38961038961</v>
      </c>
      <c r="K2159" s="39" t="n">
        <v>2.597402597403</v>
      </c>
      <c r="L2159" s="52" t="n">
        <v>5.194805194805</v>
      </c>
    </row>
    <row r="2160" customFormat="false" ht="12.75" hidden="false" customHeight="false" outlineLevel="0" collapsed="false">
      <c r="D2160" s="28"/>
      <c r="E2160" s="35" t="s">
        <v>232</v>
      </c>
      <c r="F2160" s="36"/>
      <c r="G2160" s="37" t="n">
        <v>30</v>
      </c>
      <c r="H2160" s="38" t="n">
        <v>33.333333333333</v>
      </c>
      <c r="I2160" s="39" t="n">
        <v>30</v>
      </c>
      <c r="J2160" s="39" t="n">
        <v>16.666666666667</v>
      </c>
      <c r="K2160" s="39" t="n">
        <v>20</v>
      </c>
      <c r="L2160" s="40" t="s">
        <v>141</v>
      </c>
    </row>
    <row r="2161" customFormat="false" ht="12.75" hidden="false" customHeight="false" outlineLevel="0" collapsed="false">
      <c r="D2161" s="28"/>
      <c r="E2161" s="35" t="s">
        <v>147</v>
      </c>
      <c r="F2161" s="36"/>
      <c r="G2161" s="37" t="n">
        <v>41</v>
      </c>
      <c r="H2161" s="38" t="n">
        <v>39.024390243902</v>
      </c>
      <c r="I2161" s="39" t="n">
        <v>39.024390243902</v>
      </c>
      <c r="J2161" s="39" t="n">
        <v>7.317073170732</v>
      </c>
      <c r="K2161" s="39" t="n">
        <v>2.439024390244</v>
      </c>
      <c r="L2161" s="52" t="n">
        <v>12.19512195122</v>
      </c>
    </row>
    <row r="2162" customFormat="false" ht="12.75" hidden="false" customHeight="false" outlineLevel="0" collapsed="false">
      <c r="D2162" s="28"/>
      <c r="E2162" s="35" t="s">
        <v>233</v>
      </c>
      <c r="F2162" s="36"/>
      <c r="G2162" s="37" t="n">
        <v>1265</v>
      </c>
      <c r="H2162" s="38" t="n">
        <v>73.201581027668</v>
      </c>
      <c r="I2162" s="39" t="n">
        <v>20.079051383399</v>
      </c>
      <c r="J2162" s="39" t="n">
        <v>3.95256916996</v>
      </c>
      <c r="K2162" s="39" t="n">
        <v>0.632411067194</v>
      </c>
      <c r="L2162" s="52" t="n">
        <v>2.134387351779</v>
      </c>
    </row>
    <row r="2163" customFormat="false" ht="12.75" hidden="false" customHeight="false" outlineLevel="0" collapsed="false">
      <c r="D2163" s="28"/>
      <c r="E2163" s="35" t="s">
        <v>234</v>
      </c>
      <c r="F2163" s="36"/>
      <c r="G2163" s="37" t="n">
        <v>107</v>
      </c>
      <c r="H2163" s="38" t="n">
        <v>34.579439252336</v>
      </c>
      <c r="I2163" s="39" t="n">
        <v>42.056074766355</v>
      </c>
      <c r="J2163" s="39" t="n">
        <v>12.14953271028</v>
      </c>
      <c r="K2163" s="39" t="n">
        <v>7.476635514019</v>
      </c>
      <c r="L2163" s="52" t="n">
        <v>3.738317757009</v>
      </c>
    </row>
    <row r="2164" customFormat="false" ht="12.75" hidden="false" customHeight="true" outlineLevel="0" collapsed="false">
      <c r="D2164" s="28" t="s">
        <v>235</v>
      </c>
      <c r="E2164" s="29" t="s">
        <v>236</v>
      </c>
      <c r="F2164" s="30"/>
      <c r="G2164" s="31" t="n">
        <v>360</v>
      </c>
      <c r="H2164" s="32" t="n">
        <v>82.777777777778</v>
      </c>
      <c r="I2164" s="33" t="n">
        <v>12.5</v>
      </c>
      <c r="J2164" s="33" t="n">
        <v>2.777777777778</v>
      </c>
      <c r="K2164" s="55" t="s">
        <v>141</v>
      </c>
      <c r="L2164" s="51" t="n">
        <v>1.944444444444</v>
      </c>
    </row>
    <row r="2165" customFormat="false" ht="25.5" hidden="false" customHeight="false" outlineLevel="0" collapsed="false">
      <c r="D2165" s="28"/>
      <c r="E2165" s="35" t="s">
        <v>237</v>
      </c>
      <c r="F2165" s="36"/>
      <c r="G2165" s="37" t="n">
        <v>41</v>
      </c>
      <c r="H2165" s="38" t="n">
        <v>73.170731707317</v>
      </c>
      <c r="I2165" s="39" t="n">
        <v>17.073170731707</v>
      </c>
      <c r="J2165" s="39" t="n">
        <v>7.317073170732</v>
      </c>
      <c r="K2165" s="53" t="s">
        <v>141</v>
      </c>
      <c r="L2165" s="52" t="n">
        <v>2.439024390244</v>
      </c>
    </row>
    <row r="2166" customFormat="false" ht="12.75" hidden="false" customHeight="false" outlineLevel="0" collapsed="false">
      <c r="D2166" s="28"/>
      <c r="E2166" s="35" t="s">
        <v>238</v>
      </c>
      <c r="F2166" s="36"/>
      <c r="G2166" s="37" t="n">
        <v>629</v>
      </c>
      <c r="H2166" s="38" t="n">
        <v>76.470588235294</v>
      </c>
      <c r="I2166" s="39" t="n">
        <v>17.647058823529</v>
      </c>
      <c r="J2166" s="39" t="n">
        <v>4.29252782194</v>
      </c>
      <c r="K2166" s="39" t="n">
        <v>0.476947535771</v>
      </c>
      <c r="L2166" s="52" t="n">
        <v>1.112877583466</v>
      </c>
    </row>
    <row r="2167" customFormat="false" ht="12.75" hidden="false" customHeight="false" outlineLevel="0" collapsed="false">
      <c r="D2167" s="28"/>
      <c r="E2167" s="35" t="s">
        <v>239</v>
      </c>
      <c r="F2167" s="36"/>
      <c r="G2167" s="37" t="n">
        <v>402</v>
      </c>
      <c r="H2167" s="38" t="n">
        <v>84.07960199005</v>
      </c>
      <c r="I2167" s="39" t="n">
        <v>13.18407960199</v>
      </c>
      <c r="J2167" s="39" t="n">
        <v>1.741293532338</v>
      </c>
      <c r="K2167" s="53" t="s">
        <v>141</v>
      </c>
      <c r="L2167" s="52" t="n">
        <v>0.995024875622</v>
      </c>
    </row>
    <row r="2168" customFormat="false" ht="12.75" hidden="false" customHeight="false" outlineLevel="0" collapsed="false">
      <c r="D2168" s="28"/>
      <c r="E2168" s="35" t="s">
        <v>240</v>
      </c>
      <c r="F2168" s="36"/>
      <c r="G2168" s="37" t="n">
        <v>937</v>
      </c>
      <c r="H2168" s="38" t="n">
        <v>74.813233724653</v>
      </c>
      <c r="I2168" s="39" t="n">
        <v>19.210245464248</v>
      </c>
      <c r="J2168" s="39" t="n">
        <v>4.055496264674</v>
      </c>
      <c r="K2168" s="39" t="n">
        <v>0.640341515475</v>
      </c>
      <c r="L2168" s="52" t="n">
        <v>1.28068303095</v>
      </c>
    </row>
    <row r="2169" customFormat="false" ht="25.5" hidden="false" customHeight="false" outlineLevel="0" collapsed="false">
      <c r="D2169" s="28"/>
      <c r="E2169" s="35" t="s">
        <v>241</v>
      </c>
      <c r="F2169" s="36"/>
      <c r="G2169" s="37" t="n">
        <v>1193</v>
      </c>
      <c r="H2169" s="38" t="n">
        <v>70.326906957251</v>
      </c>
      <c r="I2169" s="39" t="n">
        <v>22.632020117351</v>
      </c>
      <c r="J2169" s="39" t="n">
        <v>4.777870913663</v>
      </c>
      <c r="K2169" s="39" t="n">
        <v>0.670578373847</v>
      </c>
      <c r="L2169" s="52" t="n">
        <v>1.592623637888</v>
      </c>
    </row>
    <row r="2170" customFormat="false" ht="25.5" hidden="false" customHeight="false" outlineLevel="0" collapsed="false">
      <c r="D2170" s="28"/>
      <c r="E2170" s="35" t="s">
        <v>242</v>
      </c>
      <c r="F2170" s="36"/>
      <c r="G2170" s="37" t="n">
        <v>1030</v>
      </c>
      <c r="H2170" s="38" t="n">
        <v>74.757281553398</v>
      </c>
      <c r="I2170" s="39" t="n">
        <v>19.223300970874</v>
      </c>
      <c r="J2170" s="39" t="n">
        <v>3.78640776699</v>
      </c>
      <c r="K2170" s="39" t="n">
        <v>0.679611650485</v>
      </c>
      <c r="L2170" s="52" t="n">
        <v>1.553398058252</v>
      </c>
    </row>
    <row r="2171" customFormat="false" ht="25.5" hidden="false" customHeight="false" outlineLevel="0" collapsed="false">
      <c r="D2171" s="28"/>
      <c r="E2171" s="35" t="s">
        <v>243</v>
      </c>
      <c r="F2171" s="36"/>
      <c r="G2171" s="37" t="n">
        <v>927</v>
      </c>
      <c r="H2171" s="38" t="n">
        <v>68.608414239482</v>
      </c>
      <c r="I2171" s="39" t="n">
        <v>24.163969795038</v>
      </c>
      <c r="J2171" s="39" t="n">
        <v>4.099244875944</v>
      </c>
      <c r="K2171" s="39" t="n">
        <v>0.755124056095</v>
      </c>
      <c r="L2171" s="52" t="n">
        <v>2.373247033441</v>
      </c>
    </row>
    <row r="2172" customFormat="false" ht="25.5" hidden="false" customHeight="false" outlineLevel="0" collapsed="false">
      <c r="D2172" s="28"/>
      <c r="E2172" s="35" t="s">
        <v>244</v>
      </c>
      <c r="F2172" s="36"/>
      <c r="G2172" s="37" t="n">
        <v>501</v>
      </c>
      <c r="H2172" s="38" t="n">
        <v>78.043912175649</v>
      </c>
      <c r="I2172" s="39" t="n">
        <v>15.568862275449</v>
      </c>
      <c r="J2172" s="39" t="n">
        <v>4.191616766467</v>
      </c>
      <c r="K2172" s="39" t="n">
        <v>0.399201596806</v>
      </c>
      <c r="L2172" s="52" t="n">
        <v>1.796407185629</v>
      </c>
    </row>
    <row r="2173" customFormat="false" ht="12.75" hidden="false" customHeight="false" outlineLevel="0" collapsed="false">
      <c r="D2173" s="28"/>
      <c r="E2173" s="35" t="s">
        <v>245</v>
      </c>
      <c r="F2173" s="36"/>
      <c r="G2173" s="37" t="n">
        <v>803</v>
      </c>
      <c r="H2173" s="38" t="n">
        <v>78.580323785803</v>
      </c>
      <c r="I2173" s="39" t="n">
        <v>16.81195516812</v>
      </c>
      <c r="J2173" s="39" t="n">
        <v>3.362391033624</v>
      </c>
      <c r="K2173" s="39" t="n">
        <v>0.249066002491</v>
      </c>
      <c r="L2173" s="52" t="n">
        <v>0.996264009963</v>
      </c>
    </row>
    <row r="2174" customFormat="false" ht="12.75" hidden="false" customHeight="false" outlineLevel="0" collapsed="false">
      <c r="D2174" s="28"/>
      <c r="E2174" s="35" t="s">
        <v>246</v>
      </c>
      <c r="F2174" s="36"/>
      <c r="G2174" s="37" t="n">
        <v>966</v>
      </c>
      <c r="H2174" s="38" t="n">
        <v>74.63768115942</v>
      </c>
      <c r="I2174" s="39" t="n">
        <v>18.944099378882</v>
      </c>
      <c r="J2174" s="39" t="n">
        <v>4.451345755694</v>
      </c>
      <c r="K2174" s="39" t="n">
        <v>0.414078674948</v>
      </c>
      <c r="L2174" s="52" t="n">
        <v>1.552795031056</v>
      </c>
    </row>
    <row r="2175" customFormat="false" ht="12.75" hidden="false" customHeight="false" outlineLevel="0" collapsed="false">
      <c r="D2175" s="28"/>
      <c r="E2175" s="35" t="s">
        <v>247</v>
      </c>
      <c r="F2175" s="36"/>
      <c r="G2175" s="37" t="n">
        <v>366</v>
      </c>
      <c r="H2175" s="38" t="n">
        <v>79.234972677596</v>
      </c>
      <c r="I2175" s="39" t="n">
        <v>13.934426229508</v>
      </c>
      <c r="J2175" s="39" t="n">
        <v>4.918032786885</v>
      </c>
      <c r="K2175" s="53" t="s">
        <v>141</v>
      </c>
      <c r="L2175" s="52" t="n">
        <v>1.912568306011</v>
      </c>
    </row>
    <row r="2176" customFormat="false" ht="12.75" hidden="false" customHeight="false" outlineLevel="0" collapsed="false">
      <c r="D2176" s="28"/>
      <c r="E2176" s="35" t="s">
        <v>248</v>
      </c>
      <c r="F2176" s="36"/>
      <c r="G2176" s="37" t="n">
        <v>965</v>
      </c>
      <c r="H2176" s="38" t="n">
        <v>74.40414507772</v>
      </c>
      <c r="I2176" s="39" t="n">
        <v>19.274611398964</v>
      </c>
      <c r="J2176" s="39" t="n">
        <v>4.145077720207</v>
      </c>
      <c r="K2176" s="39" t="n">
        <v>0.518134715026</v>
      </c>
      <c r="L2176" s="52" t="n">
        <v>1.658031088083</v>
      </c>
    </row>
    <row r="2177" customFormat="false" ht="12.75" hidden="false" customHeight="false" outlineLevel="0" collapsed="false">
      <c r="D2177" s="28"/>
      <c r="E2177" s="35" t="s">
        <v>249</v>
      </c>
      <c r="F2177" s="36"/>
      <c r="G2177" s="37" t="n">
        <v>525</v>
      </c>
      <c r="H2177" s="38" t="n">
        <v>79.619047619048</v>
      </c>
      <c r="I2177" s="39" t="n">
        <v>15.238095238095</v>
      </c>
      <c r="J2177" s="39" t="n">
        <v>3.047619047619</v>
      </c>
      <c r="K2177" s="39" t="n">
        <v>0.761904761905</v>
      </c>
      <c r="L2177" s="52" t="n">
        <v>1.333333333333</v>
      </c>
    </row>
    <row r="2178" customFormat="false" ht="12.75" hidden="false" customHeight="false" outlineLevel="0" collapsed="false">
      <c r="D2178" s="28"/>
      <c r="E2178" s="35" t="s">
        <v>250</v>
      </c>
      <c r="F2178" s="36"/>
      <c r="G2178" s="37" t="n">
        <v>400</v>
      </c>
      <c r="H2178" s="38" t="n">
        <v>75.5</v>
      </c>
      <c r="I2178" s="39" t="n">
        <v>19.25</v>
      </c>
      <c r="J2178" s="39" t="n">
        <v>4.25</v>
      </c>
      <c r="K2178" s="53" t="s">
        <v>141</v>
      </c>
      <c r="L2178" s="52" t="n">
        <v>1</v>
      </c>
    </row>
    <row r="2179" customFormat="false" ht="25.5" hidden="false" customHeight="false" outlineLevel="0" collapsed="false">
      <c r="D2179" s="28"/>
      <c r="E2179" s="35" t="s">
        <v>251</v>
      </c>
      <c r="F2179" s="36"/>
      <c r="G2179" s="37" t="n">
        <v>338</v>
      </c>
      <c r="H2179" s="38" t="n">
        <v>72.781065088757</v>
      </c>
      <c r="I2179" s="39" t="n">
        <v>20.414201183432</v>
      </c>
      <c r="J2179" s="39" t="n">
        <v>4.733727810651</v>
      </c>
      <c r="K2179" s="39" t="n">
        <v>0.591715976331</v>
      </c>
      <c r="L2179" s="52" t="n">
        <v>1.479289940828</v>
      </c>
    </row>
    <row r="2180" customFormat="false" ht="12.75" hidden="false" customHeight="false" outlineLevel="0" collapsed="false">
      <c r="D2180" s="28"/>
      <c r="E2180" s="35" t="s">
        <v>160</v>
      </c>
      <c r="F2180" s="36"/>
      <c r="G2180" s="37" t="n">
        <v>62</v>
      </c>
      <c r="H2180" s="38" t="n">
        <v>54.838709677419</v>
      </c>
      <c r="I2180" s="39" t="n">
        <v>30.645161290323</v>
      </c>
      <c r="J2180" s="39" t="n">
        <v>4.838709677419</v>
      </c>
      <c r="K2180" s="39" t="n">
        <v>3.225806451613</v>
      </c>
      <c r="L2180" s="52" t="n">
        <v>6.451612903226</v>
      </c>
    </row>
    <row r="2181" customFormat="false" ht="12.75" hidden="false" customHeight="false" outlineLevel="0" collapsed="false">
      <c r="D2181" s="28"/>
      <c r="E2181" s="35" t="s">
        <v>252</v>
      </c>
      <c r="F2181" s="36"/>
      <c r="G2181" s="37" t="n">
        <v>25</v>
      </c>
      <c r="H2181" s="38" t="n">
        <v>20</v>
      </c>
      <c r="I2181" s="39" t="n">
        <v>40</v>
      </c>
      <c r="J2181" s="39" t="n">
        <v>16</v>
      </c>
      <c r="K2181" s="39" t="n">
        <v>20</v>
      </c>
      <c r="L2181" s="52" t="n">
        <v>4</v>
      </c>
    </row>
    <row r="2182" customFormat="false" ht="12.75" hidden="false" customHeight="false" outlineLevel="0" collapsed="false">
      <c r="D2182" s="28"/>
      <c r="E2182" s="35" t="s">
        <v>147</v>
      </c>
      <c r="F2182" s="36"/>
      <c r="G2182" s="37" t="n">
        <v>24</v>
      </c>
      <c r="H2182" s="38" t="n">
        <v>37.5</v>
      </c>
      <c r="I2182" s="39" t="n">
        <v>33.333333333333</v>
      </c>
      <c r="J2182" s="39" t="n">
        <v>8.333333333333</v>
      </c>
      <c r="K2182" s="39" t="n">
        <v>4.166666666667</v>
      </c>
      <c r="L2182" s="52" t="n">
        <v>16.666666666667</v>
      </c>
    </row>
    <row r="2183" customFormat="false" ht="12.75" hidden="false" customHeight="true" outlineLevel="0" collapsed="false">
      <c r="D2183" s="28" t="s">
        <v>253</v>
      </c>
      <c r="E2183" s="29" t="s">
        <v>254</v>
      </c>
      <c r="F2183" s="30"/>
      <c r="G2183" s="31" t="n">
        <v>859</v>
      </c>
      <c r="H2183" s="32" t="n">
        <v>81.140861466822</v>
      </c>
      <c r="I2183" s="33" t="n">
        <v>14.318975552969</v>
      </c>
      <c r="J2183" s="33" t="n">
        <v>2.44470314319</v>
      </c>
      <c r="K2183" s="33" t="n">
        <v>0.23282887078</v>
      </c>
      <c r="L2183" s="51" t="n">
        <v>1.86263096624</v>
      </c>
    </row>
    <row r="2184" customFormat="false" ht="12.75" hidden="false" customHeight="false" outlineLevel="0" collapsed="false">
      <c r="D2184" s="28"/>
      <c r="E2184" s="35" t="s">
        <v>255</v>
      </c>
      <c r="F2184" s="36"/>
      <c r="G2184" s="37" t="n">
        <v>550</v>
      </c>
      <c r="H2184" s="38" t="n">
        <v>51.454545454545</v>
      </c>
      <c r="I2184" s="39" t="n">
        <v>35.636363636364</v>
      </c>
      <c r="J2184" s="39" t="n">
        <v>8.727272727273</v>
      </c>
      <c r="K2184" s="39" t="n">
        <v>2</v>
      </c>
      <c r="L2184" s="52" t="n">
        <v>2.181818181818</v>
      </c>
    </row>
    <row r="2185" customFormat="false" ht="12.75" hidden="false" customHeight="false" outlineLevel="0" collapsed="false">
      <c r="D2185" s="28"/>
      <c r="E2185" s="35" t="s">
        <v>256</v>
      </c>
      <c r="F2185" s="36"/>
      <c r="G2185" s="37" t="n">
        <v>54</v>
      </c>
      <c r="H2185" s="38" t="n">
        <v>20.37037037037</v>
      </c>
      <c r="I2185" s="39" t="n">
        <v>50</v>
      </c>
      <c r="J2185" s="39" t="n">
        <v>20.37037037037</v>
      </c>
      <c r="K2185" s="39" t="n">
        <v>5.555555555556</v>
      </c>
      <c r="L2185" s="52" t="n">
        <v>3.703703703704</v>
      </c>
    </row>
    <row r="2186" customFormat="false" ht="12.75" hidden="false" customHeight="false" outlineLevel="0" collapsed="false">
      <c r="D2186" s="28"/>
      <c r="E2186" s="35" t="s">
        <v>257</v>
      </c>
      <c r="F2186" s="36"/>
      <c r="G2186" s="37" t="n">
        <v>10</v>
      </c>
      <c r="H2186" s="38" t="n">
        <v>20</v>
      </c>
      <c r="I2186" s="39" t="n">
        <v>30</v>
      </c>
      <c r="J2186" s="39" t="n">
        <v>10</v>
      </c>
      <c r="K2186" s="39" t="n">
        <v>40</v>
      </c>
      <c r="L2186" s="40" t="s">
        <v>141</v>
      </c>
    </row>
    <row r="2187" customFormat="false" ht="12.75" hidden="false" customHeight="false" outlineLevel="0" collapsed="false">
      <c r="D2187" s="28"/>
      <c r="E2187" s="35" t="s">
        <v>147</v>
      </c>
      <c r="F2187" s="36"/>
      <c r="G2187" s="37" t="n">
        <v>55</v>
      </c>
      <c r="H2187" s="38" t="n">
        <v>60</v>
      </c>
      <c r="I2187" s="39" t="n">
        <v>21.818181818182</v>
      </c>
      <c r="J2187" s="39" t="n">
        <v>3.636363636364</v>
      </c>
      <c r="K2187" s="39" t="n">
        <v>1.818181818182</v>
      </c>
      <c r="L2187" s="52" t="n">
        <v>12.727272727273</v>
      </c>
    </row>
    <row r="2188" customFormat="false" ht="12.75" hidden="false" customHeight="false" outlineLevel="0" collapsed="false">
      <c r="D2188" s="28"/>
      <c r="E2188" s="35" t="s">
        <v>258</v>
      </c>
      <c r="F2188" s="36"/>
      <c r="G2188" s="37" t="n">
        <v>1409</v>
      </c>
      <c r="H2188" s="38" t="n">
        <v>69.552874378992</v>
      </c>
      <c r="I2188" s="39" t="n">
        <v>22.64017033357</v>
      </c>
      <c r="J2188" s="39" t="n">
        <v>4.897090134847</v>
      </c>
      <c r="K2188" s="39" t="n">
        <v>0.922640170334</v>
      </c>
      <c r="L2188" s="52" t="n">
        <v>1.987224982257</v>
      </c>
    </row>
    <row r="2189" customFormat="false" ht="12.75" hidden="false" customHeight="false" outlineLevel="0" collapsed="false">
      <c r="D2189" s="28"/>
      <c r="E2189" s="35" t="s">
        <v>259</v>
      </c>
      <c r="F2189" s="36"/>
      <c r="G2189" s="37" t="n">
        <v>64</v>
      </c>
      <c r="H2189" s="38" t="n">
        <v>20.3125</v>
      </c>
      <c r="I2189" s="39" t="n">
        <v>46.875</v>
      </c>
      <c r="J2189" s="39" t="n">
        <v>18.75</v>
      </c>
      <c r="K2189" s="39" t="n">
        <v>10.9375</v>
      </c>
      <c r="L2189" s="52" t="n">
        <v>3.125</v>
      </c>
    </row>
    <row r="2190" customFormat="false" ht="12.75" hidden="false" customHeight="true" outlineLevel="0" collapsed="false">
      <c r="D2190" s="28" t="s">
        <v>260</v>
      </c>
      <c r="E2190" s="29" t="s">
        <v>261</v>
      </c>
      <c r="F2190" s="30"/>
      <c r="G2190" s="31" t="n">
        <v>1036</v>
      </c>
      <c r="H2190" s="32" t="n">
        <v>68.146718146718</v>
      </c>
      <c r="I2190" s="33" t="n">
        <v>23.359073359073</v>
      </c>
      <c r="J2190" s="33" t="n">
        <v>5.30888030888</v>
      </c>
      <c r="K2190" s="33" t="n">
        <v>1.254826254826</v>
      </c>
      <c r="L2190" s="51" t="n">
        <v>1.930501930502</v>
      </c>
    </row>
    <row r="2191" customFormat="false" ht="12.75" hidden="false" customHeight="false" outlineLevel="0" collapsed="false">
      <c r="D2191" s="28"/>
      <c r="E2191" s="35" t="s">
        <v>262</v>
      </c>
      <c r="F2191" s="36"/>
      <c r="G2191" s="37" t="n">
        <v>87</v>
      </c>
      <c r="H2191" s="38" t="n">
        <v>80.459770114943</v>
      </c>
      <c r="I2191" s="39" t="n">
        <v>16.091954022989</v>
      </c>
      <c r="J2191" s="39" t="n">
        <v>2.298850574713</v>
      </c>
      <c r="K2191" s="39" t="n">
        <v>1.149425287356</v>
      </c>
      <c r="L2191" s="40" t="s">
        <v>141</v>
      </c>
    </row>
    <row r="2192" customFormat="false" ht="12.75" hidden="false" customHeight="false" outlineLevel="0" collapsed="false">
      <c r="D2192" s="28"/>
      <c r="E2192" s="35" t="s">
        <v>263</v>
      </c>
      <c r="F2192" s="36"/>
      <c r="G2192" s="37" t="n">
        <v>90</v>
      </c>
      <c r="H2192" s="38" t="n">
        <v>75.555555555556</v>
      </c>
      <c r="I2192" s="39" t="n">
        <v>16.666666666667</v>
      </c>
      <c r="J2192" s="39" t="n">
        <v>4.444444444444</v>
      </c>
      <c r="K2192" s="39" t="n">
        <v>1.111111111111</v>
      </c>
      <c r="L2192" s="52" t="n">
        <v>2.222222222222</v>
      </c>
    </row>
    <row r="2193" customFormat="false" ht="12.75" hidden="false" customHeight="false" outlineLevel="0" collapsed="false">
      <c r="D2193" s="28"/>
      <c r="E2193" s="35" t="s">
        <v>252</v>
      </c>
      <c r="F2193" s="36"/>
      <c r="G2193" s="37" t="n">
        <v>234</v>
      </c>
      <c r="H2193" s="38" t="n">
        <v>60.683760683761</v>
      </c>
      <c r="I2193" s="39" t="n">
        <v>29.059829059829</v>
      </c>
      <c r="J2193" s="39" t="n">
        <v>6.410256410256</v>
      </c>
      <c r="K2193" s="39" t="n">
        <v>2.136752136752</v>
      </c>
      <c r="L2193" s="52" t="n">
        <v>1.709401709402</v>
      </c>
    </row>
    <row r="2194" customFormat="false" ht="12.75" hidden="false" customHeight="false" outlineLevel="0" collapsed="false">
      <c r="D2194" s="28"/>
      <c r="E2194" s="35" t="s">
        <v>147</v>
      </c>
      <c r="F2194" s="36"/>
      <c r="G2194" s="37" t="n">
        <v>81</v>
      </c>
      <c r="H2194" s="38" t="n">
        <v>49.382716049383</v>
      </c>
      <c r="I2194" s="39" t="n">
        <v>27.16049382716</v>
      </c>
      <c r="J2194" s="39" t="n">
        <v>8.641975308642</v>
      </c>
      <c r="K2194" s="39" t="n">
        <v>1.234567901235</v>
      </c>
      <c r="L2194" s="52" t="n">
        <v>13.58024691358</v>
      </c>
    </row>
    <row r="2195" customFormat="false" ht="25.5" hidden="false" customHeight="true" outlineLevel="0" collapsed="false">
      <c r="D2195" s="43" t="s">
        <v>264</v>
      </c>
      <c r="E2195" s="29" t="s">
        <v>265</v>
      </c>
      <c r="F2195" s="30"/>
      <c r="G2195" s="31" t="n">
        <v>29</v>
      </c>
      <c r="H2195" s="32" t="n">
        <v>79.310344827586</v>
      </c>
      <c r="I2195" s="33" t="n">
        <v>17.241379310345</v>
      </c>
      <c r="J2195" s="33" t="n">
        <v>3.448275862069</v>
      </c>
      <c r="K2195" s="55" t="s">
        <v>141</v>
      </c>
      <c r="L2195" s="34" t="s">
        <v>141</v>
      </c>
    </row>
    <row r="2196" customFormat="false" ht="25.5" hidden="false" customHeight="false" outlineLevel="0" collapsed="false">
      <c r="D2196" s="43"/>
      <c r="E2196" s="35" t="s">
        <v>266</v>
      </c>
      <c r="F2196" s="36"/>
      <c r="G2196" s="37" t="n">
        <v>65</v>
      </c>
      <c r="H2196" s="38" t="n">
        <v>87.692307692308</v>
      </c>
      <c r="I2196" s="39" t="n">
        <v>10.769230769231</v>
      </c>
      <c r="J2196" s="39" t="n">
        <v>1.538461538462</v>
      </c>
      <c r="K2196" s="53" t="s">
        <v>141</v>
      </c>
      <c r="L2196" s="40" t="s">
        <v>141</v>
      </c>
    </row>
    <row r="2197" customFormat="false" ht="25.5" hidden="false" customHeight="false" outlineLevel="0" collapsed="false">
      <c r="D2197" s="43"/>
      <c r="E2197" s="35" t="s">
        <v>267</v>
      </c>
      <c r="F2197" s="36"/>
      <c r="G2197" s="37" t="n">
        <v>509</v>
      </c>
      <c r="H2197" s="38" t="n">
        <v>70.137524557957</v>
      </c>
      <c r="I2197" s="39" t="n">
        <v>22.593320235756</v>
      </c>
      <c r="J2197" s="39" t="n">
        <v>4.911591355599</v>
      </c>
      <c r="K2197" s="39" t="n">
        <v>0.589390962672</v>
      </c>
      <c r="L2197" s="52" t="n">
        <v>1.768172888016</v>
      </c>
    </row>
    <row r="2198" customFormat="false" ht="25.5" hidden="false" customHeight="false" outlineLevel="0" collapsed="false">
      <c r="D2198" s="43"/>
      <c r="E2198" s="35" t="s">
        <v>268</v>
      </c>
      <c r="F2198" s="36"/>
      <c r="G2198" s="37" t="n">
        <v>171</v>
      </c>
      <c r="H2198" s="38" t="n">
        <v>77.777777777778</v>
      </c>
      <c r="I2198" s="39" t="n">
        <v>16.374269005848</v>
      </c>
      <c r="J2198" s="39" t="n">
        <v>5.263157894737</v>
      </c>
      <c r="K2198" s="53" t="s">
        <v>141</v>
      </c>
      <c r="L2198" s="52" t="n">
        <v>0.584795321637</v>
      </c>
    </row>
    <row r="2199" customFormat="false" ht="25.5" hidden="false" customHeight="false" outlineLevel="0" collapsed="false">
      <c r="D2199" s="43"/>
      <c r="E2199" s="35" t="s">
        <v>269</v>
      </c>
      <c r="F2199" s="36"/>
      <c r="G2199" s="37" t="n">
        <v>1143</v>
      </c>
      <c r="H2199" s="38" t="n">
        <v>68.591426071741</v>
      </c>
      <c r="I2199" s="39" t="n">
        <v>23.534558180227</v>
      </c>
      <c r="J2199" s="39" t="n">
        <v>4.98687664042</v>
      </c>
      <c r="K2199" s="39" t="n">
        <v>0.87489063867</v>
      </c>
      <c r="L2199" s="52" t="n">
        <v>2.012248468941</v>
      </c>
    </row>
    <row r="2200" customFormat="false" ht="25.5" hidden="false" customHeight="false" outlineLevel="0" collapsed="false">
      <c r="D2200" s="43"/>
      <c r="E2200" s="35" t="s">
        <v>270</v>
      </c>
      <c r="F2200" s="36"/>
      <c r="G2200" s="37" t="n">
        <v>1235</v>
      </c>
      <c r="H2200" s="38" t="n">
        <v>69.473684210526</v>
      </c>
      <c r="I2200" s="39" t="n">
        <v>23.076923076923</v>
      </c>
      <c r="J2200" s="39" t="n">
        <v>4.858299595142</v>
      </c>
      <c r="K2200" s="39" t="n">
        <v>0.890688259109</v>
      </c>
      <c r="L2200" s="52" t="n">
        <v>1.7004048583</v>
      </c>
    </row>
    <row r="2201" customFormat="false" ht="25.5" hidden="false" customHeight="false" outlineLevel="0" collapsed="false">
      <c r="D2201" s="43"/>
      <c r="E2201" s="35" t="s">
        <v>271</v>
      </c>
      <c r="F2201" s="36"/>
      <c r="G2201" s="37" t="n">
        <v>1059</v>
      </c>
      <c r="H2201" s="38" t="n">
        <v>68.366383380548</v>
      </c>
      <c r="I2201" s="39" t="n">
        <v>23.512747875354</v>
      </c>
      <c r="J2201" s="39" t="n">
        <v>5.004721435316</v>
      </c>
      <c r="K2201" s="39" t="n">
        <v>1.133144475921</v>
      </c>
      <c r="L2201" s="52" t="n">
        <v>1.983002832861</v>
      </c>
    </row>
    <row r="2202" customFormat="false" ht="12.75" hidden="false" customHeight="false" outlineLevel="0" collapsed="false">
      <c r="D2202" s="43"/>
      <c r="E2202" s="35" t="s">
        <v>272</v>
      </c>
      <c r="F2202" s="36"/>
      <c r="G2202" s="37" t="n">
        <v>301</v>
      </c>
      <c r="H2202" s="38" t="n">
        <v>75.747508305648</v>
      </c>
      <c r="I2202" s="39" t="n">
        <v>21.594684385382</v>
      </c>
      <c r="J2202" s="39" t="n">
        <v>1.328903654485</v>
      </c>
      <c r="K2202" s="39" t="n">
        <v>0.332225913621</v>
      </c>
      <c r="L2202" s="52" t="n">
        <v>0.996677740864</v>
      </c>
    </row>
    <row r="2203" customFormat="false" ht="25.5" hidden="false" customHeight="false" outlineLevel="0" collapsed="false">
      <c r="D2203" s="43"/>
      <c r="E2203" s="35" t="s">
        <v>273</v>
      </c>
      <c r="F2203" s="36"/>
      <c r="G2203" s="37" t="n">
        <v>263</v>
      </c>
      <c r="H2203" s="38" t="n">
        <v>57.414448669202</v>
      </c>
      <c r="I2203" s="39" t="n">
        <v>32.699619771863</v>
      </c>
      <c r="J2203" s="39" t="n">
        <v>6.844106463878</v>
      </c>
      <c r="K2203" s="39" t="n">
        <v>1.140684410646</v>
      </c>
      <c r="L2203" s="52" t="n">
        <v>1.901140684411</v>
      </c>
    </row>
    <row r="2204" customFormat="false" ht="25.5" hidden="false" customHeight="false" outlineLevel="0" collapsed="false">
      <c r="D2204" s="43"/>
      <c r="E2204" s="35" t="s">
        <v>274</v>
      </c>
      <c r="F2204" s="36"/>
      <c r="G2204" s="37" t="n">
        <v>21</v>
      </c>
      <c r="H2204" s="38" t="n">
        <v>28.571428571429</v>
      </c>
      <c r="I2204" s="39" t="n">
        <v>57.142857142857</v>
      </c>
      <c r="J2204" s="39" t="n">
        <v>9.52380952381</v>
      </c>
      <c r="K2204" s="39" t="n">
        <v>4.761904761905</v>
      </c>
      <c r="L2204" s="40" t="s">
        <v>141</v>
      </c>
    </row>
    <row r="2205" customFormat="false" ht="25.5" hidden="false" customHeight="false" outlineLevel="0" collapsed="false">
      <c r="D2205" s="43"/>
      <c r="E2205" s="35" t="s">
        <v>275</v>
      </c>
      <c r="F2205" s="36"/>
      <c r="G2205" s="37" t="n">
        <v>41</v>
      </c>
      <c r="H2205" s="38" t="n">
        <v>34.146341463415</v>
      </c>
      <c r="I2205" s="39" t="n">
        <v>41.463414634146</v>
      </c>
      <c r="J2205" s="39" t="n">
        <v>17.073170731707</v>
      </c>
      <c r="K2205" s="39" t="n">
        <v>2.439024390244</v>
      </c>
      <c r="L2205" s="52" t="n">
        <v>4.878048780488</v>
      </c>
    </row>
    <row r="2206" customFormat="false" ht="25.5" hidden="false" customHeight="false" outlineLevel="0" collapsed="false">
      <c r="D2206" s="43"/>
      <c r="E2206" s="35" t="s">
        <v>276</v>
      </c>
      <c r="F2206" s="36"/>
      <c r="G2206" s="37" t="n">
        <v>776</v>
      </c>
      <c r="H2206" s="38" t="n">
        <v>71.520618556701</v>
      </c>
      <c r="I2206" s="39" t="n">
        <v>21.39175257732</v>
      </c>
      <c r="J2206" s="39" t="n">
        <v>4.510309278351</v>
      </c>
      <c r="K2206" s="39" t="n">
        <v>0.90206185567</v>
      </c>
      <c r="L2206" s="52" t="n">
        <v>1.675257731959</v>
      </c>
    </row>
    <row r="2207" customFormat="false" ht="12.75" hidden="false" customHeight="false" outlineLevel="0" collapsed="false">
      <c r="D2207" s="43"/>
      <c r="E2207" s="35" t="s">
        <v>277</v>
      </c>
      <c r="F2207" s="36"/>
      <c r="G2207" s="37" t="n">
        <v>54</v>
      </c>
      <c r="H2207" s="38" t="n">
        <v>70.37037037037</v>
      </c>
      <c r="I2207" s="39" t="n">
        <v>16.666666666667</v>
      </c>
      <c r="J2207" s="39" t="n">
        <v>7.407407407407</v>
      </c>
      <c r="K2207" s="39" t="n">
        <v>3.703703703704</v>
      </c>
      <c r="L2207" s="52" t="n">
        <v>1.851851851852</v>
      </c>
    </row>
    <row r="2208" customFormat="false" ht="25.5" hidden="false" customHeight="false" outlineLevel="0" collapsed="false">
      <c r="D2208" s="43"/>
      <c r="E2208" s="35" t="s">
        <v>278</v>
      </c>
      <c r="F2208" s="36"/>
      <c r="G2208" s="37" t="n">
        <v>68</v>
      </c>
      <c r="H2208" s="38" t="n">
        <v>61.764705882353</v>
      </c>
      <c r="I2208" s="39" t="n">
        <v>29.411764705882</v>
      </c>
      <c r="J2208" s="39" t="n">
        <v>2.941176470588</v>
      </c>
      <c r="K2208" s="39" t="n">
        <v>2.941176470588</v>
      </c>
      <c r="L2208" s="52" t="n">
        <v>2.941176470588</v>
      </c>
    </row>
    <row r="2209" customFormat="false" ht="12.75" hidden="false" customHeight="false" outlineLevel="0" collapsed="false">
      <c r="D2209" s="43"/>
      <c r="E2209" s="35" t="s">
        <v>147</v>
      </c>
      <c r="F2209" s="36"/>
      <c r="G2209" s="37" t="n">
        <v>37</v>
      </c>
      <c r="H2209" s="38" t="n">
        <v>54.054054054054</v>
      </c>
      <c r="I2209" s="39" t="n">
        <v>21.621621621622</v>
      </c>
      <c r="J2209" s="39" t="n">
        <v>8.108108108108</v>
      </c>
      <c r="K2209" s="39" t="n">
        <v>5.405405405405</v>
      </c>
      <c r="L2209" s="52" t="n">
        <v>10.810810810811</v>
      </c>
    </row>
    <row r="2210" customFormat="false" ht="25.5" hidden="false" customHeight="false" outlineLevel="0" collapsed="false">
      <c r="D2210" s="43"/>
      <c r="E2210" s="35" t="s">
        <v>279</v>
      </c>
      <c r="F2210" s="36"/>
      <c r="G2210" s="37" t="n">
        <v>1423</v>
      </c>
      <c r="H2210" s="38" t="n">
        <v>67.744202389318</v>
      </c>
      <c r="I2210" s="39" t="n">
        <v>23.40126493324</v>
      </c>
      <c r="J2210" s="39" t="n">
        <v>5.48137737175</v>
      </c>
      <c r="K2210" s="39" t="n">
        <v>1.194659170766</v>
      </c>
      <c r="L2210" s="52" t="n">
        <v>2.178496134926</v>
      </c>
    </row>
    <row r="2211" customFormat="false" ht="25.5" hidden="false" customHeight="false" outlineLevel="0" collapsed="false">
      <c r="D2211" s="43"/>
      <c r="E2211" s="42" t="s">
        <v>280</v>
      </c>
      <c r="F2211" s="36"/>
      <c r="G2211" s="37" t="n">
        <v>94</v>
      </c>
      <c r="H2211" s="38" t="n">
        <v>85.106382978723</v>
      </c>
      <c r="I2211" s="39" t="n">
        <v>12.765957446809</v>
      </c>
      <c r="J2211" s="39" t="n">
        <v>2.127659574468</v>
      </c>
      <c r="K2211" s="53" t="s">
        <v>141</v>
      </c>
      <c r="L2211" s="40" t="s">
        <v>141</v>
      </c>
    </row>
    <row r="2212" customFormat="false" ht="25.5" hidden="false" customHeight="false" outlineLevel="0" collapsed="false">
      <c r="D2212" s="43"/>
      <c r="E2212" s="42" t="s">
        <v>281</v>
      </c>
      <c r="F2212" s="36"/>
      <c r="G2212" s="37" t="n">
        <v>607</v>
      </c>
      <c r="H2212" s="38" t="n">
        <v>71.828665568369</v>
      </c>
      <c r="I2212" s="39" t="n">
        <v>21.087314662273</v>
      </c>
      <c r="J2212" s="39" t="n">
        <v>4.94233937397</v>
      </c>
      <c r="K2212" s="39" t="n">
        <v>0.494233937397</v>
      </c>
      <c r="L2212" s="52" t="n">
        <v>1.64744645799</v>
      </c>
    </row>
    <row r="2213" customFormat="false" ht="25.5" hidden="false" customHeight="false" outlineLevel="0" collapsed="false">
      <c r="D2213" s="43"/>
      <c r="E2213" s="42" t="s">
        <v>282</v>
      </c>
      <c r="F2213" s="36"/>
      <c r="G2213" s="37" t="n">
        <v>1332</v>
      </c>
      <c r="H2213" s="38" t="n">
        <v>68.693693693694</v>
      </c>
      <c r="I2213" s="39" t="n">
        <v>22.897897897898</v>
      </c>
      <c r="J2213" s="39" t="n">
        <v>5.255255255255</v>
      </c>
      <c r="K2213" s="39" t="n">
        <v>1.201201201201</v>
      </c>
      <c r="L2213" s="52" t="n">
        <v>1.951951951952</v>
      </c>
    </row>
    <row r="2214" customFormat="false" ht="25.5" hidden="false" customHeight="false" outlineLevel="0" collapsed="false">
      <c r="D2214" s="43"/>
      <c r="E2214" s="44" t="s">
        <v>283</v>
      </c>
      <c r="F2214" s="45"/>
      <c r="G2214" s="46" t="n">
        <v>285</v>
      </c>
      <c r="H2214" s="47" t="n">
        <v>54.736842105263</v>
      </c>
      <c r="I2214" s="48" t="n">
        <v>33.684210526316</v>
      </c>
      <c r="J2214" s="48" t="n">
        <v>7.719298245614</v>
      </c>
      <c r="K2214" s="48" t="n">
        <v>1.754385964912</v>
      </c>
      <c r="L2214" s="56" t="n">
        <v>2.105263157895</v>
      </c>
    </row>
    <row r="2216" customFormat="false" ht="12.75" hidden="false" customHeight="true" outlineLevel="0" collapsed="false">
      <c r="B2216" s="11" t="str">
        <f aca="false">HYPERLINK("#'目次'!B21", "[15]")</f>
        <v>[15]</v>
      </c>
      <c r="C2216" s="12" t="s">
        <v>361</v>
      </c>
      <c r="D2216" s="12"/>
      <c r="E2216" s="12"/>
      <c r="F2216" s="12"/>
      <c r="G2216" s="12"/>
      <c r="H2216" s="12"/>
      <c r="I2216" s="12"/>
      <c r="J2216" s="12"/>
      <c r="K2216" s="12"/>
      <c r="L2216" s="12"/>
      <c r="M2216" s="12"/>
      <c r="N2216" s="12"/>
      <c r="O2216" s="12"/>
      <c r="P2216" s="12"/>
      <c r="Q2216" s="12"/>
      <c r="R2216" s="12"/>
      <c r="S2216" s="12"/>
      <c r="T2216" s="12"/>
      <c r="U2216" s="12"/>
      <c r="V2216" s="12"/>
    </row>
    <row r="2219" customFormat="false" ht="12.75" hidden="false" customHeight="true" outlineLevel="0" collapsed="false">
      <c r="C2219" s="12" t="s">
        <v>136</v>
      </c>
      <c r="D2219" s="12"/>
      <c r="E2219" s="12"/>
      <c r="F2219" s="12"/>
      <c r="G2219" s="12"/>
      <c r="H2219" s="12"/>
      <c r="I2219" s="12"/>
      <c r="J2219" s="12"/>
      <c r="K2219" s="12"/>
      <c r="L2219" s="12"/>
      <c r="M2219" s="12"/>
      <c r="N2219" s="12"/>
      <c r="O2219" s="12"/>
      <c r="P2219" s="12"/>
      <c r="Q2219" s="12"/>
      <c r="R2219" s="12"/>
      <c r="S2219" s="12"/>
      <c r="T2219" s="12"/>
      <c r="U2219" s="12"/>
      <c r="V2219" s="12"/>
    </row>
    <row r="2220" customFormat="false" ht="90.75" hidden="false" customHeight="false" outlineLevel="0" collapsed="false">
      <c r="D2220" s="13"/>
      <c r="E2220" s="13"/>
      <c r="F2220" s="13"/>
      <c r="G2220" s="14" t="s">
        <v>137</v>
      </c>
      <c r="H2220" s="15" t="s">
        <v>362</v>
      </c>
      <c r="I2220" s="16" t="s">
        <v>363</v>
      </c>
      <c r="J2220" s="16" t="s">
        <v>364</v>
      </c>
      <c r="K2220" s="16" t="s">
        <v>365</v>
      </c>
      <c r="L2220" s="17" t="s">
        <v>147</v>
      </c>
    </row>
    <row r="2221" customFormat="false" ht="12.75" hidden="false" customHeight="false" outlineLevel="0" collapsed="false">
      <c r="D2221" s="13"/>
      <c r="E2221" s="13"/>
      <c r="F2221" s="13"/>
      <c r="G2221" s="18"/>
      <c r="H2221" s="19"/>
      <c r="I2221" s="20"/>
      <c r="J2221" s="20"/>
      <c r="K2221" s="20"/>
      <c r="L2221" s="21"/>
    </row>
    <row r="2222" customFormat="false" ht="12.75" hidden="false" customHeight="false" outlineLevel="0" collapsed="false">
      <c r="D2222" s="22"/>
      <c r="E2222" s="23" t="s">
        <v>137</v>
      </c>
      <c r="F2222" s="24"/>
      <c r="G2222" s="25" t="n">
        <v>1528</v>
      </c>
      <c r="H2222" s="26" t="n">
        <v>81.871727748691</v>
      </c>
      <c r="I2222" s="26" t="n">
        <v>9.489528795812</v>
      </c>
      <c r="J2222" s="26" t="n">
        <v>4.908376963351</v>
      </c>
      <c r="K2222" s="26" t="n">
        <v>1.897905759162</v>
      </c>
      <c r="L2222" s="50" t="n">
        <v>1.832460732984</v>
      </c>
    </row>
    <row r="2223" customFormat="false" ht="12.75" hidden="false" customHeight="true" outlineLevel="0" collapsed="false">
      <c r="D2223" s="28" t="s">
        <v>142</v>
      </c>
      <c r="E2223" s="29" t="s">
        <v>143</v>
      </c>
      <c r="F2223" s="30"/>
      <c r="G2223" s="31" t="n">
        <v>1026</v>
      </c>
      <c r="H2223" s="32" t="n">
        <v>96.783625730994</v>
      </c>
      <c r="I2223" s="33" t="n">
        <v>1.754385964912</v>
      </c>
      <c r="J2223" s="33" t="n">
        <v>0.877192982456</v>
      </c>
      <c r="K2223" s="33" t="n">
        <v>0.292397660819</v>
      </c>
      <c r="L2223" s="51" t="n">
        <v>0.292397660819</v>
      </c>
    </row>
    <row r="2224" customFormat="false" ht="25.5" hidden="false" customHeight="false" outlineLevel="0" collapsed="false">
      <c r="D2224" s="28"/>
      <c r="E2224" s="35" t="s">
        <v>144</v>
      </c>
      <c r="F2224" s="36"/>
      <c r="G2224" s="37" t="n">
        <v>361</v>
      </c>
      <c r="H2224" s="38" t="n">
        <v>60.387811634349</v>
      </c>
      <c r="I2224" s="39" t="n">
        <v>24.930747922438</v>
      </c>
      <c r="J2224" s="39" t="n">
        <v>9.418282548476</v>
      </c>
      <c r="K2224" s="39" t="n">
        <v>1.939058171745</v>
      </c>
      <c r="L2224" s="52" t="n">
        <v>3.324099722992</v>
      </c>
    </row>
    <row r="2225" customFormat="false" ht="25.5" hidden="false" customHeight="false" outlineLevel="0" collapsed="false">
      <c r="D2225" s="28"/>
      <c r="E2225" s="35" t="s">
        <v>145</v>
      </c>
      <c r="F2225" s="36"/>
      <c r="G2225" s="37" t="n">
        <v>83</v>
      </c>
      <c r="H2225" s="38" t="n">
        <v>28.915662650602</v>
      </c>
      <c r="I2225" s="39" t="n">
        <v>32.530120481928</v>
      </c>
      <c r="J2225" s="39" t="n">
        <v>27.710843373494</v>
      </c>
      <c r="K2225" s="39" t="n">
        <v>8.433734939759</v>
      </c>
      <c r="L2225" s="52" t="n">
        <v>2.409638554217</v>
      </c>
    </row>
    <row r="2226" customFormat="false" ht="12.75" hidden="false" customHeight="false" outlineLevel="0" collapsed="false">
      <c r="D2226" s="28"/>
      <c r="E2226" s="35" t="s">
        <v>146</v>
      </c>
      <c r="F2226" s="36"/>
      <c r="G2226" s="37" t="n">
        <v>21</v>
      </c>
      <c r="H2226" s="38" t="n">
        <v>4.761904761905</v>
      </c>
      <c r="I2226" s="39" t="n">
        <v>14.285714285714</v>
      </c>
      <c r="J2226" s="39" t="n">
        <v>23.809523809524</v>
      </c>
      <c r="K2226" s="39" t="n">
        <v>57.142857142857</v>
      </c>
      <c r="L2226" s="40" t="s">
        <v>141</v>
      </c>
    </row>
    <row r="2227" customFormat="false" ht="12.75" hidden="false" customHeight="false" outlineLevel="0" collapsed="false">
      <c r="D2227" s="28"/>
      <c r="E2227" s="35" t="s">
        <v>147</v>
      </c>
      <c r="F2227" s="36"/>
      <c r="G2227" s="37" t="n">
        <v>37</v>
      </c>
      <c r="H2227" s="38" t="n">
        <v>40.540540540541</v>
      </c>
      <c r="I2227" s="39" t="n">
        <v>18.918918918919</v>
      </c>
      <c r="J2227" s="39" t="n">
        <v>10.810810810811</v>
      </c>
      <c r="K2227" s="53" t="s">
        <v>141</v>
      </c>
      <c r="L2227" s="52" t="n">
        <v>29.72972972973</v>
      </c>
    </row>
    <row r="2228" customFormat="false" ht="12.75" hidden="false" customHeight="true" outlineLevel="0" collapsed="false">
      <c r="D2228" s="28" t="s">
        <v>148</v>
      </c>
      <c r="E2228" s="29" t="s">
        <v>149</v>
      </c>
      <c r="F2228" s="30"/>
      <c r="G2228" s="31" t="n">
        <v>1052</v>
      </c>
      <c r="H2228" s="32" t="n">
        <v>84.220532319392</v>
      </c>
      <c r="I2228" s="33" t="n">
        <v>9.125475285171</v>
      </c>
      <c r="J2228" s="33" t="n">
        <v>4.372623574144</v>
      </c>
      <c r="K2228" s="33" t="n">
        <v>1.235741444867</v>
      </c>
      <c r="L2228" s="51" t="n">
        <v>1.045627376426</v>
      </c>
    </row>
    <row r="2229" customFormat="false" ht="12.75" hidden="false" customHeight="false" outlineLevel="0" collapsed="false">
      <c r="D2229" s="28"/>
      <c r="E2229" s="35" t="s">
        <v>150</v>
      </c>
      <c r="F2229" s="36"/>
      <c r="G2229" s="37" t="n">
        <v>1121</v>
      </c>
      <c r="H2229" s="38" t="n">
        <v>85.905441570027</v>
      </c>
      <c r="I2229" s="39" t="n">
        <v>8.742194469224</v>
      </c>
      <c r="J2229" s="39" t="n">
        <v>3.5682426405</v>
      </c>
      <c r="K2229" s="39" t="n">
        <v>0.802854594112</v>
      </c>
      <c r="L2229" s="52" t="n">
        <v>0.981266726137</v>
      </c>
    </row>
    <row r="2230" customFormat="false" ht="25.5" hidden="false" customHeight="false" outlineLevel="0" collapsed="false">
      <c r="D2230" s="28"/>
      <c r="E2230" s="35" t="s">
        <v>151</v>
      </c>
      <c r="F2230" s="36"/>
      <c r="G2230" s="37" t="n">
        <v>1108</v>
      </c>
      <c r="H2230" s="38" t="n">
        <v>85.649819494585</v>
      </c>
      <c r="I2230" s="39" t="n">
        <v>8.664259927798</v>
      </c>
      <c r="J2230" s="39" t="n">
        <v>3.610108303249</v>
      </c>
      <c r="K2230" s="39" t="n">
        <v>0.812274368231</v>
      </c>
      <c r="L2230" s="52" t="n">
        <v>1.263537906137</v>
      </c>
    </row>
    <row r="2231" customFormat="false" ht="12.75" hidden="false" customHeight="false" outlineLevel="0" collapsed="false">
      <c r="D2231" s="28"/>
      <c r="E2231" s="35" t="s">
        <v>152</v>
      </c>
      <c r="F2231" s="36"/>
      <c r="G2231" s="37" t="n">
        <v>240</v>
      </c>
      <c r="H2231" s="38" t="n">
        <v>85.416666666667</v>
      </c>
      <c r="I2231" s="39" t="n">
        <v>9.166666666667</v>
      </c>
      <c r="J2231" s="39" t="n">
        <v>2.916666666667</v>
      </c>
      <c r="K2231" s="39" t="n">
        <v>1.666666666667</v>
      </c>
      <c r="L2231" s="52" t="n">
        <v>0.833333333333</v>
      </c>
    </row>
    <row r="2232" customFormat="false" ht="25.5" hidden="false" customHeight="false" outlineLevel="0" collapsed="false">
      <c r="D2232" s="28"/>
      <c r="E2232" s="35" t="s">
        <v>153</v>
      </c>
      <c r="F2232" s="36"/>
      <c r="G2232" s="37" t="n">
        <v>578</v>
      </c>
      <c r="H2232" s="38" t="n">
        <v>78.892733564014</v>
      </c>
      <c r="I2232" s="39" t="n">
        <v>11.245674740484</v>
      </c>
      <c r="J2232" s="39" t="n">
        <v>6.747404844291</v>
      </c>
      <c r="K2232" s="39" t="n">
        <v>1.730103806228</v>
      </c>
      <c r="L2232" s="52" t="n">
        <v>1.384083044983</v>
      </c>
    </row>
    <row r="2233" customFormat="false" ht="12.75" hidden="false" customHeight="false" outlineLevel="0" collapsed="false">
      <c r="D2233" s="28"/>
      <c r="E2233" s="35" t="s">
        <v>154</v>
      </c>
      <c r="F2233" s="36"/>
      <c r="G2233" s="37" t="n">
        <v>196</v>
      </c>
      <c r="H2233" s="38" t="n">
        <v>82.142857142857</v>
      </c>
      <c r="I2233" s="39" t="n">
        <v>10.204081632653</v>
      </c>
      <c r="J2233" s="39" t="n">
        <v>6.122448979592</v>
      </c>
      <c r="K2233" s="39" t="n">
        <v>1.020408163265</v>
      </c>
      <c r="L2233" s="52" t="n">
        <v>0.510204081633</v>
      </c>
    </row>
    <row r="2234" customFormat="false" ht="12.75" hidden="false" customHeight="false" outlineLevel="0" collapsed="false">
      <c r="D2234" s="28"/>
      <c r="E2234" s="35" t="s">
        <v>155</v>
      </c>
      <c r="F2234" s="36"/>
      <c r="G2234" s="37" t="n">
        <v>1161</v>
      </c>
      <c r="H2234" s="38" t="n">
        <v>89.233419465978</v>
      </c>
      <c r="I2234" s="39" t="n">
        <v>7.407407407407</v>
      </c>
      <c r="J2234" s="39" t="n">
        <v>2.239448751077</v>
      </c>
      <c r="K2234" s="39" t="n">
        <v>0.172265288544</v>
      </c>
      <c r="L2234" s="52" t="n">
        <v>0.947459086994</v>
      </c>
    </row>
    <row r="2235" customFormat="false" ht="12.75" hidden="false" customHeight="false" outlineLevel="0" collapsed="false">
      <c r="D2235" s="28"/>
      <c r="E2235" s="35" t="s">
        <v>156</v>
      </c>
      <c r="F2235" s="36"/>
      <c r="G2235" s="37" t="n">
        <v>270</v>
      </c>
      <c r="H2235" s="38" t="n">
        <v>87.777777777778</v>
      </c>
      <c r="I2235" s="39" t="n">
        <v>8.518518518519</v>
      </c>
      <c r="J2235" s="39" t="n">
        <v>2.222222222222</v>
      </c>
      <c r="K2235" s="39" t="n">
        <v>0.37037037037</v>
      </c>
      <c r="L2235" s="52" t="n">
        <v>1.111111111111</v>
      </c>
    </row>
    <row r="2236" customFormat="false" ht="12.75" hidden="false" customHeight="false" outlineLevel="0" collapsed="false">
      <c r="D2236" s="28"/>
      <c r="E2236" s="35" t="s">
        <v>157</v>
      </c>
      <c r="F2236" s="36"/>
      <c r="G2236" s="37" t="n">
        <v>802</v>
      </c>
      <c r="H2236" s="38" t="n">
        <v>81.670822942643</v>
      </c>
      <c r="I2236" s="39" t="n">
        <v>10.224438902743</v>
      </c>
      <c r="J2236" s="39" t="n">
        <v>5.985037406484</v>
      </c>
      <c r="K2236" s="39" t="n">
        <v>0.872817955112</v>
      </c>
      <c r="L2236" s="52" t="n">
        <v>1.246882793017</v>
      </c>
    </row>
    <row r="2237" customFormat="false" ht="12.75" hidden="false" customHeight="false" outlineLevel="0" collapsed="false">
      <c r="D2237" s="28"/>
      <c r="E2237" s="35" t="s">
        <v>158</v>
      </c>
      <c r="F2237" s="36"/>
      <c r="G2237" s="37" t="n">
        <v>612</v>
      </c>
      <c r="H2237" s="38" t="n">
        <v>88.562091503268</v>
      </c>
      <c r="I2237" s="39" t="n">
        <v>8.006535947712</v>
      </c>
      <c r="J2237" s="39" t="n">
        <v>2.614379084967</v>
      </c>
      <c r="K2237" s="53" t="s">
        <v>141</v>
      </c>
      <c r="L2237" s="52" t="n">
        <v>0.816993464052</v>
      </c>
    </row>
    <row r="2238" customFormat="false" ht="12.75" hidden="false" customHeight="false" outlineLevel="0" collapsed="false">
      <c r="D2238" s="28"/>
      <c r="E2238" s="35" t="s">
        <v>159</v>
      </c>
      <c r="F2238" s="36"/>
      <c r="G2238" s="37" t="n">
        <v>880</v>
      </c>
      <c r="H2238" s="38" t="n">
        <v>87.159090909091</v>
      </c>
      <c r="I2238" s="39" t="n">
        <v>8.636363636364</v>
      </c>
      <c r="J2238" s="39" t="n">
        <v>2.613636363636</v>
      </c>
      <c r="K2238" s="39" t="n">
        <v>0.227272727273</v>
      </c>
      <c r="L2238" s="52" t="n">
        <v>1.363636363636</v>
      </c>
    </row>
    <row r="2239" customFormat="false" ht="12.75" hidden="false" customHeight="false" outlineLevel="0" collapsed="false">
      <c r="D2239" s="28"/>
      <c r="E2239" s="35" t="s">
        <v>160</v>
      </c>
      <c r="F2239" s="36"/>
      <c r="G2239" s="37" t="n">
        <v>82</v>
      </c>
      <c r="H2239" s="38" t="n">
        <v>84.146341463415</v>
      </c>
      <c r="I2239" s="39" t="n">
        <v>8.536585365854</v>
      </c>
      <c r="J2239" s="39" t="n">
        <v>4.878048780488</v>
      </c>
      <c r="K2239" s="39" t="n">
        <v>1.219512195122</v>
      </c>
      <c r="L2239" s="52" t="n">
        <v>1.219512195122</v>
      </c>
    </row>
    <row r="2240" customFormat="false" ht="12.75" hidden="false" customHeight="false" outlineLevel="0" collapsed="false">
      <c r="D2240" s="28"/>
      <c r="E2240" s="35" t="s">
        <v>161</v>
      </c>
      <c r="F2240" s="36"/>
      <c r="G2240" s="37" t="n">
        <v>31</v>
      </c>
      <c r="H2240" s="38" t="n">
        <v>38.709677419355</v>
      </c>
      <c r="I2240" s="39" t="n">
        <v>12.903225806452</v>
      </c>
      <c r="J2240" s="39" t="n">
        <v>12.903225806452</v>
      </c>
      <c r="K2240" s="39" t="n">
        <v>32.258064516129</v>
      </c>
      <c r="L2240" s="52" t="n">
        <v>3.225806451613</v>
      </c>
    </row>
    <row r="2241" customFormat="false" ht="12.75" hidden="false" customHeight="false" outlineLevel="0" collapsed="false">
      <c r="D2241" s="28"/>
      <c r="E2241" s="35" t="s">
        <v>147</v>
      </c>
      <c r="F2241" s="36"/>
      <c r="G2241" s="37" t="n">
        <v>10</v>
      </c>
      <c r="H2241" s="38" t="n">
        <v>20</v>
      </c>
      <c r="I2241" s="53" t="s">
        <v>141</v>
      </c>
      <c r="J2241" s="39" t="n">
        <v>10</v>
      </c>
      <c r="K2241" s="39" t="n">
        <v>10</v>
      </c>
      <c r="L2241" s="52" t="n">
        <v>60</v>
      </c>
    </row>
    <row r="2242" customFormat="false" ht="25.5" hidden="false" customHeight="false" outlineLevel="0" collapsed="false">
      <c r="D2242" s="28"/>
      <c r="E2242" s="35" t="s">
        <v>162</v>
      </c>
      <c r="F2242" s="36"/>
      <c r="G2242" s="37" t="n">
        <v>1487</v>
      </c>
      <c r="H2242" s="38" t="n">
        <v>83.187626092804</v>
      </c>
      <c r="I2242" s="39" t="n">
        <v>9.482178883658</v>
      </c>
      <c r="J2242" s="39" t="n">
        <v>4.707464694015</v>
      </c>
      <c r="K2242" s="39" t="n">
        <v>1.210490921318</v>
      </c>
      <c r="L2242" s="52" t="n">
        <v>1.412239408204</v>
      </c>
    </row>
    <row r="2243" customFormat="false" ht="25.5" hidden="false" customHeight="true" outlineLevel="0" collapsed="false">
      <c r="D2243" s="28" t="s">
        <v>163</v>
      </c>
      <c r="E2243" s="41" t="s">
        <v>164</v>
      </c>
      <c r="F2243" s="30"/>
      <c r="G2243" s="31" t="n">
        <v>17</v>
      </c>
      <c r="H2243" s="32" t="n">
        <v>76.470588235294</v>
      </c>
      <c r="I2243" s="33" t="n">
        <v>5.882352941176</v>
      </c>
      <c r="J2243" s="33" t="n">
        <v>11.764705882353</v>
      </c>
      <c r="K2243" s="55" t="s">
        <v>141</v>
      </c>
      <c r="L2243" s="51" t="n">
        <v>5.882352941176</v>
      </c>
    </row>
    <row r="2244" customFormat="false" ht="25.5" hidden="false" customHeight="false" outlineLevel="0" collapsed="false">
      <c r="D2244" s="28"/>
      <c r="E2244" s="42" t="s">
        <v>165</v>
      </c>
      <c r="F2244" s="36"/>
      <c r="G2244" s="37" t="n">
        <v>50</v>
      </c>
      <c r="H2244" s="38" t="n">
        <v>72</v>
      </c>
      <c r="I2244" s="39" t="n">
        <v>18</v>
      </c>
      <c r="J2244" s="39" t="n">
        <v>6</v>
      </c>
      <c r="K2244" s="39" t="n">
        <v>2</v>
      </c>
      <c r="L2244" s="52" t="n">
        <v>2</v>
      </c>
    </row>
    <row r="2245" customFormat="false" ht="25.5" hidden="false" customHeight="false" outlineLevel="0" collapsed="false">
      <c r="D2245" s="28"/>
      <c r="E2245" s="42" t="s">
        <v>166</v>
      </c>
      <c r="F2245" s="36"/>
      <c r="G2245" s="37" t="n">
        <v>325</v>
      </c>
      <c r="H2245" s="38" t="n">
        <v>67.692307692308</v>
      </c>
      <c r="I2245" s="39" t="n">
        <v>16</v>
      </c>
      <c r="J2245" s="39" t="n">
        <v>9.846153846154</v>
      </c>
      <c r="K2245" s="39" t="n">
        <v>4</v>
      </c>
      <c r="L2245" s="52" t="n">
        <v>2.461538461538</v>
      </c>
    </row>
    <row r="2246" customFormat="false" ht="25.5" hidden="false" customHeight="false" outlineLevel="0" collapsed="false">
      <c r="D2246" s="28"/>
      <c r="E2246" s="42" t="s">
        <v>167</v>
      </c>
      <c r="F2246" s="36"/>
      <c r="G2246" s="37" t="n">
        <v>262</v>
      </c>
      <c r="H2246" s="38" t="n">
        <v>76.717557251908</v>
      </c>
      <c r="I2246" s="39" t="n">
        <v>11.832061068702</v>
      </c>
      <c r="J2246" s="39" t="n">
        <v>4.961832061069</v>
      </c>
      <c r="K2246" s="39" t="n">
        <v>4.198473282443</v>
      </c>
      <c r="L2246" s="52" t="n">
        <v>2.290076335878</v>
      </c>
    </row>
    <row r="2247" customFormat="false" ht="25.5" hidden="false" customHeight="false" outlineLevel="0" collapsed="false">
      <c r="D2247" s="28"/>
      <c r="E2247" s="42" t="s">
        <v>168</v>
      </c>
      <c r="F2247" s="36"/>
      <c r="G2247" s="37" t="n">
        <v>243</v>
      </c>
      <c r="H2247" s="38" t="n">
        <v>84.362139917695</v>
      </c>
      <c r="I2247" s="39" t="n">
        <v>9.053497942387</v>
      </c>
      <c r="J2247" s="39" t="n">
        <v>4.938271604938</v>
      </c>
      <c r="K2247" s="39" t="n">
        <v>0.82304526749</v>
      </c>
      <c r="L2247" s="52" t="n">
        <v>0.82304526749</v>
      </c>
    </row>
    <row r="2248" customFormat="false" ht="25.5" hidden="false" customHeight="false" outlineLevel="0" collapsed="false">
      <c r="D2248" s="28"/>
      <c r="E2248" s="42" t="s">
        <v>169</v>
      </c>
      <c r="F2248" s="36"/>
      <c r="G2248" s="37" t="n">
        <v>175</v>
      </c>
      <c r="H2248" s="38" t="n">
        <v>89.714285714286</v>
      </c>
      <c r="I2248" s="39" t="n">
        <v>7.428571428571</v>
      </c>
      <c r="J2248" s="39" t="n">
        <v>1.714285714286</v>
      </c>
      <c r="K2248" s="39" t="n">
        <v>0.571428571429</v>
      </c>
      <c r="L2248" s="52" t="n">
        <v>0.571428571429</v>
      </c>
    </row>
    <row r="2249" customFormat="false" ht="25.5" hidden="false" customHeight="false" outlineLevel="0" collapsed="false">
      <c r="D2249" s="28"/>
      <c r="E2249" s="42" t="s">
        <v>170</v>
      </c>
      <c r="F2249" s="36"/>
      <c r="G2249" s="37" t="n">
        <v>143</v>
      </c>
      <c r="H2249" s="38" t="n">
        <v>95.104895104895</v>
      </c>
      <c r="I2249" s="39" t="n">
        <v>2.097902097902</v>
      </c>
      <c r="J2249" s="39" t="n">
        <v>2.097902097902</v>
      </c>
      <c r="K2249" s="53" t="s">
        <v>141</v>
      </c>
      <c r="L2249" s="52" t="n">
        <v>0.699300699301</v>
      </c>
    </row>
    <row r="2250" customFormat="false" ht="25.5" hidden="false" customHeight="false" outlineLevel="0" collapsed="false">
      <c r="D2250" s="28"/>
      <c r="E2250" s="42" t="s">
        <v>171</v>
      </c>
      <c r="F2250" s="36"/>
      <c r="G2250" s="37" t="n">
        <v>253</v>
      </c>
      <c r="H2250" s="38" t="n">
        <v>94.861660079051</v>
      </c>
      <c r="I2250" s="39" t="n">
        <v>4.347826086957</v>
      </c>
      <c r="J2250" s="53" t="s">
        <v>141</v>
      </c>
      <c r="K2250" s="53" t="s">
        <v>141</v>
      </c>
      <c r="L2250" s="52" t="n">
        <v>0.790513833992</v>
      </c>
    </row>
    <row r="2251" customFormat="false" ht="12.75" hidden="false" customHeight="false" outlineLevel="0" collapsed="false">
      <c r="D2251" s="28"/>
      <c r="E2251" s="35" t="s">
        <v>172</v>
      </c>
      <c r="F2251" s="36"/>
      <c r="G2251" s="37" t="n">
        <v>7</v>
      </c>
      <c r="H2251" s="38" t="n">
        <v>57.142857142857</v>
      </c>
      <c r="I2251" s="39" t="n">
        <v>14.285714285714</v>
      </c>
      <c r="J2251" s="39" t="n">
        <v>14.285714285714</v>
      </c>
      <c r="K2251" s="53" t="s">
        <v>141</v>
      </c>
      <c r="L2251" s="52" t="n">
        <v>14.285714285714</v>
      </c>
    </row>
    <row r="2252" customFormat="false" ht="12.75" hidden="false" customHeight="false" outlineLevel="0" collapsed="false">
      <c r="D2252" s="28"/>
      <c r="E2252" s="35" t="s">
        <v>147</v>
      </c>
      <c r="F2252" s="36"/>
      <c r="G2252" s="37" t="n">
        <v>53</v>
      </c>
      <c r="H2252" s="38" t="n">
        <v>73.584905660377</v>
      </c>
      <c r="I2252" s="39" t="n">
        <v>3.77358490566</v>
      </c>
      <c r="J2252" s="39" t="n">
        <v>11.320754716981</v>
      </c>
      <c r="K2252" s="39" t="n">
        <v>1.88679245283</v>
      </c>
      <c r="L2252" s="52" t="n">
        <v>9.433962264151</v>
      </c>
    </row>
    <row r="2253" customFormat="false" ht="12.75" hidden="false" customHeight="true" outlineLevel="0" collapsed="false">
      <c r="D2253" s="28" t="s">
        <v>173</v>
      </c>
      <c r="E2253" s="29" t="s">
        <v>174</v>
      </c>
      <c r="F2253" s="30"/>
      <c r="G2253" s="31" t="n">
        <v>36</v>
      </c>
      <c r="H2253" s="32" t="n">
        <v>55.555555555556</v>
      </c>
      <c r="I2253" s="33" t="n">
        <v>27.777777777778</v>
      </c>
      <c r="J2253" s="33" t="n">
        <v>13.888888888889</v>
      </c>
      <c r="K2253" s="33" t="n">
        <v>2.777777777778</v>
      </c>
      <c r="L2253" s="34" t="s">
        <v>141</v>
      </c>
    </row>
    <row r="2254" customFormat="false" ht="12.75" hidden="false" customHeight="false" outlineLevel="0" collapsed="false">
      <c r="D2254" s="28"/>
      <c r="E2254" s="35" t="s">
        <v>175</v>
      </c>
      <c r="F2254" s="36"/>
      <c r="G2254" s="37" t="n">
        <v>171</v>
      </c>
      <c r="H2254" s="38" t="n">
        <v>68.421052631579</v>
      </c>
      <c r="I2254" s="39" t="n">
        <v>19.298245614035</v>
      </c>
      <c r="J2254" s="39" t="n">
        <v>8.187134502924</v>
      </c>
      <c r="K2254" s="39" t="n">
        <v>2.33918128655</v>
      </c>
      <c r="L2254" s="52" t="n">
        <v>1.754385964912</v>
      </c>
    </row>
    <row r="2255" customFormat="false" ht="12.75" hidden="false" customHeight="false" outlineLevel="0" collapsed="false">
      <c r="D2255" s="28"/>
      <c r="E2255" s="35" t="s">
        <v>176</v>
      </c>
      <c r="F2255" s="36"/>
      <c r="G2255" s="37" t="n">
        <v>629</v>
      </c>
      <c r="H2255" s="38" t="n">
        <v>77.742448330684</v>
      </c>
      <c r="I2255" s="39" t="n">
        <v>11.446740858506</v>
      </c>
      <c r="J2255" s="39" t="n">
        <v>5.882352941176</v>
      </c>
      <c r="K2255" s="39" t="n">
        <v>3.02066772655</v>
      </c>
      <c r="L2255" s="52" t="n">
        <v>1.907790143084</v>
      </c>
    </row>
    <row r="2256" customFormat="false" ht="12.75" hidden="false" customHeight="false" outlineLevel="0" collapsed="false">
      <c r="D2256" s="28"/>
      <c r="E2256" s="35" t="s">
        <v>177</v>
      </c>
      <c r="F2256" s="36"/>
      <c r="G2256" s="37" t="n">
        <v>663</v>
      </c>
      <c r="H2256" s="38" t="n">
        <v>91.553544494721</v>
      </c>
      <c r="I2256" s="39" t="n">
        <v>4.22322775264</v>
      </c>
      <c r="J2256" s="39" t="n">
        <v>2.413273001508</v>
      </c>
      <c r="K2256" s="39" t="n">
        <v>0.754147812971</v>
      </c>
      <c r="L2256" s="52" t="n">
        <v>1.05580693816</v>
      </c>
    </row>
    <row r="2257" customFormat="false" ht="12.75" hidden="false" customHeight="false" outlineLevel="0" collapsed="false">
      <c r="D2257" s="28"/>
      <c r="E2257" s="35" t="s">
        <v>147</v>
      </c>
      <c r="F2257" s="36"/>
      <c r="G2257" s="37" t="n">
        <v>29</v>
      </c>
      <c r="H2257" s="38" t="n">
        <v>62.068965517241</v>
      </c>
      <c r="I2257" s="39" t="n">
        <v>6.896551724138</v>
      </c>
      <c r="J2257" s="39" t="n">
        <v>10.344827586207</v>
      </c>
      <c r="K2257" s="53" t="s">
        <v>141</v>
      </c>
      <c r="L2257" s="52" t="n">
        <v>20.689655172414</v>
      </c>
    </row>
    <row r="2258" customFormat="false" ht="12.75" hidden="false" customHeight="false" outlineLevel="0" collapsed="false">
      <c r="D2258" s="28"/>
      <c r="E2258" s="35" t="s">
        <v>178</v>
      </c>
      <c r="F2258" s="36"/>
      <c r="G2258" s="37" t="n">
        <v>207</v>
      </c>
      <c r="H2258" s="38" t="n">
        <v>66.183574879227</v>
      </c>
      <c r="I2258" s="39" t="n">
        <v>20.772946859903</v>
      </c>
      <c r="J2258" s="39" t="n">
        <v>9.178743961353</v>
      </c>
      <c r="K2258" s="39" t="n">
        <v>2.415458937198</v>
      </c>
      <c r="L2258" s="52" t="n">
        <v>1.449275362319</v>
      </c>
    </row>
    <row r="2259" customFormat="false" ht="12.75" hidden="false" customHeight="false" outlineLevel="0" collapsed="false">
      <c r="D2259" s="28"/>
      <c r="E2259" s="35" t="s">
        <v>179</v>
      </c>
      <c r="F2259" s="36"/>
      <c r="G2259" s="37" t="n">
        <v>1292</v>
      </c>
      <c r="H2259" s="38" t="n">
        <v>84.829721362229</v>
      </c>
      <c r="I2259" s="39" t="n">
        <v>7.739938080495</v>
      </c>
      <c r="J2259" s="39" t="n">
        <v>4.102167182663</v>
      </c>
      <c r="K2259" s="39" t="n">
        <v>1.857585139319</v>
      </c>
      <c r="L2259" s="52" t="n">
        <v>1.470588235294</v>
      </c>
    </row>
    <row r="2260" customFormat="false" ht="25.5" hidden="false" customHeight="true" outlineLevel="0" collapsed="false">
      <c r="D2260" s="28" t="s">
        <v>180</v>
      </c>
      <c r="E2260" s="29" t="s">
        <v>181</v>
      </c>
      <c r="F2260" s="30"/>
      <c r="G2260" s="31" t="n">
        <v>33</v>
      </c>
      <c r="H2260" s="32" t="n">
        <v>90.909090909091</v>
      </c>
      <c r="I2260" s="33" t="n">
        <v>9.090909090909</v>
      </c>
      <c r="J2260" s="55" t="s">
        <v>141</v>
      </c>
      <c r="K2260" s="55" t="s">
        <v>141</v>
      </c>
      <c r="L2260" s="34" t="s">
        <v>141</v>
      </c>
    </row>
    <row r="2261" customFormat="false" ht="25.5" hidden="false" customHeight="false" outlineLevel="0" collapsed="false">
      <c r="D2261" s="28"/>
      <c r="E2261" s="35" t="s">
        <v>182</v>
      </c>
      <c r="F2261" s="36"/>
      <c r="G2261" s="37" t="n">
        <v>73</v>
      </c>
      <c r="H2261" s="38" t="n">
        <v>93.150684931507</v>
      </c>
      <c r="I2261" s="39" t="n">
        <v>5.479452054795</v>
      </c>
      <c r="J2261" s="39" t="n">
        <v>1.369863013699</v>
      </c>
      <c r="K2261" s="53" t="s">
        <v>141</v>
      </c>
      <c r="L2261" s="40" t="s">
        <v>141</v>
      </c>
    </row>
    <row r="2262" customFormat="false" ht="12.75" hidden="false" customHeight="false" outlineLevel="0" collapsed="false">
      <c r="D2262" s="28"/>
      <c r="E2262" s="35" t="s">
        <v>183</v>
      </c>
      <c r="F2262" s="36"/>
      <c r="G2262" s="37" t="n">
        <v>18</v>
      </c>
      <c r="H2262" s="38" t="n">
        <v>83.333333333333</v>
      </c>
      <c r="I2262" s="39" t="n">
        <v>16.666666666667</v>
      </c>
      <c r="J2262" s="53" t="s">
        <v>141</v>
      </c>
      <c r="K2262" s="53" t="s">
        <v>141</v>
      </c>
      <c r="L2262" s="40" t="s">
        <v>141</v>
      </c>
    </row>
    <row r="2263" customFormat="false" ht="12.75" hidden="false" customHeight="false" outlineLevel="0" collapsed="false">
      <c r="D2263" s="28"/>
      <c r="E2263" s="35" t="s">
        <v>184</v>
      </c>
      <c r="F2263" s="36"/>
      <c r="G2263" s="37" t="n">
        <v>192</v>
      </c>
      <c r="H2263" s="38" t="n">
        <v>94.791666666667</v>
      </c>
      <c r="I2263" s="39" t="n">
        <v>3.125</v>
      </c>
      <c r="J2263" s="39" t="n">
        <v>1.5625</v>
      </c>
      <c r="K2263" s="53" t="s">
        <v>141</v>
      </c>
      <c r="L2263" s="52" t="n">
        <v>0.520833333333</v>
      </c>
    </row>
    <row r="2264" customFormat="false" ht="25.5" hidden="false" customHeight="false" outlineLevel="0" collapsed="false">
      <c r="D2264" s="28"/>
      <c r="E2264" s="35" t="s">
        <v>185</v>
      </c>
      <c r="F2264" s="36"/>
      <c r="G2264" s="37" t="n">
        <v>109</v>
      </c>
      <c r="H2264" s="38" t="n">
        <v>90.825688073394</v>
      </c>
      <c r="I2264" s="39" t="n">
        <v>5.504587155963</v>
      </c>
      <c r="J2264" s="39" t="n">
        <v>0.917431192661</v>
      </c>
      <c r="K2264" s="39" t="n">
        <v>0.917431192661</v>
      </c>
      <c r="L2264" s="52" t="n">
        <v>1.834862385321</v>
      </c>
    </row>
    <row r="2265" customFormat="false" ht="12.75" hidden="false" customHeight="false" outlineLevel="0" collapsed="false">
      <c r="D2265" s="28"/>
      <c r="E2265" s="35" t="s">
        <v>186</v>
      </c>
      <c r="F2265" s="36"/>
      <c r="G2265" s="37" t="n">
        <v>1018</v>
      </c>
      <c r="H2265" s="38" t="n">
        <v>77.996070726916</v>
      </c>
      <c r="I2265" s="39" t="n">
        <v>10.805500982318</v>
      </c>
      <c r="J2265" s="39" t="n">
        <v>6.679764243615</v>
      </c>
      <c r="K2265" s="39" t="n">
        <v>2.652259332024</v>
      </c>
      <c r="L2265" s="52" t="n">
        <v>1.866404715128</v>
      </c>
    </row>
    <row r="2266" customFormat="false" ht="12.75" hidden="false" customHeight="false" outlineLevel="0" collapsed="false">
      <c r="D2266" s="28"/>
      <c r="E2266" s="35" t="s">
        <v>147</v>
      </c>
      <c r="F2266" s="36"/>
      <c r="G2266" s="37" t="n">
        <v>85</v>
      </c>
      <c r="H2266" s="38" t="n">
        <v>74.117647058824</v>
      </c>
      <c r="I2266" s="39" t="n">
        <v>15.294117647059</v>
      </c>
      <c r="J2266" s="39" t="n">
        <v>2.352941176471</v>
      </c>
      <c r="K2266" s="39" t="n">
        <v>1.176470588235</v>
      </c>
      <c r="L2266" s="52" t="n">
        <v>7.058823529412</v>
      </c>
    </row>
    <row r="2267" customFormat="false" ht="25.5" hidden="false" customHeight="false" outlineLevel="0" collapsed="false">
      <c r="D2267" s="28"/>
      <c r="E2267" s="35" t="s">
        <v>187</v>
      </c>
      <c r="F2267" s="36"/>
      <c r="G2267" s="37" t="n">
        <v>425</v>
      </c>
      <c r="H2267" s="38" t="n">
        <v>92.705882352941</v>
      </c>
      <c r="I2267" s="39" t="n">
        <v>5.176470588235</v>
      </c>
      <c r="J2267" s="39" t="n">
        <v>1.176470588235</v>
      </c>
      <c r="K2267" s="39" t="n">
        <v>0.235294117647</v>
      </c>
      <c r="L2267" s="52" t="n">
        <v>0.705882352941</v>
      </c>
    </row>
    <row r="2268" customFormat="false" ht="25.5" hidden="false" customHeight="true" outlineLevel="0" collapsed="false">
      <c r="D2268" s="28" t="s">
        <v>188</v>
      </c>
      <c r="E2268" s="29" t="s">
        <v>181</v>
      </c>
      <c r="F2268" s="30"/>
      <c r="G2268" s="31" t="n">
        <v>44</v>
      </c>
      <c r="H2268" s="32" t="n">
        <v>81.818181818182</v>
      </c>
      <c r="I2268" s="33" t="n">
        <v>15.909090909091</v>
      </c>
      <c r="J2268" s="55" t="s">
        <v>141</v>
      </c>
      <c r="K2268" s="33" t="n">
        <v>2.272727272727</v>
      </c>
      <c r="L2268" s="34" t="s">
        <v>141</v>
      </c>
    </row>
    <row r="2269" customFormat="false" ht="25.5" hidden="false" customHeight="false" outlineLevel="0" collapsed="false">
      <c r="D2269" s="28"/>
      <c r="E2269" s="35" t="s">
        <v>182</v>
      </c>
      <c r="F2269" s="36"/>
      <c r="G2269" s="37" t="n">
        <v>121</v>
      </c>
      <c r="H2269" s="38" t="n">
        <v>85.123966942149</v>
      </c>
      <c r="I2269" s="39" t="n">
        <v>6.611570247934</v>
      </c>
      <c r="J2269" s="39" t="n">
        <v>4.95867768595</v>
      </c>
      <c r="K2269" s="39" t="n">
        <v>1.652892561983</v>
      </c>
      <c r="L2269" s="52" t="n">
        <v>1.652892561983</v>
      </c>
    </row>
    <row r="2270" customFormat="false" ht="12.75" hidden="false" customHeight="false" outlineLevel="0" collapsed="false">
      <c r="D2270" s="28"/>
      <c r="E2270" s="35" t="s">
        <v>183</v>
      </c>
      <c r="F2270" s="36"/>
      <c r="G2270" s="37" t="n">
        <v>89</v>
      </c>
      <c r="H2270" s="38" t="n">
        <v>84.269662921348</v>
      </c>
      <c r="I2270" s="39" t="n">
        <v>10.112359550562</v>
      </c>
      <c r="J2270" s="39" t="n">
        <v>2.247191011236</v>
      </c>
      <c r="K2270" s="39" t="n">
        <v>2.247191011236</v>
      </c>
      <c r="L2270" s="52" t="n">
        <v>1.123595505618</v>
      </c>
    </row>
    <row r="2271" customFormat="false" ht="12.75" hidden="false" customHeight="false" outlineLevel="0" collapsed="false">
      <c r="D2271" s="28"/>
      <c r="E2271" s="35" t="s">
        <v>184</v>
      </c>
      <c r="F2271" s="36"/>
      <c r="G2271" s="37" t="n">
        <v>996</v>
      </c>
      <c r="H2271" s="38" t="n">
        <v>83.63453815261</v>
      </c>
      <c r="I2271" s="39" t="n">
        <v>8.835341365462</v>
      </c>
      <c r="J2271" s="39" t="n">
        <v>4.417670682731</v>
      </c>
      <c r="K2271" s="39" t="n">
        <v>1.40562248996</v>
      </c>
      <c r="L2271" s="52" t="n">
        <v>1.706827309237</v>
      </c>
    </row>
    <row r="2272" customFormat="false" ht="25.5" hidden="false" customHeight="false" outlineLevel="0" collapsed="false">
      <c r="D2272" s="28"/>
      <c r="E2272" s="35" t="s">
        <v>185</v>
      </c>
      <c r="F2272" s="36"/>
      <c r="G2272" s="37" t="n">
        <v>178</v>
      </c>
      <c r="H2272" s="38" t="n">
        <v>75.842696629213</v>
      </c>
      <c r="I2272" s="39" t="n">
        <v>10.112359550562</v>
      </c>
      <c r="J2272" s="39" t="n">
        <v>9.550561797753</v>
      </c>
      <c r="K2272" s="39" t="n">
        <v>2.247191011236</v>
      </c>
      <c r="L2272" s="52" t="n">
        <v>2.247191011236</v>
      </c>
    </row>
    <row r="2273" customFormat="false" ht="25.5" hidden="false" customHeight="false" outlineLevel="0" collapsed="false">
      <c r="D2273" s="28"/>
      <c r="E2273" s="35" t="s">
        <v>189</v>
      </c>
      <c r="F2273" s="36"/>
      <c r="G2273" s="37" t="n">
        <v>21</v>
      </c>
      <c r="H2273" s="38" t="n">
        <v>61.904761904762</v>
      </c>
      <c r="I2273" s="39" t="n">
        <v>19.047619047619</v>
      </c>
      <c r="J2273" s="39" t="n">
        <v>4.761904761905</v>
      </c>
      <c r="K2273" s="39" t="n">
        <v>9.52380952381</v>
      </c>
      <c r="L2273" s="52" t="n">
        <v>4.761904761905</v>
      </c>
    </row>
    <row r="2274" customFormat="false" ht="12.75" hidden="false" customHeight="false" outlineLevel="0" collapsed="false">
      <c r="D2274" s="28"/>
      <c r="E2274" s="35" t="s">
        <v>147</v>
      </c>
      <c r="F2274" s="36"/>
      <c r="G2274" s="37" t="n">
        <v>79</v>
      </c>
      <c r="H2274" s="38" t="n">
        <v>70.886075949367</v>
      </c>
      <c r="I2274" s="39" t="n">
        <v>13.924050632911</v>
      </c>
      <c r="J2274" s="39" t="n">
        <v>6.329113924051</v>
      </c>
      <c r="K2274" s="39" t="n">
        <v>5.063291139241</v>
      </c>
      <c r="L2274" s="52" t="n">
        <v>3.79746835443</v>
      </c>
    </row>
    <row r="2275" customFormat="false" ht="25.5" hidden="false" customHeight="false" outlineLevel="0" collapsed="false">
      <c r="D2275" s="28"/>
      <c r="E2275" s="35" t="s">
        <v>190</v>
      </c>
      <c r="F2275" s="36"/>
      <c r="G2275" s="37" t="n">
        <v>1428</v>
      </c>
      <c r="H2275" s="38" t="n">
        <v>82.773109243697</v>
      </c>
      <c r="I2275" s="39" t="n">
        <v>9.103641456583</v>
      </c>
      <c r="J2275" s="39" t="n">
        <v>4.831932773109</v>
      </c>
      <c r="K2275" s="39" t="n">
        <v>1.610644257703</v>
      </c>
      <c r="L2275" s="52" t="n">
        <v>1.680672268908</v>
      </c>
    </row>
    <row r="2276" customFormat="false" ht="12.75" hidden="false" customHeight="true" outlineLevel="0" collapsed="false">
      <c r="D2276" s="28" t="s">
        <v>191</v>
      </c>
      <c r="E2276" s="29" t="s">
        <v>192</v>
      </c>
      <c r="F2276" s="30"/>
      <c r="G2276" s="31" t="n">
        <v>388</v>
      </c>
      <c r="H2276" s="32" t="n">
        <v>86.082474226804</v>
      </c>
      <c r="I2276" s="33" t="n">
        <v>7.989690721649</v>
      </c>
      <c r="J2276" s="33" t="n">
        <v>3.350515463918</v>
      </c>
      <c r="K2276" s="33" t="n">
        <v>1.80412371134</v>
      </c>
      <c r="L2276" s="51" t="n">
        <v>0.773195876289</v>
      </c>
    </row>
    <row r="2277" customFormat="false" ht="12.75" hidden="false" customHeight="false" outlineLevel="0" collapsed="false">
      <c r="D2277" s="28"/>
      <c r="E2277" s="35" t="s">
        <v>193</v>
      </c>
      <c r="F2277" s="36"/>
      <c r="G2277" s="37" t="n">
        <v>92</v>
      </c>
      <c r="H2277" s="38" t="n">
        <v>89.130434782609</v>
      </c>
      <c r="I2277" s="39" t="n">
        <v>6.521739130435</v>
      </c>
      <c r="J2277" s="39" t="n">
        <v>2.173913043478</v>
      </c>
      <c r="K2277" s="39" t="n">
        <v>1.086956521739</v>
      </c>
      <c r="L2277" s="52" t="n">
        <v>1.086956521739</v>
      </c>
    </row>
    <row r="2278" customFormat="false" ht="25.5" hidden="false" customHeight="false" outlineLevel="0" collapsed="false">
      <c r="D2278" s="28"/>
      <c r="E2278" s="35" t="s">
        <v>194</v>
      </c>
      <c r="F2278" s="36"/>
      <c r="G2278" s="37" t="n">
        <v>402</v>
      </c>
      <c r="H2278" s="38" t="n">
        <v>89.800995024876</v>
      </c>
      <c r="I2278" s="39" t="n">
        <v>6.218905472637</v>
      </c>
      <c r="J2278" s="39" t="n">
        <v>1.990049751244</v>
      </c>
      <c r="K2278" s="39" t="n">
        <v>0.746268656716</v>
      </c>
      <c r="L2278" s="52" t="n">
        <v>1.243781094527</v>
      </c>
    </row>
    <row r="2279" customFormat="false" ht="25.5" hidden="false" customHeight="false" outlineLevel="0" collapsed="false">
      <c r="D2279" s="28"/>
      <c r="E2279" s="35" t="s">
        <v>195</v>
      </c>
      <c r="F2279" s="36"/>
      <c r="G2279" s="37" t="n">
        <v>27</v>
      </c>
      <c r="H2279" s="38" t="n">
        <v>77.777777777778</v>
      </c>
      <c r="I2279" s="39" t="n">
        <v>11.111111111111</v>
      </c>
      <c r="J2279" s="53" t="s">
        <v>141</v>
      </c>
      <c r="K2279" s="53" t="s">
        <v>141</v>
      </c>
      <c r="L2279" s="52" t="n">
        <v>11.111111111111</v>
      </c>
    </row>
    <row r="2280" customFormat="false" ht="12.75" hidden="false" customHeight="false" outlineLevel="0" collapsed="false">
      <c r="D2280" s="28"/>
      <c r="E2280" s="35" t="s">
        <v>196</v>
      </c>
      <c r="F2280" s="36"/>
      <c r="G2280" s="37" t="n">
        <v>136</v>
      </c>
      <c r="H2280" s="38" t="n">
        <v>81.617647058824</v>
      </c>
      <c r="I2280" s="39" t="n">
        <v>11.029411764706</v>
      </c>
      <c r="J2280" s="39" t="n">
        <v>5.147058823529</v>
      </c>
      <c r="K2280" s="39" t="n">
        <v>0.735294117647</v>
      </c>
      <c r="L2280" s="52" t="n">
        <v>1.470588235294</v>
      </c>
    </row>
    <row r="2281" customFormat="false" ht="12.75" hidden="false" customHeight="false" outlineLevel="0" collapsed="false">
      <c r="D2281" s="28"/>
      <c r="E2281" s="35" t="s">
        <v>197</v>
      </c>
      <c r="F2281" s="36"/>
      <c r="G2281" s="37" t="n">
        <v>228</v>
      </c>
      <c r="H2281" s="38" t="n">
        <v>86.40350877193</v>
      </c>
      <c r="I2281" s="39" t="n">
        <v>7.894736842105</v>
      </c>
      <c r="J2281" s="39" t="n">
        <v>3.508771929825</v>
      </c>
      <c r="K2281" s="39" t="n">
        <v>0.877192982456</v>
      </c>
      <c r="L2281" s="52" t="n">
        <v>1.315789473684</v>
      </c>
    </row>
    <row r="2282" customFormat="false" ht="25.5" hidden="false" customHeight="false" outlineLevel="0" collapsed="false">
      <c r="D2282" s="28"/>
      <c r="E2282" s="35" t="s">
        <v>198</v>
      </c>
      <c r="F2282" s="36"/>
      <c r="G2282" s="37" t="n">
        <v>1352</v>
      </c>
      <c r="H2282" s="38" t="n">
        <v>84.171597633136</v>
      </c>
      <c r="I2282" s="39" t="n">
        <v>9.171597633136</v>
      </c>
      <c r="J2282" s="39" t="n">
        <v>3.698224852071</v>
      </c>
      <c r="K2282" s="39" t="n">
        <v>1.183431952663</v>
      </c>
      <c r="L2282" s="52" t="n">
        <v>1.775147928994</v>
      </c>
    </row>
    <row r="2283" customFormat="false" ht="12.75" hidden="false" customHeight="false" outlineLevel="0" collapsed="false">
      <c r="D2283" s="28"/>
      <c r="E2283" s="35" t="s">
        <v>160</v>
      </c>
      <c r="F2283" s="36"/>
      <c r="G2283" s="37" t="n">
        <v>100</v>
      </c>
      <c r="H2283" s="38" t="n">
        <v>64</v>
      </c>
      <c r="I2283" s="39" t="n">
        <v>10</v>
      </c>
      <c r="J2283" s="39" t="n">
        <v>16</v>
      </c>
      <c r="K2283" s="39" t="n">
        <v>7</v>
      </c>
      <c r="L2283" s="52" t="n">
        <v>3</v>
      </c>
    </row>
    <row r="2284" customFormat="false" ht="12.75" hidden="false" customHeight="false" outlineLevel="0" collapsed="false">
      <c r="D2284" s="28"/>
      <c r="E2284" s="35" t="s">
        <v>147</v>
      </c>
      <c r="F2284" s="36"/>
      <c r="G2284" s="37" t="n">
        <v>28</v>
      </c>
      <c r="H2284" s="38" t="n">
        <v>60.714285714286</v>
      </c>
      <c r="I2284" s="39" t="n">
        <v>17.857142857143</v>
      </c>
      <c r="J2284" s="39" t="n">
        <v>10.714285714286</v>
      </c>
      <c r="K2284" s="39" t="n">
        <v>7.142857142857</v>
      </c>
      <c r="L2284" s="52" t="n">
        <v>3.571428571429</v>
      </c>
    </row>
    <row r="2285" customFormat="false" ht="25.5" hidden="false" customHeight="true" outlineLevel="0" collapsed="false">
      <c r="D2285" s="28" t="s">
        <v>199</v>
      </c>
      <c r="E2285" s="29" t="s">
        <v>200</v>
      </c>
      <c r="F2285" s="30"/>
      <c r="G2285" s="31" t="n">
        <v>99</v>
      </c>
      <c r="H2285" s="32" t="n">
        <v>88.888888888889</v>
      </c>
      <c r="I2285" s="33" t="n">
        <v>10.10101010101</v>
      </c>
      <c r="J2285" s="55" t="s">
        <v>141</v>
      </c>
      <c r="K2285" s="33" t="n">
        <v>1.010101010101</v>
      </c>
      <c r="L2285" s="34" t="s">
        <v>141</v>
      </c>
    </row>
    <row r="2286" customFormat="false" ht="12.75" hidden="false" customHeight="false" outlineLevel="0" collapsed="false">
      <c r="D2286" s="28"/>
      <c r="E2286" s="35" t="s">
        <v>201</v>
      </c>
      <c r="F2286" s="36"/>
      <c r="G2286" s="37" t="n">
        <v>144</v>
      </c>
      <c r="H2286" s="38" t="n">
        <v>88.194444444444</v>
      </c>
      <c r="I2286" s="39" t="n">
        <v>4.861111111111</v>
      </c>
      <c r="J2286" s="39" t="n">
        <v>3.472222222222</v>
      </c>
      <c r="K2286" s="39" t="n">
        <v>0.694444444444</v>
      </c>
      <c r="L2286" s="52" t="n">
        <v>2.777777777778</v>
      </c>
    </row>
    <row r="2287" customFormat="false" ht="12.75" hidden="false" customHeight="false" outlineLevel="0" collapsed="false">
      <c r="D2287" s="28"/>
      <c r="E2287" s="35" t="s">
        <v>202</v>
      </c>
      <c r="F2287" s="36"/>
      <c r="G2287" s="37" t="n">
        <v>107</v>
      </c>
      <c r="H2287" s="38" t="n">
        <v>87.85046728972</v>
      </c>
      <c r="I2287" s="39" t="n">
        <v>6.542056074766</v>
      </c>
      <c r="J2287" s="39" t="n">
        <v>0.934579439252</v>
      </c>
      <c r="K2287" s="39" t="n">
        <v>0.934579439252</v>
      </c>
      <c r="L2287" s="52" t="n">
        <v>3.738317757009</v>
      </c>
    </row>
    <row r="2288" customFormat="false" ht="25.5" hidden="false" customHeight="false" outlineLevel="0" collapsed="false">
      <c r="D2288" s="28"/>
      <c r="E2288" s="35" t="s">
        <v>203</v>
      </c>
      <c r="F2288" s="36"/>
      <c r="G2288" s="37" t="n">
        <v>25</v>
      </c>
      <c r="H2288" s="38" t="n">
        <v>96</v>
      </c>
      <c r="I2288" s="39" t="n">
        <v>4</v>
      </c>
      <c r="J2288" s="53" t="s">
        <v>141</v>
      </c>
      <c r="K2288" s="53" t="s">
        <v>141</v>
      </c>
      <c r="L2288" s="40" t="s">
        <v>141</v>
      </c>
    </row>
    <row r="2289" customFormat="false" ht="25.5" hidden="false" customHeight="false" outlineLevel="0" collapsed="false">
      <c r="D2289" s="28"/>
      <c r="E2289" s="35" t="s">
        <v>204</v>
      </c>
      <c r="F2289" s="36"/>
      <c r="G2289" s="37" t="n">
        <v>38</v>
      </c>
      <c r="H2289" s="38" t="n">
        <v>94.736842105263</v>
      </c>
      <c r="I2289" s="39" t="n">
        <v>2.631578947368</v>
      </c>
      <c r="J2289" s="53" t="s">
        <v>141</v>
      </c>
      <c r="K2289" s="53" t="s">
        <v>141</v>
      </c>
      <c r="L2289" s="52" t="n">
        <v>2.631578947368</v>
      </c>
    </row>
    <row r="2290" customFormat="false" ht="25.5" hidden="false" customHeight="false" outlineLevel="0" collapsed="false">
      <c r="D2290" s="28"/>
      <c r="E2290" s="35" t="s">
        <v>205</v>
      </c>
      <c r="F2290" s="36"/>
      <c r="G2290" s="37" t="n">
        <v>76</v>
      </c>
      <c r="H2290" s="38" t="n">
        <v>93.421052631579</v>
      </c>
      <c r="I2290" s="39" t="n">
        <v>5.263157894737</v>
      </c>
      <c r="J2290" s="39" t="n">
        <v>1.315789473684</v>
      </c>
      <c r="K2290" s="53" t="s">
        <v>141</v>
      </c>
      <c r="L2290" s="40" t="s">
        <v>141</v>
      </c>
    </row>
    <row r="2291" customFormat="false" ht="25.5" hidden="false" customHeight="false" outlineLevel="0" collapsed="false">
      <c r="D2291" s="28"/>
      <c r="E2291" s="35" t="s">
        <v>206</v>
      </c>
      <c r="F2291" s="36"/>
      <c r="G2291" s="37" t="n">
        <v>74</v>
      </c>
      <c r="H2291" s="38" t="n">
        <v>85.135135135135</v>
      </c>
      <c r="I2291" s="39" t="n">
        <v>8.108108108108</v>
      </c>
      <c r="J2291" s="39" t="n">
        <v>6.756756756757</v>
      </c>
      <c r="K2291" s="53" t="s">
        <v>141</v>
      </c>
      <c r="L2291" s="40" t="s">
        <v>141</v>
      </c>
    </row>
    <row r="2292" customFormat="false" ht="25.5" hidden="false" customHeight="false" outlineLevel="0" collapsed="false">
      <c r="D2292" s="28"/>
      <c r="E2292" s="35" t="s">
        <v>207</v>
      </c>
      <c r="F2292" s="36"/>
      <c r="G2292" s="37" t="n">
        <v>20</v>
      </c>
      <c r="H2292" s="38" t="n">
        <v>95</v>
      </c>
      <c r="I2292" s="39" t="n">
        <v>5</v>
      </c>
      <c r="J2292" s="53" t="s">
        <v>141</v>
      </c>
      <c r="K2292" s="53" t="s">
        <v>141</v>
      </c>
      <c r="L2292" s="40" t="s">
        <v>141</v>
      </c>
    </row>
    <row r="2293" customFormat="false" ht="12.75" hidden="false" customHeight="false" outlineLevel="0" collapsed="false">
      <c r="D2293" s="28"/>
      <c r="E2293" s="35" t="s">
        <v>208</v>
      </c>
      <c r="F2293" s="36"/>
      <c r="G2293" s="37" t="n">
        <v>45</v>
      </c>
      <c r="H2293" s="38" t="n">
        <v>86.666666666667</v>
      </c>
      <c r="I2293" s="39" t="n">
        <v>4.444444444444</v>
      </c>
      <c r="J2293" s="39" t="n">
        <v>6.666666666667</v>
      </c>
      <c r="K2293" s="39" t="n">
        <v>2.222222222222</v>
      </c>
      <c r="L2293" s="40" t="s">
        <v>141</v>
      </c>
    </row>
    <row r="2294" customFormat="false" ht="12.75" hidden="false" customHeight="false" outlineLevel="0" collapsed="false">
      <c r="D2294" s="28"/>
      <c r="E2294" s="35" t="s">
        <v>209</v>
      </c>
      <c r="F2294" s="36"/>
      <c r="G2294" s="37" t="n">
        <v>3</v>
      </c>
      <c r="H2294" s="38" t="n">
        <v>66.666666666667</v>
      </c>
      <c r="I2294" s="39" t="n">
        <v>33.333333333333</v>
      </c>
      <c r="J2294" s="53" t="s">
        <v>141</v>
      </c>
      <c r="K2294" s="53" t="s">
        <v>141</v>
      </c>
      <c r="L2294" s="40" t="s">
        <v>141</v>
      </c>
    </row>
    <row r="2295" customFormat="false" ht="12.75" hidden="false" customHeight="false" outlineLevel="0" collapsed="false">
      <c r="D2295" s="28"/>
      <c r="E2295" s="35" t="s">
        <v>210</v>
      </c>
      <c r="F2295" s="36"/>
      <c r="G2295" s="37" t="n">
        <v>123</v>
      </c>
      <c r="H2295" s="38" t="n">
        <v>80.487804878049</v>
      </c>
      <c r="I2295" s="39" t="n">
        <v>13.821138211382</v>
      </c>
      <c r="J2295" s="39" t="n">
        <v>3.252032520325</v>
      </c>
      <c r="K2295" s="53" t="s">
        <v>141</v>
      </c>
      <c r="L2295" s="52" t="n">
        <v>2.439024390244</v>
      </c>
    </row>
    <row r="2296" customFormat="false" ht="25.5" hidden="false" customHeight="false" outlineLevel="0" collapsed="false">
      <c r="D2296" s="28"/>
      <c r="E2296" s="35" t="s">
        <v>211</v>
      </c>
      <c r="F2296" s="36"/>
      <c r="G2296" s="37" t="n">
        <v>65</v>
      </c>
      <c r="H2296" s="38" t="n">
        <v>93.846153846154</v>
      </c>
      <c r="I2296" s="39" t="n">
        <v>6.153846153846</v>
      </c>
      <c r="J2296" s="53" t="s">
        <v>141</v>
      </c>
      <c r="K2296" s="53" t="s">
        <v>141</v>
      </c>
      <c r="L2296" s="40" t="s">
        <v>141</v>
      </c>
    </row>
    <row r="2297" customFormat="false" ht="12.75" hidden="false" customHeight="false" outlineLevel="0" collapsed="false">
      <c r="D2297" s="28"/>
      <c r="E2297" s="35" t="s">
        <v>160</v>
      </c>
      <c r="F2297" s="36"/>
      <c r="G2297" s="37" t="n">
        <v>145</v>
      </c>
      <c r="H2297" s="38" t="n">
        <v>86.206896551724</v>
      </c>
      <c r="I2297" s="39" t="n">
        <v>7.586206896552</v>
      </c>
      <c r="J2297" s="39" t="n">
        <v>3.448275862069</v>
      </c>
      <c r="K2297" s="39" t="n">
        <v>2.068965517241</v>
      </c>
      <c r="L2297" s="52" t="n">
        <v>0.689655172414</v>
      </c>
    </row>
    <row r="2298" customFormat="false" ht="25.5" hidden="false" customHeight="false" outlineLevel="0" collapsed="false">
      <c r="D2298" s="28"/>
      <c r="E2298" s="35" t="s">
        <v>212</v>
      </c>
      <c r="F2298" s="36"/>
      <c r="G2298" s="37" t="n">
        <v>213</v>
      </c>
      <c r="H2298" s="38" t="n">
        <v>68.544600938967</v>
      </c>
      <c r="I2298" s="39" t="n">
        <v>18.779342723005</v>
      </c>
      <c r="J2298" s="39" t="n">
        <v>6.572769953052</v>
      </c>
      <c r="K2298" s="39" t="n">
        <v>4.694835680751</v>
      </c>
      <c r="L2298" s="52" t="n">
        <v>1.408450704225</v>
      </c>
    </row>
    <row r="2299" customFormat="false" ht="12.75" hidden="false" customHeight="false" outlineLevel="0" collapsed="false">
      <c r="D2299" s="28"/>
      <c r="E2299" s="35" t="s">
        <v>213</v>
      </c>
      <c r="F2299" s="36"/>
      <c r="G2299" s="37" t="n">
        <v>604</v>
      </c>
      <c r="H2299" s="38" t="n">
        <v>84.933774834437</v>
      </c>
      <c r="I2299" s="39" t="n">
        <v>7.119205298013</v>
      </c>
      <c r="J2299" s="39" t="n">
        <v>5.794701986755</v>
      </c>
      <c r="K2299" s="39" t="n">
        <v>1.490066225166</v>
      </c>
      <c r="L2299" s="52" t="n">
        <v>0.662251655629</v>
      </c>
    </row>
    <row r="2300" customFormat="false" ht="12.75" hidden="false" customHeight="false" outlineLevel="0" collapsed="false">
      <c r="D2300" s="28"/>
      <c r="E2300" s="35" t="s">
        <v>147</v>
      </c>
      <c r="F2300" s="36"/>
      <c r="G2300" s="37" t="n">
        <v>109</v>
      </c>
      <c r="H2300" s="38" t="n">
        <v>66.97247706422</v>
      </c>
      <c r="I2300" s="39" t="n">
        <v>12.844036697248</v>
      </c>
      <c r="J2300" s="39" t="n">
        <v>7.339449541284</v>
      </c>
      <c r="K2300" s="39" t="n">
        <v>4.587155963303</v>
      </c>
      <c r="L2300" s="52" t="n">
        <v>8.256880733945</v>
      </c>
    </row>
    <row r="2301" customFormat="false" ht="25.5" hidden="false" customHeight="false" outlineLevel="0" collapsed="false">
      <c r="D2301" s="28"/>
      <c r="E2301" s="35" t="s">
        <v>214</v>
      </c>
      <c r="F2301" s="36"/>
      <c r="G2301" s="37" t="n">
        <v>602</v>
      </c>
      <c r="H2301" s="38" t="n">
        <v>86.212624584718</v>
      </c>
      <c r="I2301" s="39" t="n">
        <v>7.97342192691</v>
      </c>
      <c r="J2301" s="39" t="n">
        <v>2.990033222591</v>
      </c>
      <c r="K2301" s="39" t="n">
        <v>0.830564784053</v>
      </c>
      <c r="L2301" s="52" t="n">
        <v>1.993355481728</v>
      </c>
    </row>
    <row r="2302" customFormat="false" ht="25.5" hidden="false" customHeight="true" outlineLevel="0" collapsed="false">
      <c r="D2302" s="28" t="s">
        <v>215</v>
      </c>
      <c r="E2302" s="29" t="s">
        <v>216</v>
      </c>
      <c r="F2302" s="30"/>
      <c r="G2302" s="31" t="n">
        <v>75</v>
      </c>
      <c r="H2302" s="32" t="n">
        <v>68</v>
      </c>
      <c r="I2302" s="33" t="n">
        <v>14.666666666667</v>
      </c>
      <c r="J2302" s="33" t="n">
        <v>13.333333333333</v>
      </c>
      <c r="K2302" s="33" t="n">
        <v>1.333333333333</v>
      </c>
      <c r="L2302" s="51" t="n">
        <v>2.666666666667</v>
      </c>
    </row>
    <row r="2303" customFormat="false" ht="39" hidden="false" customHeight="false" outlineLevel="0" collapsed="false">
      <c r="D2303" s="28"/>
      <c r="E2303" s="35" t="s">
        <v>217</v>
      </c>
      <c r="F2303" s="36"/>
      <c r="G2303" s="37" t="n">
        <v>758</v>
      </c>
      <c r="H2303" s="38" t="n">
        <v>89.313984168865</v>
      </c>
      <c r="I2303" s="39" t="n">
        <v>6.860158311346</v>
      </c>
      <c r="J2303" s="39" t="n">
        <v>2.638522427441</v>
      </c>
      <c r="K2303" s="39" t="n">
        <v>0.131926121372</v>
      </c>
      <c r="L2303" s="52" t="n">
        <v>1.055408970976</v>
      </c>
    </row>
    <row r="2304" customFormat="false" ht="39" hidden="false" customHeight="false" outlineLevel="0" collapsed="false">
      <c r="D2304" s="28"/>
      <c r="E2304" s="35" t="s">
        <v>218</v>
      </c>
      <c r="F2304" s="36"/>
      <c r="G2304" s="37" t="n">
        <v>1349</v>
      </c>
      <c r="H2304" s="38" t="n">
        <v>83.839881393625</v>
      </c>
      <c r="I2304" s="39" t="n">
        <v>8.89547813195</v>
      </c>
      <c r="J2304" s="39" t="n">
        <v>4.299481097109</v>
      </c>
      <c r="K2304" s="39" t="n">
        <v>1.26019273536</v>
      </c>
      <c r="L2304" s="52" t="n">
        <v>1.704966641957</v>
      </c>
    </row>
    <row r="2305" customFormat="false" ht="39" hidden="false" customHeight="false" outlineLevel="0" collapsed="false">
      <c r="D2305" s="28"/>
      <c r="E2305" s="35" t="s">
        <v>219</v>
      </c>
      <c r="F2305" s="36"/>
      <c r="G2305" s="37" t="n">
        <v>1038</v>
      </c>
      <c r="H2305" s="38" t="n">
        <v>88.342967244701</v>
      </c>
      <c r="I2305" s="39" t="n">
        <v>7.032755298651</v>
      </c>
      <c r="J2305" s="39" t="n">
        <v>3.371868978805</v>
      </c>
      <c r="K2305" s="39" t="n">
        <v>0.578034682081</v>
      </c>
      <c r="L2305" s="52" t="n">
        <v>0.674373795761</v>
      </c>
    </row>
    <row r="2306" customFormat="false" ht="39" hidden="false" customHeight="false" outlineLevel="0" collapsed="false">
      <c r="D2306" s="28"/>
      <c r="E2306" s="42" t="s">
        <v>220</v>
      </c>
      <c r="F2306" s="36"/>
      <c r="G2306" s="37" t="n">
        <v>820</v>
      </c>
      <c r="H2306" s="38" t="n">
        <v>87.560975609756</v>
      </c>
      <c r="I2306" s="39" t="n">
        <v>7.560975609756</v>
      </c>
      <c r="J2306" s="39" t="n">
        <v>3.292682926829</v>
      </c>
      <c r="K2306" s="39" t="n">
        <v>0.731707317073</v>
      </c>
      <c r="L2306" s="52" t="n">
        <v>0.853658536585</v>
      </c>
    </row>
    <row r="2307" customFormat="false" ht="39" hidden="false" customHeight="false" outlineLevel="0" collapsed="false">
      <c r="D2307" s="28"/>
      <c r="E2307" s="35" t="s">
        <v>221</v>
      </c>
      <c r="F2307" s="36"/>
      <c r="G2307" s="37" t="n">
        <v>214</v>
      </c>
      <c r="H2307" s="38" t="n">
        <v>91.588785046729</v>
      </c>
      <c r="I2307" s="39" t="n">
        <v>6.07476635514</v>
      </c>
      <c r="J2307" s="39" t="n">
        <v>2.336448598131</v>
      </c>
      <c r="K2307" s="53" t="s">
        <v>141</v>
      </c>
      <c r="L2307" s="40" t="s">
        <v>141</v>
      </c>
    </row>
    <row r="2308" customFormat="false" ht="39" hidden="false" customHeight="false" outlineLevel="0" collapsed="false">
      <c r="D2308" s="28"/>
      <c r="E2308" s="35" t="s">
        <v>222</v>
      </c>
      <c r="F2308" s="36"/>
      <c r="G2308" s="37" t="n">
        <v>1106</v>
      </c>
      <c r="H2308" s="38" t="n">
        <v>88.336347197107</v>
      </c>
      <c r="I2308" s="39" t="n">
        <v>7.052441229656</v>
      </c>
      <c r="J2308" s="39" t="n">
        <v>2.893309222423</v>
      </c>
      <c r="K2308" s="39" t="n">
        <v>0.542495479204</v>
      </c>
      <c r="L2308" s="52" t="n">
        <v>1.175406871609</v>
      </c>
    </row>
    <row r="2309" customFormat="false" ht="39" hidden="false" customHeight="false" outlineLevel="0" collapsed="false">
      <c r="D2309" s="28"/>
      <c r="E2309" s="35" t="s">
        <v>223</v>
      </c>
      <c r="F2309" s="36"/>
      <c r="G2309" s="37" t="n">
        <v>527</v>
      </c>
      <c r="H2309" s="38" t="n">
        <v>91.650853889943</v>
      </c>
      <c r="I2309" s="39" t="n">
        <v>5.882352941176</v>
      </c>
      <c r="J2309" s="39" t="n">
        <v>1.707779886148</v>
      </c>
      <c r="K2309" s="39" t="n">
        <v>0.189753320683</v>
      </c>
      <c r="L2309" s="52" t="n">
        <v>0.569259962049</v>
      </c>
    </row>
    <row r="2310" customFormat="false" ht="12.75" hidden="false" customHeight="false" outlineLevel="0" collapsed="false">
      <c r="D2310" s="28"/>
      <c r="E2310" s="35" t="s">
        <v>224</v>
      </c>
      <c r="F2310" s="36"/>
      <c r="G2310" s="37" t="n">
        <v>37</v>
      </c>
      <c r="H2310" s="38" t="n">
        <v>48.648648648649</v>
      </c>
      <c r="I2310" s="39" t="n">
        <v>21.621621621622</v>
      </c>
      <c r="J2310" s="39" t="n">
        <v>13.513513513514</v>
      </c>
      <c r="K2310" s="39" t="n">
        <v>16.216216216216</v>
      </c>
      <c r="L2310" s="40" t="s">
        <v>141</v>
      </c>
    </row>
    <row r="2311" customFormat="false" ht="12.75" hidden="false" customHeight="false" outlineLevel="0" collapsed="false">
      <c r="D2311" s="28"/>
      <c r="E2311" s="35" t="s">
        <v>147</v>
      </c>
      <c r="F2311" s="36"/>
      <c r="G2311" s="37" t="n">
        <v>40</v>
      </c>
      <c r="H2311" s="38" t="n">
        <v>57.5</v>
      </c>
      <c r="I2311" s="39" t="n">
        <v>12.5</v>
      </c>
      <c r="J2311" s="39" t="n">
        <v>10</v>
      </c>
      <c r="K2311" s="39" t="n">
        <v>12.5</v>
      </c>
      <c r="L2311" s="52" t="n">
        <v>7.5</v>
      </c>
    </row>
    <row r="2312" customFormat="false" ht="25.5" hidden="false" customHeight="false" outlineLevel="0" collapsed="false">
      <c r="D2312" s="28"/>
      <c r="E2312" s="42" t="s">
        <v>225</v>
      </c>
      <c r="F2312" s="36"/>
      <c r="G2312" s="37" t="n">
        <v>1419</v>
      </c>
      <c r="H2312" s="38" t="n">
        <v>83.509513742072</v>
      </c>
      <c r="I2312" s="39" t="n">
        <v>9.161381254405</v>
      </c>
      <c r="J2312" s="39" t="n">
        <v>4.298801973221</v>
      </c>
      <c r="K2312" s="39" t="n">
        <v>1.268498942918</v>
      </c>
      <c r="L2312" s="52" t="n">
        <v>1.761804087385</v>
      </c>
    </row>
    <row r="2313" customFormat="false" ht="25.5" hidden="false" customHeight="false" outlineLevel="0" collapsed="false">
      <c r="D2313" s="28"/>
      <c r="E2313" s="42" t="s">
        <v>226</v>
      </c>
      <c r="F2313" s="36"/>
      <c r="G2313" s="37" t="n">
        <v>1197</v>
      </c>
      <c r="H2313" s="38" t="n">
        <v>87.050960735171</v>
      </c>
      <c r="I2313" s="39" t="n">
        <v>7.602339181287</v>
      </c>
      <c r="J2313" s="39" t="n">
        <v>3.258145363409</v>
      </c>
      <c r="K2313" s="39" t="n">
        <v>0.751879699248</v>
      </c>
      <c r="L2313" s="52" t="n">
        <v>1.336675020886</v>
      </c>
    </row>
    <row r="2314" customFormat="false" ht="12.75" hidden="false" customHeight="true" outlineLevel="0" collapsed="false">
      <c r="D2314" s="28" t="s">
        <v>227</v>
      </c>
      <c r="E2314" s="29" t="s">
        <v>228</v>
      </c>
      <c r="F2314" s="30"/>
      <c r="G2314" s="31" t="n">
        <v>759</v>
      </c>
      <c r="H2314" s="32" t="n">
        <v>92.753623188406</v>
      </c>
      <c r="I2314" s="33" t="n">
        <v>4.084321475626</v>
      </c>
      <c r="J2314" s="33" t="n">
        <v>1.581027667984</v>
      </c>
      <c r="K2314" s="33" t="n">
        <v>0.263504611331</v>
      </c>
      <c r="L2314" s="51" t="n">
        <v>1.317523056653</v>
      </c>
    </row>
    <row r="2315" customFormat="false" ht="12.75" hidden="false" customHeight="false" outlineLevel="0" collapsed="false">
      <c r="D2315" s="28"/>
      <c r="E2315" s="35" t="s">
        <v>229</v>
      </c>
      <c r="F2315" s="36"/>
      <c r="G2315" s="37" t="n">
        <v>506</v>
      </c>
      <c r="H2315" s="38" t="n">
        <v>78.656126482213</v>
      </c>
      <c r="I2315" s="39" t="n">
        <v>13.04347826087</v>
      </c>
      <c r="J2315" s="39" t="n">
        <v>4.940711462451</v>
      </c>
      <c r="K2315" s="39" t="n">
        <v>1.778656126482</v>
      </c>
      <c r="L2315" s="52" t="n">
        <v>1.581027667984</v>
      </c>
    </row>
    <row r="2316" customFormat="false" ht="12.75" hidden="false" customHeight="false" outlineLevel="0" collapsed="false">
      <c r="D2316" s="28"/>
      <c r="E2316" s="35" t="s">
        <v>230</v>
      </c>
      <c r="F2316" s="36"/>
      <c r="G2316" s="37" t="n">
        <v>115</v>
      </c>
      <c r="H2316" s="38" t="n">
        <v>57.391304347826</v>
      </c>
      <c r="I2316" s="39" t="n">
        <v>20.869565217391</v>
      </c>
      <c r="J2316" s="39" t="n">
        <v>17.391304347826</v>
      </c>
      <c r="K2316" s="39" t="n">
        <v>2.608695652174</v>
      </c>
      <c r="L2316" s="52" t="n">
        <v>1.739130434783</v>
      </c>
    </row>
    <row r="2317" customFormat="false" ht="12.75" hidden="false" customHeight="false" outlineLevel="0" collapsed="false">
      <c r="D2317" s="28"/>
      <c r="E2317" s="35" t="s">
        <v>231</v>
      </c>
      <c r="F2317" s="36"/>
      <c r="G2317" s="37" t="n">
        <v>77</v>
      </c>
      <c r="H2317" s="38" t="n">
        <v>54.545454545455</v>
      </c>
      <c r="I2317" s="39" t="n">
        <v>19.480519480519</v>
      </c>
      <c r="J2317" s="39" t="n">
        <v>14.285714285714</v>
      </c>
      <c r="K2317" s="39" t="n">
        <v>7.792207792208</v>
      </c>
      <c r="L2317" s="52" t="n">
        <v>3.896103896104</v>
      </c>
    </row>
    <row r="2318" customFormat="false" ht="12.75" hidden="false" customHeight="false" outlineLevel="0" collapsed="false">
      <c r="D2318" s="28"/>
      <c r="E2318" s="35" t="s">
        <v>232</v>
      </c>
      <c r="F2318" s="36"/>
      <c r="G2318" s="37" t="n">
        <v>30</v>
      </c>
      <c r="H2318" s="38" t="n">
        <v>56.666666666667</v>
      </c>
      <c r="I2318" s="39" t="n">
        <v>13.333333333333</v>
      </c>
      <c r="J2318" s="39" t="n">
        <v>10</v>
      </c>
      <c r="K2318" s="39" t="n">
        <v>16.666666666667</v>
      </c>
      <c r="L2318" s="52" t="n">
        <v>3.333333333333</v>
      </c>
    </row>
    <row r="2319" customFormat="false" ht="12.75" hidden="false" customHeight="false" outlineLevel="0" collapsed="false">
      <c r="D2319" s="28"/>
      <c r="E2319" s="35" t="s">
        <v>147</v>
      </c>
      <c r="F2319" s="36"/>
      <c r="G2319" s="37" t="n">
        <v>41</v>
      </c>
      <c r="H2319" s="38" t="n">
        <v>58.536585365854</v>
      </c>
      <c r="I2319" s="39" t="n">
        <v>12.19512195122</v>
      </c>
      <c r="J2319" s="39" t="n">
        <v>9.756097560976</v>
      </c>
      <c r="K2319" s="39" t="n">
        <v>9.756097560976</v>
      </c>
      <c r="L2319" s="52" t="n">
        <v>9.756097560976</v>
      </c>
    </row>
    <row r="2320" customFormat="false" ht="12.75" hidden="false" customHeight="false" outlineLevel="0" collapsed="false">
      <c r="D2320" s="28"/>
      <c r="E2320" s="35" t="s">
        <v>233</v>
      </c>
      <c r="F2320" s="36"/>
      <c r="G2320" s="37" t="n">
        <v>1265</v>
      </c>
      <c r="H2320" s="38" t="n">
        <v>87.114624505929</v>
      </c>
      <c r="I2320" s="39" t="n">
        <v>7.667984189723</v>
      </c>
      <c r="J2320" s="39" t="n">
        <v>2.924901185771</v>
      </c>
      <c r="K2320" s="39" t="n">
        <v>0.869565217391</v>
      </c>
      <c r="L2320" s="52" t="n">
        <v>1.422924901186</v>
      </c>
    </row>
    <row r="2321" customFormat="false" ht="12.75" hidden="false" customHeight="false" outlineLevel="0" collapsed="false">
      <c r="D2321" s="28"/>
      <c r="E2321" s="35" t="s">
        <v>234</v>
      </c>
      <c r="F2321" s="36"/>
      <c r="G2321" s="37" t="n">
        <v>107</v>
      </c>
      <c r="H2321" s="38" t="n">
        <v>55.140186915888</v>
      </c>
      <c r="I2321" s="39" t="n">
        <v>17.757009345794</v>
      </c>
      <c r="J2321" s="39" t="n">
        <v>13.084112149533</v>
      </c>
      <c r="K2321" s="39" t="n">
        <v>10.280373831776</v>
      </c>
      <c r="L2321" s="52" t="n">
        <v>3.738317757009</v>
      </c>
    </row>
    <row r="2322" customFormat="false" ht="12.75" hidden="false" customHeight="true" outlineLevel="0" collapsed="false">
      <c r="D2322" s="28" t="s">
        <v>235</v>
      </c>
      <c r="E2322" s="29" t="s">
        <v>236</v>
      </c>
      <c r="F2322" s="30"/>
      <c r="G2322" s="31" t="n">
        <v>360</v>
      </c>
      <c r="H2322" s="32" t="n">
        <v>93.888888888889</v>
      </c>
      <c r="I2322" s="33" t="n">
        <v>4.722222222222</v>
      </c>
      <c r="J2322" s="33" t="n">
        <v>0.833333333333</v>
      </c>
      <c r="K2322" s="33" t="n">
        <v>0.277777777778</v>
      </c>
      <c r="L2322" s="51" t="n">
        <v>0.277777777778</v>
      </c>
    </row>
    <row r="2323" customFormat="false" ht="25.5" hidden="false" customHeight="false" outlineLevel="0" collapsed="false">
      <c r="D2323" s="28"/>
      <c r="E2323" s="35" t="s">
        <v>237</v>
      </c>
      <c r="F2323" s="36"/>
      <c r="G2323" s="37" t="n">
        <v>41</v>
      </c>
      <c r="H2323" s="38" t="n">
        <v>82.926829268293</v>
      </c>
      <c r="I2323" s="39" t="n">
        <v>9.756097560976</v>
      </c>
      <c r="J2323" s="39" t="n">
        <v>2.439024390244</v>
      </c>
      <c r="K2323" s="39" t="n">
        <v>2.439024390244</v>
      </c>
      <c r="L2323" s="52" t="n">
        <v>2.439024390244</v>
      </c>
    </row>
    <row r="2324" customFormat="false" ht="12.75" hidden="false" customHeight="false" outlineLevel="0" collapsed="false">
      <c r="D2324" s="28"/>
      <c r="E2324" s="35" t="s">
        <v>238</v>
      </c>
      <c r="F2324" s="36"/>
      <c r="G2324" s="37" t="n">
        <v>629</v>
      </c>
      <c r="H2324" s="38" t="n">
        <v>89.507154213037</v>
      </c>
      <c r="I2324" s="39" t="n">
        <v>7.790143084261</v>
      </c>
      <c r="J2324" s="39" t="n">
        <v>2.225755166932</v>
      </c>
      <c r="K2324" s="39" t="n">
        <v>0.158982511924</v>
      </c>
      <c r="L2324" s="52" t="n">
        <v>0.317965023847</v>
      </c>
    </row>
    <row r="2325" customFormat="false" ht="12.75" hidden="false" customHeight="false" outlineLevel="0" collapsed="false">
      <c r="D2325" s="28"/>
      <c r="E2325" s="35" t="s">
        <v>239</v>
      </c>
      <c r="F2325" s="36"/>
      <c r="G2325" s="37" t="n">
        <v>402</v>
      </c>
      <c r="H2325" s="38" t="n">
        <v>95.771144278607</v>
      </c>
      <c r="I2325" s="39" t="n">
        <v>3.233830845771</v>
      </c>
      <c r="J2325" s="39" t="n">
        <v>0.746268656716</v>
      </c>
      <c r="K2325" s="53" t="s">
        <v>141</v>
      </c>
      <c r="L2325" s="52" t="n">
        <v>0.248756218905</v>
      </c>
    </row>
    <row r="2326" customFormat="false" ht="12.75" hidden="false" customHeight="false" outlineLevel="0" collapsed="false">
      <c r="D2326" s="28"/>
      <c r="E2326" s="35" t="s">
        <v>240</v>
      </c>
      <c r="F2326" s="36"/>
      <c r="G2326" s="37" t="n">
        <v>937</v>
      </c>
      <c r="H2326" s="38" t="n">
        <v>87.940234791889</v>
      </c>
      <c r="I2326" s="39" t="n">
        <v>7.150480256137</v>
      </c>
      <c r="J2326" s="39" t="n">
        <v>2.98826040555</v>
      </c>
      <c r="K2326" s="39" t="n">
        <v>0.747065101387</v>
      </c>
      <c r="L2326" s="52" t="n">
        <v>1.173959445037</v>
      </c>
    </row>
    <row r="2327" customFormat="false" ht="25.5" hidden="false" customHeight="false" outlineLevel="0" collapsed="false">
      <c r="D2327" s="28"/>
      <c r="E2327" s="35" t="s">
        <v>241</v>
      </c>
      <c r="F2327" s="36"/>
      <c r="G2327" s="37" t="n">
        <v>1193</v>
      </c>
      <c r="H2327" s="38" t="n">
        <v>84.241408214585</v>
      </c>
      <c r="I2327" s="39" t="n">
        <v>9.220452640402</v>
      </c>
      <c r="J2327" s="39" t="n">
        <v>3.772003352892</v>
      </c>
      <c r="K2327" s="39" t="n">
        <v>1.173512154233</v>
      </c>
      <c r="L2327" s="52" t="n">
        <v>1.592623637888</v>
      </c>
    </row>
    <row r="2328" customFormat="false" ht="25.5" hidden="false" customHeight="false" outlineLevel="0" collapsed="false">
      <c r="D2328" s="28"/>
      <c r="E2328" s="35" t="s">
        <v>242</v>
      </c>
      <c r="F2328" s="36"/>
      <c r="G2328" s="37" t="n">
        <v>1030</v>
      </c>
      <c r="H2328" s="38" t="n">
        <v>86.699029126214</v>
      </c>
      <c r="I2328" s="39" t="n">
        <v>8.058252427184</v>
      </c>
      <c r="J2328" s="39" t="n">
        <v>3.300970873786</v>
      </c>
      <c r="K2328" s="39" t="n">
        <v>1.067961165049</v>
      </c>
      <c r="L2328" s="52" t="n">
        <v>0.873786407767</v>
      </c>
    </row>
    <row r="2329" customFormat="false" ht="25.5" hidden="false" customHeight="false" outlineLevel="0" collapsed="false">
      <c r="D2329" s="28"/>
      <c r="E2329" s="35" t="s">
        <v>243</v>
      </c>
      <c r="F2329" s="36"/>
      <c r="G2329" s="37" t="n">
        <v>927</v>
      </c>
      <c r="H2329" s="38" t="n">
        <v>82.308522114347</v>
      </c>
      <c r="I2329" s="39" t="n">
        <v>10.571736785329</v>
      </c>
      <c r="J2329" s="39" t="n">
        <v>4.53074433657</v>
      </c>
      <c r="K2329" s="39" t="n">
        <v>1.078748651564</v>
      </c>
      <c r="L2329" s="52" t="n">
        <v>1.51024811219</v>
      </c>
    </row>
    <row r="2330" customFormat="false" ht="25.5" hidden="false" customHeight="false" outlineLevel="0" collapsed="false">
      <c r="D2330" s="28"/>
      <c r="E2330" s="35" t="s">
        <v>244</v>
      </c>
      <c r="F2330" s="36"/>
      <c r="G2330" s="37" t="n">
        <v>501</v>
      </c>
      <c r="H2330" s="38" t="n">
        <v>88.023952095808</v>
      </c>
      <c r="I2330" s="39" t="n">
        <v>8.383233532934</v>
      </c>
      <c r="J2330" s="39" t="n">
        <v>1.796407185629</v>
      </c>
      <c r="K2330" s="39" t="n">
        <v>0.998003992016</v>
      </c>
      <c r="L2330" s="52" t="n">
        <v>0.798403193613</v>
      </c>
    </row>
    <row r="2331" customFormat="false" ht="12.75" hidden="false" customHeight="false" outlineLevel="0" collapsed="false">
      <c r="D2331" s="28"/>
      <c r="E2331" s="35" t="s">
        <v>245</v>
      </c>
      <c r="F2331" s="36"/>
      <c r="G2331" s="37" t="n">
        <v>803</v>
      </c>
      <c r="H2331" s="38" t="n">
        <v>92.029887920299</v>
      </c>
      <c r="I2331" s="39" t="n">
        <v>5.354919053549</v>
      </c>
      <c r="J2331" s="39" t="n">
        <v>1.494396014944</v>
      </c>
      <c r="K2331" s="39" t="n">
        <v>0.373599003736</v>
      </c>
      <c r="L2331" s="52" t="n">
        <v>0.747198007472</v>
      </c>
    </row>
    <row r="2332" customFormat="false" ht="12.75" hidden="false" customHeight="false" outlineLevel="0" collapsed="false">
      <c r="D2332" s="28"/>
      <c r="E2332" s="35" t="s">
        <v>246</v>
      </c>
      <c r="F2332" s="36"/>
      <c r="G2332" s="37" t="n">
        <v>966</v>
      </c>
      <c r="H2332" s="38" t="n">
        <v>87.888198757764</v>
      </c>
      <c r="I2332" s="39" t="n">
        <v>7.142857142857</v>
      </c>
      <c r="J2332" s="39" t="n">
        <v>3.105590062112</v>
      </c>
      <c r="K2332" s="39" t="n">
        <v>0.621118012422</v>
      </c>
      <c r="L2332" s="52" t="n">
        <v>1.242236024845</v>
      </c>
    </row>
    <row r="2333" customFormat="false" ht="12.75" hidden="false" customHeight="false" outlineLevel="0" collapsed="false">
      <c r="D2333" s="28"/>
      <c r="E2333" s="35" t="s">
        <v>247</v>
      </c>
      <c r="F2333" s="36"/>
      <c r="G2333" s="37" t="n">
        <v>366</v>
      </c>
      <c r="H2333" s="38" t="n">
        <v>93.169398907104</v>
      </c>
      <c r="I2333" s="39" t="n">
        <v>4.644808743169</v>
      </c>
      <c r="J2333" s="39" t="n">
        <v>1.639344262295</v>
      </c>
      <c r="K2333" s="53" t="s">
        <v>141</v>
      </c>
      <c r="L2333" s="52" t="n">
        <v>0.546448087432</v>
      </c>
    </row>
    <row r="2334" customFormat="false" ht="12.75" hidden="false" customHeight="false" outlineLevel="0" collapsed="false">
      <c r="D2334" s="28"/>
      <c r="E2334" s="35" t="s">
        <v>248</v>
      </c>
      <c r="F2334" s="36"/>
      <c r="G2334" s="37" t="n">
        <v>965</v>
      </c>
      <c r="H2334" s="38" t="n">
        <v>86.528497409326</v>
      </c>
      <c r="I2334" s="39" t="n">
        <v>8.39378238342</v>
      </c>
      <c r="J2334" s="39" t="n">
        <v>3.00518134715</v>
      </c>
      <c r="K2334" s="39" t="n">
        <v>0.725388601036</v>
      </c>
      <c r="L2334" s="52" t="n">
        <v>1.347150259067</v>
      </c>
    </row>
    <row r="2335" customFormat="false" ht="12.75" hidden="false" customHeight="false" outlineLevel="0" collapsed="false">
      <c r="D2335" s="28"/>
      <c r="E2335" s="35" t="s">
        <v>249</v>
      </c>
      <c r="F2335" s="36"/>
      <c r="G2335" s="37" t="n">
        <v>525</v>
      </c>
      <c r="H2335" s="38" t="n">
        <v>89.333333333333</v>
      </c>
      <c r="I2335" s="39" t="n">
        <v>6.285714285714</v>
      </c>
      <c r="J2335" s="39" t="n">
        <v>2.285714285714</v>
      </c>
      <c r="K2335" s="39" t="n">
        <v>0.761904761905</v>
      </c>
      <c r="L2335" s="52" t="n">
        <v>1.333333333333</v>
      </c>
    </row>
    <row r="2336" customFormat="false" ht="12.75" hidden="false" customHeight="false" outlineLevel="0" collapsed="false">
      <c r="D2336" s="28"/>
      <c r="E2336" s="35" t="s">
        <v>250</v>
      </c>
      <c r="F2336" s="36"/>
      <c r="G2336" s="37" t="n">
        <v>400</v>
      </c>
      <c r="H2336" s="38" t="n">
        <v>88.75</v>
      </c>
      <c r="I2336" s="39" t="n">
        <v>7.5</v>
      </c>
      <c r="J2336" s="39" t="n">
        <v>2</v>
      </c>
      <c r="K2336" s="39" t="n">
        <v>0.75</v>
      </c>
      <c r="L2336" s="52" t="n">
        <v>1</v>
      </c>
    </row>
    <row r="2337" customFormat="false" ht="25.5" hidden="false" customHeight="false" outlineLevel="0" collapsed="false">
      <c r="D2337" s="28"/>
      <c r="E2337" s="35" t="s">
        <v>251</v>
      </c>
      <c r="F2337" s="36"/>
      <c r="G2337" s="37" t="n">
        <v>338</v>
      </c>
      <c r="H2337" s="38" t="n">
        <v>87.278106508876</v>
      </c>
      <c r="I2337" s="39" t="n">
        <v>8.87573964497</v>
      </c>
      <c r="J2337" s="39" t="n">
        <v>2.662721893491</v>
      </c>
      <c r="K2337" s="39" t="n">
        <v>0.295857988166</v>
      </c>
      <c r="L2337" s="52" t="n">
        <v>0.887573964497</v>
      </c>
    </row>
    <row r="2338" customFormat="false" ht="12.75" hidden="false" customHeight="false" outlineLevel="0" collapsed="false">
      <c r="D2338" s="28"/>
      <c r="E2338" s="35" t="s">
        <v>160</v>
      </c>
      <c r="F2338" s="36"/>
      <c r="G2338" s="37" t="n">
        <v>62</v>
      </c>
      <c r="H2338" s="38" t="n">
        <v>77.41935483871</v>
      </c>
      <c r="I2338" s="39" t="n">
        <v>9.677419354839</v>
      </c>
      <c r="J2338" s="39" t="n">
        <v>8.064516129032</v>
      </c>
      <c r="K2338" s="39" t="n">
        <v>3.225806451613</v>
      </c>
      <c r="L2338" s="52" t="n">
        <v>1.612903225806</v>
      </c>
    </row>
    <row r="2339" customFormat="false" ht="12.75" hidden="false" customHeight="false" outlineLevel="0" collapsed="false">
      <c r="D2339" s="28"/>
      <c r="E2339" s="35" t="s">
        <v>252</v>
      </c>
      <c r="F2339" s="36"/>
      <c r="G2339" s="37" t="n">
        <v>25</v>
      </c>
      <c r="H2339" s="38" t="n">
        <v>36</v>
      </c>
      <c r="I2339" s="39" t="n">
        <v>16</v>
      </c>
      <c r="J2339" s="39" t="n">
        <v>16</v>
      </c>
      <c r="K2339" s="39" t="n">
        <v>28</v>
      </c>
      <c r="L2339" s="52" t="n">
        <v>4</v>
      </c>
    </row>
    <row r="2340" customFormat="false" ht="12.75" hidden="false" customHeight="false" outlineLevel="0" collapsed="false">
      <c r="D2340" s="28"/>
      <c r="E2340" s="35" t="s">
        <v>147</v>
      </c>
      <c r="F2340" s="36"/>
      <c r="G2340" s="37" t="n">
        <v>24</v>
      </c>
      <c r="H2340" s="38" t="n">
        <v>50</v>
      </c>
      <c r="I2340" s="39" t="n">
        <v>12.5</v>
      </c>
      <c r="J2340" s="39" t="n">
        <v>8.333333333333</v>
      </c>
      <c r="K2340" s="39" t="n">
        <v>8.333333333333</v>
      </c>
      <c r="L2340" s="52" t="n">
        <v>20.833333333333</v>
      </c>
    </row>
    <row r="2341" customFormat="false" ht="12.75" hidden="false" customHeight="true" outlineLevel="0" collapsed="false">
      <c r="D2341" s="28" t="s">
        <v>253</v>
      </c>
      <c r="E2341" s="29" t="s">
        <v>254</v>
      </c>
      <c r="F2341" s="30"/>
      <c r="G2341" s="31" t="n">
        <v>859</v>
      </c>
      <c r="H2341" s="32" t="n">
        <v>92.549476135041</v>
      </c>
      <c r="I2341" s="33" t="n">
        <v>4.42374854482</v>
      </c>
      <c r="J2341" s="33" t="n">
        <v>1.1641443539</v>
      </c>
      <c r="K2341" s="33" t="n">
        <v>0.69848661234</v>
      </c>
      <c r="L2341" s="51" t="n">
        <v>1.1641443539</v>
      </c>
    </row>
    <row r="2342" customFormat="false" ht="12.75" hidden="false" customHeight="false" outlineLevel="0" collapsed="false">
      <c r="D2342" s="28"/>
      <c r="E2342" s="35" t="s">
        <v>255</v>
      </c>
      <c r="F2342" s="36"/>
      <c r="G2342" s="37" t="n">
        <v>550</v>
      </c>
      <c r="H2342" s="38" t="n">
        <v>71.090909090909</v>
      </c>
      <c r="I2342" s="39" t="n">
        <v>16</v>
      </c>
      <c r="J2342" s="39" t="n">
        <v>8.363636363636</v>
      </c>
      <c r="K2342" s="39" t="n">
        <v>2.545454545455</v>
      </c>
      <c r="L2342" s="52" t="n">
        <v>2</v>
      </c>
    </row>
    <row r="2343" customFormat="false" ht="12.75" hidden="false" customHeight="false" outlineLevel="0" collapsed="false">
      <c r="D2343" s="28"/>
      <c r="E2343" s="35" t="s">
        <v>256</v>
      </c>
      <c r="F2343" s="36"/>
      <c r="G2343" s="37" t="n">
        <v>54</v>
      </c>
      <c r="H2343" s="38" t="n">
        <v>51.851851851852</v>
      </c>
      <c r="I2343" s="39" t="n">
        <v>24.074074074074</v>
      </c>
      <c r="J2343" s="39" t="n">
        <v>18.518518518519</v>
      </c>
      <c r="K2343" s="39" t="n">
        <v>5.555555555556</v>
      </c>
      <c r="L2343" s="40" t="s">
        <v>141</v>
      </c>
    </row>
    <row r="2344" customFormat="false" ht="12.75" hidden="false" customHeight="false" outlineLevel="0" collapsed="false">
      <c r="D2344" s="28"/>
      <c r="E2344" s="35" t="s">
        <v>257</v>
      </c>
      <c r="F2344" s="36"/>
      <c r="G2344" s="37" t="n">
        <v>10</v>
      </c>
      <c r="H2344" s="38" t="n">
        <v>30</v>
      </c>
      <c r="I2344" s="53" t="s">
        <v>141</v>
      </c>
      <c r="J2344" s="39" t="n">
        <v>20</v>
      </c>
      <c r="K2344" s="39" t="n">
        <v>40</v>
      </c>
      <c r="L2344" s="52" t="n">
        <v>10</v>
      </c>
    </row>
    <row r="2345" customFormat="false" ht="12.75" hidden="false" customHeight="false" outlineLevel="0" collapsed="false">
      <c r="D2345" s="28"/>
      <c r="E2345" s="35" t="s">
        <v>147</v>
      </c>
      <c r="F2345" s="36"/>
      <c r="G2345" s="37" t="n">
        <v>55</v>
      </c>
      <c r="H2345" s="38" t="n">
        <v>61.818181818182</v>
      </c>
      <c r="I2345" s="39" t="n">
        <v>10.909090909091</v>
      </c>
      <c r="J2345" s="39" t="n">
        <v>12.727272727273</v>
      </c>
      <c r="K2345" s="39" t="n">
        <v>3.636363636364</v>
      </c>
      <c r="L2345" s="52" t="n">
        <v>10.909090909091</v>
      </c>
    </row>
    <row r="2346" customFormat="false" ht="12.75" hidden="false" customHeight="false" outlineLevel="0" collapsed="false">
      <c r="D2346" s="28"/>
      <c r="E2346" s="35" t="s">
        <v>258</v>
      </c>
      <c r="F2346" s="36"/>
      <c r="G2346" s="37" t="n">
        <v>1409</v>
      </c>
      <c r="H2346" s="38" t="n">
        <v>84.17317246274</v>
      </c>
      <c r="I2346" s="39" t="n">
        <v>8.942512420156</v>
      </c>
      <c r="J2346" s="39" t="n">
        <v>3.974449964514</v>
      </c>
      <c r="K2346" s="39" t="n">
        <v>1.419446415898</v>
      </c>
      <c r="L2346" s="52" t="n">
        <v>1.490418736693</v>
      </c>
    </row>
    <row r="2347" customFormat="false" ht="12.75" hidden="false" customHeight="false" outlineLevel="0" collapsed="false">
      <c r="D2347" s="28"/>
      <c r="E2347" s="35" t="s">
        <v>259</v>
      </c>
      <c r="F2347" s="36"/>
      <c r="G2347" s="37" t="n">
        <v>64</v>
      </c>
      <c r="H2347" s="38" t="n">
        <v>48.4375</v>
      </c>
      <c r="I2347" s="39" t="n">
        <v>20.3125</v>
      </c>
      <c r="J2347" s="39" t="n">
        <v>18.75</v>
      </c>
      <c r="K2347" s="39" t="n">
        <v>10.9375</v>
      </c>
      <c r="L2347" s="52" t="n">
        <v>1.5625</v>
      </c>
    </row>
    <row r="2348" customFormat="false" ht="12.75" hidden="false" customHeight="true" outlineLevel="0" collapsed="false">
      <c r="D2348" s="28" t="s">
        <v>260</v>
      </c>
      <c r="E2348" s="29" t="s">
        <v>261</v>
      </c>
      <c r="F2348" s="30"/>
      <c r="G2348" s="31" t="n">
        <v>1036</v>
      </c>
      <c r="H2348" s="32" t="n">
        <v>82.915057915058</v>
      </c>
      <c r="I2348" s="33" t="n">
        <v>9.749034749035</v>
      </c>
      <c r="J2348" s="33" t="n">
        <v>4.826254826255</v>
      </c>
      <c r="K2348" s="33" t="n">
        <v>1.544401544402</v>
      </c>
      <c r="L2348" s="51" t="n">
        <v>0.965250965251</v>
      </c>
    </row>
    <row r="2349" customFormat="false" ht="12.75" hidden="false" customHeight="false" outlineLevel="0" collapsed="false">
      <c r="D2349" s="28"/>
      <c r="E2349" s="35" t="s">
        <v>262</v>
      </c>
      <c r="F2349" s="36"/>
      <c r="G2349" s="37" t="n">
        <v>87</v>
      </c>
      <c r="H2349" s="38" t="n">
        <v>89.655172413793</v>
      </c>
      <c r="I2349" s="39" t="n">
        <v>3.448275862069</v>
      </c>
      <c r="J2349" s="39" t="n">
        <v>2.298850574713</v>
      </c>
      <c r="K2349" s="39" t="n">
        <v>2.298850574713</v>
      </c>
      <c r="L2349" s="52" t="n">
        <v>2.298850574713</v>
      </c>
    </row>
    <row r="2350" customFormat="false" ht="12.75" hidden="false" customHeight="false" outlineLevel="0" collapsed="false">
      <c r="D2350" s="28"/>
      <c r="E2350" s="35" t="s">
        <v>263</v>
      </c>
      <c r="F2350" s="36"/>
      <c r="G2350" s="37" t="n">
        <v>90</v>
      </c>
      <c r="H2350" s="38" t="n">
        <v>81.111111111111</v>
      </c>
      <c r="I2350" s="39" t="n">
        <v>10</v>
      </c>
      <c r="J2350" s="39" t="n">
        <v>4.444444444444</v>
      </c>
      <c r="K2350" s="39" t="n">
        <v>2.222222222222</v>
      </c>
      <c r="L2350" s="52" t="n">
        <v>2.222222222222</v>
      </c>
    </row>
    <row r="2351" customFormat="false" ht="12.75" hidden="false" customHeight="false" outlineLevel="0" collapsed="false">
      <c r="D2351" s="28"/>
      <c r="E2351" s="35" t="s">
        <v>252</v>
      </c>
      <c r="F2351" s="36"/>
      <c r="G2351" s="37" t="n">
        <v>234</v>
      </c>
      <c r="H2351" s="38" t="n">
        <v>79.487179487179</v>
      </c>
      <c r="I2351" s="39" t="n">
        <v>10.683760683761</v>
      </c>
      <c r="J2351" s="39" t="n">
        <v>5.128205128205</v>
      </c>
      <c r="K2351" s="39" t="n">
        <v>2.564102564103</v>
      </c>
      <c r="L2351" s="52" t="n">
        <v>2.136752136752</v>
      </c>
    </row>
    <row r="2352" customFormat="false" ht="12.75" hidden="false" customHeight="false" outlineLevel="0" collapsed="false">
      <c r="D2352" s="28"/>
      <c r="E2352" s="35" t="s">
        <v>147</v>
      </c>
      <c r="F2352" s="36"/>
      <c r="G2352" s="37" t="n">
        <v>81</v>
      </c>
      <c r="H2352" s="38" t="n">
        <v>67.901234567901</v>
      </c>
      <c r="I2352" s="39" t="n">
        <v>8.641975308642</v>
      </c>
      <c r="J2352" s="39" t="n">
        <v>8.641975308642</v>
      </c>
      <c r="K2352" s="39" t="n">
        <v>3.703703703704</v>
      </c>
      <c r="L2352" s="52" t="n">
        <v>11.111111111111</v>
      </c>
    </row>
    <row r="2353" customFormat="false" ht="25.5" hidden="false" customHeight="true" outlineLevel="0" collapsed="false">
      <c r="D2353" s="43" t="s">
        <v>264</v>
      </c>
      <c r="E2353" s="29" t="s">
        <v>265</v>
      </c>
      <c r="F2353" s="30"/>
      <c r="G2353" s="31" t="n">
        <v>29</v>
      </c>
      <c r="H2353" s="32" t="n">
        <v>86.206896551724</v>
      </c>
      <c r="I2353" s="33" t="n">
        <v>13.793103448276</v>
      </c>
      <c r="J2353" s="55" t="s">
        <v>141</v>
      </c>
      <c r="K2353" s="55" t="s">
        <v>141</v>
      </c>
      <c r="L2353" s="34" t="s">
        <v>141</v>
      </c>
    </row>
    <row r="2354" customFormat="false" ht="25.5" hidden="false" customHeight="false" outlineLevel="0" collapsed="false">
      <c r="D2354" s="43"/>
      <c r="E2354" s="35" t="s">
        <v>266</v>
      </c>
      <c r="F2354" s="36"/>
      <c r="G2354" s="37" t="n">
        <v>65</v>
      </c>
      <c r="H2354" s="38" t="n">
        <v>92.307692307692</v>
      </c>
      <c r="I2354" s="39" t="n">
        <v>6.153846153846</v>
      </c>
      <c r="J2354" s="53" t="s">
        <v>141</v>
      </c>
      <c r="K2354" s="39" t="n">
        <v>1.538461538462</v>
      </c>
      <c r="L2354" s="40" t="s">
        <v>141</v>
      </c>
    </row>
    <row r="2355" customFormat="false" ht="25.5" hidden="false" customHeight="false" outlineLevel="0" collapsed="false">
      <c r="D2355" s="43"/>
      <c r="E2355" s="35" t="s">
        <v>267</v>
      </c>
      <c r="F2355" s="36"/>
      <c r="G2355" s="37" t="n">
        <v>509</v>
      </c>
      <c r="H2355" s="38" t="n">
        <v>84.479371316306</v>
      </c>
      <c r="I2355" s="39" t="n">
        <v>11.001964636542</v>
      </c>
      <c r="J2355" s="39" t="n">
        <v>3.339882121807</v>
      </c>
      <c r="K2355" s="39" t="n">
        <v>0.589390962672</v>
      </c>
      <c r="L2355" s="52" t="n">
        <v>0.589390962672</v>
      </c>
    </row>
    <row r="2356" customFormat="false" ht="25.5" hidden="false" customHeight="false" outlineLevel="0" collapsed="false">
      <c r="D2356" s="43"/>
      <c r="E2356" s="35" t="s">
        <v>268</v>
      </c>
      <c r="F2356" s="36"/>
      <c r="G2356" s="37" t="n">
        <v>171</v>
      </c>
      <c r="H2356" s="38" t="n">
        <v>88.888888888889</v>
      </c>
      <c r="I2356" s="39" t="n">
        <v>6.432748538012</v>
      </c>
      <c r="J2356" s="39" t="n">
        <v>2.923976608187</v>
      </c>
      <c r="K2356" s="53" t="s">
        <v>141</v>
      </c>
      <c r="L2356" s="52" t="n">
        <v>1.754385964912</v>
      </c>
    </row>
    <row r="2357" customFormat="false" ht="25.5" hidden="false" customHeight="false" outlineLevel="0" collapsed="false">
      <c r="D2357" s="43"/>
      <c r="E2357" s="35" t="s">
        <v>269</v>
      </c>
      <c r="F2357" s="36"/>
      <c r="G2357" s="37" t="n">
        <v>1143</v>
      </c>
      <c r="H2357" s="38" t="n">
        <v>83.639545056868</v>
      </c>
      <c r="I2357" s="39" t="n">
        <v>9.536307961505</v>
      </c>
      <c r="J2357" s="39" t="n">
        <v>4.374453193351</v>
      </c>
      <c r="K2357" s="39" t="n">
        <v>0.87489063867</v>
      </c>
      <c r="L2357" s="52" t="n">
        <v>1.574803149606</v>
      </c>
    </row>
    <row r="2358" customFormat="false" ht="25.5" hidden="false" customHeight="false" outlineLevel="0" collapsed="false">
      <c r="D2358" s="43"/>
      <c r="E2358" s="35" t="s">
        <v>270</v>
      </c>
      <c r="F2358" s="36"/>
      <c r="G2358" s="37" t="n">
        <v>1235</v>
      </c>
      <c r="H2358" s="38" t="n">
        <v>83.805668016194</v>
      </c>
      <c r="I2358" s="39" t="n">
        <v>9.311740890688</v>
      </c>
      <c r="J2358" s="39" t="n">
        <v>4.372469635628</v>
      </c>
      <c r="K2358" s="39" t="n">
        <v>1.376518218623</v>
      </c>
      <c r="L2358" s="52" t="n">
        <v>1.133603238866</v>
      </c>
    </row>
    <row r="2359" customFormat="false" ht="25.5" hidden="false" customHeight="false" outlineLevel="0" collapsed="false">
      <c r="D2359" s="43"/>
      <c r="E2359" s="35" t="s">
        <v>271</v>
      </c>
      <c r="F2359" s="36"/>
      <c r="G2359" s="37" t="n">
        <v>1059</v>
      </c>
      <c r="H2359" s="38" t="n">
        <v>83.28611898017</v>
      </c>
      <c r="I2359" s="39" t="n">
        <v>9.820585457979</v>
      </c>
      <c r="J2359" s="39" t="n">
        <v>3.966005665722</v>
      </c>
      <c r="K2359" s="39" t="n">
        <v>1.605288007554</v>
      </c>
      <c r="L2359" s="52" t="n">
        <v>1.322001888574</v>
      </c>
    </row>
    <row r="2360" customFormat="false" ht="12.75" hidden="false" customHeight="false" outlineLevel="0" collapsed="false">
      <c r="D2360" s="43"/>
      <c r="E2360" s="35" t="s">
        <v>272</v>
      </c>
      <c r="F2360" s="36"/>
      <c r="G2360" s="37" t="n">
        <v>301</v>
      </c>
      <c r="H2360" s="38" t="n">
        <v>91.029900332226</v>
      </c>
      <c r="I2360" s="39" t="n">
        <v>5.31561461794</v>
      </c>
      <c r="J2360" s="39" t="n">
        <v>1.328903654485</v>
      </c>
      <c r="K2360" s="39" t="n">
        <v>0.996677740864</v>
      </c>
      <c r="L2360" s="52" t="n">
        <v>1.328903654485</v>
      </c>
    </row>
    <row r="2361" customFormat="false" ht="25.5" hidden="false" customHeight="false" outlineLevel="0" collapsed="false">
      <c r="D2361" s="43"/>
      <c r="E2361" s="35" t="s">
        <v>273</v>
      </c>
      <c r="F2361" s="36"/>
      <c r="G2361" s="37" t="n">
        <v>263</v>
      </c>
      <c r="H2361" s="38" t="n">
        <v>79.467680608365</v>
      </c>
      <c r="I2361" s="39" t="n">
        <v>12.167300380228</v>
      </c>
      <c r="J2361" s="39" t="n">
        <v>6.083650190114</v>
      </c>
      <c r="K2361" s="39" t="n">
        <v>1.520912547529</v>
      </c>
      <c r="L2361" s="52" t="n">
        <v>0.760456273764</v>
      </c>
    </row>
    <row r="2362" customFormat="false" ht="25.5" hidden="false" customHeight="false" outlineLevel="0" collapsed="false">
      <c r="D2362" s="43"/>
      <c r="E2362" s="35" t="s">
        <v>274</v>
      </c>
      <c r="F2362" s="36"/>
      <c r="G2362" s="37" t="n">
        <v>21</v>
      </c>
      <c r="H2362" s="38" t="n">
        <v>61.904761904762</v>
      </c>
      <c r="I2362" s="39" t="n">
        <v>19.047619047619</v>
      </c>
      <c r="J2362" s="39" t="n">
        <v>14.285714285714</v>
      </c>
      <c r="K2362" s="39" t="n">
        <v>4.761904761905</v>
      </c>
      <c r="L2362" s="40" t="s">
        <v>141</v>
      </c>
    </row>
    <row r="2363" customFormat="false" ht="25.5" hidden="false" customHeight="false" outlineLevel="0" collapsed="false">
      <c r="D2363" s="43"/>
      <c r="E2363" s="35" t="s">
        <v>275</v>
      </c>
      <c r="F2363" s="36"/>
      <c r="G2363" s="37" t="n">
        <v>41</v>
      </c>
      <c r="H2363" s="38" t="n">
        <v>53.658536585366</v>
      </c>
      <c r="I2363" s="39" t="n">
        <v>24.390243902439</v>
      </c>
      <c r="J2363" s="39" t="n">
        <v>17.073170731707</v>
      </c>
      <c r="K2363" s="39" t="n">
        <v>4.878048780488</v>
      </c>
      <c r="L2363" s="40" t="s">
        <v>141</v>
      </c>
    </row>
    <row r="2364" customFormat="false" ht="25.5" hidden="false" customHeight="false" outlineLevel="0" collapsed="false">
      <c r="D2364" s="43"/>
      <c r="E2364" s="35" t="s">
        <v>276</v>
      </c>
      <c r="F2364" s="36"/>
      <c r="G2364" s="37" t="n">
        <v>776</v>
      </c>
      <c r="H2364" s="38" t="n">
        <v>86.211340206186</v>
      </c>
      <c r="I2364" s="39" t="n">
        <v>8.89175257732</v>
      </c>
      <c r="J2364" s="39" t="n">
        <v>3.350515463918</v>
      </c>
      <c r="K2364" s="39" t="n">
        <v>0.644329896907</v>
      </c>
      <c r="L2364" s="52" t="n">
        <v>0.90206185567</v>
      </c>
    </row>
    <row r="2365" customFormat="false" ht="12.75" hidden="false" customHeight="false" outlineLevel="0" collapsed="false">
      <c r="D2365" s="43"/>
      <c r="E2365" s="35" t="s">
        <v>277</v>
      </c>
      <c r="F2365" s="36"/>
      <c r="G2365" s="37" t="n">
        <v>54</v>
      </c>
      <c r="H2365" s="38" t="n">
        <v>85.185185185185</v>
      </c>
      <c r="I2365" s="39" t="n">
        <v>5.555555555556</v>
      </c>
      <c r="J2365" s="39" t="n">
        <v>3.703703703704</v>
      </c>
      <c r="K2365" s="39" t="n">
        <v>5.555555555556</v>
      </c>
      <c r="L2365" s="40" t="s">
        <v>141</v>
      </c>
    </row>
    <row r="2366" customFormat="false" ht="25.5" hidden="false" customHeight="false" outlineLevel="0" collapsed="false">
      <c r="D2366" s="43"/>
      <c r="E2366" s="35" t="s">
        <v>278</v>
      </c>
      <c r="F2366" s="36"/>
      <c r="G2366" s="37" t="n">
        <v>68</v>
      </c>
      <c r="H2366" s="38" t="n">
        <v>77.941176470588</v>
      </c>
      <c r="I2366" s="39" t="n">
        <v>10.294117647059</v>
      </c>
      <c r="J2366" s="39" t="n">
        <v>5.882352941176</v>
      </c>
      <c r="K2366" s="39" t="n">
        <v>2.941176470588</v>
      </c>
      <c r="L2366" s="52" t="n">
        <v>2.941176470588</v>
      </c>
    </row>
    <row r="2367" customFormat="false" ht="12.75" hidden="false" customHeight="false" outlineLevel="0" collapsed="false">
      <c r="D2367" s="43"/>
      <c r="E2367" s="35" t="s">
        <v>147</v>
      </c>
      <c r="F2367" s="36"/>
      <c r="G2367" s="37" t="n">
        <v>37</v>
      </c>
      <c r="H2367" s="38" t="n">
        <v>59.459459459459</v>
      </c>
      <c r="I2367" s="39" t="n">
        <v>10.810810810811</v>
      </c>
      <c r="J2367" s="39" t="n">
        <v>13.513513513514</v>
      </c>
      <c r="K2367" s="39" t="n">
        <v>5.405405405405</v>
      </c>
      <c r="L2367" s="52" t="n">
        <v>10.810810810811</v>
      </c>
    </row>
    <row r="2368" customFormat="false" ht="25.5" hidden="false" customHeight="false" outlineLevel="0" collapsed="false">
      <c r="D2368" s="43"/>
      <c r="E2368" s="35" t="s">
        <v>279</v>
      </c>
      <c r="F2368" s="36"/>
      <c r="G2368" s="37" t="n">
        <v>1423</v>
      </c>
      <c r="H2368" s="38" t="n">
        <v>82.642304989459</v>
      </c>
      <c r="I2368" s="39" t="n">
        <v>9.416725228391</v>
      </c>
      <c r="J2368" s="39" t="n">
        <v>4.638088545327</v>
      </c>
      <c r="K2368" s="39" t="n">
        <v>1.756851721715</v>
      </c>
      <c r="L2368" s="52" t="n">
        <v>1.546029515109</v>
      </c>
    </row>
    <row r="2369" customFormat="false" ht="25.5" hidden="false" customHeight="false" outlineLevel="0" collapsed="false">
      <c r="D2369" s="43"/>
      <c r="E2369" s="42" t="s">
        <v>280</v>
      </c>
      <c r="F2369" s="36"/>
      <c r="G2369" s="37" t="n">
        <v>94</v>
      </c>
      <c r="H2369" s="38" t="n">
        <v>90.425531914894</v>
      </c>
      <c r="I2369" s="39" t="n">
        <v>8.510638297872</v>
      </c>
      <c r="J2369" s="53" t="s">
        <v>141</v>
      </c>
      <c r="K2369" s="39" t="n">
        <v>1.063829787234</v>
      </c>
      <c r="L2369" s="40" t="s">
        <v>141</v>
      </c>
    </row>
    <row r="2370" customFormat="false" ht="25.5" hidden="false" customHeight="false" outlineLevel="0" collapsed="false">
      <c r="D2370" s="43"/>
      <c r="E2370" s="42" t="s">
        <v>281</v>
      </c>
      <c r="F2370" s="36"/>
      <c r="G2370" s="37" t="n">
        <v>607</v>
      </c>
      <c r="H2370" s="38" t="n">
        <v>85.337726523888</v>
      </c>
      <c r="I2370" s="39" t="n">
        <v>9.719934102142</v>
      </c>
      <c r="J2370" s="39" t="n">
        <v>3.459637561779</v>
      </c>
      <c r="K2370" s="39" t="n">
        <v>0.494233937397</v>
      </c>
      <c r="L2370" s="52" t="n">
        <v>0.988467874794</v>
      </c>
    </row>
    <row r="2371" customFormat="false" ht="25.5" hidden="false" customHeight="false" outlineLevel="0" collapsed="false">
      <c r="D2371" s="43"/>
      <c r="E2371" s="42" t="s">
        <v>282</v>
      </c>
      <c r="F2371" s="36"/>
      <c r="G2371" s="37" t="n">
        <v>1332</v>
      </c>
      <c r="H2371" s="38" t="n">
        <v>83.183183183183</v>
      </c>
      <c r="I2371" s="39" t="n">
        <v>9.234234234234</v>
      </c>
      <c r="J2371" s="39" t="n">
        <v>4.57957957958</v>
      </c>
      <c r="K2371" s="39" t="n">
        <v>1.726726726727</v>
      </c>
      <c r="L2371" s="52" t="n">
        <v>1.276276276276</v>
      </c>
    </row>
    <row r="2372" customFormat="false" ht="25.5" hidden="false" customHeight="false" outlineLevel="0" collapsed="false">
      <c r="D2372" s="43"/>
      <c r="E2372" s="44" t="s">
        <v>283</v>
      </c>
      <c r="F2372" s="45"/>
      <c r="G2372" s="46" t="n">
        <v>285</v>
      </c>
      <c r="H2372" s="47" t="n">
        <v>76.842105263158</v>
      </c>
      <c r="I2372" s="48" t="n">
        <v>13.333333333333</v>
      </c>
      <c r="J2372" s="48" t="n">
        <v>7.017543859649</v>
      </c>
      <c r="K2372" s="48" t="n">
        <v>2.105263157895</v>
      </c>
      <c r="L2372" s="56" t="n">
        <v>0.701754385965</v>
      </c>
    </row>
    <row r="2374" customFormat="false" ht="12.75" hidden="false" customHeight="true" outlineLevel="0" collapsed="false">
      <c r="B2374" s="11" t="str">
        <f aca="false">HYPERLINK("#'目次'!B22", "[16]")</f>
        <v>[16]</v>
      </c>
      <c r="C2374" s="12" t="s">
        <v>366</v>
      </c>
      <c r="D2374" s="12"/>
      <c r="E2374" s="12"/>
      <c r="F2374" s="12"/>
      <c r="G2374" s="12"/>
      <c r="H2374" s="12"/>
      <c r="I2374" s="12"/>
      <c r="J2374" s="12"/>
      <c r="K2374" s="12"/>
      <c r="L2374" s="12"/>
      <c r="M2374" s="12"/>
      <c r="N2374" s="12"/>
      <c r="O2374" s="12"/>
      <c r="P2374" s="12"/>
      <c r="Q2374" s="12"/>
      <c r="R2374" s="12"/>
      <c r="S2374" s="12"/>
      <c r="T2374" s="12"/>
      <c r="U2374" s="12"/>
      <c r="V2374" s="12"/>
    </row>
    <row r="2377" customFormat="false" ht="12.75" hidden="false" customHeight="true" outlineLevel="0" collapsed="false">
      <c r="C2377" s="12" t="s">
        <v>136</v>
      </c>
      <c r="D2377" s="12"/>
      <c r="E2377" s="12"/>
      <c r="F2377" s="12"/>
      <c r="G2377" s="12"/>
      <c r="H2377" s="12"/>
      <c r="I2377" s="12"/>
      <c r="J2377" s="12"/>
      <c r="K2377" s="12"/>
      <c r="L2377" s="12"/>
      <c r="M2377" s="12"/>
      <c r="N2377" s="12"/>
      <c r="O2377" s="12"/>
      <c r="P2377" s="12"/>
      <c r="Q2377" s="12"/>
      <c r="R2377" s="12"/>
      <c r="S2377" s="12"/>
      <c r="T2377" s="12"/>
      <c r="U2377" s="12"/>
      <c r="V2377" s="12"/>
    </row>
    <row r="2378" customFormat="false" ht="51.75" hidden="false" customHeight="false" outlineLevel="0" collapsed="false">
      <c r="D2378" s="13"/>
      <c r="E2378" s="13"/>
      <c r="F2378" s="13"/>
      <c r="G2378" s="14" t="s">
        <v>137</v>
      </c>
      <c r="H2378" s="15" t="s">
        <v>149</v>
      </c>
      <c r="I2378" s="16" t="s">
        <v>150</v>
      </c>
      <c r="J2378" s="16" t="s">
        <v>151</v>
      </c>
      <c r="K2378" s="16" t="s">
        <v>152</v>
      </c>
      <c r="L2378" s="16" t="s">
        <v>153</v>
      </c>
      <c r="M2378" s="16" t="s">
        <v>154</v>
      </c>
      <c r="N2378" s="16" t="s">
        <v>155</v>
      </c>
      <c r="O2378" s="16" t="s">
        <v>156</v>
      </c>
      <c r="P2378" s="16" t="s">
        <v>157</v>
      </c>
      <c r="Q2378" s="16" t="s">
        <v>158</v>
      </c>
      <c r="R2378" s="16" t="s">
        <v>159</v>
      </c>
      <c r="S2378" s="16" t="s">
        <v>160</v>
      </c>
      <c r="T2378" s="16" t="s">
        <v>161</v>
      </c>
      <c r="U2378" s="16" t="s">
        <v>147</v>
      </c>
      <c r="V2378" s="16" t="s">
        <v>162</v>
      </c>
      <c r="W2378" s="17" t="s">
        <v>346</v>
      </c>
    </row>
    <row r="2379" customFormat="false" ht="12.75" hidden="false" customHeight="false" outlineLevel="0" collapsed="false">
      <c r="D2379" s="13"/>
      <c r="E2379" s="13"/>
      <c r="F2379" s="13"/>
      <c r="G2379" s="18"/>
      <c r="H2379" s="19"/>
      <c r="I2379" s="20"/>
      <c r="J2379" s="20"/>
      <c r="K2379" s="20"/>
      <c r="L2379" s="20"/>
      <c r="M2379" s="20"/>
      <c r="N2379" s="20"/>
      <c r="O2379" s="20"/>
      <c r="P2379" s="20"/>
      <c r="Q2379" s="20"/>
      <c r="R2379" s="20"/>
      <c r="S2379" s="20"/>
      <c r="T2379" s="20"/>
      <c r="U2379" s="20"/>
      <c r="V2379" s="20"/>
      <c r="W2379" s="21"/>
    </row>
    <row r="2380" customFormat="false" ht="12.75" hidden="false" customHeight="false" outlineLevel="0" collapsed="false">
      <c r="D2380" s="22"/>
      <c r="E2380" s="23" t="s">
        <v>137</v>
      </c>
      <c r="F2380" s="24"/>
      <c r="G2380" s="25" t="n">
        <v>1528</v>
      </c>
      <c r="H2380" s="26" t="n">
        <v>68.848167539267</v>
      </c>
      <c r="I2380" s="26" t="n">
        <v>73.36387434555</v>
      </c>
      <c r="J2380" s="26" t="n">
        <v>72.513089005236</v>
      </c>
      <c r="K2380" s="26" t="n">
        <v>15.706806282723</v>
      </c>
      <c r="L2380" s="26" t="n">
        <v>37.82722513089</v>
      </c>
      <c r="M2380" s="26" t="n">
        <v>12.82722513089</v>
      </c>
      <c r="N2380" s="26" t="n">
        <v>75.98167539267</v>
      </c>
      <c r="O2380" s="26" t="n">
        <v>17.670157068063</v>
      </c>
      <c r="P2380" s="26" t="n">
        <v>52.486910994764</v>
      </c>
      <c r="Q2380" s="26" t="n">
        <v>40.052356020942</v>
      </c>
      <c r="R2380" s="26" t="n">
        <v>57.591623036649</v>
      </c>
      <c r="S2380" s="26" t="n">
        <v>5.366492146597</v>
      </c>
      <c r="T2380" s="26" t="n">
        <v>2.028795811518</v>
      </c>
      <c r="U2380" s="26" t="n">
        <v>0.65445026178</v>
      </c>
      <c r="V2380" s="26" t="n">
        <v>97.316753926702</v>
      </c>
      <c r="W2380" s="50" t="n">
        <v>532.918848167539</v>
      </c>
    </row>
    <row r="2381" customFormat="false" ht="12.75" hidden="false" customHeight="true" outlineLevel="0" collapsed="false">
      <c r="D2381" s="28" t="s">
        <v>142</v>
      </c>
      <c r="E2381" s="29" t="s">
        <v>143</v>
      </c>
      <c r="F2381" s="30"/>
      <c r="G2381" s="31" t="n">
        <v>1026</v>
      </c>
      <c r="H2381" s="32" t="n">
        <v>71.929824561404</v>
      </c>
      <c r="I2381" s="33" t="n">
        <v>80.019493177388</v>
      </c>
      <c r="J2381" s="33" t="n">
        <v>78.752436647173</v>
      </c>
      <c r="K2381" s="33" t="n">
        <v>16.471734892788</v>
      </c>
      <c r="L2381" s="33" t="n">
        <v>33.625730994152</v>
      </c>
      <c r="M2381" s="33" t="n">
        <v>12.768031189084</v>
      </c>
      <c r="N2381" s="33" t="n">
        <v>86.35477582846</v>
      </c>
      <c r="O2381" s="33" t="n">
        <v>20.760233918129</v>
      </c>
      <c r="P2381" s="33" t="n">
        <v>53.411306042885</v>
      </c>
      <c r="Q2381" s="33" t="n">
        <v>45.614035087719</v>
      </c>
      <c r="R2381" s="33" t="n">
        <v>63.255360623782</v>
      </c>
      <c r="S2381" s="33" t="n">
        <v>5.653021442495</v>
      </c>
      <c r="T2381" s="33" t="n">
        <v>1.072124756335</v>
      </c>
      <c r="U2381" s="33" t="n">
        <v>0.09746588694</v>
      </c>
      <c r="V2381" s="33" t="n">
        <v>98.830409356725</v>
      </c>
      <c r="W2381" s="51" t="n">
        <v>569.785575048733</v>
      </c>
    </row>
    <row r="2382" customFormat="false" ht="25.5" hidden="false" customHeight="false" outlineLevel="0" collapsed="false">
      <c r="D2382" s="28"/>
      <c r="E2382" s="35" t="s">
        <v>144</v>
      </c>
      <c r="F2382" s="36"/>
      <c r="G2382" s="37" t="n">
        <v>361</v>
      </c>
      <c r="H2382" s="38" t="n">
        <v>64.819944598338</v>
      </c>
      <c r="I2382" s="39" t="n">
        <v>63.711911357341</v>
      </c>
      <c r="J2382" s="39" t="n">
        <v>64.819944598338</v>
      </c>
      <c r="K2382" s="39" t="n">
        <v>12.742382271468</v>
      </c>
      <c r="L2382" s="39" t="n">
        <v>45.983379501385</v>
      </c>
      <c r="M2382" s="39" t="n">
        <v>13.019390581717</v>
      </c>
      <c r="N2382" s="39" t="n">
        <v>61.218836565097</v>
      </c>
      <c r="O2382" s="39" t="n">
        <v>12.18836565097</v>
      </c>
      <c r="P2382" s="39" t="n">
        <v>54.293628808864</v>
      </c>
      <c r="Q2382" s="39" t="n">
        <v>29.362880886427</v>
      </c>
      <c r="R2382" s="39" t="n">
        <v>50.415512465374</v>
      </c>
      <c r="S2382" s="39" t="n">
        <v>4.709141274238</v>
      </c>
      <c r="T2382" s="39" t="n">
        <v>2.216066481994</v>
      </c>
      <c r="U2382" s="39" t="n">
        <v>0.554016620499</v>
      </c>
      <c r="V2382" s="39" t="n">
        <v>97.229916897507</v>
      </c>
      <c r="W2382" s="52" t="n">
        <v>480.05540166205</v>
      </c>
    </row>
    <row r="2383" customFormat="false" ht="25.5" hidden="false" customHeight="false" outlineLevel="0" collapsed="false">
      <c r="D2383" s="28"/>
      <c r="E2383" s="35" t="s">
        <v>145</v>
      </c>
      <c r="F2383" s="36"/>
      <c r="G2383" s="37" t="n">
        <v>83</v>
      </c>
      <c r="H2383" s="38" t="n">
        <v>61.44578313253</v>
      </c>
      <c r="I2383" s="39" t="n">
        <v>61.44578313253</v>
      </c>
      <c r="J2383" s="39" t="n">
        <v>50.602409638554</v>
      </c>
      <c r="K2383" s="39" t="n">
        <v>18.072289156627</v>
      </c>
      <c r="L2383" s="39" t="n">
        <v>54.21686746988</v>
      </c>
      <c r="M2383" s="39" t="n">
        <v>16.867469879518</v>
      </c>
      <c r="N2383" s="39" t="n">
        <v>40.963855421687</v>
      </c>
      <c r="O2383" s="39" t="n">
        <v>10.843373493976</v>
      </c>
      <c r="P2383" s="39" t="n">
        <v>45.78313253012</v>
      </c>
      <c r="Q2383" s="39" t="n">
        <v>34.939759036145</v>
      </c>
      <c r="R2383" s="39" t="n">
        <v>44.578313253012</v>
      </c>
      <c r="S2383" s="39" t="n">
        <v>6.024096385542</v>
      </c>
      <c r="T2383" s="39" t="n">
        <v>6.024096385542</v>
      </c>
      <c r="U2383" s="39" t="n">
        <v>1.204819277108</v>
      </c>
      <c r="V2383" s="39" t="n">
        <v>92.771084337349</v>
      </c>
      <c r="W2383" s="52" t="n">
        <v>453.012048192771</v>
      </c>
    </row>
    <row r="2384" customFormat="false" ht="12.75" hidden="false" customHeight="false" outlineLevel="0" collapsed="false">
      <c r="D2384" s="28"/>
      <c r="E2384" s="35" t="s">
        <v>146</v>
      </c>
      <c r="F2384" s="36"/>
      <c r="G2384" s="37" t="n">
        <v>21</v>
      </c>
      <c r="H2384" s="38" t="n">
        <v>57.142857142857</v>
      </c>
      <c r="I2384" s="39" t="n">
        <v>28.571428571429</v>
      </c>
      <c r="J2384" s="39" t="n">
        <v>23.809523809524</v>
      </c>
      <c r="K2384" s="39" t="n">
        <v>23.809523809524</v>
      </c>
      <c r="L2384" s="39" t="n">
        <v>38.095238095238</v>
      </c>
      <c r="M2384" s="39" t="n">
        <v>9.52380952381</v>
      </c>
      <c r="N2384" s="39" t="n">
        <v>9.52380952381</v>
      </c>
      <c r="O2384" s="39" t="n">
        <v>4.761904761905</v>
      </c>
      <c r="P2384" s="39" t="n">
        <v>33.333333333333</v>
      </c>
      <c r="Q2384" s="39" t="n">
        <v>4.761904761905</v>
      </c>
      <c r="R2384" s="39" t="n">
        <v>9.52380952381</v>
      </c>
      <c r="S2384" s="39" t="n">
        <v>4.761904761905</v>
      </c>
      <c r="T2384" s="39" t="n">
        <v>33.333333333333</v>
      </c>
      <c r="U2384" s="53" t="s">
        <v>141</v>
      </c>
      <c r="V2384" s="39" t="n">
        <v>66.666666666667</v>
      </c>
      <c r="W2384" s="52" t="n">
        <v>280.952380952381</v>
      </c>
    </row>
    <row r="2385" customFormat="false" ht="12.75" hidden="false" customHeight="false" outlineLevel="0" collapsed="false">
      <c r="D2385" s="28"/>
      <c r="E2385" s="35" t="s">
        <v>147</v>
      </c>
      <c r="F2385" s="36"/>
      <c r="G2385" s="37" t="n">
        <v>37</v>
      </c>
      <c r="H2385" s="38" t="n">
        <v>45.945945945946</v>
      </c>
      <c r="I2385" s="39" t="n">
        <v>35.135135135135</v>
      </c>
      <c r="J2385" s="39" t="n">
        <v>51.351351351351</v>
      </c>
      <c r="K2385" s="39" t="n">
        <v>13.513513513514</v>
      </c>
      <c r="L2385" s="39" t="n">
        <v>37.837837837838</v>
      </c>
      <c r="M2385" s="39" t="n">
        <v>5.405405405405</v>
      </c>
      <c r="N2385" s="39" t="n">
        <v>48.648648648649</v>
      </c>
      <c r="O2385" s="39" t="n">
        <v>8.108108108108</v>
      </c>
      <c r="P2385" s="39" t="n">
        <v>35.135135135135</v>
      </c>
      <c r="Q2385" s="39" t="n">
        <v>21.621621621622</v>
      </c>
      <c r="R2385" s="39" t="n">
        <v>27.027027027027</v>
      </c>
      <c r="S2385" s="39" t="n">
        <v>2.702702702703</v>
      </c>
      <c r="T2385" s="53" t="s">
        <v>141</v>
      </c>
      <c r="U2385" s="39" t="n">
        <v>16.216216216216</v>
      </c>
      <c r="V2385" s="39" t="n">
        <v>83.783783783784</v>
      </c>
      <c r="W2385" s="52" t="n">
        <v>348.648648648649</v>
      </c>
    </row>
    <row r="2386" customFormat="false" ht="12.75" hidden="false" customHeight="true" outlineLevel="0" collapsed="false">
      <c r="D2386" s="28" t="s">
        <v>148</v>
      </c>
      <c r="E2386" s="29" t="s">
        <v>149</v>
      </c>
      <c r="F2386" s="30"/>
      <c r="G2386" s="31" t="n">
        <v>1052</v>
      </c>
      <c r="H2386" s="32" t="n">
        <v>100</v>
      </c>
      <c r="I2386" s="33" t="n">
        <v>80.513307984791</v>
      </c>
      <c r="J2386" s="33" t="n">
        <v>83.079847908745</v>
      </c>
      <c r="K2386" s="33" t="n">
        <v>20.627376425856</v>
      </c>
      <c r="L2386" s="33" t="n">
        <v>42.110266159696</v>
      </c>
      <c r="M2386" s="33" t="n">
        <v>16.730038022814</v>
      </c>
      <c r="N2386" s="33" t="n">
        <v>81.749049429658</v>
      </c>
      <c r="O2386" s="33" t="n">
        <v>19.106463878327</v>
      </c>
      <c r="P2386" s="33" t="n">
        <v>61.692015209125</v>
      </c>
      <c r="Q2386" s="33" t="n">
        <v>45.627376425856</v>
      </c>
      <c r="R2386" s="33" t="n">
        <v>64.923954372624</v>
      </c>
      <c r="S2386" s="33" t="n">
        <v>5.703422053232</v>
      </c>
      <c r="T2386" s="55" t="s">
        <v>141</v>
      </c>
      <c r="U2386" s="55" t="s">
        <v>141</v>
      </c>
      <c r="V2386" s="33" t="n">
        <v>100</v>
      </c>
      <c r="W2386" s="51" t="n">
        <v>621.863117870722</v>
      </c>
    </row>
    <row r="2387" customFormat="false" ht="12.75" hidden="false" customHeight="false" outlineLevel="0" collapsed="false">
      <c r="D2387" s="28"/>
      <c r="E2387" s="35" t="s">
        <v>150</v>
      </c>
      <c r="F2387" s="36"/>
      <c r="G2387" s="37" t="n">
        <v>1121</v>
      </c>
      <c r="H2387" s="38" t="n">
        <v>75.557537912578</v>
      </c>
      <c r="I2387" s="39" t="n">
        <v>100</v>
      </c>
      <c r="J2387" s="39" t="n">
        <v>80.909901873327</v>
      </c>
      <c r="K2387" s="39" t="n">
        <v>18.822479928635</v>
      </c>
      <c r="L2387" s="39" t="n">
        <v>40.767172167707</v>
      </c>
      <c r="M2387" s="39" t="n">
        <v>15.432649420161</v>
      </c>
      <c r="N2387" s="39" t="n">
        <v>82.247992863515</v>
      </c>
      <c r="O2387" s="39" t="n">
        <v>20.606601248885</v>
      </c>
      <c r="P2387" s="39" t="n">
        <v>59.14362176628</v>
      </c>
      <c r="Q2387" s="39" t="n">
        <v>45.584299732382</v>
      </c>
      <c r="R2387" s="39" t="n">
        <v>64.049955396967</v>
      </c>
      <c r="S2387" s="39" t="n">
        <v>4.817127564674</v>
      </c>
      <c r="T2387" s="53" t="s">
        <v>141</v>
      </c>
      <c r="U2387" s="53" t="s">
        <v>141</v>
      </c>
      <c r="V2387" s="39" t="n">
        <v>100</v>
      </c>
      <c r="W2387" s="52" t="n">
        <v>607.939339875112</v>
      </c>
    </row>
    <row r="2388" customFormat="false" ht="25.5" hidden="false" customHeight="false" outlineLevel="0" collapsed="false">
      <c r="D2388" s="28"/>
      <c r="E2388" s="35" t="s">
        <v>151</v>
      </c>
      <c r="F2388" s="36"/>
      <c r="G2388" s="37" t="n">
        <v>1108</v>
      </c>
      <c r="H2388" s="38" t="n">
        <v>78.880866425993</v>
      </c>
      <c r="I2388" s="39" t="n">
        <v>81.859205776173</v>
      </c>
      <c r="J2388" s="39" t="n">
        <v>100</v>
      </c>
      <c r="K2388" s="39" t="n">
        <v>20.487364620939</v>
      </c>
      <c r="L2388" s="39" t="n">
        <v>42.599277978339</v>
      </c>
      <c r="M2388" s="39" t="n">
        <v>15.252707581227</v>
      </c>
      <c r="N2388" s="39" t="n">
        <v>85.108303249097</v>
      </c>
      <c r="O2388" s="39" t="n">
        <v>20.126353790614</v>
      </c>
      <c r="P2388" s="39" t="n">
        <v>59.025270758123</v>
      </c>
      <c r="Q2388" s="39" t="n">
        <v>45.938628158845</v>
      </c>
      <c r="R2388" s="39" t="n">
        <v>66.15523465704</v>
      </c>
      <c r="S2388" s="39" t="n">
        <v>5.234657039711</v>
      </c>
      <c r="T2388" s="53" t="s">
        <v>141</v>
      </c>
      <c r="U2388" s="53" t="s">
        <v>141</v>
      </c>
      <c r="V2388" s="39" t="n">
        <v>100</v>
      </c>
      <c r="W2388" s="52" t="n">
        <v>620.667870036101</v>
      </c>
    </row>
    <row r="2389" customFormat="false" ht="12.75" hidden="false" customHeight="false" outlineLevel="0" collapsed="false">
      <c r="D2389" s="28"/>
      <c r="E2389" s="35" t="s">
        <v>152</v>
      </c>
      <c r="F2389" s="36"/>
      <c r="G2389" s="37" t="n">
        <v>240</v>
      </c>
      <c r="H2389" s="38" t="n">
        <v>90.416666666667</v>
      </c>
      <c r="I2389" s="39" t="n">
        <v>87.916666666667</v>
      </c>
      <c r="J2389" s="39" t="n">
        <v>94.583333333333</v>
      </c>
      <c r="K2389" s="39" t="n">
        <v>100</v>
      </c>
      <c r="L2389" s="39" t="n">
        <v>55</v>
      </c>
      <c r="M2389" s="39" t="n">
        <v>33.75</v>
      </c>
      <c r="N2389" s="39" t="n">
        <v>87.5</v>
      </c>
      <c r="O2389" s="39" t="n">
        <v>27.916666666667</v>
      </c>
      <c r="P2389" s="39" t="n">
        <v>77.5</v>
      </c>
      <c r="Q2389" s="39" t="n">
        <v>58.333333333333</v>
      </c>
      <c r="R2389" s="39" t="n">
        <v>75</v>
      </c>
      <c r="S2389" s="39" t="n">
        <v>6.25</v>
      </c>
      <c r="T2389" s="53" t="s">
        <v>141</v>
      </c>
      <c r="U2389" s="53" t="s">
        <v>141</v>
      </c>
      <c r="V2389" s="39" t="n">
        <v>100</v>
      </c>
      <c r="W2389" s="52" t="n">
        <v>794.166666666667</v>
      </c>
    </row>
    <row r="2390" customFormat="false" ht="25.5" hidden="false" customHeight="false" outlineLevel="0" collapsed="false">
      <c r="D2390" s="28"/>
      <c r="E2390" s="35" t="s">
        <v>153</v>
      </c>
      <c r="F2390" s="36"/>
      <c r="G2390" s="37" t="n">
        <v>578</v>
      </c>
      <c r="H2390" s="38" t="n">
        <v>76.643598615917</v>
      </c>
      <c r="I2390" s="39" t="n">
        <v>79.065743944637</v>
      </c>
      <c r="J2390" s="39" t="n">
        <v>81.660899653979</v>
      </c>
      <c r="K2390" s="39" t="n">
        <v>22.837370242215</v>
      </c>
      <c r="L2390" s="39" t="n">
        <v>100</v>
      </c>
      <c r="M2390" s="39" t="n">
        <v>20.76124567474</v>
      </c>
      <c r="N2390" s="39" t="n">
        <v>79.584775086505</v>
      </c>
      <c r="O2390" s="39" t="n">
        <v>23.010380622837</v>
      </c>
      <c r="P2390" s="39" t="n">
        <v>63.494809688581</v>
      </c>
      <c r="Q2390" s="39" t="n">
        <v>44.117647058824</v>
      </c>
      <c r="R2390" s="39" t="n">
        <v>63.667820069204</v>
      </c>
      <c r="S2390" s="39" t="n">
        <v>5.190311418685</v>
      </c>
      <c r="T2390" s="53" t="s">
        <v>141</v>
      </c>
      <c r="U2390" s="53" t="s">
        <v>141</v>
      </c>
      <c r="V2390" s="39" t="n">
        <v>100</v>
      </c>
      <c r="W2390" s="52" t="n">
        <v>660.034602076125</v>
      </c>
    </row>
    <row r="2391" customFormat="false" ht="12.75" hidden="false" customHeight="false" outlineLevel="0" collapsed="false">
      <c r="D2391" s="28"/>
      <c r="E2391" s="35" t="s">
        <v>154</v>
      </c>
      <c r="F2391" s="36"/>
      <c r="G2391" s="37" t="n">
        <v>196</v>
      </c>
      <c r="H2391" s="38" t="n">
        <v>89.795918367347</v>
      </c>
      <c r="I2391" s="39" t="n">
        <v>88.265306122449</v>
      </c>
      <c r="J2391" s="39" t="n">
        <v>86.224489795918</v>
      </c>
      <c r="K2391" s="39" t="n">
        <v>41.326530612245</v>
      </c>
      <c r="L2391" s="39" t="n">
        <v>61.224489795918</v>
      </c>
      <c r="M2391" s="39" t="n">
        <v>100</v>
      </c>
      <c r="N2391" s="39" t="n">
        <v>86.224489795918</v>
      </c>
      <c r="O2391" s="39" t="n">
        <v>28.061224489796</v>
      </c>
      <c r="P2391" s="39" t="n">
        <v>76.530612244898</v>
      </c>
      <c r="Q2391" s="39" t="n">
        <v>54.081632653061</v>
      </c>
      <c r="R2391" s="39" t="n">
        <v>75.510204081633</v>
      </c>
      <c r="S2391" s="39" t="n">
        <v>9.69387755102</v>
      </c>
      <c r="T2391" s="53" t="s">
        <v>141</v>
      </c>
      <c r="U2391" s="53" t="s">
        <v>141</v>
      </c>
      <c r="V2391" s="39" t="n">
        <v>100</v>
      </c>
      <c r="W2391" s="52" t="n">
        <v>796.938775510204</v>
      </c>
    </row>
    <row r="2392" customFormat="false" ht="12.75" hidden="false" customHeight="false" outlineLevel="0" collapsed="false">
      <c r="D2392" s="28"/>
      <c r="E2392" s="35" t="s">
        <v>155</v>
      </c>
      <c r="F2392" s="36"/>
      <c r="G2392" s="37" t="n">
        <v>1161</v>
      </c>
      <c r="H2392" s="38" t="n">
        <v>74.074074074074</v>
      </c>
      <c r="I2392" s="39" t="n">
        <v>79.414298018949</v>
      </c>
      <c r="J2392" s="39" t="n">
        <v>81.223083548665</v>
      </c>
      <c r="K2392" s="39" t="n">
        <v>18.087855297158</v>
      </c>
      <c r="L2392" s="39" t="n">
        <v>39.621016365202</v>
      </c>
      <c r="M2392" s="39" t="n">
        <v>14.556416881998</v>
      </c>
      <c r="N2392" s="39" t="n">
        <v>100</v>
      </c>
      <c r="O2392" s="39" t="n">
        <v>20.327304048234</v>
      </c>
      <c r="P2392" s="39" t="n">
        <v>56.50301464255</v>
      </c>
      <c r="Q2392" s="39" t="n">
        <v>46.511627906977</v>
      </c>
      <c r="R2392" s="39" t="n">
        <v>67.011197243755</v>
      </c>
      <c r="S2392" s="39" t="n">
        <v>4.995693367786</v>
      </c>
      <c r="T2392" s="53" t="s">
        <v>141</v>
      </c>
      <c r="U2392" s="53" t="s">
        <v>141</v>
      </c>
      <c r="V2392" s="39" t="n">
        <v>100</v>
      </c>
      <c r="W2392" s="52" t="n">
        <v>602.325581395349</v>
      </c>
    </row>
    <row r="2393" customFormat="false" ht="12.75" hidden="false" customHeight="false" outlineLevel="0" collapsed="false">
      <c r="D2393" s="28"/>
      <c r="E2393" s="35" t="s">
        <v>156</v>
      </c>
      <c r="F2393" s="36"/>
      <c r="G2393" s="37" t="n">
        <v>270</v>
      </c>
      <c r="H2393" s="38" t="n">
        <v>74.444444444444</v>
      </c>
      <c r="I2393" s="39" t="n">
        <v>85.555555555556</v>
      </c>
      <c r="J2393" s="39" t="n">
        <v>82.592592592593</v>
      </c>
      <c r="K2393" s="39" t="n">
        <v>24.814814814815</v>
      </c>
      <c r="L2393" s="39" t="n">
        <v>49.259259259259</v>
      </c>
      <c r="M2393" s="39" t="n">
        <v>20.37037037037</v>
      </c>
      <c r="N2393" s="39" t="n">
        <v>87.407407407407</v>
      </c>
      <c r="O2393" s="39" t="n">
        <v>100</v>
      </c>
      <c r="P2393" s="39" t="n">
        <v>67.407407407407</v>
      </c>
      <c r="Q2393" s="39" t="n">
        <v>61.111111111111</v>
      </c>
      <c r="R2393" s="39" t="n">
        <v>77.407407407407</v>
      </c>
      <c r="S2393" s="39" t="n">
        <v>4.074074074074</v>
      </c>
      <c r="T2393" s="53" t="s">
        <v>141</v>
      </c>
      <c r="U2393" s="53" t="s">
        <v>141</v>
      </c>
      <c r="V2393" s="39" t="n">
        <v>100</v>
      </c>
      <c r="W2393" s="52" t="n">
        <v>734.444444444444</v>
      </c>
    </row>
    <row r="2394" customFormat="false" ht="12.75" hidden="false" customHeight="false" outlineLevel="0" collapsed="false">
      <c r="D2394" s="28"/>
      <c r="E2394" s="35" t="s">
        <v>157</v>
      </c>
      <c r="F2394" s="36"/>
      <c r="G2394" s="37" t="n">
        <v>802</v>
      </c>
      <c r="H2394" s="38" t="n">
        <v>80.922693266833</v>
      </c>
      <c r="I2394" s="39" t="n">
        <v>82.668329177057</v>
      </c>
      <c r="J2394" s="39" t="n">
        <v>81.546134663342</v>
      </c>
      <c r="K2394" s="39" t="n">
        <v>23.192019950125</v>
      </c>
      <c r="L2394" s="39" t="n">
        <v>45.760598503741</v>
      </c>
      <c r="M2394" s="39" t="n">
        <v>18.703241895262</v>
      </c>
      <c r="N2394" s="39" t="n">
        <v>81.795511221945</v>
      </c>
      <c r="O2394" s="39" t="n">
        <v>22.693266832918</v>
      </c>
      <c r="P2394" s="39" t="n">
        <v>100</v>
      </c>
      <c r="Q2394" s="39" t="n">
        <v>49.127182044888</v>
      </c>
      <c r="R2394" s="39" t="n">
        <v>67.955112219451</v>
      </c>
      <c r="S2394" s="39" t="n">
        <v>5.610972568579</v>
      </c>
      <c r="T2394" s="53" t="s">
        <v>141</v>
      </c>
      <c r="U2394" s="53" t="s">
        <v>141</v>
      </c>
      <c r="V2394" s="39" t="n">
        <v>100</v>
      </c>
      <c r="W2394" s="52" t="n">
        <v>659.97506234414</v>
      </c>
    </row>
    <row r="2395" customFormat="false" ht="12.75" hidden="false" customHeight="false" outlineLevel="0" collapsed="false">
      <c r="D2395" s="28"/>
      <c r="E2395" s="35" t="s">
        <v>158</v>
      </c>
      <c r="F2395" s="36"/>
      <c r="G2395" s="37" t="n">
        <v>612</v>
      </c>
      <c r="H2395" s="38" t="n">
        <v>78.43137254902</v>
      </c>
      <c r="I2395" s="39" t="n">
        <v>83.496732026144</v>
      </c>
      <c r="J2395" s="39" t="n">
        <v>83.169934640523</v>
      </c>
      <c r="K2395" s="39" t="n">
        <v>22.875816993464</v>
      </c>
      <c r="L2395" s="39" t="n">
        <v>41.666666666667</v>
      </c>
      <c r="M2395" s="39" t="n">
        <v>17.320261437908</v>
      </c>
      <c r="N2395" s="39" t="n">
        <v>88.235294117647</v>
      </c>
      <c r="O2395" s="39" t="n">
        <v>26.960784313725</v>
      </c>
      <c r="P2395" s="39" t="n">
        <v>64.37908496732</v>
      </c>
      <c r="Q2395" s="39" t="n">
        <v>100</v>
      </c>
      <c r="R2395" s="39" t="n">
        <v>66.993464052288</v>
      </c>
      <c r="S2395" s="39" t="n">
        <v>6.372549019608</v>
      </c>
      <c r="T2395" s="53" t="s">
        <v>141</v>
      </c>
      <c r="U2395" s="53" t="s">
        <v>141</v>
      </c>
      <c r="V2395" s="39" t="n">
        <v>100</v>
      </c>
      <c r="W2395" s="52" t="n">
        <v>679.901960784314</v>
      </c>
    </row>
    <row r="2396" customFormat="false" ht="12.75" hidden="false" customHeight="false" outlineLevel="0" collapsed="false">
      <c r="D2396" s="28"/>
      <c r="E2396" s="35" t="s">
        <v>159</v>
      </c>
      <c r="F2396" s="36"/>
      <c r="G2396" s="37" t="n">
        <v>880</v>
      </c>
      <c r="H2396" s="38" t="n">
        <v>77.613636363636</v>
      </c>
      <c r="I2396" s="39" t="n">
        <v>81.590909090909</v>
      </c>
      <c r="J2396" s="39" t="n">
        <v>83.295454545455</v>
      </c>
      <c r="K2396" s="39" t="n">
        <v>20.454545454545</v>
      </c>
      <c r="L2396" s="39" t="n">
        <v>41.818181818182</v>
      </c>
      <c r="M2396" s="39" t="n">
        <v>16.818181818182</v>
      </c>
      <c r="N2396" s="39" t="n">
        <v>88.409090909091</v>
      </c>
      <c r="O2396" s="39" t="n">
        <v>23.75</v>
      </c>
      <c r="P2396" s="39" t="n">
        <v>61.931818181818</v>
      </c>
      <c r="Q2396" s="39" t="n">
        <v>46.590909090909</v>
      </c>
      <c r="R2396" s="39" t="n">
        <v>100</v>
      </c>
      <c r="S2396" s="39" t="n">
        <v>4.772727272727</v>
      </c>
      <c r="T2396" s="53" t="s">
        <v>141</v>
      </c>
      <c r="U2396" s="53" t="s">
        <v>141</v>
      </c>
      <c r="V2396" s="39" t="n">
        <v>100</v>
      </c>
      <c r="W2396" s="52" t="n">
        <v>647.045454545455</v>
      </c>
    </row>
    <row r="2397" customFormat="false" ht="12.75" hidden="false" customHeight="false" outlineLevel="0" collapsed="false">
      <c r="D2397" s="28"/>
      <c r="E2397" s="35" t="s">
        <v>160</v>
      </c>
      <c r="F2397" s="36"/>
      <c r="G2397" s="37" t="n">
        <v>82</v>
      </c>
      <c r="H2397" s="38" t="n">
        <v>73.170731707317</v>
      </c>
      <c r="I2397" s="39" t="n">
        <v>65.853658536585</v>
      </c>
      <c r="J2397" s="39" t="n">
        <v>70.731707317073</v>
      </c>
      <c r="K2397" s="39" t="n">
        <v>18.292682926829</v>
      </c>
      <c r="L2397" s="39" t="n">
        <v>36.585365853659</v>
      </c>
      <c r="M2397" s="39" t="n">
        <v>23.170731707317</v>
      </c>
      <c r="N2397" s="39" t="n">
        <v>70.731707317073</v>
      </c>
      <c r="O2397" s="39" t="n">
        <v>13.414634146341</v>
      </c>
      <c r="P2397" s="39" t="n">
        <v>54.878048780488</v>
      </c>
      <c r="Q2397" s="39" t="n">
        <v>47.560975609756</v>
      </c>
      <c r="R2397" s="39" t="n">
        <v>51.219512195122</v>
      </c>
      <c r="S2397" s="39" t="n">
        <v>100</v>
      </c>
      <c r="T2397" s="53" t="s">
        <v>141</v>
      </c>
      <c r="U2397" s="53" t="s">
        <v>141</v>
      </c>
      <c r="V2397" s="39" t="n">
        <v>100</v>
      </c>
      <c r="W2397" s="52" t="n">
        <v>625.609756097561</v>
      </c>
    </row>
    <row r="2398" customFormat="false" ht="12.75" hidden="false" customHeight="false" outlineLevel="0" collapsed="false">
      <c r="D2398" s="28"/>
      <c r="E2398" s="35" t="s">
        <v>161</v>
      </c>
      <c r="F2398" s="36"/>
      <c r="G2398" s="37" t="n">
        <v>31</v>
      </c>
      <c r="H2398" s="54" t="s">
        <v>141</v>
      </c>
      <c r="I2398" s="53" t="s">
        <v>141</v>
      </c>
      <c r="J2398" s="53" t="s">
        <v>141</v>
      </c>
      <c r="K2398" s="53" t="s">
        <v>141</v>
      </c>
      <c r="L2398" s="53" t="s">
        <v>141</v>
      </c>
      <c r="M2398" s="53" t="s">
        <v>141</v>
      </c>
      <c r="N2398" s="53" t="s">
        <v>141</v>
      </c>
      <c r="O2398" s="53" t="s">
        <v>141</v>
      </c>
      <c r="P2398" s="53" t="s">
        <v>141</v>
      </c>
      <c r="Q2398" s="53" t="s">
        <v>141</v>
      </c>
      <c r="R2398" s="53" t="s">
        <v>141</v>
      </c>
      <c r="S2398" s="53" t="s">
        <v>141</v>
      </c>
      <c r="T2398" s="39" t="n">
        <v>100</v>
      </c>
      <c r="U2398" s="53" t="s">
        <v>141</v>
      </c>
      <c r="V2398" s="53" t="s">
        <v>141</v>
      </c>
      <c r="W2398" s="52" t="n">
        <v>100</v>
      </c>
    </row>
    <row r="2399" customFormat="false" ht="12.75" hidden="false" customHeight="false" outlineLevel="0" collapsed="false">
      <c r="D2399" s="28"/>
      <c r="E2399" s="35" t="s">
        <v>147</v>
      </c>
      <c r="F2399" s="36"/>
      <c r="G2399" s="37" t="n">
        <v>10</v>
      </c>
      <c r="H2399" s="54" t="s">
        <v>141</v>
      </c>
      <c r="I2399" s="53" t="s">
        <v>141</v>
      </c>
      <c r="J2399" s="53" t="s">
        <v>141</v>
      </c>
      <c r="K2399" s="53" t="s">
        <v>141</v>
      </c>
      <c r="L2399" s="53" t="s">
        <v>141</v>
      </c>
      <c r="M2399" s="53" t="s">
        <v>141</v>
      </c>
      <c r="N2399" s="53" t="s">
        <v>141</v>
      </c>
      <c r="O2399" s="53" t="s">
        <v>141</v>
      </c>
      <c r="P2399" s="53" t="s">
        <v>141</v>
      </c>
      <c r="Q2399" s="53" t="s">
        <v>141</v>
      </c>
      <c r="R2399" s="53" t="s">
        <v>141</v>
      </c>
      <c r="S2399" s="53" t="s">
        <v>141</v>
      </c>
      <c r="T2399" s="53" t="s">
        <v>141</v>
      </c>
      <c r="U2399" s="39" t="n">
        <v>100</v>
      </c>
      <c r="V2399" s="53" t="s">
        <v>141</v>
      </c>
      <c r="W2399" s="52" t="n">
        <v>100</v>
      </c>
    </row>
    <row r="2400" customFormat="false" ht="25.5" hidden="false" customHeight="false" outlineLevel="0" collapsed="false">
      <c r="D2400" s="28"/>
      <c r="E2400" s="35" t="s">
        <v>162</v>
      </c>
      <c r="F2400" s="36"/>
      <c r="G2400" s="37" t="n">
        <v>1487</v>
      </c>
      <c r="H2400" s="38" t="n">
        <v>70.746469401479</v>
      </c>
      <c r="I2400" s="39" t="n">
        <v>75.386684599866</v>
      </c>
      <c r="J2400" s="39" t="n">
        <v>74.512441156691</v>
      </c>
      <c r="K2400" s="39" t="n">
        <v>16.139878950908</v>
      </c>
      <c r="L2400" s="39" t="n">
        <v>38.870208473436</v>
      </c>
      <c r="M2400" s="39" t="n">
        <v>13.180901143241</v>
      </c>
      <c r="N2400" s="39" t="n">
        <v>78.076664425017</v>
      </c>
      <c r="O2400" s="39" t="n">
        <v>18.157363819771</v>
      </c>
      <c r="P2400" s="39" t="n">
        <v>53.934095494284</v>
      </c>
      <c r="Q2400" s="39" t="n">
        <v>41.156691324815</v>
      </c>
      <c r="R2400" s="39" t="n">
        <v>59.179556153329</v>
      </c>
      <c r="S2400" s="39" t="n">
        <v>5.51445864156</v>
      </c>
      <c r="T2400" s="53" t="s">
        <v>141</v>
      </c>
      <c r="U2400" s="53" t="s">
        <v>141</v>
      </c>
      <c r="V2400" s="39" t="n">
        <v>100</v>
      </c>
      <c r="W2400" s="52" t="n">
        <v>544.855413584398</v>
      </c>
    </row>
    <row r="2401" customFormat="false" ht="25.5" hidden="false" customHeight="true" outlineLevel="0" collapsed="false">
      <c r="D2401" s="28" t="s">
        <v>163</v>
      </c>
      <c r="E2401" s="41" t="s">
        <v>164</v>
      </c>
      <c r="F2401" s="30"/>
      <c r="G2401" s="31" t="n">
        <v>17</v>
      </c>
      <c r="H2401" s="32" t="n">
        <v>52.941176470588</v>
      </c>
      <c r="I2401" s="33" t="n">
        <v>35.294117647059</v>
      </c>
      <c r="J2401" s="33" t="n">
        <v>41.176470588235</v>
      </c>
      <c r="K2401" s="55" t="s">
        <v>141</v>
      </c>
      <c r="L2401" s="33" t="n">
        <v>35.294117647059</v>
      </c>
      <c r="M2401" s="55" t="s">
        <v>141</v>
      </c>
      <c r="N2401" s="33" t="n">
        <v>23.529411764706</v>
      </c>
      <c r="O2401" s="33" t="n">
        <v>5.882352941176</v>
      </c>
      <c r="P2401" s="33" t="n">
        <v>23.529411764706</v>
      </c>
      <c r="Q2401" s="33" t="n">
        <v>5.882352941176</v>
      </c>
      <c r="R2401" s="33" t="n">
        <v>35.294117647059</v>
      </c>
      <c r="S2401" s="33" t="n">
        <v>5.882352941176</v>
      </c>
      <c r="T2401" s="33" t="n">
        <v>5.882352941176</v>
      </c>
      <c r="U2401" s="55" t="s">
        <v>141</v>
      </c>
      <c r="V2401" s="33" t="n">
        <v>94.117647058824</v>
      </c>
      <c r="W2401" s="51" t="n">
        <v>270.588235294118</v>
      </c>
    </row>
    <row r="2402" customFormat="false" ht="25.5" hidden="false" customHeight="false" outlineLevel="0" collapsed="false">
      <c r="D2402" s="28"/>
      <c r="E2402" s="42" t="s">
        <v>165</v>
      </c>
      <c r="F2402" s="36"/>
      <c r="G2402" s="37" t="n">
        <v>50</v>
      </c>
      <c r="H2402" s="38" t="n">
        <v>52</v>
      </c>
      <c r="I2402" s="39" t="n">
        <v>54</v>
      </c>
      <c r="J2402" s="39" t="n">
        <v>50</v>
      </c>
      <c r="K2402" s="39" t="n">
        <v>16</v>
      </c>
      <c r="L2402" s="39" t="n">
        <v>38</v>
      </c>
      <c r="M2402" s="39" t="n">
        <v>10</v>
      </c>
      <c r="N2402" s="39" t="n">
        <v>60</v>
      </c>
      <c r="O2402" s="39" t="n">
        <v>14</v>
      </c>
      <c r="P2402" s="39" t="n">
        <v>40</v>
      </c>
      <c r="Q2402" s="39" t="n">
        <v>36</v>
      </c>
      <c r="R2402" s="39" t="n">
        <v>58</v>
      </c>
      <c r="S2402" s="39" t="n">
        <v>6</v>
      </c>
      <c r="T2402" s="53" t="s">
        <v>141</v>
      </c>
      <c r="U2402" s="39" t="n">
        <v>4</v>
      </c>
      <c r="V2402" s="39" t="n">
        <v>96</v>
      </c>
      <c r="W2402" s="52" t="n">
        <v>438</v>
      </c>
    </row>
    <row r="2403" customFormat="false" ht="25.5" hidden="false" customHeight="false" outlineLevel="0" collapsed="false">
      <c r="D2403" s="28"/>
      <c r="E2403" s="42" t="s">
        <v>166</v>
      </c>
      <c r="F2403" s="36"/>
      <c r="G2403" s="37" t="n">
        <v>325</v>
      </c>
      <c r="H2403" s="38" t="n">
        <v>62.769230769231</v>
      </c>
      <c r="I2403" s="39" t="n">
        <v>61.846153846154</v>
      </c>
      <c r="J2403" s="39" t="n">
        <v>62.153846153846</v>
      </c>
      <c r="K2403" s="39" t="n">
        <v>14.461538461538</v>
      </c>
      <c r="L2403" s="39" t="n">
        <v>35.076923076923</v>
      </c>
      <c r="M2403" s="39" t="n">
        <v>11.692307692308</v>
      </c>
      <c r="N2403" s="39" t="n">
        <v>65.846153846154</v>
      </c>
      <c r="O2403" s="39" t="n">
        <v>14.461538461538</v>
      </c>
      <c r="P2403" s="39" t="n">
        <v>52.307692307692</v>
      </c>
      <c r="Q2403" s="39" t="n">
        <v>26.769230769231</v>
      </c>
      <c r="R2403" s="39" t="n">
        <v>52.923076923077</v>
      </c>
      <c r="S2403" s="39" t="n">
        <v>4</v>
      </c>
      <c r="T2403" s="39" t="n">
        <v>4.615384615385</v>
      </c>
      <c r="U2403" s="39" t="n">
        <v>0.615384615385</v>
      </c>
      <c r="V2403" s="39" t="n">
        <v>94.769230769231</v>
      </c>
      <c r="W2403" s="52" t="n">
        <v>469.538461538462</v>
      </c>
    </row>
    <row r="2404" customFormat="false" ht="25.5" hidden="false" customHeight="false" outlineLevel="0" collapsed="false">
      <c r="D2404" s="28"/>
      <c r="E2404" s="42" t="s">
        <v>167</v>
      </c>
      <c r="F2404" s="36"/>
      <c r="G2404" s="37" t="n">
        <v>262</v>
      </c>
      <c r="H2404" s="38" t="n">
        <v>69.465648854962</v>
      </c>
      <c r="I2404" s="39" t="n">
        <v>73.664122137405</v>
      </c>
      <c r="J2404" s="39" t="n">
        <v>69.465648854962</v>
      </c>
      <c r="K2404" s="39" t="n">
        <v>14.885496183206</v>
      </c>
      <c r="L2404" s="39" t="n">
        <v>37.404580152672</v>
      </c>
      <c r="M2404" s="39" t="n">
        <v>14.503816793893</v>
      </c>
      <c r="N2404" s="39" t="n">
        <v>69.465648854962</v>
      </c>
      <c r="O2404" s="39" t="n">
        <v>21.374045801527</v>
      </c>
      <c r="P2404" s="39" t="n">
        <v>47.709923664122</v>
      </c>
      <c r="Q2404" s="39" t="n">
        <v>37.404580152672</v>
      </c>
      <c r="R2404" s="39" t="n">
        <v>51.908396946565</v>
      </c>
      <c r="S2404" s="39" t="n">
        <v>3.81679389313</v>
      </c>
      <c r="T2404" s="39" t="n">
        <v>1.908396946565</v>
      </c>
      <c r="U2404" s="39" t="n">
        <v>0.763358778626</v>
      </c>
      <c r="V2404" s="39" t="n">
        <v>97.328244274809</v>
      </c>
      <c r="W2404" s="52" t="n">
        <v>513.740458015267</v>
      </c>
    </row>
    <row r="2405" customFormat="false" ht="25.5" hidden="false" customHeight="false" outlineLevel="0" collapsed="false">
      <c r="D2405" s="28"/>
      <c r="E2405" s="42" t="s">
        <v>168</v>
      </c>
      <c r="F2405" s="36"/>
      <c r="G2405" s="37" t="n">
        <v>243</v>
      </c>
      <c r="H2405" s="38" t="n">
        <v>70.37037037037</v>
      </c>
      <c r="I2405" s="39" t="n">
        <v>77.777777777778</v>
      </c>
      <c r="J2405" s="39" t="n">
        <v>77.777777777778</v>
      </c>
      <c r="K2405" s="39" t="n">
        <v>17.283950617284</v>
      </c>
      <c r="L2405" s="39" t="n">
        <v>40.329218106996</v>
      </c>
      <c r="M2405" s="39" t="n">
        <v>12.757201646091</v>
      </c>
      <c r="N2405" s="39" t="n">
        <v>80.246913580247</v>
      </c>
      <c r="O2405" s="39" t="n">
        <v>16.460905349794</v>
      </c>
      <c r="P2405" s="39" t="n">
        <v>54.732510288066</v>
      </c>
      <c r="Q2405" s="39" t="n">
        <v>40.329218106996</v>
      </c>
      <c r="R2405" s="39" t="n">
        <v>59.670781893004</v>
      </c>
      <c r="S2405" s="39" t="n">
        <v>6.995884773663</v>
      </c>
      <c r="T2405" s="39" t="n">
        <v>0.411522633745</v>
      </c>
      <c r="U2405" s="39" t="n">
        <v>0.411522633745</v>
      </c>
      <c r="V2405" s="39" t="n">
        <v>99.17695473251</v>
      </c>
      <c r="W2405" s="52" t="n">
        <v>555.555555555556</v>
      </c>
    </row>
    <row r="2406" customFormat="false" ht="25.5" hidden="false" customHeight="false" outlineLevel="0" collapsed="false">
      <c r="D2406" s="28"/>
      <c r="E2406" s="42" t="s">
        <v>169</v>
      </c>
      <c r="F2406" s="36"/>
      <c r="G2406" s="37" t="n">
        <v>175</v>
      </c>
      <c r="H2406" s="38" t="n">
        <v>76.571428571429</v>
      </c>
      <c r="I2406" s="39" t="n">
        <v>83.428571428571</v>
      </c>
      <c r="J2406" s="39" t="n">
        <v>81.142857142857</v>
      </c>
      <c r="K2406" s="39" t="n">
        <v>18.285714285714</v>
      </c>
      <c r="L2406" s="39" t="n">
        <v>44</v>
      </c>
      <c r="M2406" s="39" t="n">
        <v>17.142857142857</v>
      </c>
      <c r="N2406" s="39" t="n">
        <v>86.285714285714</v>
      </c>
      <c r="O2406" s="39" t="n">
        <v>20</v>
      </c>
      <c r="P2406" s="39" t="n">
        <v>54.857142857143</v>
      </c>
      <c r="Q2406" s="39" t="n">
        <v>50.285714285714</v>
      </c>
      <c r="R2406" s="39" t="n">
        <v>63.428571428571</v>
      </c>
      <c r="S2406" s="39" t="n">
        <v>4</v>
      </c>
      <c r="T2406" s="39" t="n">
        <v>1.714285714286</v>
      </c>
      <c r="U2406" s="53" t="s">
        <v>141</v>
      </c>
      <c r="V2406" s="39" t="n">
        <v>98.285714285714</v>
      </c>
      <c r="W2406" s="52" t="n">
        <v>601.142857142857</v>
      </c>
    </row>
    <row r="2407" customFormat="false" ht="25.5" hidden="false" customHeight="false" outlineLevel="0" collapsed="false">
      <c r="D2407" s="28"/>
      <c r="E2407" s="42" t="s">
        <v>170</v>
      </c>
      <c r="F2407" s="36"/>
      <c r="G2407" s="37" t="n">
        <v>143</v>
      </c>
      <c r="H2407" s="38" t="n">
        <v>73.426573426573</v>
      </c>
      <c r="I2407" s="39" t="n">
        <v>82.517482517483</v>
      </c>
      <c r="J2407" s="39" t="n">
        <v>81.118881118881</v>
      </c>
      <c r="K2407" s="39" t="n">
        <v>18.181818181818</v>
      </c>
      <c r="L2407" s="39" t="n">
        <v>40.559440559441</v>
      </c>
      <c r="M2407" s="39" t="n">
        <v>14.685314685315</v>
      </c>
      <c r="N2407" s="39" t="n">
        <v>90.909090909091</v>
      </c>
      <c r="O2407" s="39" t="n">
        <v>23.776223776224</v>
      </c>
      <c r="P2407" s="39" t="n">
        <v>60.839160839161</v>
      </c>
      <c r="Q2407" s="39" t="n">
        <v>49.65034965035</v>
      </c>
      <c r="R2407" s="39" t="n">
        <v>64.335664335664</v>
      </c>
      <c r="S2407" s="39" t="n">
        <v>6.293706293706</v>
      </c>
      <c r="T2407" s="53" t="s">
        <v>141</v>
      </c>
      <c r="U2407" s="39" t="n">
        <v>0.699300699301</v>
      </c>
      <c r="V2407" s="39" t="n">
        <v>99.300699300699</v>
      </c>
      <c r="W2407" s="52" t="n">
        <v>606.993006993007</v>
      </c>
    </row>
    <row r="2408" customFormat="false" ht="25.5" hidden="false" customHeight="false" outlineLevel="0" collapsed="false">
      <c r="D2408" s="28"/>
      <c r="E2408" s="42" t="s">
        <v>171</v>
      </c>
      <c r="F2408" s="36"/>
      <c r="G2408" s="37" t="n">
        <v>253</v>
      </c>
      <c r="H2408" s="38" t="n">
        <v>75.889328063241</v>
      </c>
      <c r="I2408" s="39" t="n">
        <v>81.818181818182</v>
      </c>
      <c r="J2408" s="39" t="n">
        <v>81.818181818182</v>
      </c>
      <c r="K2408" s="39" t="n">
        <v>15.415019762846</v>
      </c>
      <c r="L2408" s="39" t="n">
        <v>36.758893280632</v>
      </c>
      <c r="M2408" s="39" t="n">
        <v>12.252964426877</v>
      </c>
      <c r="N2408" s="39" t="n">
        <v>88.142292490119</v>
      </c>
      <c r="O2408" s="39" t="n">
        <v>17.391304347826</v>
      </c>
      <c r="P2408" s="39" t="n">
        <v>56.916996047431</v>
      </c>
      <c r="Q2408" s="39" t="n">
        <v>54.545454545455</v>
      </c>
      <c r="R2408" s="39" t="n">
        <v>63.636363636364</v>
      </c>
      <c r="S2408" s="39" t="n">
        <v>7.114624505929</v>
      </c>
      <c r="T2408" s="39" t="n">
        <v>1.185770750988</v>
      </c>
      <c r="U2408" s="53" t="s">
        <v>141</v>
      </c>
      <c r="V2408" s="39" t="n">
        <v>98.814229249012</v>
      </c>
      <c r="W2408" s="52" t="n">
        <v>592.885375494071</v>
      </c>
    </row>
    <row r="2409" customFormat="false" ht="12.75" hidden="false" customHeight="false" outlineLevel="0" collapsed="false">
      <c r="D2409" s="28"/>
      <c r="E2409" s="35" t="s">
        <v>172</v>
      </c>
      <c r="F2409" s="36"/>
      <c r="G2409" s="37" t="n">
        <v>7</v>
      </c>
      <c r="H2409" s="38" t="n">
        <v>42.857142857143</v>
      </c>
      <c r="I2409" s="39" t="n">
        <v>28.571428571429</v>
      </c>
      <c r="J2409" s="39" t="n">
        <v>42.857142857143</v>
      </c>
      <c r="K2409" s="53" t="s">
        <v>141</v>
      </c>
      <c r="L2409" s="53" t="s">
        <v>141</v>
      </c>
      <c r="M2409" s="53" t="s">
        <v>141</v>
      </c>
      <c r="N2409" s="39" t="n">
        <v>28.571428571429</v>
      </c>
      <c r="O2409" s="39" t="n">
        <v>14.285714285714</v>
      </c>
      <c r="P2409" s="39" t="n">
        <v>57.142857142857</v>
      </c>
      <c r="Q2409" s="39" t="n">
        <v>14.285714285714</v>
      </c>
      <c r="R2409" s="39" t="n">
        <v>42.857142857143</v>
      </c>
      <c r="S2409" s="39" t="n">
        <v>28.571428571429</v>
      </c>
      <c r="T2409" s="39" t="n">
        <v>28.571428571429</v>
      </c>
      <c r="U2409" s="53" t="s">
        <v>141</v>
      </c>
      <c r="V2409" s="39" t="n">
        <v>71.428571428571</v>
      </c>
      <c r="W2409" s="52" t="n">
        <v>328.571428571429</v>
      </c>
    </row>
    <row r="2410" customFormat="false" ht="12.75" hidden="false" customHeight="false" outlineLevel="0" collapsed="false">
      <c r="D2410" s="28"/>
      <c r="E2410" s="35" t="s">
        <v>147</v>
      </c>
      <c r="F2410" s="36"/>
      <c r="G2410" s="37" t="n">
        <v>53</v>
      </c>
      <c r="H2410" s="38" t="n">
        <v>49.056603773585</v>
      </c>
      <c r="I2410" s="39" t="n">
        <v>60.377358490566</v>
      </c>
      <c r="J2410" s="39" t="n">
        <v>66.037735849057</v>
      </c>
      <c r="K2410" s="39" t="n">
        <v>13.207547169811</v>
      </c>
      <c r="L2410" s="39" t="n">
        <v>28.301886792453</v>
      </c>
      <c r="M2410" s="39" t="n">
        <v>3.77358490566</v>
      </c>
      <c r="N2410" s="39" t="n">
        <v>56.603773584906</v>
      </c>
      <c r="O2410" s="39" t="n">
        <v>9.433962264151</v>
      </c>
      <c r="P2410" s="39" t="n">
        <v>35.849056603774</v>
      </c>
      <c r="Q2410" s="39" t="n">
        <v>22.641509433962</v>
      </c>
      <c r="R2410" s="39" t="n">
        <v>47.169811320755</v>
      </c>
      <c r="S2410" s="39" t="n">
        <v>3.77358490566</v>
      </c>
      <c r="T2410" s="39" t="n">
        <v>1.88679245283</v>
      </c>
      <c r="U2410" s="39" t="n">
        <v>3.77358490566</v>
      </c>
      <c r="V2410" s="39" t="n">
        <v>94.339622641509</v>
      </c>
      <c r="W2410" s="52" t="n">
        <v>401.88679245283</v>
      </c>
    </row>
    <row r="2411" customFormat="false" ht="12.75" hidden="false" customHeight="true" outlineLevel="0" collapsed="false">
      <c r="D2411" s="28" t="s">
        <v>173</v>
      </c>
      <c r="E2411" s="29" t="s">
        <v>174</v>
      </c>
      <c r="F2411" s="30"/>
      <c r="G2411" s="31" t="n">
        <v>36</v>
      </c>
      <c r="H2411" s="32" t="n">
        <v>58.333333333333</v>
      </c>
      <c r="I2411" s="33" t="n">
        <v>50</v>
      </c>
      <c r="J2411" s="33" t="n">
        <v>36.111111111111</v>
      </c>
      <c r="K2411" s="33" t="n">
        <v>11.111111111111</v>
      </c>
      <c r="L2411" s="33" t="n">
        <v>44.444444444444</v>
      </c>
      <c r="M2411" s="33" t="n">
        <v>13.888888888889</v>
      </c>
      <c r="N2411" s="33" t="n">
        <v>50</v>
      </c>
      <c r="O2411" s="33" t="n">
        <v>5.555555555556</v>
      </c>
      <c r="P2411" s="33" t="n">
        <v>47.222222222222</v>
      </c>
      <c r="Q2411" s="33" t="n">
        <v>27.777777777778</v>
      </c>
      <c r="R2411" s="33" t="n">
        <v>38.888888888889</v>
      </c>
      <c r="S2411" s="33" t="n">
        <v>5.555555555556</v>
      </c>
      <c r="T2411" s="33" t="n">
        <v>5.555555555556</v>
      </c>
      <c r="U2411" s="33" t="n">
        <v>2.777777777778</v>
      </c>
      <c r="V2411" s="33" t="n">
        <v>91.666666666667</v>
      </c>
      <c r="W2411" s="51" t="n">
        <v>397.222222222222</v>
      </c>
    </row>
    <row r="2412" customFormat="false" ht="12.75" hidden="false" customHeight="false" outlineLevel="0" collapsed="false">
      <c r="D2412" s="28"/>
      <c r="E2412" s="35" t="s">
        <v>175</v>
      </c>
      <c r="F2412" s="36"/>
      <c r="G2412" s="37" t="n">
        <v>171</v>
      </c>
      <c r="H2412" s="38" t="n">
        <v>55.555555555556</v>
      </c>
      <c r="I2412" s="39" t="n">
        <v>58.479532163743</v>
      </c>
      <c r="J2412" s="39" t="n">
        <v>59.06432748538</v>
      </c>
      <c r="K2412" s="39" t="n">
        <v>12.865497076023</v>
      </c>
      <c r="L2412" s="39" t="n">
        <v>38.011695906433</v>
      </c>
      <c r="M2412" s="39" t="n">
        <v>12.865497076023</v>
      </c>
      <c r="N2412" s="39" t="n">
        <v>60.233918128655</v>
      </c>
      <c r="O2412" s="39" t="n">
        <v>15.789473684211</v>
      </c>
      <c r="P2412" s="39" t="n">
        <v>47.953216374269</v>
      </c>
      <c r="Q2412" s="39" t="n">
        <v>29.239766081871</v>
      </c>
      <c r="R2412" s="39" t="n">
        <v>55.555555555556</v>
      </c>
      <c r="S2412" s="39" t="n">
        <v>5.847953216374</v>
      </c>
      <c r="T2412" s="39" t="n">
        <v>4.093567251462</v>
      </c>
      <c r="U2412" s="53" t="s">
        <v>141</v>
      </c>
      <c r="V2412" s="39" t="n">
        <v>95.906432748538</v>
      </c>
      <c r="W2412" s="52" t="n">
        <v>455.555555555556</v>
      </c>
    </row>
    <row r="2413" customFormat="false" ht="12.75" hidden="false" customHeight="false" outlineLevel="0" collapsed="false">
      <c r="D2413" s="28"/>
      <c r="E2413" s="35" t="s">
        <v>176</v>
      </c>
      <c r="F2413" s="36"/>
      <c r="G2413" s="37" t="n">
        <v>629</v>
      </c>
      <c r="H2413" s="38" t="n">
        <v>68.362480127186</v>
      </c>
      <c r="I2413" s="39" t="n">
        <v>70.111287758347</v>
      </c>
      <c r="J2413" s="39" t="n">
        <v>70.429252782194</v>
      </c>
      <c r="K2413" s="39" t="n">
        <v>16.216216216216</v>
      </c>
      <c r="L2413" s="39" t="n">
        <v>36.089030206677</v>
      </c>
      <c r="M2413" s="39" t="n">
        <v>13.35453100159</v>
      </c>
      <c r="N2413" s="39" t="n">
        <v>72.019077901431</v>
      </c>
      <c r="O2413" s="39" t="n">
        <v>16.216216216216</v>
      </c>
      <c r="P2413" s="39" t="n">
        <v>52.305246422893</v>
      </c>
      <c r="Q2413" s="39" t="n">
        <v>36.089030206677</v>
      </c>
      <c r="R2413" s="39" t="n">
        <v>56.91573926868</v>
      </c>
      <c r="S2413" s="39" t="n">
        <v>5.405405405405</v>
      </c>
      <c r="T2413" s="39" t="n">
        <v>2.384737678855</v>
      </c>
      <c r="U2413" s="39" t="n">
        <v>1.112877583466</v>
      </c>
      <c r="V2413" s="39" t="n">
        <v>96.502384737679</v>
      </c>
      <c r="W2413" s="52" t="n">
        <v>517.011128775835</v>
      </c>
    </row>
    <row r="2414" customFormat="false" ht="12.75" hidden="false" customHeight="false" outlineLevel="0" collapsed="false">
      <c r="D2414" s="28"/>
      <c r="E2414" s="35" t="s">
        <v>177</v>
      </c>
      <c r="F2414" s="36"/>
      <c r="G2414" s="37" t="n">
        <v>663</v>
      </c>
      <c r="H2414" s="38" t="n">
        <v>74.20814479638</v>
      </c>
      <c r="I2414" s="39" t="n">
        <v>82.956259426848</v>
      </c>
      <c r="J2414" s="39" t="n">
        <v>80.693815987934</v>
      </c>
      <c r="K2414" s="39" t="n">
        <v>16.289592760181</v>
      </c>
      <c r="L2414" s="39" t="n">
        <v>39.819004524887</v>
      </c>
      <c r="M2414" s="39" t="n">
        <v>12.518853695324</v>
      </c>
      <c r="N2414" s="39" t="n">
        <v>86.274509803922</v>
      </c>
      <c r="O2414" s="39" t="n">
        <v>20.512820512821</v>
      </c>
      <c r="P2414" s="39" t="n">
        <v>55.052790346908</v>
      </c>
      <c r="Q2414" s="39" t="n">
        <v>48.114630467572</v>
      </c>
      <c r="R2414" s="39" t="n">
        <v>60.180995475113</v>
      </c>
      <c r="S2414" s="39" t="n">
        <v>5.279034690799</v>
      </c>
      <c r="T2414" s="39" t="n">
        <v>0.754147812971</v>
      </c>
      <c r="U2414" s="53" t="s">
        <v>141</v>
      </c>
      <c r="V2414" s="39" t="n">
        <v>99.245852187029</v>
      </c>
      <c r="W2414" s="52" t="n">
        <v>582.654600301659</v>
      </c>
    </row>
    <row r="2415" customFormat="false" ht="12.75" hidden="false" customHeight="false" outlineLevel="0" collapsed="false">
      <c r="D2415" s="28"/>
      <c r="E2415" s="35" t="s">
        <v>147</v>
      </c>
      <c r="F2415" s="36"/>
      <c r="G2415" s="37" t="n">
        <v>29</v>
      </c>
      <c r="H2415" s="38" t="n">
        <v>48.275862068966</v>
      </c>
      <c r="I2415" s="39" t="n">
        <v>41.379310344828</v>
      </c>
      <c r="J2415" s="39" t="n">
        <v>55.172413793103</v>
      </c>
      <c r="K2415" s="39" t="n">
        <v>13.793103448276</v>
      </c>
      <c r="L2415" s="39" t="n">
        <v>20.689655172414</v>
      </c>
      <c r="M2415" s="39" t="n">
        <v>6.896551724138</v>
      </c>
      <c r="N2415" s="39" t="n">
        <v>51.724137931034</v>
      </c>
      <c r="O2415" s="39" t="n">
        <v>10.344827586207</v>
      </c>
      <c r="P2415" s="39" t="n">
        <v>31.034482758621</v>
      </c>
      <c r="Q2415" s="39" t="n">
        <v>20.689655172414</v>
      </c>
      <c r="R2415" s="39" t="n">
        <v>48.275862068966</v>
      </c>
      <c r="S2415" s="39" t="n">
        <v>3.448275862069</v>
      </c>
      <c r="T2415" s="39" t="n">
        <v>6.896551724138</v>
      </c>
      <c r="U2415" s="39" t="n">
        <v>6.896551724138</v>
      </c>
      <c r="V2415" s="39" t="n">
        <v>86.206896551724</v>
      </c>
      <c r="W2415" s="52" t="n">
        <v>365.51724137931</v>
      </c>
    </row>
    <row r="2416" customFormat="false" ht="12.75" hidden="false" customHeight="false" outlineLevel="0" collapsed="false">
      <c r="D2416" s="28"/>
      <c r="E2416" s="35" t="s">
        <v>178</v>
      </c>
      <c r="F2416" s="36"/>
      <c r="G2416" s="37" t="n">
        <v>207</v>
      </c>
      <c r="H2416" s="38" t="n">
        <v>56.038647342995</v>
      </c>
      <c r="I2416" s="39" t="n">
        <v>57.004830917874</v>
      </c>
      <c r="J2416" s="39" t="n">
        <v>55.072463768116</v>
      </c>
      <c r="K2416" s="39" t="n">
        <v>12.56038647343</v>
      </c>
      <c r="L2416" s="39" t="n">
        <v>39.130434782609</v>
      </c>
      <c r="M2416" s="39" t="n">
        <v>13.04347826087</v>
      </c>
      <c r="N2416" s="39" t="n">
        <v>58.454106280193</v>
      </c>
      <c r="O2416" s="39" t="n">
        <v>14.009661835749</v>
      </c>
      <c r="P2416" s="39" t="n">
        <v>47.826086956522</v>
      </c>
      <c r="Q2416" s="39" t="n">
        <v>28.985507246377</v>
      </c>
      <c r="R2416" s="39" t="n">
        <v>52.657004830918</v>
      </c>
      <c r="S2416" s="39" t="n">
        <v>5.797101449275</v>
      </c>
      <c r="T2416" s="39" t="n">
        <v>4.347826086957</v>
      </c>
      <c r="U2416" s="39" t="n">
        <v>0.48309178744</v>
      </c>
      <c r="V2416" s="39" t="n">
        <v>95.169082125604</v>
      </c>
      <c r="W2416" s="52" t="n">
        <v>445.410628019324</v>
      </c>
    </row>
    <row r="2417" customFormat="false" ht="12.75" hidden="false" customHeight="false" outlineLevel="0" collapsed="false">
      <c r="D2417" s="28"/>
      <c r="E2417" s="35" t="s">
        <v>179</v>
      </c>
      <c r="F2417" s="36"/>
      <c r="G2417" s="37" t="n">
        <v>1292</v>
      </c>
      <c r="H2417" s="38" t="n">
        <v>71.362229102167</v>
      </c>
      <c r="I2417" s="39" t="n">
        <v>76.702786377709</v>
      </c>
      <c r="J2417" s="39" t="n">
        <v>75.696594427245</v>
      </c>
      <c r="K2417" s="39" t="n">
        <v>16.25386996904</v>
      </c>
      <c r="L2417" s="39" t="n">
        <v>38.003095975232</v>
      </c>
      <c r="M2417" s="39" t="n">
        <v>12.925696594427</v>
      </c>
      <c r="N2417" s="39" t="n">
        <v>79.334365325077</v>
      </c>
      <c r="O2417" s="39" t="n">
        <v>18.421052631579</v>
      </c>
      <c r="P2417" s="39" t="n">
        <v>53.715170278638</v>
      </c>
      <c r="Q2417" s="39" t="n">
        <v>42.260061919505</v>
      </c>
      <c r="R2417" s="39" t="n">
        <v>58.59133126935</v>
      </c>
      <c r="S2417" s="39" t="n">
        <v>5.340557275542</v>
      </c>
      <c r="T2417" s="39" t="n">
        <v>1.547987616099</v>
      </c>
      <c r="U2417" s="39" t="n">
        <v>0.541795665635</v>
      </c>
      <c r="V2417" s="39" t="n">
        <v>97.910216718266</v>
      </c>
      <c r="W2417" s="52" t="n">
        <v>550.696594427245</v>
      </c>
    </row>
    <row r="2418" customFormat="false" ht="25.5" hidden="false" customHeight="true" outlineLevel="0" collapsed="false">
      <c r="D2418" s="28" t="s">
        <v>180</v>
      </c>
      <c r="E2418" s="29" t="s">
        <v>181</v>
      </c>
      <c r="F2418" s="30"/>
      <c r="G2418" s="31" t="n">
        <v>33</v>
      </c>
      <c r="H2418" s="32" t="n">
        <v>66.666666666667</v>
      </c>
      <c r="I2418" s="33" t="n">
        <v>75.757575757576</v>
      </c>
      <c r="J2418" s="33" t="n">
        <v>69.69696969697</v>
      </c>
      <c r="K2418" s="33" t="n">
        <v>6.060606060606</v>
      </c>
      <c r="L2418" s="33" t="n">
        <v>42.424242424242</v>
      </c>
      <c r="M2418" s="33" t="n">
        <v>21.212121212121</v>
      </c>
      <c r="N2418" s="33" t="n">
        <v>66.666666666667</v>
      </c>
      <c r="O2418" s="33" t="n">
        <v>15.151515151515</v>
      </c>
      <c r="P2418" s="33" t="n">
        <v>36.363636363636</v>
      </c>
      <c r="Q2418" s="33" t="n">
        <v>45.454545454545</v>
      </c>
      <c r="R2418" s="33" t="n">
        <v>51.515151515152</v>
      </c>
      <c r="S2418" s="33" t="n">
        <v>9.090909090909</v>
      </c>
      <c r="T2418" s="55" t="s">
        <v>141</v>
      </c>
      <c r="U2418" s="55" t="s">
        <v>141</v>
      </c>
      <c r="V2418" s="33" t="n">
        <v>100</v>
      </c>
      <c r="W2418" s="51" t="n">
        <v>506.060606060606</v>
      </c>
    </row>
    <row r="2419" customFormat="false" ht="25.5" hidden="false" customHeight="false" outlineLevel="0" collapsed="false">
      <c r="D2419" s="28"/>
      <c r="E2419" s="35" t="s">
        <v>182</v>
      </c>
      <c r="F2419" s="36"/>
      <c r="G2419" s="37" t="n">
        <v>73</v>
      </c>
      <c r="H2419" s="38" t="n">
        <v>76.712328767123</v>
      </c>
      <c r="I2419" s="39" t="n">
        <v>80.821917808219</v>
      </c>
      <c r="J2419" s="39" t="n">
        <v>80.821917808219</v>
      </c>
      <c r="K2419" s="39" t="n">
        <v>20.547945205479</v>
      </c>
      <c r="L2419" s="39" t="n">
        <v>47.945205479452</v>
      </c>
      <c r="M2419" s="39" t="n">
        <v>16.438356164384</v>
      </c>
      <c r="N2419" s="39" t="n">
        <v>82.191780821918</v>
      </c>
      <c r="O2419" s="39" t="n">
        <v>16.438356164384</v>
      </c>
      <c r="P2419" s="39" t="n">
        <v>58.904109589041</v>
      </c>
      <c r="Q2419" s="39" t="n">
        <v>50.684931506849</v>
      </c>
      <c r="R2419" s="39" t="n">
        <v>50.684931506849</v>
      </c>
      <c r="S2419" s="39" t="n">
        <v>8.219178082192</v>
      </c>
      <c r="T2419" s="53" t="s">
        <v>141</v>
      </c>
      <c r="U2419" s="53" t="s">
        <v>141</v>
      </c>
      <c r="V2419" s="39" t="n">
        <v>100</v>
      </c>
      <c r="W2419" s="52" t="n">
        <v>590.41095890411</v>
      </c>
    </row>
    <row r="2420" customFormat="false" ht="12.75" hidden="false" customHeight="false" outlineLevel="0" collapsed="false">
      <c r="D2420" s="28"/>
      <c r="E2420" s="35" t="s">
        <v>183</v>
      </c>
      <c r="F2420" s="36"/>
      <c r="G2420" s="37" t="n">
        <v>18</v>
      </c>
      <c r="H2420" s="38" t="n">
        <v>66.666666666667</v>
      </c>
      <c r="I2420" s="39" t="n">
        <v>88.888888888889</v>
      </c>
      <c r="J2420" s="39" t="n">
        <v>88.888888888889</v>
      </c>
      <c r="K2420" s="39" t="n">
        <v>27.777777777778</v>
      </c>
      <c r="L2420" s="39" t="n">
        <v>44.444444444444</v>
      </c>
      <c r="M2420" s="39" t="n">
        <v>5.555555555556</v>
      </c>
      <c r="N2420" s="39" t="n">
        <v>77.777777777778</v>
      </c>
      <c r="O2420" s="39" t="n">
        <v>16.666666666667</v>
      </c>
      <c r="P2420" s="39" t="n">
        <v>72.222222222222</v>
      </c>
      <c r="Q2420" s="39" t="n">
        <v>44.444444444444</v>
      </c>
      <c r="R2420" s="39" t="n">
        <v>61.111111111111</v>
      </c>
      <c r="S2420" s="39" t="n">
        <v>11.111111111111</v>
      </c>
      <c r="T2420" s="53" t="s">
        <v>141</v>
      </c>
      <c r="U2420" s="53" t="s">
        <v>141</v>
      </c>
      <c r="V2420" s="39" t="n">
        <v>100</v>
      </c>
      <c r="W2420" s="52" t="n">
        <v>605.555555555556</v>
      </c>
    </row>
    <row r="2421" customFormat="false" ht="12.75" hidden="false" customHeight="false" outlineLevel="0" collapsed="false">
      <c r="D2421" s="28"/>
      <c r="E2421" s="35" t="s">
        <v>184</v>
      </c>
      <c r="F2421" s="36"/>
      <c r="G2421" s="37" t="n">
        <v>192</v>
      </c>
      <c r="H2421" s="38" t="n">
        <v>78.125</v>
      </c>
      <c r="I2421" s="39" t="n">
        <v>77.083333333333</v>
      </c>
      <c r="J2421" s="39" t="n">
        <v>77.604166666667</v>
      </c>
      <c r="K2421" s="39" t="n">
        <v>16.145833333333</v>
      </c>
      <c r="L2421" s="39" t="n">
        <v>25.520833333333</v>
      </c>
      <c r="M2421" s="39" t="n">
        <v>14.583333333333</v>
      </c>
      <c r="N2421" s="39" t="n">
        <v>82.8125</v>
      </c>
      <c r="O2421" s="39" t="n">
        <v>17.1875</v>
      </c>
      <c r="P2421" s="39" t="n">
        <v>51.5625</v>
      </c>
      <c r="Q2421" s="39" t="n">
        <v>45.833333333333</v>
      </c>
      <c r="R2421" s="39" t="n">
        <v>58.333333333333</v>
      </c>
      <c r="S2421" s="39" t="n">
        <v>9.375</v>
      </c>
      <c r="T2421" s="39" t="n">
        <v>0.520833333333</v>
      </c>
      <c r="U2421" s="53" t="s">
        <v>141</v>
      </c>
      <c r="V2421" s="39" t="n">
        <v>99.479166666667</v>
      </c>
      <c r="W2421" s="52" t="n">
        <v>554.6875</v>
      </c>
    </row>
    <row r="2422" customFormat="false" ht="25.5" hidden="false" customHeight="false" outlineLevel="0" collapsed="false">
      <c r="D2422" s="28"/>
      <c r="E2422" s="35" t="s">
        <v>185</v>
      </c>
      <c r="F2422" s="36"/>
      <c r="G2422" s="37" t="n">
        <v>109</v>
      </c>
      <c r="H2422" s="38" t="n">
        <v>73.394495412844</v>
      </c>
      <c r="I2422" s="39" t="n">
        <v>76.146788990826</v>
      </c>
      <c r="J2422" s="39" t="n">
        <v>77.064220183486</v>
      </c>
      <c r="K2422" s="39" t="n">
        <v>18.348623853211</v>
      </c>
      <c r="L2422" s="39" t="n">
        <v>25.688073394495</v>
      </c>
      <c r="M2422" s="39" t="n">
        <v>15.596330275229</v>
      </c>
      <c r="N2422" s="39" t="n">
        <v>87.155963302752</v>
      </c>
      <c r="O2422" s="39" t="n">
        <v>17.43119266055</v>
      </c>
      <c r="P2422" s="39" t="n">
        <v>53.211009174312</v>
      </c>
      <c r="Q2422" s="39" t="n">
        <v>42.201834862385</v>
      </c>
      <c r="R2422" s="39" t="n">
        <v>62.385321100917</v>
      </c>
      <c r="S2422" s="39" t="n">
        <v>8.256880733945</v>
      </c>
      <c r="T2422" s="39" t="n">
        <v>0.917431192661</v>
      </c>
      <c r="U2422" s="39" t="n">
        <v>0.917431192661</v>
      </c>
      <c r="V2422" s="39" t="n">
        <v>98.165137614679</v>
      </c>
      <c r="W2422" s="52" t="n">
        <v>558.715596330275</v>
      </c>
    </row>
    <row r="2423" customFormat="false" ht="12.75" hidden="false" customHeight="false" outlineLevel="0" collapsed="false">
      <c r="D2423" s="28"/>
      <c r="E2423" s="35" t="s">
        <v>186</v>
      </c>
      <c r="F2423" s="36"/>
      <c r="G2423" s="37" t="n">
        <v>1018</v>
      </c>
      <c r="H2423" s="38" t="n">
        <v>66.699410609037</v>
      </c>
      <c r="I2423" s="39" t="n">
        <v>71.709233791749</v>
      </c>
      <c r="J2423" s="39" t="n">
        <v>70.825147347741</v>
      </c>
      <c r="K2423" s="39" t="n">
        <v>14.931237721022</v>
      </c>
      <c r="L2423" s="39" t="n">
        <v>40.667976424361</v>
      </c>
      <c r="M2423" s="39" t="n">
        <v>11.493123772102</v>
      </c>
      <c r="N2423" s="39" t="n">
        <v>73.477406679764</v>
      </c>
      <c r="O2423" s="39" t="n">
        <v>18.172888015717</v>
      </c>
      <c r="P2423" s="39" t="n">
        <v>52.652259332024</v>
      </c>
      <c r="Q2423" s="39" t="n">
        <v>38.310412573674</v>
      </c>
      <c r="R2423" s="39" t="n">
        <v>57.760314341847</v>
      </c>
      <c r="S2423" s="39" t="n">
        <v>4.027504911591</v>
      </c>
      <c r="T2423" s="39" t="n">
        <v>2.848722986248</v>
      </c>
      <c r="U2423" s="39" t="n">
        <v>0.785854616896</v>
      </c>
      <c r="V2423" s="39" t="n">
        <v>96.365422396857</v>
      </c>
      <c r="W2423" s="52" t="n">
        <v>524.361493123772</v>
      </c>
    </row>
    <row r="2424" customFormat="false" ht="12.75" hidden="false" customHeight="false" outlineLevel="0" collapsed="false">
      <c r="D2424" s="28"/>
      <c r="E2424" s="35" t="s">
        <v>147</v>
      </c>
      <c r="F2424" s="36"/>
      <c r="G2424" s="37" t="n">
        <v>85</v>
      </c>
      <c r="H2424" s="38" t="n">
        <v>62.352941176471</v>
      </c>
      <c r="I2424" s="39" t="n">
        <v>70.588235294118</v>
      </c>
      <c r="J2424" s="39" t="n">
        <v>65.882352941176</v>
      </c>
      <c r="K2424" s="39" t="n">
        <v>17.647058823529</v>
      </c>
      <c r="L2424" s="39" t="n">
        <v>35.294117647059</v>
      </c>
      <c r="M2424" s="39" t="n">
        <v>16.470588235294</v>
      </c>
      <c r="N2424" s="39" t="n">
        <v>74.117647058824</v>
      </c>
      <c r="O2424" s="39" t="n">
        <v>15.294117647059</v>
      </c>
      <c r="P2424" s="39" t="n">
        <v>48.235294117647</v>
      </c>
      <c r="Q2424" s="39" t="n">
        <v>32.941176470588</v>
      </c>
      <c r="R2424" s="39" t="n">
        <v>55.294117647059</v>
      </c>
      <c r="S2424" s="39" t="n">
        <v>3.529411764706</v>
      </c>
      <c r="T2424" s="53" t="s">
        <v>141</v>
      </c>
      <c r="U2424" s="39" t="n">
        <v>1.176470588235</v>
      </c>
      <c r="V2424" s="39" t="n">
        <v>98.823529411765</v>
      </c>
      <c r="W2424" s="52" t="n">
        <v>498.823529411765</v>
      </c>
    </row>
    <row r="2425" customFormat="false" ht="25.5" hidden="false" customHeight="false" outlineLevel="0" collapsed="false">
      <c r="D2425" s="28"/>
      <c r="E2425" s="35" t="s">
        <v>187</v>
      </c>
      <c r="F2425" s="36"/>
      <c r="G2425" s="37" t="n">
        <v>425</v>
      </c>
      <c r="H2425" s="38" t="n">
        <v>75.294117647059</v>
      </c>
      <c r="I2425" s="39" t="n">
        <v>77.882352941176</v>
      </c>
      <c r="J2425" s="39" t="n">
        <v>77.882352941176</v>
      </c>
      <c r="K2425" s="39" t="n">
        <v>17.176470588235</v>
      </c>
      <c r="L2425" s="39" t="n">
        <v>31.529411764706</v>
      </c>
      <c r="M2425" s="39" t="n">
        <v>15.294117647059</v>
      </c>
      <c r="N2425" s="39" t="n">
        <v>82.352941176471</v>
      </c>
      <c r="O2425" s="39" t="n">
        <v>16.941176470588</v>
      </c>
      <c r="P2425" s="39" t="n">
        <v>52.941176470588</v>
      </c>
      <c r="Q2425" s="39" t="n">
        <v>45.647058823529</v>
      </c>
      <c r="R2425" s="39" t="n">
        <v>57.647058823529</v>
      </c>
      <c r="S2425" s="39" t="n">
        <v>8.941176470588</v>
      </c>
      <c r="T2425" s="39" t="n">
        <v>0.470588235294</v>
      </c>
      <c r="U2425" s="39" t="n">
        <v>0.235294117647</v>
      </c>
      <c r="V2425" s="39" t="n">
        <v>99.294117647059</v>
      </c>
      <c r="W2425" s="52" t="n">
        <v>560.235294117647</v>
      </c>
    </row>
    <row r="2426" customFormat="false" ht="25.5" hidden="false" customHeight="true" outlineLevel="0" collapsed="false">
      <c r="D2426" s="28" t="s">
        <v>188</v>
      </c>
      <c r="E2426" s="29" t="s">
        <v>181</v>
      </c>
      <c r="F2426" s="30"/>
      <c r="G2426" s="31" t="n">
        <v>44</v>
      </c>
      <c r="H2426" s="32" t="n">
        <v>77.272727272727</v>
      </c>
      <c r="I2426" s="33" t="n">
        <v>72.727272727273</v>
      </c>
      <c r="J2426" s="33" t="n">
        <v>75</v>
      </c>
      <c r="K2426" s="33" t="n">
        <v>9.090909090909</v>
      </c>
      <c r="L2426" s="33" t="n">
        <v>34.090909090909</v>
      </c>
      <c r="M2426" s="33" t="n">
        <v>22.727272727273</v>
      </c>
      <c r="N2426" s="33" t="n">
        <v>70.454545454545</v>
      </c>
      <c r="O2426" s="33" t="n">
        <v>18.181818181818</v>
      </c>
      <c r="P2426" s="33" t="n">
        <v>52.272727272727</v>
      </c>
      <c r="Q2426" s="33" t="n">
        <v>40.909090909091</v>
      </c>
      <c r="R2426" s="33" t="n">
        <v>56.818181818182</v>
      </c>
      <c r="S2426" s="33" t="n">
        <v>11.363636363636</v>
      </c>
      <c r="T2426" s="33" t="n">
        <v>2.272727272727</v>
      </c>
      <c r="U2426" s="55" t="s">
        <v>141</v>
      </c>
      <c r="V2426" s="33" t="n">
        <v>97.727272727273</v>
      </c>
      <c r="W2426" s="51" t="n">
        <v>543.181818181818</v>
      </c>
    </row>
    <row r="2427" customFormat="false" ht="25.5" hidden="false" customHeight="false" outlineLevel="0" collapsed="false">
      <c r="D2427" s="28"/>
      <c r="E2427" s="35" t="s">
        <v>182</v>
      </c>
      <c r="F2427" s="36"/>
      <c r="G2427" s="37" t="n">
        <v>121</v>
      </c>
      <c r="H2427" s="38" t="n">
        <v>72.727272727273</v>
      </c>
      <c r="I2427" s="39" t="n">
        <v>75.206611570248</v>
      </c>
      <c r="J2427" s="39" t="n">
        <v>74.380165289256</v>
      </c>
      <c r="K2427" s="39" t="n">
        <v>22.314049586777</v>
      </c>
      <c r="L2427" s="39" t="n">
        <v>42.148760330579</v>
      </c>
      <c r="M2427" s="39" t="n">
        <v>16.528925619835</v>
      </c>
      <c r="N2427" s="39" t="n">
        <v>73.553719008264</v>
      </c>
      <c r="O2427" s="39" t="n">
        <v>22.314049586777</v>
      </c>
      <c r="P2427" s="39" t="n">
        <v>57.02479338843</v>
      </c>
      <c r="Q2427" s="39" t="n">
        <v>38.01652892562</v>
      </c>
      <c r="R2427" s="39" t="n">
        <v>47.933884297521</v>
      </c>
      <c r="S2427" s="39" t="n">
        <v>3.305785123967</v>
      </c>
      <c r="T2427" s="53" t="s">
        <v>141</v>
      </c>
      <c r="U2427" s="39" t="n">
        <v>0.826446280992</v>
      </c>
      <c r="V2427" s="39" t="n">
        <v>99.173553719008</v>
      </c>
      <c r="W2427" s="52" t="n">
        <v>546.280991735537</v>
      </c>
    </row>
    <row r="2428" customFormat="false" ht="12.75" hidden="false" customHeight="false" outlineLevel="0" collapsed="false">
      <c r="D2428" s="28"/>
      <c r="E2428" s="35" t="s">
        <v>183</v>
      </c>
      <c r="F2428" s="36"/>
      <c r="G2428" s="37" t="n">
        <v>89</v>
      </c>
      <c r="H2428" s="38" t="n">
        <v>68.539325842697</v>
      </c>
      <c r="I2428" s="39" t="n">
        <v>84.269662921348</v>
      </c>
      <c r="J2428" s="39" t="n">
        <v>79.775280898876</v>
      </c>
      <c r="K2428" s="39" t="n">
        <v>17.977528089888</v>
      </c>
      <c r="L2428" s="39" t="n">
        <v>47.191011235955</v>
      </c>
      <c r="M2428" s="39" t="n">
        <v>11.23595505618</v>
      </c>
      <c r="N2428" s="39" t="n">
        <v>88.76404494382</v>
      </c>
      <c r="O2428" s="39" t="n">
        <v>20.224719101124</v>
      </c>
      <c r="P2428" s="39" t="n">
        <v>64.044943820225</v>
      </c>
      <c r="Q2428" s="39" t="n">
        <v>51.685393258427</v>
      </c>
      <c r="R2428" s="39" t="n">
        <v>67.415730337079</v>
      </c>
      <c r="S2428" s="39" t="n">
        <v>7.865168539326</v>
      </c>
      <c r="T2428" s="53" t="s">
        <v>141</v>
      </c>
      <c r="U2428" s="53" t="s">
        <v>141</v>
      </c>
      <c r="V2428" s="39" t="n">
        <v>100</v>
      </c>
      <c r="W2428" s="52" t="n">
        <v>608.988764044944</v>
      </c>
    </row>
    <row r="2429" customFormat="false" ht="12.75" hidden="false" customHeight="false" outlineLevel="0" collapsed="false">
      <c r="D2429" s="28"/>
      <c r="E2429" s="35" t="s">
        <v>184</v>
      </c>
      <c r="F2429" s="36"/>
      <c r="G2429" s="37" t="n">
        <v>996</v>
      </c>
      <c r="H2429" s="38" t="n">
        <v>69.578313253012</v>
      </c>
      <c r="I2429" s="39" t="n">
        <v>73.995983935743</v>
      </c>
      <c r="J2429" s="39" t="n">
        <v>73.493975903614</v>
      </c>
      <c r="K2429" s="39" t="n">
        <v>14.457831325301</v>
      </c>
      <c r="L2429" s="39" t="n">
        <v>37.751004016064</v>
      </c>
      <c r="M2429" s="39" t="n">
        <v>12.85140562249</v>
      </c>
      <c r="N2429" s="39" t="n">
        <v>77.81124497992</v>
      </c>
      <c r="O2429" s="39" t="n">
        <v>17.369477911647</v>
      </c>
      <c r="P2429" s="39" t="n">
        <v>51.706827309237</v>
      </c>
      <c r="Q2429" s="39" t="n">
        <v>42.570281124498</v>
      </c>
      <c r="R2429" s="39" t="n">
        <v>59.236947791165</v>
      </c>
      <c r="S2429" s="39" t="n">
        <v>5.120481927711</v>
      </c>
      <c r="T2429" s="39" t="n">
        <v>1.907630522088</v>
      </c>
      <c r="U2429" s="39" t="n">
        <v>0.70281124498</v>
      </c>
      <c r="V2429" s="39" t="n">
        <v>97.389558232932</v>
      </c>
      <c r="W2429" s="52" t="n">
        <v>538.55421686747</v>
      </c>
    </row>
    <row r="2430" customFormat="false" ht="25.5" hidden="false" customHeight="false" outlineLevel="0" collapsed="false">
      <c r="D2430" s="28"/>
      <c r="E2430" s="35" t="s">
        <v>185</v>
      </c>
      <c r="F2430" s="36"/>
      <c r="G2430" s="37" t="n">
        <v>178</v>
      </c>
      <c r="H2430" s="38" t="n">
        <v>67.415730337079</v>
      </c>
      <c r="I2430" s="39" t="n">
        <v>72.47191011236</v>
      </c>
      <c r="J2430" s="39" t="n">
        <v>70.224719101124</v>
      </c>
      <c r="K2430" s="39" t="n">
        <v>21.348314606742</v>
      </c>
      <c r="L2430" s="39" t="n">
        <v>33.14606741573</v>
      </c>
      <c r="M2430" s="39" t="n">
        <v>10.112359550562</v>
      </c>
      <c r="N2430" s="39" t="n">
        <v>72.47191011236</v>
      </c>
      <c r="O2430" s="39" t="n">
        <v>19.101123595506</v>
      </c>
      <c r="P2430" s="39" t="n">
        <v>52.247191011236</v>
      </c>
      <c r="Q2430" s="39" t="n">
        <v>30.898876404494</v>
      </c>
      <c r="R2430" s="39" t="n">
        <v>55.61797752809</v>
      </c>
      <c r="S2430" s="39" t="n">
        <v>7.303370786517</v>
      </c>
      <c r="T2430" s="39" t="n">
        <v>2.808988764045</v>
      </c>
      <c r="U2430" s="53" t="s">
        <v>141</v>
      </c>
      <c r="V2430" s="39" t="n">
        <v>97.191011235955</v>
      </c>
      <c r="W2430" s="52" t="n">
        <v>515.168539325843</v>
      </c>
    </row>
    <row r="2431" customFormat="false" ht="25.5" hidden="false" customHeight="false" outlineLevel="0" collapsed="false">
      <c r="D2431" s="28"/>
      <c r="E2431" s="35" t="s">
        <v>189</v>
      </c>
      <c r="F2431" s="36"/>
      <c r="G2431" s="37" t="n">
        <v>21</v>
      </c>
      <c r="H2431" s="38" t="n">
        <v>33.333333333333</v>
      </c>
      <c r="I2431" s="39" t="n">
        <v>28.571428571429</v>
      </c>
      <c r="J2431" s="39" t="n">
        <v>42.857142857143</v>
      </c>
      <c r="K2431" s="39" t="n">
        <v>9.52380952381</v>
      </c>
      <c r="L2431" s="39" t="n">
        <v>23.809523809524</v>
      </c>
      <c r="M2431" s="53" t="s">
        <v>141</v>
      </c>
      <c r="N2431" s="39" t="n">
        <v>42.857142857143</v>
      </c>
      <c r="O2431" s="39" t="n">
        <v>4.761904761905</v>
      </c>
      <c r="P2431" s="39" t="n">
        <v>38.095238095238</v>
      </c>
      <c r="Q2431" s="39" t="n">
        <v>14.285714285714</v>
      </c>
      <c r="R2431" s="39" t="n">
        <v>52.380952380952</v>
      </c>
      <c r="S2431" s="53" t="s">
        <v>141</v>
      </c>
      <c r="T2431" s="39" t="n">
        <v>19.047619047619</v>
      </c>
      <c r="U2431" s="53" t="s">
        <v>141</v>
      </c>
      <c r="V2431" s="39" t="n">
        <v>80.952380952381</v>
      </c>
      <c r="W2431" s="52" t="n">
        <v>309.52380952381</v>
      </c>
    </row>
    <row r="2432" customFormat="false" ht="12.75" hidden="false" customHeight="false" outlineLevel="0" collapsed="false">
      <c r="D2432" s="28"/>
      <c r="E2432" s="35" t="s">
        <v>147</v>
      </c>
      <c r="F2432" s="36"/>
      <c r="G2432" s="37" t="n">
        <v>79</v>
      </c>
      <c r="H2432" s="38" t="n">
        <v>62.025316455696</v>
      </c>
      <c r="I2432" s="39" t="n">
        <v>64.556962025316</v>
      </c>
      <c r="J2432" s="39" t="n">
        <v>60.759493670886</v>
      </c>
      <c r="K2432" s="39" t="n">
        <v>11.392405063291</v>
      </c>
      <c r="L2432" s="39" t="n">
        <v>37.974683544304</v>
      </c>
      <c r="M2432" s="39" t="n">
        <v>12.658227848101</v>
      </c>
      <c r="N2432" s="39" t="n">
        <v>62.025316455696</v>
      </c>
      <c r="O2432" s="39" t="n">
        <v>11.392405063291</v>
      </c>
      <c r="P2432" s="39" t="n">
        <v>46.835443037975</v>
      </c>
      <c r="Q2432" s="39" t="n">
        <v>25.316455696203</v>
      </c>
      <c r="R2432" s="39" t="n">
        <v>46.835443037975</v>
      </c>
      <c r="S2432" s="39" t="n">
        <v>2.53164556962</v>
      </c>
      <c r="T2432" s="39" t="n">
        <v>2.53164556962</v>
      </c>
      <c r="U2432" s="39" t="n">
        <v>2.53164556962</v>
      </c>
      <c r="V2432" s="39" t="n">
        <v>94.936708860759</v>
      </c>
      <c r="W2432" s="52" t="n">
        <v>449.367088607595</v>
      </c>
    </row>
    <row r="2433" customFormat="false" ht="25.5" hidden="false" customHeight="false" outlineLevel="0" collapsed="false">
      <c r="D2433" s="28"/>
      <c r="E2433" s="35" t="s">
        <v>190</v>
      </c>
      <c r="F2433" s="36"/>
      <c r="G2433" s="37" t="n">
        <v>1428</v>
      </c>
      <c r="H2433" s="38" t="n">
        <v>69.747899159664</v>
      </c>
      <c r="I2433" s="39" t="n">
        <v>74.509803921569</v>
      </c>
      <c r="J2433" s="39" t="n">
        <v>73.59943977591</v>
      </c>
      <c r="K2433" s="39" t="n">
        <v>16.036414565826</v>
      </c>
      <c r="L2433" s="39" t="n">
        <v>38.025210084034</v>
      </c>
      <c r="M2433" s="39" t="n">
        <v>13.025210084034</v>
      </c>
      <c r="N2433" s="39" t="n">
        <v>77.240896358543</v>
      </c>
      <c r="O2433" s="39" t="n">
        <v>18.207282913165</v>
      </c>
      <c r="P2433" s="39" t="n">
        <v>53.011204481793</v>
      </c>
      <c r="Q2433" s="39" t="n">
        <v>41.24649859944</v>
      </c>
      <c r="R2433" s="39" t="n">
        <v>58.263305322129</v>
      </c>
      <c r="S2433" s="39" t="n">
        <v>5.602240896359</v>
      </c>
      <c r="T2433" s="39" t="n">
        <v>1.750700280112</v>
      </c>
      <c r="U2433" s="39" t="n">
        <v>0.560224089636</v>
      </c>
      <c r="V2433" s="39" t="n">
        <v>97.689075630252</v>
      </c>
      <c r="W2433" s="52" t="n">
        <v>540.826330532213</v>
      </c>
    </row>
    <row r="2434" customFormat="false" ht="12.75" hidden="false" customHeight="true" outlineLevel="0" collapsed="false">
      <c r="D2434" s="28" t="s">
        <v>191</v>
      </c>
      <c r="E2434" s="29" t="s">
        <v>192</v>
      </c>
      <c r="F2434" s="30"/>
      <c r="G2434" s="31" t="n">
        <v>388</v>
      </c>
      <c r="H2434" s="32" t="n">
        <v>71.39175257732</v>
      </c>
      <c r="I2434" s="33" t="n">
        <v>79.896907216495</v>
      </c>
      <c r="J2434" s="33" t="n">
        <v>77.835051546392</v>
      </c>
      <c r="K2434" s="33" t="n">
        <v>17.783505154639</v>
      </c>
      <c r="L2434" s="33" t="n">
        <v>42.783505154639</v>
      </c>
      <c r="M2434" s="33" t="n">
        <v>12.113402061856</v>
      </c>
      <c r="N2434" s="33" t="n">
        <v>81.958762886598</v>
      </c>
      <c r="O2434" s="33" t="n">
        <v>25.257731958763</v>
      </c>
      <c r="P2434" s="33" t="n">
        <v>60.567010309278</v>
      </c>
      <c r="Q2434" s="33" t="n">
        <v>44.329896907216</v>
      </c>
      <c r="R2434" s="33" t="n">
        <v>65.979381443299</v>
      </c>
      <c r="S2434" s="33" t="n">
        <v>5.412371134021</v>
      </c>
      <c r="T2434" s="33" t="n">
        <v>1.030927835052</v>
      </c>
      <c r="U2434" s="55" t="s">
        <v>141</v>
      </c>
      <c r="V2434" s="33" t="n">
        <v>98.969072164948</v>
      </c>
      <c r="W2434" s="51" t="n">
        <v>586.340206185567</v>
      </c>
    </row>
    <row r="2435" customFormat="false" ht="12.75" hidden="false" customHeight="false" outlineLevel="0" collapsed="false">
      <c r="D2435" s="28"/>
      <c r="E2435" s="35" t="s">
        <v>193</v>
      </c>
      <c r="F2435" s="36"/>
      <c r="G2435" s="37" t="n">
        <v>92</v>
      </c>
      <c r="H2435" s="38" t="n">
        <v>72.826086956522</v>
      </c>
      <c r="I2435" s="39" t="n">
        <v>81.521739130435</v>
      </c>
      <c r="J2435" s="39" t="n">
        <v>77.173913043478</v>
      </c>
      <c r="K2435" s="39" t="n">
        <v>19.565217391304</v>
      </c>
      <c r="L2435" s="39" t="n">
        <v>43.478260869565</v>
      </c>
      <c r="M2435" s="39" t="n">
        <v>20.652173913043</v>
      </c>
      <c r="N2435" s="39" t="n">
        <v>89.130434782609</v>
      </c>
      <c r="O2435" s="39" t="n">
        <v>39.130434782609</v>
      </c>
      <c r="P2435" s="39" t="n">
        <v>59.782608695652</v>
      </c>
      <c r="Q2435" s="39" t="n">
        <v>64.130434782609</v>
      </c>
      <c r="R2435" s="39" t="n">
        <v>67.391304347826</v>
      </c>
      <c r="S2435" s="39" t="n">
        <v>7.608695652174</v>
      </c>
      <c r="T2435" s="53" t="s">
        <v>141</v>
      </c>
      <c r="U2435" s="53" t="s">
        <v>141</v>
      </c>
      <c r="V2435" s="39" t="n">
        <v>100</v>
      </c>
      <c r="W2435" s="52" t="n">
        <v>642.391304347826</v>
      </c>
    </row>
    <row r="2436" customFormat="false" ht="25.5" hidden="false" customHeight="false" outlineLevel="0" collapsed="false">
      <c r="D2436" s="28"/>
      <c r="E2436" s="35" t="s">
        <v>194</v>
      </c>
      <c r="F2436" s="36"/>
      <c r="G2436" s="37" t="n">
        <v>402</v>
      </c>
      <c r="H2436" s="38" t="n">
        <v>75.124378109453</v>
      </c>
      <c r="I2436" s="39" t="n">
        <v>84.577114427861</v>
      </c>
      <c r="J2436" s="39" t="n">
        <v>83.333333333333</v>
      </c>
      <c r="K2436" s="39" t="n">
        <v>21.393034825871</v>
      </c>
      <c r="L2436" s="39" t="n">
        <v>43.532338308458</v>
      </c>
      <c r="M2436" s="39" t="n">
        <v>15.671641791045</v>
      </c>
      <c r="N2436" s="39" t="n">
        <v>86.318407960199</v>
      </c>
      <c r="O2436" s="39" t="n">
        <v>26.616915422886</v>
      </c>
      <c r="P2436" s="39" t="n">
        <v>68.1592039801</v>
      </c>
      <c r="Q2436" s="39" t="n">
        <v>52.487562189055</v>
      </c>
      <c r="R2436" s="39" t="n">
        <v>71.641791044776</v>
      </c>
      <c r="S2436" s="39" t="n">
        <v>5.223880597015</v>
      </c>
      <c r="T2436" s="53" t="s">
        <v>141</v>
      </c>
      <c r="U2436" s="53" t="s">
        <v>141</v>
      </c>
      <c r="V2436" s="39" t="n">
        <v>100</v>
      </c>
      <c r="W2436" s="52" t="n">
        <v>634.07960199005</v>
      </c>
    </row>
    <row r="2437" customFormat="false" ht="25.5" hidden="false" customHeight="false" outlineLevel="0" collapsed="false">
      <c r="D2437" s="28"/>
      <c r="E2437" s="35" t="s">
        <v>195</v>
      </c>
      <c r="F2437" s="36"/>
      <c r="G2437" s="37" t="n">
        <v>27</v>
      </c>
      <c r="H2437" s="38" t="n">
        <v>70.37037037037</v>
      </c>
      <c r="I2437" s="39" t="n">
        <v>74.074074074074</v>
      </c>
      <c r="J2437" s="39" t="n">
        <v>77.777777777778</v>
      </c>
      <c r="K2437" s="39" t="n">
        <v>25.925925925926</v>
      </c>
      <c r="L2437" s="39" t="n">
        <v>40.740740740741</v>
      </c>
      <c r="M2437" s="39" t="n">
        <v>18.518518518519</v>
      </c>
      <c r="N2437" s="39" t="n">
        <v>77.777777777778</v>
      </c>
      <c r="O2437" s="39" t="n">
        <v>25.925925925926</v>
      </c>
      <c r="P2437" s="39" t="n">
        <v>55.555555555556</v>
      </c>
      <c r="Q2437" s="39" t="n">
        <v>44.444444444444</v>
      </c>
      <c r="R2437" s="39" t="n">
        <v>59.259259259259</v>
      </c>
      <c r="S2437" s="39" t="n">
        <v>7.407407407407</v>
      </c>
      <c r="T2437" s="39" t="n">
        <v>3.703703703704</v>
      </c>
      <c r="U2437" s="53" t="s">
        <v>141</v>
      </c>
      <c r="V2437" s="39" t="n">
        <v>96.296296296296</v>
      </c>
      <c r="W2437" s="52" t="n">
        <v>581.481481481481</v>
      </c>
    </row>
    <row r="2438" customFormat="false" ht="12.75" hidden="false" customHeight="false" outlineLevel="0" collapsed="false">
      <c r="D2438" s="28"/>
      <c r="E2438" s="35" t="s">
        <v>196</v>
      </c>
      <c r="F2438" s="36"/>
      <c r="G2438" s="37" t="n">
        <v>136</v>
      </c>
      <c r="H2438" s="38" t="n">
        <v>72.794117647059</v>
      </c>
      <c r="I2438" s="39" t="n">
        <v>78.676470588235</v>
      </c>
      <c r="J2438" s="39" t="n">
        <v>78.676470588235</v>
      </c>
      <c r="K2438" s="39" t="n">
        <v>24.264705882353</v>
      </c>
      <c r="L2438" s="39" t="n">
        <v>47.794117647059</v>
      </c>
      <c r="M2438" s="39" t="n">
        <v>17.647058823529</v>
      </c>
      <c r="N2438" s="39" t="n">
        <v>80.882352941176</v>
      </c>
      <c r="O2438" s="39" t="n">
        <v>25.735294117647</v>
      </c>
      <c r="P2438" s="39" t="n">
        <v>59.558823529412</v>
      </c>
      <c r="Q2438" s="39" t="n">
        <v>51.470588235294</v>
      </c>
      <c r="R2438" s="39" t="n">
        <v>69.117647058824</v>
      </c>
      <c r="S2438" s="39" t="n">
        <v>8.088235294118</v>
      </c>
      <c r="T2438" s="53" t="s">
        <v>141</v>
      </c>
      <c r="U2438" s="53" t="s">
        <v>141</v>
      </c>
      <c r="V2438" s="39" t="n">
        <v>100</v>
      </c>
      <c r="W2438" s="52" t="n">
        <v>614.705882352941</v>
      </c>
    </row>
    <row r="2439" customFormat="false" ht="12.75" hidden="false" customHeight="false" outlineLevel="0" collapsed="false">
      <c r="D2439" s="28"/>
      <c r="E2439" s="35" t="s">
        <v>197</v>
      </c>
      <c r="F2439" s="36"/>
      <c r="G2439" s="37" t="n">
        <v>228</v>
      </c>
      <c r="H2439" s="38" t="n">
        <v>75</v>
      </c>
      <c r="I2439" s="39" t="n">
        <v>81.578947368421</v>
      </c>
      <c r="J2439" s="39" t="n">
        <v>83.333333333333</v>
      </c>
      <c r="K2439" s="39" t="n">
        <v>22.368421052632</v>
      </c>
      <c r="L2439" s="39" t="n">
        <v>44.298245614035</v>
      </c>
      <c r="M2439" s="39" t="n">
        <v>17.982456140351</v>
      </c>
      <c r="N2439" s="39" t="n">
        <v>83.771929824561</v>
      </c>
      <c r="O2439" s="39" t="n">
        <v>26.315789473684</v>
      </c>
      <c r="P2439" s="39" t="n">
        <v>62.719298245614</v>
      </c>
      <c r="Q2439" s="39" t="n">
        <v>51.754385964912</v>
      </c>
      <c r="R2439" s="39" t="n">
        <v>69.298245614035</v>
      </c>
      <c r="S2439" s="39" t="n">
        <v>7.456140350877</v>
      </c>
      <c r="T2439" s="39" t="n">
        <v>0.438596491228</v>
      </c>
      <c r="U2439" s="53" t="s">
        <v>141</v>
      </c>
      <c r="V2439" s="39" t="n">
        <v>99.561403508772</v>
      </c>
      <c r="W2439" s="52" t="n">
        <v>626.315789473684</v>
      </c>
    </row>
    <row r="2440" customFormat="false" ht="25.5" hidden="false" customHeight="false" outlineLevel="0" collapsed="false">
      <c r="D2440" s="28"/>
      <c r="E2440" s="35" t="s">
        <v>198</v>
      </c>
      <c r="F2440" s="36"/>
      <c r="G2440" s="37" t="n">
        <v>1352</v>
      </c>
      <c r="H2440" s="38" t="n">
        <v>70.931952662722</v>
      </c>
      <c r="I2440" s="39" t="n">
        <v>75.591715976331</v>
      </c>
      <c r="J2440" s="39" t="n">
        <v>74.260355029586</v>
      </c>
      <c r="K2440" s="39" t="n">
        <v>16.272189349112</v>
      </c>
      <c r="L2440" s="39" t="n">
        <v>37.795857988166</v>
      </c>
      <c r="M2440" s="39" t="n">
        <v>13.313609467456</v>
      </c>
      <c r="N2440" s="39" t="n">
        <v>78.62426035503</v>
      </c>
      <c r="O2440" s="39" t="n">
        <v>18.786982248521</v>
      </c>
      <c r="P2440" s="39" t="n">
        <v>54.363905325444</v>
      </c>
      <c r="Q2440" s="39" t="n">
        <v>42.011834319527</v>
      </c>
      <c r="R2440" s="39" t="n">
        <v>60.059171597633</v>
      </c>
      <c r="S2440" s="39" t="n">
        <v>5.547337278107</v>
      </c>
      <c r="T2440" s="39" t="n">
        <v>1.405325443787</v>
      </c>
      <c r="U2440" s="39" t="n">
        <v>0.591715976331</v>
      </c>
      <c r="V2440" s="39" t="n">
        <v>98.002958579882</v>
      </c>
      <c r="W2440" s="52" t="n">
        <v>549.556213017751</v>
      </c>
    </row>
    <row r="2441" customFormat="false" ht="12.75" hidden="false" customHeight="false" outlineLevel="0" collapsed="false">
      <c r="D2441" s="28"/>
      <c r="E2441" s="35" t="s">
        <v>160</v>
      </c>
      <c r="F2441" s="36"/>
      <c r="G2441" s="37" t="n">
        <v>100</v>
      </c>
      <c r="H2441" s="38" t="n">
        <v>58</v>
      </c>
      <c r="I2441" s="39" t="n">
        <v>60</v>
      </c>
      <c r="J2441" s="39" t="n">
        <v>54</v>
      </c>
      <c r="K2441" s="39" t="n">
        <v>15</v>
      </c>
      <c r="L2441" s="39" t="n">
        <v>33</v>
      </c>
      <c r="M2441" s="39" t="n">
        <v>11</v>
      </c>
      <c r="N2441" s="39" t="n">
        <v>44</v>
      </c>
      <c r="O2441" s="39" t="n">
        <v>8</v>
      </c>
      <c r="P2441" s="39" t="n">
        <v>41</v>
      </c>
      <c r="Q2441" s="39" t="n">
        <v>23</v>
      </c>
      <c r="R2441" s="39" t="n">
        <v>37</v>
      </c>
      <c r="S2441" s="39" t="n">
        <v>13</v>
      </c>
      <c r="T2441" s="39" t="n">
        <v>9</v>
      </c>
      <c r="U2441" s="53" t="s">
        <v>141</v>
      </c>
      <c r="V2441" s="39" t="n">
        <v>91</v>
      </c>
      <c r="W2441" s="52" t="n">
        <v>406</v>
      </c>
    </row>
    <row r="2442" customFormat="false" ht="12.75" hidden="false" customHeight="false" outlineLevel="0" collapsed="false">
      <c r="D2442" s="28"/>
      <c r="E2442" s="35" t="s">
        <v>147</v>
      </c>
      <c r="F2442" s="36"/>
      <c r="G2442" s="37" t="n">
        <v>28</v>
      </c>
      <c r="H2442" s="38" t="n">
        <v>50</v>
      </c>
      <c r="I2442" s="39" t="n">
        <v>46.428571428571</v>
      </c>
      <c r="J2442" s="39" t="n">
        <v>71.428571428571</v>
      </c>
      <c r="K2442" s="39" t="n">
        <v>14.285714285714</v>
      </c>
      <c r="L2442" s="39" t="n">
        <v>28.571428571429</v>
      </c>
      <c r="M2442" s="39" t="n">
        <v>17.857142857143</v>
      </c>
      <c r="N2442" s="39" t="n">
        <v>64.285714285714</v>
      </c>
      <c r="O2442" s="39" t="n">
        <v>7.142857142857</v>
      </c>
      <c r="P2442" s="39" t="n">
        <v>35.714285714286</v>
      </c>
      <c r="Q2442" s="39" t="n">
        <v>32.142857142857</v>
      </c>
      <c r="R2442" s="39" t="n">
        <v>28.571428571429</v>
      </c>
      <c r="S2442" s="53" t="s">
        <v>141</v>
      </c>
      <c r="T2442" s="39" t="n">
        <v>7.142857142857</v>
      </c>
      <c r="U2442" s="39" t="n">
        <v>7.142857142857</v>
      </c>
      <c r="V2442" s="39" t="n">
        <v>85.714285714286</v>
      </c>
      <c r="W2442" s="52" t="n">
        <v>410.714285714286</v>
      </c>
    </row>
    <row r="2443" customFormat="false" ht="25.5" hidden="false" customHeight="true" outlineLevel="0" collapsed="false">
      <c r="D2443" s="28" t="s">
        <v>199</v>
      </c>
      <c r="E2443" s="29" t="s">
        <v>200</v>
      </c>
      <c r="F2443" s="30"/>
      <c r="G2443" s="31" t="n">
        <v>99</v>
      </c>
      <c r="H2443" s="32" t="n">
        <v>74.747474747475</v>
      </c>
      <c r="I2443" s="33" t="n">
        <v>86.868686868687</v>
      </c>
      <c r="J2443" s="33" t="n">
        <v>77.777777777778</v>
      </c>
      <c r="K2443" s="33" t="n">
        <v>22.222222222222</v>
      </c>
      <c r="L2443" s="33" t="n">
        <v>37.373737373737</v>
      </c>
      <c r="M2443" s="33" t="n">
        <v>20.20202020202</v>
      </c>
      <c r="N2443" s="33" t="n">
        <v>84.848484848485</v>
      </c>
      <c r="O2443" s="33" t="n">
        <v>36.363636363636</v>
      </c>
      <c r="P2443" s="33" t="n">
        <v>62.626262626263</v>
      </c>
      <c r="Q2443" s="33" t="n">
        <v>59.59595959596</v>
      </c>
      <c r="R2443" s="33" t="n">
        <v>67.676767676768</v>
      </c>
      <c r="S2443" s="33" t="n">
        <v>5.050505050505</v>
      </c>
      <c r="T2443" s="55" t="s">
        <v>141</v>
      </c>
      <c r="U2443" s="55" t="s">
        <v>141</v>
      </c>
      <c r="V2443" s="33" t="n">
        <v>100</v>
      </c>
      <c r="W2443" s="51" t="n">
        <v>635.353535353535</v>
      </c>
    </row>
    <row r="2444" customFormat="false" ht="12.75" hidden="false" customHeight="false" outlineLevel="0" collapsed="false">
      <c r="D2444" s="28"/>
      <c r="E2444" s="35" t="s">
        <v>201</v>
      </c>
      <c r="F2444" s="36"/>
      <c r="G2444" s="37" t="n">
        <v>144</v>
      </c>
      <c r="H2444" s="38" t="n">
        <v>75.694444444444</v>
      </c>
      <c r="I2444" s="39" t="n">
        <v>86.111111111111</v>
      </c>
      <c r="J2444" s="39" t="n">
        <v>81.944444444444</v>
      </c>
      <c r="K2444" s="39" t="n">
        <v>23.611111111111</v>
      </c>
      <c r="L2444" s="39" t="n">
        <v>41.666666666667</v>
      </c>
      <c r="M2444" s="39" t="n">
        <v>13.194444444444</v>
      </c>
      <c r="N2444" s="39" t="n">
        <v>88.194444444444</v>
      </c>
      <c r="O2444" s="39" t="n">
        <v>52.777777777778</v>
      </c>
      <c r="P2444" s="39" t="n">
        <v>58.333333333333</v>
      </c>
      <c r="Q2444" s="39" t="n">
        <v>59.027777777778</v>
      </c>
      <c r="R2444" s="39" t="n">
        <v>69.444444444444</v>
      </c>
      <c r="S2444" s="39" t="n">
        <v>5.555555555556</v>
      </c>
      <c r="T2444" s="39" t="n">
        <v>0.694444444444</v>
      </c>
      <c r="U2444" s="53" t="s">
        <v>141</v>
      </c>
      <c r="V2444" s="39" t="n">
        <v>99.305555555556</v>
      </c>
      <c r="W2444" s="52" t="n">
        <v>656.25</v>
      </c>
    </row>
    <row r="2445" customFormat="false" ht="12.75" hidden="false" customHeight="false" outlineLevel="0" collapsed="false">
      <c r="D2445" s="28"/>
      <c r="E2445" s="35" t="s">
        <v>202</v>
      </c>
      <c r="F2445" s="36"/>
      <c r="G2445" s="37" t="n">
        <v>107</v>
      </c>
      <c r="H2445" s="38" t="n">
        <v>73.831775700935</v>
      </c>
      <c r="I2445" s="39" t="n">
        <v>85.046728971963</v>
      </c>
      <c r="J2445" s="39" t="n">
        <v>76.635514018692</v>
      </c>
      <c r="K2445" s="39" t="n">
        <v>23.364485981308</v>
      </c>
      <c r="L2445" s="39" t="n">
        <v>36.448598130841</v>
      </c>
      <c r="M2445" s="39" t="n">
        <v>19.626168224299</v>
      </c>
      <c r="N2445" s="39" t="n">
        <v>86.915887850467</v>
      </c>
      <c r="O2445" s="39" t="n">
        <v>32.710280373832</v>
      </c>
      <c r="P2445" s="39" t="n">
        <v>57.009345794393</v>
      </c>
      <c r="Q2445" s="39" t="n">
        <v>56.07476635514</v>
      </c>
      <c r="R2445" s="39" t="n">
        <v>72.897196261682</v>
      </c>
      <c r="S2445" s="39" t="n">
        <v>8.411214953271</v>
      </c>
      <c r="T2445" s="53" t="s">
        <v>141</v>
      </c>
      <c r="U2445" s="39" t="n">
        <v>0.934579439252</v>
      </c>
      <c r="V2445" s="39" t="n">
        <v>99.065420560748</v>
      </c>
      <c r="W2445" s="52" t="n">
        <v>629.906542056075</v>
      </c>
    </row>
    <row r="2446" customFormat="false" ht="25.5" hidden="false" customHeight="false" outlineLevel="0" collapsed="false">
      <c r="D2446" s="28"/>
      <c r="E2446" s="35" t="s">
        <v>203</v>
      </c>
      <c r="F2446" s="36"/>
      <c r="G2446" s="37" t="n">
        <v>25</v>
      </c>
      <c r="H2446" s="38" t="n">
        <v>88</v>
      </c>
      <c r="I2446" s="39" t="n">
        <v>84</v>
      </c>
      <c r="J2446" s="39" t="n">
        <v>80</v>
      </c>
      <c r="K2446" s="39" t="n">
        <v>40</v>
      </c>
      <c r="L2446" s="39" t="n">
        <v>44</v>
      </c>
      <c r="M2446" s="39" t="n">
        <v>20</v>
      </c>
      <c r="N2446" s="39" t="n">
        <v>92</v>
      </c>
      <c r="O2446" s="39" t="n">
        <v>36</v>
      </c>
      <c r="P2446" s="39" t="n">
        <v>60</v>
      </c>
      <c r="Q2446" s="39" t="n">
        <v>64</v>
      </c>
      <c r="R2446" s="39" t="n">
        <v>80</v>
      </c>
      <c r="S2446" s="39" t="n">
        <v>12</v>
      </c>
      <c r="T2446" s="53" t="s">
        <v>141</v>
      </c>
      <c r="U2446" s="53" t="s">
        <v>141</v>
      </c>
      <c r="V2446" s="39" t="n">
        <v>100</v>
      </c>
      <c r="W2446" s="52" t="n">
        <v>700</v>
      </c>
    </row>
    <row r="2447" customFormat="false" ht="25.5" hidden="false" customHeight="false" outlineLevel="0" collapsed="false">
      <c r="D2447" s="28"/>
      <c r="E2447" s="35" t="s">
        <v>204</v>
      </c>
      <c r="F2447" s="36"/>
      <c r="G2447" s="37" t="n">
        <v>38</v>
      </c>
      <c r="H2447" s="38" t="n">
        <v>63.157894736842</v>
      </c>
      <c r="I2447" s="39" t="n">
        <v>81.578947368421</v>
      </c>
      <c r="J2447" s="39" t="n">
        <v>76.315789473684</v>
      </c>
      <c r="K2447" s="39" t="n">
        <v>18.421052631579</v>
      </c>
      <c r="L2447" s="39" t="n">
        <v>47.368421052632</v>
      </c>
      <c r="M2447" s="39" t="n">
        <v>21.052631578947</v>
      </c>
      <c r="N2447" s="39" t="n">
        <v>84.210526315789</v>
      </c>
      <c r="O2447" s="39" t="n">
        <v>42.105263157895</v>
      </c>
      <c r="P2447" s="39" t="n">
        <v>63.157894736842</v>
      </c>
      <c r="Q2447" s="39" t="n">
        <v>55.263157894737</v>
      </c>
      <c r="R2447" s="39" t="n">
        <v>65.789473684211</v>
      </c>
      <c r="S2447" s="39" t="n">
        <v>7.894736842105</v>
      </c>
      <c r="T2447" s="53" t="s">
        <v>141</v>
      </c>
      <c r="U2447" s="53" t="s">
        <v>141</v>
      </c>
      <c r="V2447" s="39" t="n">
        <v>100</v>
      </c>
      <c r="W2447" s="52" t="n">
        <v>626.315789473684</v>
      </c>
    </row>
    <row r="2448" customFormat="false" ht="25.5" hidden="false" customHeight="false" outlineLevel="0" collapsed="false">
      <c r="D2448" s="28"/>
      <c r="E2448" s="35" t="s">
        <v>205</v>
      </c>
      <c r="F2448" s="36"/>
      <c r="G2448" s="37" t="n">
        <v>76</v>
      </c>
      <c r="H2448" s="38" t="n">
        <v>77.631578947368</v>
      </c>
      <c r="I2448" s="39" t="n">
        <v>81.578947368421</v>
      </c>
      <c r="J2448" s="39" t="n">
        <v>80.263157894737</v>
      </c>
      <c r="K2448" s="39" t="n">
        <v>23.684210526316</v>
      </c>
      <c r="L2448" s="39" t="n">
        <v>40.789473684211</v>
      </c>
      <c r="M2448" s="39" t="n">
        <v>21.052631578947</v>
      </c>
      <c r="N2448" s="39" t="n">
        <v>88.157894736842</v>
      </c>
      <c r="O2448" s="39" t="n">
        <v>48.684210526316</v>
      </c>
      <c r="P2448" s="39" t="n">
        <v>75</v>
      </c>
      <c r="Q2448" s="39" t="n">
        <v>72.368421052632</v>
      </c>
      <c r="R2448" s="39" t="n">
        <v>71.052631578947</v>
      </c>
      <c r="S2448" s="39" t="n">
        <v>9.210526315789</v>
      </c>
      <c r="T2448" s="53" t="s">
        <v>141</v>
      </c>
      <c r="U2448" s="53" t="s">
        <v>141</v>
      </c>
      <c r="V2448" s="39" t="n">
        <v>100</v>
      </c>
      <c r="W2448" s="52" t="n">
        <v>689.473684210526</v>
      </c>
    </row>
    <row r="2449" customFormat="false" ht="25.5" hidden="false" customHeight="false" outlineLevel="0" collapsed="false">
      <c r="D2449" s="28"/>
      <c r="E2449" s="35" t="s">
        <v>206</v>
      </c>
      <c r="F2449" s="36"/>
      <c r="G2449" s="37" t="n">
        <v>74</v>
      </c>
      <c r="H2449" s="38" t="n">
        <v>70.27027027027</v>
      </c>
      <c r="I2449" s="39" t="n">
        <v>87.837837837838</v>
      </c>
      <c r="J2449" s="39" t="n">
        <v>82.432432432432</v>
      </c>
      <c r="K2449" s="39" t="n">
        <v>25.675675675676</v>
      </c>
      <c r="L2449" s="39" t="n">
        <v>51.351351351351</v>
      </c>
      <c r="M2449" s="39" t="n">
        <v>24.324324324324</v>
      </c>
      <c r="N2449" s="39" t="n">
        <v>81.081081081081</v>
      </c>
      <c r="O2449" s="39" t="n">
        <v>29.72972972973</v>
      </c>
      <c r="P2449" s="39" t="n">
        <v>56.756756756757</v>
      </c>
      <c r="Q2449" s="39" t="n">
        <v>54.054054054054</v>
      </c>
      <c r="R2449" s="39" t="n">
        <v>63.513513513514</v>
      </c>
      <c r="S2449" s="39" t="n">
        <v>6.756756756757</v>
      </c>
      <c r="T2449" s="39" t="n">
        <v>1.351351351351</v>
      </c>
      <c r="U2449" s="53" t="s">
        <v>141</v>
      </c>
      <c r="V2449" s="39" t="n">
        <v>98.648648648649</v>
      </c>
      <c r="W2449" s="52" t="n">
        <v>635.135135135135</v>
      </c>
    </row>
    <row r="2450" customFormat="false" ht="25.5" hidden="false" customHeight="false" outlineLevel="0" collapsed="false">
      <c r="D2450" s="28"/>
      <c r="E2450" s="35" t="s">
        <v>207</v>
      </c>
      <c r="F2450" s="36"/>
      <c r="G2450" s="37" t="n">
        <v>20</v>
      </c>
      <c r="H2450" s="38" t="n">
        <v>80</v>
      </c>
      <c r="I2450" s="39" t="n">
        <v>80</v>
      </c>
      <c r="J2450" s="39" t="n">
        <v>80</v>
      </c>
      <c r="K2450" s="39" t="n">
        <v>20</v>
      </c>
      <c r="L2450" s="39" t="n">
        <v>55</v>
      </c>
      <c r="M2450" s="39" t="n">
        <v>30</v>
      </c>
      <c r="N2450" s="39" t="n">
        <v>85</v>
      </c>
      <c r="O2450" s="39" t="n">
        <v>50</v>
      </c>
      <c r="P2450" s="39" t="n">
        <v>75</v>
      </c>
      <c r="Q2450" s="39" t="n">
        <v>55</v>
      </c>
      <c r="R2450" s="39" t="n">
        <v>85</v>
      </c>
      <c r="S2450" s="39" t="n">
        <v>10</v>
      </c>
      <c r="T2450" s="53" t="s">
        <v>141</v>
      </c>
      <c r="U2450" s="53" t="s">
        <v>141</v>
      </c>
      <c r="V2450" s="39" t="n">
        <v>100</v>
      </c>
      <c r="W2450" s="52" t="n">
        <v>705</v>
      </c>
    </row>
    <row r="2451" customFormat="false" ht="12.75" hidden="false" customHeight="false" outlineLevel="0" collapsed="false">
      <c r="D2451" s="28"/>
      <c r="E2451" s="35" t="s">
        <v>208</v>
      </c>
      <c r="F2451" s="36"/>
      <c r="G2451" s="37" t="n">
        <v>45</v>
      </c>
      <c r="H2451" s="38" t="n">
        <v>66.666666666667</v>
      </c>
      <c r="I2451" s="39" t="n">
        <v>77.777777777778</v>
      </c>
      <c r="J2451" s="39" t="n">
        <v>82.222222222222</v>
      </c>
      <c r="K2451" s="39" t="n">
        <v>26.666666666667</v>
      </c>
      <c r="L2451" s="39" t="n">
        <v>44.444444444444</v>
      </c>
      <c r="M2451" s="39" t="n">
        <v>20</v>
      </c>
      <c r="N2451" s="39" t="n">
        <v>77.777777777778</v>
      </c>
      <c r="O2451" s="39" t="n">
        <v>42.222222222222</v>
      </c>
      <c r="P2451" s="39" t="n">
        <v>57.777777777778</v>
      </c>
      <c r="Q2451" s="39" t="n">
        <v>62.222222222222</v>
      </c>
      <c r="R2451" s="39" t="n">
        <v>60</v>
      </c>
      <c r="S2451" s="39" t="n">
        <v>6.666666666667</v>
      </c>
      <c r="T2451" s="39" t="n">
        <v>2.222222222222</v>
      </c>
      <c r="U2451" s="53" t="s">
        <v>141</v>
      </c>
      <c r="V2451" s="39" t="n">
        <v>97.777777777778</v>
      </c>
      <c r="W2451" s="52" t="n">
        <v>626.666666666667</v>
      </c>
    </row>
    <row r="2452" customFormat="false" ht="12.75" hidden="false" customHeight="false" outlineLevel="0" collapsed="false">
      <c r="D2452" s="28"/>
      <c r="E2452" s="35" t="s">
        <v>209</v>
      </c>
      <c r="F2452" s="36"/>
      <c r="G2452" s="37" t="n">
        <v>3</v>
      </c>
      <c r="H2452" s="38" t="n">
        <v>66.666666666667</v>
      </c>
      <c r="I2452" s="39" t="n">
        <v>100</v>
      </c>
      <c r="J2452" s="39" t="n">
        <v>66.666666666667</v>
      </c>
      <c r="K2452" s="39" t="n">
        <v>33.333333333333</v>
      </c>
      <c r="L2452" s="39" t="n">
        <v>66.666666666667</v>
      </c>
      <c r="M2452" s="39" t="n">
        <v>33.333333333333</v>
      </c>
      <c r="N2452" s="39" t="n">
        <v>33.333333333333</v>
      </c>
      <c r="O2452" s="39" t="n">
        <v>33.333333333333</v>
      </c>
      <c r="P2452" s="39" t="n">
        <v>66.666666666667</v>
      </c>
      <c r="Q2452" s="39" t="n">
        <v>33.333333333333</v>
      </c>
      <c r="R2452" s="39" t="n">
        <v>33.333333333333</v>
      </c>
      <c r="S2452" s="39" t="n">
        <v>33.333333333333</v>
      </c>
      <c r="T2452" s="53" t="s">
        <v>141</v>
      </c>
      <c r="U2452" s="53" t="s">
        <v>141</v>
      </c>
      <c r="V2452" s="39" t="n">
        <v>100</v>
      </c>
      <c r="W2452" s="52" t="n">
        <v>600</v>
      </c>
    </row>
    <row r="2453" customFormat="false" ht="12.75" hidden="false" customHeight="false" outlineLevel="0" collapsed="false">
      <c r="D2453" s="28"/>
      <c r="E2453" s="35" t="s">
        <v>210</v>
      </c>
      <c r="F2453" s="36"/>
      <c r="G2453" s="37" t="n">
        <v>123</v>
      </c>
      <c r="H2453" s="38" t="n">
        <v>71.544715447154</v>
      </c>
      <c r="I2453" s="39" t="n">
        <v>75.609756097561</v>
      </c>
      <c r="J2453" s="39" t="n">
        <v>77.235772357724</v>
      </c>
      <c r="K2453" s="39" t="n">
        <v>21.951219512195</v>
      </c>
      <c r="L2453" s="39" t="n">
        <v>43.90243902439</v>
      </c>
      <c r="M2453" s="39" t="n">
        <v>13.008130081301</v>
      </c>
      <c r="N2453" s="39" t="n">
        <v>73.983739837398</v>
      </c>
      <c r="O2453" s="39" t="n">
        <v>40.650406504065</v>
      </c>
      <c r="P2453" s="39" t="n">
        <v>58.536585365854</v>
      </c>
      <c r="Q2453" s="39" t="n">
        <v>46.341463414634</v>
      </c>
      <c r="R2453" s="39" t="n">
        <v>66.666666666667</v>
      </c>
      <c r="S2453" s="39" t="n">
        <v>9.756097560976</v>
      </c>
      <c r="T2453" s="39" t="n">
        <v>1.626016260163</v>
      </c>
      <c r="U2453" s="39" t="n">
        <v>1.626016260163</v>
      </c>
      <c r="V2453" s="39" t="n">
        <v>96.747967479675</v>
      </c>
      <c r="W2453" s="52" t="n">
        <v>602.439024390244</v>
      </c>
    </row>
    <row r="2454" customFormat="false" ht="25.5" hidden="false" customHeight="false" outlineLevel="0" collapsed="false">
      <c r="D2454" s="28"/>
      <c r="E2454" s="35" t="s">
        <v>211</v>
      </c>
      <c r="F2454" s="36"/>
      <c r="G2454" s="37" t="n">
        <v>65</v>
      </c>
      <c r="H2454" s="38" t="n">
        <v>80</v>
      </c>
      <c r="I2454" s="39" t="n">
        <v>84.615384615385</v>
      </c>
      <c r="J2454" s="39" t="n">
        <v>80</v>
      </c>
      <c r="K2454" s="39" t="n">
        <v>27.692307692308</v>
      </c>
      <c r="L2454" s="39" t="n">
        <v>46.153846153846</v>
      </c>
      <c r="M2454" s="39" t="n">
        <v>21.538461538462</v>
      </c>
      <c r="N2454" s="39" t="n">
        <v>89.230769230769</v>
      </c>
      <c r="O2454" s="39" t="n">
        <v>35.384615384615</v>
      </c>
      <c r="P2454" s="39" t="n">
        <v>67.692307692308</v>
      </c>
      <c r="Q2454" s="39" t="n">
        <v>69.230769230769</v>
      </c>
      <c r="R2454" s="39" t="n">
        <v>64.615384615385</v>
      </c>
      <c r="S2454" s="39" t="n">
        <v>9.230769230769</v>
      </c>
      <c r="T2454" s="53" t="s">
        <v>141</v>
      </c>
      <c r="U2454" s="53" t="s">
        <v>141</v>
      </c>
      <c r="V2454" s="39" t="n">
        <v>100</v>
      </c>
      <c r="W2454" s="52" t="n">
        <v>675.384615384615</v>
      </c>
    </row>
    <row r="2455" customFormat="false" ht="12.75" hidden="false" customHeight="false" outlineLevel="0" collapsed="false">
      <c r="D2455" s="28"/>
      <c r="E2455" s="35" t="s">
        <v>160</v>
      </c>
      <c r="F2455" s="36"/>
      <c r="G2455" s="37" t="n">
        <v>145</v>
      </c>
      <c r="H2455" s="38" t="n">
        <v>64.137931034483</v>
      </c>
      <c r="I2455" s="39" t="n">
        <v>74.48275862069</v>
      </c>
      <c r="J2455" s="39" t="n">
        <v>72.413793103448</v>
      </c>
      <c r="K2455" s="39" t="n">
        <v>12.413793103448</v>
      </c>
      <c r="L2455" s="39" t="n">
        <v>36.551724137931</v>
      </c>
      <c r="M2455" s="39" t="n">
        <v>10.344827586207</v>
      </c>
      <c r="N2455" s="39" t="n">
        <v>73.793103448276</v>
      </c>
      <c r="O2455" s="39" t="n">
        <v>22.758620689655</v>
      </c>
      <c r="P2455" s="39" t="n">
        <v>51.034482758621</v>
      </c>
      <c r="Q2455" s="39" t="n">
        <v>36.551724137931</v>
      </c>
      <c r="R2455" s="39" t="n">
        <v>55.862068965517</v>
      </c>
      <c r="S2455" s="39" t="n">
        <v>11.724137931034</v>
      </c>
      <c r="T2455" s="39" t="n">
        <v>0.689655172414</v>
      </c>
      <c r="U2455" s="53" t="s">
        <v>141</v>
      </c>
      <c r="V2455" s="39" t="n">
        <v>99.310344827586</v>
      </c>
      <c r="W2455" s="52" t="n">
        <v>522.758620689655</v>
      </c>
    </row>
    <row r="2456" customFormat="false" ht="25.5" hidden="false" customHeight="false" outlineLevel="0" collapsed="false">
      <c r="D2456" s="28"/>
      <c r="E2456" s="35" t="s">
        <v>212</v>
      </c>
      <c r="F2456" s="36"/>
      <c r="G2456" s="37" t="n">
        <v>213</v>
      </c>
      <c r="H2456" s="38" t="n">
        <v>69.014084507042</v>
      </c>
      <c r="I2456" s="39" t="n">
        <v>70.422535211268</v>
      </c>
      <c r="J2456" s="39" t="n">
        <v>72.300469483568</v>
      </c>
      <c r="K2456" s="39" t="n">
        <v>13.145539906103</v>
      </c>
      <c r="L2456" s="39" t="n">
        <v>42.253521126761</v>
      </c>
      <c r="M2456" s="39" t="n">
        <v>10.328638497653</v>
      </c>
      <c r="N2456" s="39" t="n">
        <v>67.605633802817</v>
      </c>
      <c r="O2456" s="39" t="n">
        <v>12.676056338028</v>
      </c>
      <c r="P2456" s="39" t="n">
        <v>56.807511737089</v>
      </c>
      <c r="Q2456" s="39" t="n">
        <v>34.741784037559</v>
      </c>
      <c r="R2456" s="39" t="n">
        <v>50.704225352113</v>
      </c>
      <c r="S2456" s="39" t="n">
        <v>7.042253521127</v>
      </c>
      <c r="T2456" s="39" t="n">
        <v>1.408450704225</v>
      </c>
      <c r="U2456" s="39" t="n">
        <v>0.93896713615</v>
      </c>
      <c r="V2456" s="39" t="n">
        <v>97.652582159624</v>
      </c>
      <c r="W2456" s="52" t="n">
        <v>509.389671361502</v>
      </c>
    </row>
    <row r="2457" customFormat="false" ht="12.75" hidden="false" customHeight="false" outlineLevel="0" collapsed="false">
      <c r="D2457" s="28"/>
      <c r="E2457" s="35" t="s">
        <v>213</v>
      </c>
      <c r="F2457" s="36"/>
      <c r="G2457" s="37" t="n">
        <v>604</v>
      </c>
      <c r="H2457" s="38" t="n">
        <v>70.529801324503</v>
      </c>
      <c r="I2457" s="39" t="n">
        <v>70.860927152318</v>
      </c>
      <c r="J2457" s="39" t="n">
        <v>70.529801324503</v>
      </c>
      <c r="K2457" s="39" t="n">
        <v>12.913907284768</v>
      </c>
      <c r="L2457" s="39" t="n">
        <v>35.596026490066</v>
      </c>
      <c r="M2457" s="39" t="n">
        <v>13.576158940397</v>
      </c>
      <c r="N2457" s="39" t="n">
        <v>76.490066225166</v>
      </c>
      <c r="O2457" s="39" t="n">
        <v>7.615894039735</v>
      </c>
      <c r="P2457" s="39" t="n">
        <v>47.847682119205</v>
      </c>
      <c r="Q2457" s="39" t="n">
        <v>34.602649006623</v>
      </c>
      <c r="R2457" s="39" t="n">
        <v>56.291390728477</v>
      </c>
      <c r="S2457" s="39" t="n">
        <v>3.807947019868</v>
      </c>
      <c r="T2457" s="39" t="n">
        <v>3.311258278146</v>
      </c>
      <c r="U2457" s="39" t="n">
        <v>0.331125827815</v>
      </c>
      <c r="V2457" s="39" t="n">
        <v>96.35761589404</v>
      </c>
      <c r="W2457" s="52" t="n">
        <v>504.304635761589</v>
      </c>
    </row>
    <row r="2458" customFormat="false" ht="12.75" hidden="false" customHeight="false" outlineLevel="0" collapsed="false">
      <c r="D2458" s="28"/>
      <c r="E2458" s="35" t="s">
        <v>147</v>
      </c>
      <c r="F2458" s="36"/>
      <c r="G2458" s="37" t="n">
        <v>109</v>
      </c>
      <c r="H2458" s="38" t="n">
        <v>54.128440366972</v>
      </c>
      <c r="I2458" s="39" t="n">
        <v>60.550458715596</v>
      </c>
      <c r="J2458" s="39" t="n">
        <v>60.550458715596</v>
      </c>
      <c r="K2458" s="39" t="n">
        <v>12.844036697248</v>
      </c>
      <c r="L2458" s="39" t="n">
        <v>36.697247706422</v>
      </c>
      <c r="M2458" s="39" t="n">
        <v>5.504587155963</v>
      </c>
      <c r="N2458" s="39" t="n">
        <v>62.385321100917</v>
      </c>
      <c r="O2458" s="39" t="n">
        <v>13.761467889908</v>
      </c>
      <c r="P2458" s="39" t="n">
        <v>46.788990825688</v>
      </c>
      <c r="Q2458" s="39" t="n">
        <v>26.605504587156</v>
      </c>
      <c r="R2458" s="39" t="n">
        <v>47.706422018349</v>
      </c>
      <c r="S2458" s="39" t="n">
        <v>4.587155963303</v>
      </c>
      <c r="T2458" s="39" t="n">
        <v>1.834862385321</v>
      </c>
      <c r="U2458" s="39" t="n">
        <v>2.752293577982</v>
      </c>
      <c r="V2458" s="39" t="n">
        <v>95.412844036697</v>
      </c>
      <c r="W2458" s="52" t="n">
        <v>436.697247706422</v>
      </c>
    </row>
    <row r="2459" customFormat="false" ht="25.5" hidden="false" customHeight="false" outlineLevel="0" collapsed="false">
      <c r="D2459" s="28"/>
      <c r="E2459" s="35" t="s">
        <v>214</v>
      </c>
      <c r="F2459" s="36"/>
      <c r="G2459" s="37" t="n">
        <v>602</v>
      </c>
      <c r="H2459" s="38" t="n">
        <v>69.767441860465</v>
      </c>
      <c r="I2459" s="39" t="n">
        <v>79.235880398671</v>
      </c>
      <c r="J2459" s="39" t="n">
        <v>76.744186046512</v>
      </c>
      <c r="K2459" s="39" t="n">
        <v>19.933554817276</v>
      </c>
      <c r="L2459" s="39" t="n">
        <v>38.704318936877</v>
      </c>
      <c r="M2459" s="39" t="n">
        <v>14.285714285714</v>
      </c>
      <c r="N2459" s="39" t="n">
        <v>80.897009966777</v>
      </c>
      <c r="O2459" s="39" t="n">
        <v>30.232558139535</v>
      </c>
      <c r="P2459" s="39" t="n">
        <v>56.644518272425</v>
      </c>
      <c r="Q2459" s="39" t="n">
        <v>49.833887043189</v>
      </c>
      <c r="R2459" s="39" t="n">
        <v>63.12292358804</v>
      </c>
      <c r="S2459" s="39" t="n">
        <v>6.478405315615</v>
      </c>
      <c r="T2459" s="39" t="n">
        <v>0.996677740864</v>
      </c>
      <c r="U2459" s="39" t="n">
        <v>0.498338870432</v>
      </c>
      <c r="V2459" s="39" t="n">
        <v>98.504983388704</v>
      </c>
      <c r="W2459" s="52" t="n">
        <v>587.375415282392</v>
      </c>
    </row>
    <row r="2460" customFormat="false" ht="25.5" hidden="false" customHeight="true" outlineLevel="0" collapsed="false">
      <c r="D2460" s="28" t="s">
        <v>215</v>
      </c>
      <c r="E2460" s="29" t="s">
        <v>216</v>
      </c>
      <c r="F2460" s="30"/>
      <c r="G2460" s="31" t="n">
        <v>75</v>
      </c>
      <c r="H2460" s="32" t="n">
        <v>65.333333333333</v>
      </c>
      <c r="I2460" s="33" t="n">
        <v>64</v>
      </c>
      <c r="J2460" s="33" t="n">
        <v>72</v>
      </c>
      <c r="K2460" s="33" t="n">
        <v>24</v>
      </c>
      <c r="L2460" s="33" t="n">
        <v>48</v>
      </c>
      <c r="M2460" s="33" t="n">
        <v>16</v>
      </c>
      <c r="N2460" s="33" t="n">
        <v>70.666666666667</v>
      </c>
      <c r="O2460" s="33" t="n">
        <v>28</v>
      </c>
      <c r="P2460" s="33" t="n">
        <v>54.666666666667</v>
      </c>
      <c r="Q2460" s="33" t="n">
        <v>49.333333333333</v>
      </c>
      <c r="R2460" s="33" t="n">
        <v>50.666666666667</v>
      </c>
      <c r="S2460" s="33" t="n">
        <v>14.666666666667</v>
      </c>
      <c r="T2460" s="33" t="n">
        <v>1.333333333333</v>
      </c>
      <c r="U2460" s="55" t="s">
        <v>141</v>
      </c>
      <c r="V2460" s="33" t="n">
        <v>98.666666666667</v>
      </c>
      <c r="W2460" s="51" t="n">
        <v>558.666666666667</v>
      </c>
    </row>
    <row r="2461" customFormat="false" ht="39" hidden="false" customHeight="false" outlineLevel="0" collapsed="false">
      <c r="D2461" s="28"/>
      <c r="E2461" s="35" t="s">
        <v>217</v>
      </c>
      <c r="F2461" s="36"/>
      <c r="G2461" s="37" t="n">
        <v>758</v>
      </c>
      <c r="H2461" s="38" t="n">
        <v>74.934036939314</v>
      </c>
      <c r="I2461" s="39" t="n">
        <v>81.002638522427</v>
      </c>
      <c r="J2461" s="39" t="n">
        <v>80.079155672823</v>
      </c>
      <c r="K2461" s="39" t="n">
        <v>18.601583113456</v>
      </c>
      <c r="L2461" s="39" t="n">
        <v>40.23746701847</v>
      </c>
      <c r="M2461" s="39" t="n">
        <v>15.699208443272</v>
      </c>
      <c r="N2461" s="39" t="n">
        <v>86.543535620053</v>
      </c>
      <c r="O2461" s="39" t="n">
        <v>22.295514511873</v>
      </c>
      <c r="P2461" s="39" t="n">
        <v>57.387862796834</v>
      </c>
      <c r="Q2461" s="39" t="n">
        <v>50.131926121372</v>
      </c>
      <c r="R2461" s="39" t="n">
        <v>64.90765171504</v>
      </c>
      <c r="S2461" s="39" t="n">
        <v>5.936675461741</v>
      </c>
      <c r="T2461" s="39" t="n">
        <v>0.527704485488</v>
      </c>
      <c r="U2461" s="39" t="n">
        <v>0.395778364116</v>
      </c>
      <c r="V2461" s="39" t="n">
        <v>99.076517150396</v>
      </c>
      <c r="W2461" s="52" t="n">
        <v>598.68073878628</v>
      </c>
    </row>
    <row r="2462" customFormat="false" ht="39" hidden="false" customHeight="false" outlineLevel="0" collapsed="false">
      <c r="D2462" s="28"/>
      <c r="E2462" s="35" t="s">
        <v>218</v>
      </c>
      <c r="F2462" s="36"/>
      <c r="G2462" s="37" t="n">
        <v>1349</v>
      </c>
      <c r="H2462" s="38" t="n">
        <v>69.829503335804</v>
      </c>
      <c r="I2462" s="39" t="n">
        <v>75.908080059303</v>
      </c>
      <c r="J2462" s="39" t="n">
        <v>75.092661230541</v>
      </c>
      <c r="K2462" s="39" t="n">
        <v>16.085989621942</v>
      </c>
      <c r="L2462" s="39" t="n">
        <v>37.879911045219</v>
      </c>
      <c r="M2462" s="39" t="n">
        <v>13.269088213491</v>
      </c>
      <c r="N2462" s="39" t="n">
        <v>79.021497405486</v>
      </c>
      <c r="O2462" s="39" t="n">
        <v>18.82876204596</v>
      </c>
      <c r="P2462" s="39" t="n">
        <v>53.743513713862</v>
      </c>
      <c r="Q2462" s="39" t="n">
        <v>41.660489251297</v>
      </c>
      <c r="R2462" s="39" t="n">
        <v>59.599703484062</v>
      </c>
      <c r="S2462" s="39" t="n">
        <v>5.633802816901</v>
      </c>
      <c r="T2462" s="39" t="n">
        <v>1.26019273536</v>
      </c>
      <c r="U2462" s="39" t="n">
        <v>0.593031875463</v>
      </c>
      <c r="V2462" s="39" t="n">
        <v>98.146775389177</v>
      </c>
      <c r="W2462" s="52" t="n">
        <v>548.406226834692</v>
      </c>
    </row>
    <row r="2463" customFormat="false" ht="39" hidden="false" customHeight="false" outlineLevel="0" collapsed="false">
      <c r="D2463" s="28"/>
      <c r="E2463" s="35" t="s">
        <v>219</v>
      </c>
      <c r="F2463" s="36"/>
      <c r="G2463" s="37" t="n">
        <v>1038</v>
      </c>
      <c r="H2463" s="38" t="n">
        <v>74.85549132948</v>
      </c>
      <c r="I2463" s="39" t="n">
        <v>79.383429672447</v>
      </c>
      <c r="J2463" s="39" t="n">
        <v>80.154142581888</v>
      </c>
      <c r="K2463" s="39" t="n">
        <v>17.919075144509</v>
      </c>
      <c r="L2463" s="39" t="n">
        <v>38.824662813102</v>
      </c>
      <c r="M2463" s="39" t="n">
        <v>15.028901734104</v>
      </c>
      <c r="N2463" s="39" t="n">
        <v>85.260115606936</v>
      </c>
      <c r="O2463" s="39" t="n">
        <v>20.327552986513</v>
      </c>
      <c r="P2463" s="39" t="n">
        <v>57.418111753372</v>
      </c>
      <c r="Q2463" s="39" t="n">
        <v>48.073217726397</v>
      </c>
      <c r="R2463" s="39" t="n">
        <v>62.138728323699</v>
      </c>
      <c r="S2463" s="39" t="n">
        <v>5.684007707129</v>
      </c>
      <c r="T2463" s="39" t="n">
        <v>0.674373795761</v>
      </c>
      <c r="U2463" s="39" t="n">
        <v>0.28901734104</v>
      </c>
      <c r="V2463" s="39" t="n">
        <v>99.036608863198</v>
      </c>
      <c r="W2463" s="52" t="n">
        <v>586.030828516378</v>
      </c>
    </row>
    <row r="2464" customFormat="false" ht="39" hidden="false" customHeight="false" outlineLevel="0" collapsed="false">
      <c r="D2464" s="28"/>
      <c r="E2464" s="42" t="s">
        <v>220</v>
      </c>
      <c r="F2464" s="36"/>
      <c r="G2464" s="37" t="n">
        <v>820</v>
      </c>
      <c r="H2464" s="38" t="n">
        <v>76.585365853659</v>
      </c>
      <c r="I2464" s="39" t="n">
        <v>78.780487804878</v>
      </c>
      <c r="J2464" s="39" t="n">
        <v>79.634146341463</v>
      </c>
      <c r="K2464" s="39" t="n">
        <v>17.560975609756</v>
      </c>
      <c r="L2464" s="39" t="n">
        <v>39.756097560976</v>
      </c>
      <c r="M2464" s="39" t="n">
        <v>15.243902439024</v>
      </c>
      <c r="N2464" s="39" t="n">
        <v>83.90243902439</v>
      </c>
      <c r="O2464" s="39" t="n">
        <v>21.585365853659</v>
      </c>
      <c r="P2464" s="39" t="n">
        <v>57.682926829268</v>
      </c>
      <c r="Q2464" s="39" t="n">
        <v>45.365853658537</v>
      </c>
      <c r="R2464" s="39" t="n">
        <v>63.658536585366</v>
      </c>
      <c r="S2464" s="39" t="n">
        <v>5.365853658537</v>
      </c>
      <c r="T2464" s="39" t="n">
        <v>0.731707317073</v>
      </c>
      <c r="U2464" s="39" t="n">
        <v>0.243902439024</v>
      </c>
      <c r="V2464" s="39" t="n">
        <v>99.024390243902</v>
      </c>
      <c r="W2464" s="52" t="n">
        <v>586.09756097561</v>
      </c>
    </row>
    <row r="2465" customFormat="false" ht="39" hidden="false" customHeight="false" outlineLevel="0" collapsed="false">
      <c r="D2465" s="28"/>
      <c r="E2465" s="35" t="s">
        <v>221</v>
      </c>
      <c r="F2465" s="36"/>
      <c r="G2465" s="37" t="n">
        <v>214</v>
      </c>
      <c r="H2465" s="38" t="n">
        <v>76.635514018692</v>
      </c>
      <c r="I2465" s="39" t="n">
        <v>83.177570093458</v>
      </c>
      <c r="J2465" s="39" t="n">
        <v>86.915887850467</v>
      </c>
      <c r="K2465" s="39" t="n">
        <v>26.635514018692</v>
      </c>
      <c r="L2465" s="39" t="n">
        <v>47.663551401869</v>
      </c>
      <c r="M2465" s="39" t="n">
        <v>20.093457943925</v>
      </c>
      <c r="N2465" s="39" t="n">
        <v>91.121495327103</v>
      </c>
      <c r="O2465" s="39" t="n">
        <v>28.03738317757</v>
      </c>
      <c r="P2465" s="39" t="n">
        <v>61.682242990654</v>
      </c>
      <c r="Q2465" s="39" t="n">
        <v>57.476635514019</v>
      </c>
      <c r="R2465" s="39" t="n">
        <v>62.14953271028</v>
      </c>
      <c r="S2465" s="39" t="n">
        <v>8.411214953271</v>
      </c>
      <c r="T2465" s="39" t="n">
        <v>0.934579439252</v>
      </c>
      <c r="U2465" s="53" t="s">
        <v>141</v>
      </c>
      <c r="V2465" s="39" t="n">
        <v>99.065420560748</v>
      </c>
      <c r="W2465" s="52" t="n">
        <v>650.934579439252</v>
      </c>
    </row>
    <row r="2466" customFormat="false" ht="39" hidden="false" customHeight="false" outlineLevel="0" collapsed="false">
      <c r="D2466" s="28"/>
      <c r="E2466" s="35" t="s">
        <v>222</v>
      </c>
      <c r="F2466" s="36"/>
      <c r="G2466" s="37" t="n">
        <v>1106</v>
      </c>
      <c r="H2466" s="38" t="n">
        <v>73.417721518987</v>
      </c>
      <c r="I2466" s="39" t="n">
        <v>79.023508137432</v>
      </c>
      <c r="J2466" s="39" t="n">
        <v>77.938517179024</v>
      </c>
      <c r="K2466" s="39" t="n">
        <v>16.636528028933</v>
      </c>
      <c r="L2466" s="39" t="n">
        <v>39.330922242315</v>
      </c>
      <c r="M2466" s="39" t="n">
        <v>14.104882459313</v>
      </c>
      <c r="N2466" s="39" t="n">
        <v>83.905967450271</v>
      </c>
      <c r="O2466" s="39" t="n">
        <v>20.072332730561</v>
      </c>
      <c r="P2466" s="39" t="n">
        <v>54.97287522604</v>
      </c>
      <c r="Q2466" s="39" t="n">
        <v>45.569620253165</v>
      </c>
      <c r="R2466" s="39" t="n">
        <v>61.482820976492</v>
      </c>
      <c r="S2466" s="39" t="n">
        <v>5.696202531646</v>
      </c>
      <c r="T2466" s="39" t="n">
        <v>0.813743218807</v>
      </c>
      <c r="U2466" s="39" t="n">
        <v>0.542495479204</v>
      </c>
      <c r="V2466" s="39" t="n">
        <v>98.643761301989</v>
      </c>
      <c r="W2466" s="52" t="n">
        <v>573.508137432188</v>
      </c>
    </row>
    <row r="2467" customFormat="false" ht="39" hidden="false" customHeight="false" outlineLevel="0" collapsed="false">
      <c r="D2467" s="28"/>
      <c r="E2467" s="35" t="s">
        <v>223</v>
      </c>
      <c r="F2467" s="36"/>
      <c r="G2467" s="37" t="n">
        <v>527</v>
      </c>
      <c r="H2467" s="38" t="n">
        <v>77.039848197343</v>
      </c>
      <c r="I2467" s="39" t="n">
        <v>82.542694497154</v>
      </c>
      <c r="J2467" s="39" t="n">
        <v>81.593927893738</v>
      </c>
      <c r="K2467" s="39" t="n">
        <v>19.165085388994</v>
      </c>
      <c r="L2467" s="39" t="n">
        <v>41.555977229602</v>
      </c>
      <c r="M2467" s="39" t="n">
        <v>15.180265654649</v>
      </c>
      <c r="N2467" s="39" t="n">
        <v>88.235294117647</v>
      </c>
      <c r="O2467" s="39" t="n">
        <v>22.011385199241</v>
      </c>
      <c r="P2467" s="39" t="n">
        <v>59.582542694497</v>
      </c>
      <c r="Q2467" s="39" t="n">
        <v>54.079696394687</v>
      </c>
      <c r="R2467" s="39" t="n">
        <v>61.669829222011</v>
      </c>
      <c r="S2467" s="39" t="n">
        <v>6.641366223909</v>
      </c>
      <c r="T2467" s="53" t="s">
        <v>141</v>
      </c>
      <c r="U2467" s="53" t="s">
        <v>141</v>
      </c>
      <c r="V2467" s="39" t="n">
        <v>100</v>
      </c>
      <c r="W2467" s="52" t="n">
        <v>609.297912713472</v>
      </c>
    </row>
    <row r="2468" customFormat="false" ht="12.75" hidden="false" customHeight="false" outlineLevel="0" collapsed="false">
      <c r="D2468" s="28"/>
      <c r="E2468" s="35" t="s">
        <v>224</v>
      </c>
      <c r="F2468" s="36"/>
      <c r="G2468" s="37" t="n">
        <v>37</v>
      </c>
      <c r="H2468" s="38" t="n">
        <v>56.756756756757</v>
      </c>
      <c r="I2468" s="39" t="n">
        <v>48.648648648649</v>
      </c>
      <c r="J2468" s="39" t="n">
        <v>45.945945945946</v>
      </c>
      <c r="K2468" s="39" t="n">
        <v>8.108108108108</v>
      </c>
      <c r="L2468" s="39" t="n">
        <v>32.432432432432</v>
      </c>
      <c r="M2468" s="39" t="n">
        <v>10.810810810811</v>
      </c>
      <c r="N2468" s="39" t="n">
        <v>37.837837837838</v>
      </c>
      <c r="O2468" s="39" t="n">
        <v>5.405405405405</v>
      </c>
      <c r="P2468" s="39" t="n">
        <v>40.540540540541</v>
      </c>
      <c r="Q2468" s="39" t="n">
        <v>29.72972972973</v>
      </c>
      <c r="R2468" s="39" t="n">
        <v>45.945945945946</v>
      </c>
      <c r="S2468" s="53" t="s">
        <v>141</v>
      </c>
      <c r="T2468" s="39" t="n">
        <v>16.216216216216</v>
      </c>
      <c r="U2468" s="53" t="s">
        <v>141</v>
      </c>
      <c r="V2468" s="39" t="n">
        <v>83.783783783784</v>
      </c>
      <c r="W2468" s="52" t="n">
        <v>378.378378378378</v>
      </c>
    </row>
    <row r="2469" customFormat="false" ht="12.75" hidden="false" customHeight="false" outlineLevel="0" collapsed="false">
      <c r="D2469" s="28"/>
      <c r="E2469" s="35" t="s">
        <v>147</v>
      </c>
      <c r="F2469" s="36"/>
      <c r="G2469" s="37" t="n">
        <v>40</v>
      </c>
      <c r="H2469" s="38" t="n">
        <v>35</v>
      </c>
      <c r="I2469" s="39" t="n">
        <v>35</v>
      </c>
      <c r="J2469" s="39" t="n">
        <v>32.5</v>
      </c>
      <c r="K2469" s="39" t="n">
        <v>12.5</v>
      </c>
      <c r="L2469" s="39" t="n">
        <v>27.5</v>
      </c>
      <c r="M2469" s="39" t="n">
        <v>5</v>
      </c>
      <c r="N2469" s="39" t="n">
        <v>40</v>
      </c>
      <c r="O2469" s="39" t="n">
        <v>2.5</v>
      </c>
      <c r="P2469" s="39" t="n">
        <v>30</v>
      </c>
      <c r="Q2469" s="39" t="n">
        <v>17.5</v>
      </c>
      <c r="R2469" s="39" t="n">
        <v>37.5</v>
      </c>
      <c r="S2469" s="39" t="n">
        <v>2.5</v>
      </c>
      <c r="T2469" s="39" t="n">
        <v>17.5</v>
      </c>
      <c r="U2469" s="39" t="n">
        <v>5</v>
      </c>
      <c r="V2469" s="39" t="n">
        <v>77.5</v>
      </c>
      <c r="W2469" s="52" t="n">
        <v>300</v>
      </c>
    </row>
    <row r="2470" customFormat="false" ht="25.5" hidden="false" customHeight="false" outlineLevel="0" collapsed="false">
      <c r="D2470" s="28"/>
      <c r="E2470" s="42" t="s">
        <v>225</v>
      </c>
      <c r="F2470" s="36"/>
      <c r="G2470" s="37" t="n">
        <v>1419</v>
      </c>
      <c r="H2470" s="38" t="n">
        <v>70.049330514447</v>
      </c>
      <c r="I2470" s="39" t="n">
        <v>75.546159267089</v>
      </c>
      <c r="J2470" s="39" t="n">
        <v>74.700493305144</v>
      </c>
      <c r="K2470" s="39" t="n">
        <v>16.138125440451</v>
      </c>
      <c r="L2470" s="39" t="n">
        <v>38.054968287526</v>
      </c>
      <c r="M2470" s="39" t="n">
        <v>13.319238900634</v>
      </c>
      <c r="N2470" s="39" t="n">
        <v>78.787878787879</v>
      </c>
      <c r="O2470" s="39" t="n">
        <v>18.4637068358</v>
      </c>
      <c r="P2470" s="39" t="n">
        <v>53.770260747005</v>
      </c>
      <c r="Q2470" s="39" t="n">
        <v>41.367159971811</v>
      </c>
      <c r="R2470" s="39" t="n">
        <v>59.196617336152</v>
      </c>
      <c r="S2470" s="39" t="n">
        <v>5.637773079634</v>
      </c>
      <c r="T2470" s="39" t="n">
        <v>1.198026779422</v>
      </c>
      <c r="U2470" s="39" t="n">
        <v>0.563777307963</v>
      </c>
      <c r="V2470" s="39" t="n">
        <v>98.238195912615</v>
      </c>
      <c r="W2470" s="52" t="n">
        <v>546.793516560958</v>
      </c>
    </row>
    <row r="2471" customFormat="false" ht="25.5" hidden="false" customHeight="false" outlineLevel="0" collapsed="false">
      <c r="D2471" s="28"/>
      <c r="E2471" s="42" t="s">
        <v>226</v>
      </c>
      <c r="F2471" s="36"/>
      <c r="G2471" s="37" t="n">
        <v>1197</v>
      </c>
      <c r="H2471" s="38" t="n">
        <v>72.932330827068</v>
      </c>
      <c r="I2471" s="39" t="n">
        <v>78.028404344194</v>
      </c>
      <c r="J2471" s="39" t="n">
        <v>77.360066833751</v>
      </c>
      <c r="K2471" s="39" t="n">
        <v>16.624895572264</v>
      </c>
      <c r="L2471" s="39" t="n">
        <v>39.264828738513</v>
      </c>
      <c r="M2471" s="39" t="n">
        <v>14.118629908104</v>
      </c>
      <c r="N2471" s="39" t="n">
        <v>82.539682539683</v>
      </c>
      <c r="O2471" s="39" t="n">
        <v>19.799498746867</v>
      </c>
      <c r="P2471" s="39" t="n">
        <v>54.970760233918</v>
      </c>
      <c r="Q2471" s="39" t="n">
        <v>44.52798663325</v>
      </c>
      <c r="R2471" s="39" t="n">
        <v>60.902255639098</v>
      </c>
      <c r="S2471" s="39" t="n">
        <v>5.680868838764</v>
      </c>
      <c r="T2471" s="39" t="n">
        <v>0.751879699248</v>
      </c>
      <c r="U2471" s="39" t="n">
        <v>0.501253132832</v>
      </c>
      <c r="V2471" s="39" t="n">
        <v>98.74686716792</v>
      </c>
      <c r="W2471" s="52" t="n">
        <v>568.003341687552</v>
      </c>
    </row>
    <row r="2472" customFormat="false" ht="12.75" hidden="false" customHeight="true" outlineLevel="0" collapsed="false">
      <c r="D2472" s="28" t="s">
        <v>227</v>
      </c>
      <c r="E2472" s="29" t="s">
        <v>228</v>
      </c>
      <c r="F2472" s="30"/>
      <c r="G2472" s="31" t="n">
        <v>759</v>
      </c>
      <c r="H2472" s="32" t="n">
        <v>73.386034255599</v>
      </c>
      <c r="I2472" s="33" t="n">
        <v>80.500658761528</v>
      </c>
      <c r="J2472" s="33" t="n">
        <v>81.686429512516</v>
      </c>
      <c r="K2472" s="33" t="n">
        <v>18.840579710145</v>
      </c>
      <c r="L2472" s="33" t="n">
        <v>38.866930171278</v>
      </c>
      <c r="M2472" s="33" t="n">
        <v>13.965744400527</v>
      </c>
      <c r="N2472" s="33" t="n">
        <v>84.584980237154</v>
      </c>
      <c r="O2472" s="33" t="n">
        <v>20.948616600791</v>
      </c>
      <c r="P2472" s="33" t="n">
        <v>56.6534914361</v>
      </c>
      <c r="Q2472" s="33" t="n">
        <v>49.01185770751</v>
      </c>
      <c r="R2472" s="33" t="n">
        <v>66.534914361001</v>
      </c>
      <c r="S2472" s="33" t="n">
        <v>6.587615283267</v>
      </c>
      <c r="T2472" s="33" t="n">
        <v>0.922266139657</v>
      </c>
      <c r="U2472" s="33" t="n">
        <v>0.263504611331</v>
      </c>
      <c r="V2472" s="33" t="n">
        <v>98.814229249012</v>
      </c>
      <c r="W2472" s="51" t="n">
        <v>592.753623188406</v>
      </c>
    </row>
    <row r="2473" customFormat="false" ht="12.75" hidden="false" customHeight="false" outlineLevel="0" collapsed="false">
      <c r="D2473" s="28"/>
      <c r="E2473" s="35" t="s">
        <v>229</v>
      </c>
      <c r="F2473" s="36"/>
      <c r="G2473" s="37" t="n">
        <v>506</v>
      </c>
      <c r="H2473" s="38" t="n">
        <v>65.217391304348</v>
      </c>
      <c r="I2473" s="39" t="n">
        <v>73.715415019763</v>
      </c>
      <c r="J2473" s="39" t="n">
        <v>68.97233201581</v>
      </c>
      <c r="K2473" s="39" t="n">
        <v>12.252964426877</v>
      </c>
      <c r="L2473" s="39" t="n">
        <v>35.573122529644</v>
      </c>
      <c r="M2473" s="39" t="n">
        <v>10.079051383399</v>
      </c>
      <c r="N2473" s="39" t="n">
        <v>75.098814229249</v>
      </c>
      <c r="O2473" s="39" t="n">
        <v>15.217391304348</v>
      </c>
      <c r="P2473" s="39" t="n">
        <v>52.173913043478</v>
      </c>
      <c r="Q2473" s="39" t="n">
        <v>38.537549407115</v>
      </c>
      <c r="R2473" s="39" t="n">
        <v>52.96442687747</v>
      </c>
      <c r="S2473" s="39" t="n">
        <v>4.150197628458</v>
      </c>
      <c r="T2473" s="39" t="n">
        <v>1.778656126482</v>
      </c>
      <c r="U2473" s="39" t="n">
        <v>0.790513833992</v>
      </c>
      <c r="V2473" s="39" t="n">
        <v>97.430830039526</v>
      </c>
      <c r="W2473" s="52" t="n">
        <v>506.521739130435</v>
      </c>
    </row>
    <row r="2474" customFormat="false" ht="12.75" hidden="false" customHeight="false" outlineLevel="0" collapsed="false">
      <c r="D2474" s="28"/>
      <c r="E2474" s="35" t="s">
        <v>230</v>
      </c>
      <c r="F2474" s="36"/>
      <c r="G2474" s="37" t="n">
        <v>115</v>
      </c>
      <c r="H2474" s="38" t="n">
        <v>64.347826086957</v>
      </c>
      <c r="I2474" s="39" t="n">
        <v>49.565217391304</v>
      </c>
      <c r="J2474" s="39" t="n">
        <v>59.130434782609</v>
      </c>
      <c r="K2474" s="39" t="n">
        <v>13.04347826087</v>
      </c>
      <c r="L2474" s="39" t="n">
        <v>41.739130434783</v>
      </c>
      <c r="M2474" s="39" t="n">
        <v>14.782608695652</v>
      </c>
      <c r="N2474" s="39" t="n">
        <v>52.173913043478</v>
      </c>
      <c r="O2474" s="39" t="n">
        <v>13.913043478261</v>
      </c>
      <c r="P2474" s="39" t="n">
        <v>44.347826086957</v>
      </c>
      <c r="Q2474" s="39" t="n">
        <v>21.739130434783</v>
      </c>
      <c r="R2474" s="39" t="n">
        <v>43.478260869565</v>
      </c>
      <c r="S2474" s="39" t="n">
        <v>2.608695652174</v>
      </c>
      <c r="T2474" s="39" t="n">
        <v>6.086956521739</v>
      </c>
      <c r="U2474" s="53" t="s">
        <v>141</v>
      </c>
      <c r="V2474" s="39" t="n">
        <v>93.913043478261</v>
      </c>
      <c r="W2474" s="52" t="n">
        <v>426.95652173913</v>
      </c>
    </row>
    <row r="2475" customFormat="false" ht="12.75" hidden="false" customHeight="false" outlineLevel="0" collapsed="false">
      <c r="D2475" s="28"/>
      <c r="E2475" s="35" t="s">
        <v>231</v>
      </c>
      <c r="F2475" s="36"/>
      <c r="G2475" s="37" t="n">
        <v>77</v>
      </c>
      <c r="H2475" s="38" t="n">
        <v>68.831168831169</v>
      </c>
      <c r="I2475" s="39" t="n">
        <v>62.337662337662</v>
      </c>
      <c r="J2475" s="39" t="n">
        <v>53.246753246753</v>
      </c>
      <c r="K2475" s="39" t="n">
        <v>12.987012987013</v>
      </c>
      <c r="L2475" s="39" t="n">
        <v>44.155844155844</v>
      </c>
      <c r="M2475" s="39" t="n">
        <v>16.883116883117</v>
      </c>
      <c r="N2475" s="39" t="n">
        <v>57.142857142857</v>
      </c>
      <c r="O2475" s="39" t="n">
        <v>12.987012987013</v>
      </c>
      <c r="P2475" s="39" t="n">
        <v>46.753246753247</v>
      </c>
      <c r="Q2475" s="39" t="n">
        <v>12.987012987013</v>
      </c>
      <c r="R2475" s="39" t="n">
        <v>42.857142857143</v>
      </c>
      <c r="S2475" s="39" t="n">
        <v>5.194805194805</v>
      </c>
      <c r="T2475" s="39" t="n">
        <v>3.896103896104</v>
      </c>
      <c r="U2475" s="39" t="n">
        <v>1.298701298701</v>
      </c>
      <c r="V2475" s="39" t="n">
        <v>94.805194805195</v>
      </c>
      <c r="W2475" s="52" t="n">
        <v>441.558441558442</v>
      </c>
    </row>
    <row r="2476" customFormat="false" ht="12.75" hidden="false" customHeight="false" outlineLevel="0" collapsed="false">
      <c r="D2476" s="28"/>
      <c r="E2476" s="35" t="s">
        <v>232</v>
      </c>
      <c r="F2476" s="36"/>
      <c r="G2476" s="37" t="n">
        <v>30</v>
      </c>
      <c r="H2476" s="38" t="n">
        <v>63.333333333333</v>
      </c>
      <c r="I2476" s="39" t="n">
        <v>50</v>
      </c>
      <c r="J2476" s="39" t="n">
        <v>40</v>
      </c>
      <c r="K2476" s="39" t="n">
        <v>20</v>
      </c>
      <c r="L2476" s="39" t="n">
        <v>43.333333333333</v>
      </c>
      <c r="M2476" s="39" t="n">
        <v>16.666666666667</v>
      </c>
      <c r="N2476" s="39" t="n">
        <v>56.666666666667</v>
      </c>
      <c r="O2476" s="39" t="n">
        <v>3.333333333333</v>
      </c>
      <c r="P2476" s="39" t="n">
        <v>40</v>
      </c>
      <c r="Q2476" s="39" t="n">
        <v>10</v>
      </c>
      <c r="R2476" s="39" t="n">
        <v>36.666666666667</v>
      </c>
      <c r="S2476" s="39" t="n">
        <v>10</v>
      </c>
      <c r="T2476" s="39" t="n">
        <v>6.666666666667</v>
      </c>
      <c r="U2476" s="39" t="n">
        <v>3.333333333333</v>
      </c>
      <c r="V2476" s="39" t="n">
        <v>90</v>
      </c>
      <c r="W2476" s="52" t="n">
        <v>400</v>
      </c>
    </row>
    <row r="2477" customFormat="false" ht="12.75" hidden="false" customHeight="false" outlineLevel="0" collapsed="false">
      <c r="D2477" s="28"/>
      <c r="E2477" s="35" t="s">
        <v>147</v>
      </c>
      <c r="F2477" s="36"/>
      <c r="G2477" s="37" t="n">
        <v>41</v>
      </c>
      <c r="H2477" s="38" t="n">
        <v>46.341463414634</v>
      </c>
      <c r="I2477" s="39" t="n">
        <v>41.463414634146</v>
      </c>
      <c r="J2477" s="39" t="n">
        <v>43.90243902439</v>
      </c>
      <c r="K2477" s="39" t="n">
        <v>9.756097560976</v>
      </c>
      <c r="L2477" s="39" t="n">
        <v>19.512195121951</v>
      </c>
      <c r="M2477" s="39" t="n">
        <v>9.756097560976</v>
      </c>
      <c r="N2477" s="39" t="n">
        <v>43.90243902439</v>
      </c>
      <c r="O2477" s="39" t="n">
        <v>17.073170731707</v>
      </c>
      <c r="P2477" s="39" t="n">
        <v>21.951219512195</v>
      </c>
      <c r="Q2477" s="39" t="n">
        <v>17.073170731707</v>
      </c>
      <c r="R2477" s="39" t="n">
        <v>31.707317073171</v>
      </c>
      <c r="S2477" s="39" t="n">
        <v>2.439024390244</v>
      </c>
      <c r="T2477" s="39" t="n">
        <v>7.317073170732</v>
      </c>
      <c r="U2477" s="39" t="n">
        <v>4.878048780488</v>
      </c>
      <c r="V2477" s="39" t="n">
        <v>87.80487804878</v>
      </c>
      <c r="W2477" s="52" t="n">
        <v>317.073170731707</v>
      </c>
    </row>
    <row r="2478" customFormat="false" ht="12.75" hidden="false" customHeight="false" outlineLevel="0" collapsed="false">
      <c r="D2478" s="28"/>
      <c r="E2478" s="35" t="s">
        <v>233</v>
      </c>
      <c r="F2478" s="36"/>
      <c r="G2478" s="37" t="n">
        <v>1265</v>
      </c>
      <c r="H2478" s="38" t="n">
        <v>70.118577075099</v>
      </c>
      <c r="I2478" s="39" t="n">
        <v>77.786561264822</v>
      </c>
      <c r="J2478" s="39" t="n">
        <v>76.600790513834</v>
      </c>
      <c r="K2478" s="39" t="n">
        <v>16.205533596838</v>
      </c>
      <c r="L2478" s="39" t="n">
        <v>37.549407114625</v>
      </c>
      <c r="M2478" s="39" t="n">
        <v>12.411067193676</v>
      </c>
      <c r="N2478" s="39" t="n">
        <v>80.790513833992</v>
      </c>
      <c r="O2478" s="39" t="n">
        <v>18.656126482213</v>
      </c>
      <c r="P2478" s="39" t="n">
        <v>54.861660079051</v>
      </c>
      <c r="Q2478" s="39" t="n">
        <v>44.822134387352</v>
      </c>
      <c r="R2478" s="39" t="n">
        <v>61.106719367589</v>
      </c>
      <c r="S2478" s="39" t="n">
        <v>5.612648221344</v>
      </c>
      <c r="T2478" s="39" t="n">
        <v>1.264822134387</v>
      </c>
      <c r="U2478" s="39" t="n">
        <v>0.474308300395</v>
      </c>
      <c r="V2478" s="39" t="n">
        <v>98.260869565217</v>
      </c>
      <c r="W2478" s="52" t="n">
        <v>558.260869565217</v>
      </c>
    </row>
    <row r="2479" customFormat="false" ht="12.75" hidden="false" customHeight="false" outlineLevel="0" collapsed="false">
      <c r="D2479" s="28"/>
      <c r="E2479" s="35" t="s">
        <v>234</v>
      </c>
      <c r="F2479" s="36"/>
      <c r="G2479" s="37" t="n">
        <v>107</v>
      </c>
      <c r="H2479" s="38" t="n">
        <v>67.289719626168</v>
      </c>
      <c r="I2479" s="39" t="n">
        <v>58.878504672897</v>
      </c>
      <c r="J2479" s="39" t="n">
        <v>49.532710280374</v>
      </c>
      <c r="K2479" s="39" t="n">
        <v>14.953271028037</v>
      </c>
      <c r="L2479" s="39" t="n">
        <v>43.92523364486</v>
      </c>
      <c r="M2479" s="39" t="n">
        <v>16.822429906542</v>
      </c>
      <c r="N2479" s="39" t="n">
        <v>57.009345794393</v>
      </c>
      <c r="O2479" s="39" t="n">
        <v>10.280373831776</v>
      </c>
      <c r="P2479" s="39" t="n">
        <v>44.859813084112</v>
      </c>
      <c r="Q2479" s="39" t="n">
        <v>12.14953271028</v>
      </c>
      <c r="R2479" s="39" t="n">
        <v>41.121495327103</v>
      </c>
      <c r="S2479" s="39" t="n">
        <v>6.542056074766</v>
      </c>
      <c r="T2479" s="39" t="n">
        <v>4.672897196262</v>
      </c>
      <c r="U2479" s="39" t="n">
        <v>1.869158878505</v>
      </c>
      <c r="V2479" s="39" t="n">
        <v>93.457943925234</v>
      </c>
      <c r="W2479" s="52" t="n">
        <v>429.906542056075</v>
      </c>
    </row>
    <row r="2480" customFormat="false" ht="12.75" hidden="false" customHeight="true" outlineLevel="0" collapsed="false">
      <c r="D2480" s="28" t="s">
        <v>235</v>
      </c>
      <c r="E2480" s="29" t="s">
        <v>236</v>
      </c>
      <c r="F2480" s="30"/>
      <c r="G2480" s="31" t="n">
        <v>360</v>
      </c>
      <c r="H2480" s="32" t="n">
        <v>76.944444444444</v>
      </c>
      <c r="I2480" s="33" t="n">
        <v>78.888888888889</v>
      </c>
      <c r="J2480" s="33" t="n">
        <v>80</v>
      </c>
      <c r="K2480" s="33" t="n">
        <v>18.055555555556</v>
      </c>
      <c r="L2480" s="33" t="n">
        <v>36.388888888889</v>
      </c>
      <c r="M2480" s="33" t="n">
        <v>15.555555555556</v>
      </c>
      <c r="N2480" s="33" t="n">
        <v>83.888888888889</v>
      </c>
      <c r="O2480" s="33" t="n">
        <v>19.444444444444</v>
      </c>
      <c r="P2480" s="33" t="n">
        <v>56.388888888889</v>
      </c>
      <c r="Q2480" s="33" t="n">
        <v>53.055555555556</v>
      </c>
      <c r="R2480" s="33" t="n">
        <v>59.166666666667</v>
      </c>
      <c r="S2480" s="33" t="n">
        <v>9.722222222222</v>
      </c>
      <c r="T2480" s="33" t="n">
        <v>0.833333333333</v>
      </c>
      <c r="U2480" s="55" t="s">
        <v>141</v>
      </c>
      <c r="V2480" s="33" t="n">
        <v>99.166666666667</v>
      </c>
      <c r="W2480" s="51" t="n">
        <v>588.333333333333</v>
      </c>
    </row>
    <row r="2481" customFormat="false" ht="25.5" hidden="false" customHeight="false" outlineLevel="0" collapsed="false">
      <c r="D2481" s="28"/>
      <c r="E2481" s="35" t="s">
        <v>237</v>
      </c>
      <c r="F2481" s="36"/>
      <c r="G2481" s="37" t="n">
        <v>41</v>
      </c>
      <c r="H2481" s="38" t="n">
        <v>80.487804878049</v>
      </c>
      <c r="I2481" s="39" t="n">
        <v>80.487804878049</v>
      </c>
      <c r="J2481" s="39" t="n">
        <v>75.609756097561</v>
      </c>
      <c r="K2481" s="39" t="n">
        <v>36.585365853659</v>
      </c>
      <c r="L2481" s="39" t="n">
        <v>53.658536585366</v>
      </c>
      <c r="M2481" s="39" t="n">
        <v>21.951219512195</v>
      </c>
      <c r="N2481" s="39" t="n">
        <v>82.926829268293</v>
      </c>
      <c r="O2481" s="39" t="n">
        <v>34.146341463415</v>
      </c>
      <c r="P2481" s="39" t="n">
        <v>73.170731707317</v>
      </c>
      <c r="Q2481" s="39" t="n">
        <v>75.609756097561</v>
      </c>
      <c r="R2481" s="39" t="n">
        <v>63.414634146341</v>
      </c>
      <c r="S2481" s="39" t="n">
        <v>14.634146341463</v>
      </c>
      <c r="T2481" s="53" t="s">
        <v>141</v>
      </c>
      <c r="U2481" s="53" t="s">
        <v>141</v>
      </c>
      <c r="V2481" s="39" t="n">
        <v>100</v>
      </c>
      <c r="W2481" s="52" t="n">
        <v>692.682926829268</v>
      </c>
    </row>
    <row r="2482" customFormat="false" ht="12.75" hidden="false" customHeight="false" outlineLevel="0" collapsed="false">
      <c r="D2482" s="28"/>
      <c r="E2482" s="35" t="s">
        <v>238</v>
      </c>
      <c r="F2482" s="36"/>
      <c r="G2482" s="37" t="n">
        <v>629</v>
      </c>
      <c r="H2482" s="38" t="n">
        <v>75.834658187599</v>
      </c>
      <c r="I2482" s="39" t="n">
        <v>81.240063593005</v>
      </c>
      <c r="J2482" s="39" t="n">
        <v>79.332273449921</v>
      </c>
      <c r="K2482" s="39" t="n">
        <v>19.713831478537</v>
      </c>
      <c r="L2482" s="39" t="n">
        <v>40.540540540541</v>
      </c>
      <c r="M2482" s="39" t="n">
        <v>15.421303656598</v>
      </c>
      <c r="N2482" s="39" t="n">
        <v>86.327503974563</v>
      </c>
      <c r="O2482" s="39" t="n">
        <v>25.43720190779</v>
      </c>
      <c r="P2482" s="39" t="n">
        <v>57.710651828299</v>
      </c>
      <c r="Q2482" s="39" t="n">
        <v>76.470588235294</v>
      </c>
      <c r="R2482" s="39" t="n">
        <v>64.069952305246</v>
      </c>
      <c r="S2482" s="39" t="n">
        <v>7.154213036566</v>
      </c>
      <c r="T2482" s="39" t="n">
        <v>0.635930047695</v>
      </c>
      <c r="U2482" s="53" t="s">
        <v>141</v>
      </c>
      <c r="V2482" s="39" t="n">
        <v>99.364069952305</v>
      </c>
      <c r="W2482" s="52" t="n">
        <v>629.888712241653</v>
      </c>
    </row>
    <row r="2483" customFormat="false" ht="12.75" hidden="false" customHeight="false" outlineLevel="0" collapsed="false">
      <c r="D2483" s="28"/>
      <c r="E2483" s="35" t="s">
        <v>239</v>
      </c>
      <c r="F2483" s="36"/>
      <c r="G2483" s="37" t="n">
        <v>402</v>
      </c>
      <c r="H2483" s="38" t="n">
        <v>74.129353233831</v>
      </c>
      <c r="I2483" s="39" t="n">
        <v>84.577114427861</v>
      </c>
      <c r="J2483" s="39" t="n">
        <v>83.333333333333</v>
      </c>
      <c r="K2483" s="39" t="n">
        <v>18.905472636816</v>
      </c>
      <c r="L2483" s="39" t="n">
        <v>40.547263681592</v>
      </c>
      <c r="M2483" s="39" t="n">
        <v>17.164179104478</v>
      </c>
      <c r="N2483" s="39" t="n">
        <v>95.024875621891</v>
      </c>
      <c r="O2483" s="39" t="n">
        <v>27.611940298507</v>
      </c>
      <c r="P2483" s="39" t="n">
        <v>57.213930348259</v>
      </c>
      <c r="Q2483" s="39" t="n">
        <v>58.457711442786</v>
      </c>
      <c r="R2483" s="39" t="n">
        <v>74.626865671642</v>
      </c>
      <c r="S2483" s="39" t="n">
        <v>5.223880597015</v>
      </c>
      <c r="T2483" s="53" t="s">
        <v>141</v>
      </c>
      <c r="U2483" s="39" t="n">
        <v>0.248756218905</v>
      </c>
      <c r="V2483" s="39" t="n">
        <v>99.751243781095</v>
      </c>
      <c r="W2483" s="52" t="n">
        <v>637.064676616915</v>
      </c>
    </row>
    <row r="2484" customFormat="false" ht="12.75" hidden="false" customHeight="false" outlineLevel="0" collapsed="false">
      <c r="D2484" s="28"/>
      <c r="E2484" s="35" t="s">
        <v>240</v>
      </c>
      <c r="F2484" s="36"/>
      <c r="G2484" s="37" t="n">
        <v>937</v>
      </c>
      <c r="H2484" s="38" t="n">
        <v>73.745997865528</v>
      </c>
      <c r="I2484" s="39" t="n">
        <v>80.68303094984</v>
      </c>
      <c r="J2484" s="39" t="n">
        <v>80.469583778015</v>
      </c>
      <c r="K2484" s="39" t="n">
        <v>17.716115261473</v>
      </c>
      <c r="L2484" s="39" t="n">
        <v>40.76840981857</v>
      </c>
      <c r="M2484" s="39" t="n">
        <v>13.767342582711</v>
      </c>
      <c r="N2484" s="39" t="n">
        <v>84.631803628602</v>
      </c>
      <c r="O2484" s="39" t="n">
        <v>19.423692636073</v>
      </c>
      <c r="P2484" s="39" t="n">
        <v>56.350053361793</v>
      </c>
      <c r="Q2484" s="39" t="n">
        <v>45.677694770544</v>
      </c>
      <c r="R2484" s="39" t="n">
        <v>63.180362860192</v>
      </c>
      <c r="S2484" s="39" t="n">
        <v>5.656350053362</v>
      </c>
      <c r="T2484" s="39" t="n">
        <v>0.747065101387</v>
      </c>
      <c r="U2484" s="39" t="n">
        <v>0.320170757737</v>
      </c>
      <c r="V2484" s="39" t="n">
        <v>98.932764140875</v>
      </c>
      <c r="W2484" s="52" t="n">
        <v>583.137673425827</v>
      </c>
    </row>
    <row r="2485" customFormat="false" ht="25.5" hidden="false" customHeight="false" outlineLevel="0" collapsed="false">
      <c r="D2485" s="28"/>
      <c r="E2485" s="35" t="s">
        <v>241</v>
      </c>
      <c r="F2485" s="36"/>
      <c r="G2485" s="37" t="n">
        <v>1193</v>
      </c>
      <c r="H2485" s="38" t="n">
        <v>70.662196144174</v>
      </c>
      <c r="I2485" s="39" t="n">
        <v>77.284157585918</v>
      </c>
      <c r="J2485" s="39" t="n">
        <v>76.697401508801</v>
      </c>
      <c r="K2485" s="39" t="n">
        <v>17.183570829841</v>
      </c>
      <c r="L2485" s="39" t="n">
        <v>39.061190276614</v>
      </c>
      <c r="M2485" s="39" t="n">
        <v>13.746856663873</v>
      </c>
      <c r="N2485" s="39" t="n">
        <v>79.463537300922</v>
      </c>
      <c r="O2485" s="39" t="n">
        <v>19.279128248114</v>
      </c>
      <c r="P2485" s="39" t="n">
        <v>55.322715842414</v>
      </c>
      <c r="Q2485" s="39" t="n">
        <v>42.162615255658</v>
      </c>
      <c r="R2485" s="39" t="n">
        <v>60.938809723386</v>
      </c>
      <c r="S2485" s="39" t="n">
        <v>5.113160100587</v>
      </c>
      <c r="T2485" s="39" t="n">
        <v>1.341156747695</v>
      </c>
      <c r="U2485" s="39" t="n">
        <v>0.335289186924</v>
      </c>
      <c r="V2485" s="39" t="n">
        <v>98.323554065381</v>
      </c>
      <c r="W2485" s="52" t="n">
        <v>558.59178541492</v>
      </c>
    </row>
    <row r="2486" customFormat="false" ht="25.5" hidden="false" customHeight="false" outlineLevel="0" collapsed="false">
      <c r="D2486" s="28"/>
      <c r="E2486" s="35" t="s">
        <v>242</v>
      </c>
      <c r="F2486" s="36"/>
      <c r="G2486" s="37" t="n">
        <v>1030</v>
      </c>
      <c r="H2486" s="38" t="n">
        <v>74.466019417476</v>
      </c>
      <c r="I2486" s="39" t="n">
        <v>79.902912621359</v>
      </c>
      <c r="J2486" s="39" t="n">
        <v>79.126213592233</v>
      </c>
      <c r="K2486" s="39" t="n">
        <v>17.864077669903</v>
      </c>
      <c r="L2486" s="39" t="n">
        <v>39.805825242718</v>
      </c>
      <c r="M2486" s="39" t="n">
        <v>14.368932038835</v>
      </c>
      <c r="N2486" s="39" t="n">
        <v>83.300970873786</v>
      </c>
      <c r="O2486" s="39" t="n">
        <v>21.941747572816</v>
      </c>
      <c r="P2486" s="39" t="n">
        <v>58.834951456311</v>
      </c>
      <c r="Q2486" s="39" t="n">
        <v>45.631067961165</v>
      </c>
      <c r="R2486" s="39" t="n">
        <v>64.757281553398</v>
      </c>
      <c r="S2486" s="39" t="n">
        <v>5.339805825243</v>
      </c>
      <c r="T2486" s="39" t="n">
        <v>0.873786407767</v>
      </c>
      <c r="U2486" s="39" t="n">
        <v>0.097087378641</v>
      </c>
      <c r="V2486" s="39" t="n">
        <v>99.029126213592</v>
      </c>
      <c r="W2486" s="52" t="n">
        <v>586.31067961165</v>
      </c>
    </row>
    <row r="2487" customFormat="false" ht="25.5" hidden="false" customHeight="false" outlineLevel="0" collapsed="false">
      <c r="D2487" s="28"/>
      <c r="E2487" s="35" t="s">
        <v>243</v>
      </c>
      <c r="F2487" s="36"/>
      <c r="G2487" s="37" t="n">
        <v>927</v>
      </c>
      <c r="H2487" s="38" t="n">
        <v>75.404530744337</v>
      </c>
      <c r="I2487" s="39" t="n">
        <v>78.964401294498</v>
      </c>
      <c r="J2487" s="39" t="n">
        <v>78.856526429342</v>
      </c>
      <c r="K2487" s="39" t="n">
        <v>16.936353829558</v>
      </c>
      <c r="L2487" s="39" t="n">
        <v>41.747572815534</v>
      </c>
      <c r="M2487" s="39" t="n">
        <v>14.994606256742</v>
      </c>
      <c r="N2487" s="39" t="n">
        <v>80.151024811219</v>
      </c>
      <c r="O2487" s="39" t="n">
        <v>21.251348435814</v>
      </c>
      <c r="P2487" s="39" t="n">
        <v>58.576051779935</v>
      </c>
      <c r="Q2487" s="39" t="n">
        <v>43.36569579288</v>
      </c>
      <c r="R2487" s="39" t="n">
        <v>62.243797195254</v>
      </c>
      <c r="S2487" s="39" t="n">
        <v>5.501618122977</v>
      </c>
      <c r="T2487" s="39" t="n">
        <v>0.755124056095</v>
      </c>
      <c r="U2487" s="39" t="n">
        <v>0.431499460626</v>
      </c>
      <c r="V2487" s="39" t="n">
        <v>98.813376483279</v>
      </c>
      <c r="W2487" s="52" t="n">
        <v>579.180151024811</v>
      </c>
    </row>
    <row r="2488" customFormat="false" ht="25.5" hidden="false" customHeight="false" outlineLevel="0" collapsed="false">
      <c r="D2488" s="28"/>
      <c r="E2488" s="35" t="s">
        <v>244</v>
      </c>
      <c r="F2488" s="36"/>
      <c r="G2488" s="37" t="n">
        <v>501</v>
      </c>
      <c r="H2488" s="38" t="n">
        <v>74.251497005988</v>
      </c>
      <c r="I2488" s="39" t="n">
        <v>86.427145708583</v>
      </c>
      <c r="J2488" s="39" t="n">
        <v>82.435129740519</v>
      </c>
      <c r="K2488" s="39" t="n">
        <v>22.155688622754</v>
      </c>
      <c r="L2488" s="39" t="n">
        <v>40.918163672655</v>
      </c>
      <c r="M2488" s="39" t="n">
        <v>15.169660678643</v>
      </c>
      <c r="N2488" s="39" t="n">
        <v>87.425149700599</v>
      </c>
      <c r="O2488" s="39" t="n">
        <v>39.121756487026</v>
      </c>
      <c r="P2488" s="39" t="n">
        <v>63.872255489022</v>
      </c>
      <c r="Q2488" s="39" t="n">
        <v>54.890219560878</v>
      </c>
      <c r="R2488" s="39" t="n">
        <v>71.656686626747</v>
      </c>
      <c r="S2488" s="39" t="n">
        <v>5.389221556886</v>
      </c>
      <c r="T2488" s="39" t="n">
        <v>0.199600798403</v>
      </c>
      <c r="U2488" s="39" t="n">
        <v>0.399201596806</v>
      </c>
      <c r="V2488" s="39" t="n">
        <v>99.40119760479</v>
      </c>
      <c r="W2488" s="52" t="n">
        <v>644.311377245509</v>
      </c>
    </row>
    <row r="2489" customFormat="false" ht="12.75" hidden="false" customHeight="false" outlineLevel="0" collapsed="false">
      <c r="D2489" s="28"/>
      <c r="E2489" s="35" t="s">
        <v>245</v>
      </c>
      <c r="F2489" s="36"/>
      <c r="G2489" s="37" t="n">
        <v>803</v>
      </c>
      <c r="H2489" s="38" t="n">
        <v>75.217932752179</v>
      </c>
      <c r="I2489" s="39" t="n">
        <v>82.440846824408</v>
      </c>
      <c r="J2489" s="39" t="n">
        <v>81.195516811955</v>
      </c>
      <c r="K2489" s="39" t="n">
        <v>19.053549190535</v>
      </c>
      <c r="L2489" s="39" t="n">
        <v>39.352428393524</v>
      </c>
      <c r="M2489" s="39" t="n">
        <v>15.566625155666</v>
      </c>
      <c r="N2489" s="39" t="n">
        <v>86.425902864259</v>
      </c>
      <c r="O2489" s="39" t="n">
        <v>22.042341220423</v>
      </c>
      <c r="P2489" s="39" t="n">
        <v>57.783312577833</v>
      </c>
      <c r="Q2489" s="39" t="n">
        <v>48.567870485679</v>
      </c>
      <c r="R2489" s="39" t="n">
        <v>66.376089663761</v>
      </c>
      <c r="S2489" s="39" t="n">
        <v>6.226650062267</v>
      </c>
      <c r="T2489" s="39" t="n">
        <v>0.871731008717</v>
      </c>
      <c r="U2489" s="53" t="s">
        <v>141</v>
      </c>
      <c r="V2489" s="39" t="n">
        <v>99.128268991283</v>
      </c>
      <c r="W2489" s="52" t="n">
        <v>601.120797011208</v>
      </c>
    </row>
    <row r="2490" customFormat="false" ht="12.75" hidden="false" customHeight="false" outlineLevel="0" collapsed="false">
      <c r="D2490" s="28"/>
      <c r="E2490" s="35" t="s">
        <v>246</v>
      </c>
      <c r="F2490" s="36"/>
      <c r="G2490" s="37" t="n">
        <v>966</v>
      </c>
      <c r="H2490" s="38" t="n">
        <v>75.879917184265</v>
      </c>
      <c r="I2490" s="39" t="n">
        <v>81.366459627329</v>
      </c>
      <c r="J2490" s="39" t="n">
        <v>80.020703933747</v>
      </c>
      <c r="K2490" s="39" t="n">
        <v>18.115942028986</v>
      </c>
      <c r="L2490" s="39" t="n">
        <v>40.786749482402</v>
      </c>
      <c r="M2490" s="39" t="n">
        <v>14.492753623188</v>
      </c>
      <c r="N2490" s="39" t="n">
        <v>83.747412008282</v>
      </c>
      <c r="O2490" s="39" t="n">
        <v>22.463768115942</v>
      </c>
      <c r="P2490" s="39" t="n">
        <v>58.902691511387</v>
      </c>
      <c r="Q2490" s="39" t="n">
        <v>49.275362318841</v>
      </c>
      <c r="R2490" s="39" t="n">
        <v>66.252587991718</v>
      </c>
      <c r="S2490" s="39" t="n">
        <v>5.797101449275</v>
      </c>
      <c r="T2490" s="39" t="n">
        <v>0.621118012422</v>
      </c>
      <c r="U2490" s="39" t="n">
        <v>0.517598343685</v>
      </c>
      <c r="V2490" s="39" t="n">
        <v>98.861283643892</v>
      </c>
      <c r="W2490" s="52" t="n">
        <v>598.24016563147</v>
      </c>
    </row>
    <row r="2491" customFormat="false" ht="12.75" hidden="false" customHeight="false" outlineLevel="0" collapsed="false">
      <c r="D2491" s="28"/>
      <c r="E2491" s="35" t="s">
        <v>247</v>
      </c>
      <c r="F2491" s="36"/>
      <c r="G2491" s="37" t="n">
        <v>366</v>
      </c>
      <c r="H2491" s="38" t="n">
        <v>75.68306010929</v>
      </c>
      <c r="I2491" s="39" t="n">
        <v>80.054644808743</v>
      </c>
      <c r="J2491" s="39" t="n">
        <v>78.96174863388</v>
      </c>
      <c r="K2491" s="39" t="n">
        <v>21.03825136612</v>
      </c>
      <c r="L2491" s="39" t="n">
        <v>37.978142076503</v>
      </c>
      <c r="M2491" s="39" t="n">
        <v>19.945355191257</v>
      </c>
      <c r="N2491" s="39" t="n">
        <v>85.51912568306</v>
      </c>
      <c r="O2491" s="39" t="n">
        <v>19.672131147541</v>
      </c>
      <c r="P2491" s="39" t="n">
        <v>64.207650273224</v>
      </c>
      <c r="Q2491" s="39" t="n">
        <v>52.459016393443</v>
      </c>
      <c r="R2491" s="39" t="n">
        <v>63.114754098361</v>
      </c>
      <c r="S2491" s="39" t="n">
        <v>9.83606557377</v>
      </c>
      <c r="T2491" s="39" t="n">
        <v>0.819672131148</v>
      </c>
      <c r="U2491" s="53" t="s">
        <v>141</v>
      </c>
      <c r="V2491" s="39" t="n">
        <v>99.180327868852</v>
      </c>
      <c r="W2491" s="52" t="n">
        <v>609.289617486339</v>
      </c>
    </row>
    <row r="2492" customFormat="false" ht="12.75" hidden="false" customHeight="false" outlineLevel="0" collapsed="false">
      <c r="D2492" s="28"/>
      <c r="E2492" s="35" t="s">
        <v>248</v>
      </c>
      <c r="F2492" s="36"/>
      <c r="G2492" s="37" t="n">
        <v>965</v>
      </c>
      <c r="H2492" s="38" t="n">
        <v>76.373056994819</v>
      </c>
      <c r="I2492" s="39" t="n">
        <v>80.310880829016</v>
      </c>
      <c r="J2492" s="39" t="n">
        <v>81.347150259067</v>
      </c>
      <c r="K2492" s="39" t="n">
        <v>18.963730569948</v>
      </c>
      <c r="L2492" s="39" t="n">
        <v>40.103626943005</v>
      </c>
      <c r="M2492" s="39" t="n">
        <v>14.611398963731</v>
      </c>
      <c r="N2492" s="39" t="n">
        <v>82.383419689119</v>
      </c>
      <c r="O2492" s="39" t="n">
        <v>21.243523316062</v>
      </c>
      <c r="P2492" s="39" t="n">
        <v>58.134715025907</v>
      </c>
      <c r="Q2492" s="39" t="n">
        <v>44.663212435233</v>
      </c>
      <c r="R2492" s="39" t="n">
        <v>65.59585492228</v>
      </c>
      <c r="S2492" s="39" t="n">
        <v>5.906735751295</v>
      </c>
      <c r="T2492" s="39" t="n">
        <v>0.932642487047</v>
      </c>
      <c r="U2492" s="39" t="n">
        <v>0.310880829016</v>
      </c>
      <c r="V2492" s="39" t="n">
        <v>98.756476683938</v>
      </c>
      <c r="W2492" s="52" t="n">
        <v>590.880829015544</v>
      </c>
    </row>
    <row r="2493" customFormat="false" ht="12.75" hidden="false" customHeight="false" outlineLevel="0" collapsed="false">
      <c r="D2493" s="28"/>
      <c r="E2493" s="35" t="s">
        <v>249</v>
      </c>
      <c r="F2493" s="36"/>
      <c r="G2493" s="37" t="n">
        <v>525</v>
      </c>
      <c r="H2493" s="38" t="n">
        <v>77.52380952381</v>
      </c>
      <c r="I2493" s="39" t="n">
        <v>83.619047619048</v>
      </c>
      <c r="J2493" s="39" t="n">
        <v>83.809523809524</v>
      </c>
      <c r="K2493" s="39" t="n">
        <v>21.904761904762</v>
      </c>
      <c r="L2493" s="39" t="n">
        <v>42.47619047619</v>
      </c>
      <c r="M2493" s="39" t="n">
        <v>16.761904761905</v>
      </c>
      <c r="N2493" s="39" t="n">
        <v>86.47619047619</v>
      </c>
      <c r="O2493" s="39" t="n">
        <v>27.047619047619</v>
      </c>
      <c r="P2493" s="39" t="n">
        <v>64</v>
      </c>
      <c r="Q2493" s="39" t="n">
        <v>52.761904761905</v>
      </c>
      <c r="R2493" s="39" t="n">
        <v>69.142857142857</v>
      </c>
      <c r="S2493" s="39" t="n">
        <v>7.428571428571</v>
      </c>
      <c r="T2493" s="39" t="n">
        <v>0.571428571429</v>
      </c>
      <c r="U2493" s="39" t="n">
        <v>0.190476190476</v>
      </c>
      <c r="V2493" s="39" t="n">
        <v>99.238095238095</v>
      </c>
      <c r="W2493" s="52" t="n">
        <v>633.714285714286</v>
      </c>
    </row>
    <row r="2494" customFormat="false" ht="12.75" hidden="false" customHeight="false" outlineLevel="0" collapsed="false">
      <c r="D2494" s="28"/>
      <c r="E2494" s="35" t="s">
        <v>250</v>
      </c>
      <c r="F2494" s="36"/>
      <c r="G2494" s="37" t="n">
        <v>400</v>
      </c>
      <c r="H2494" s="38" t="n">
        <v>75.25</v>
      </c>
      <c r="I2494" s="39" t="n">
        <v>85.25</v>
      </c>
      <c r="J2494" s="39" t="n">
        <v>83.5</v>
      </c>
      <c r="K2494" s="39" t="n">
        <v>23.5</v>
      </c>
      <c r="L2494" s="39" t="n">
        <v>42.5</v>
      </c>
      <c r="M2494" s="39" t="n">
        <v>16</v>
      </c>
      <c r="N2494" s="39" t="n">
        <v>85.75</v>
      </c>
      <c r="O2494" s="39" t="n">
        <v>27.5</v>
      </c>
      <c r="P2494" s="39" t="n">
        <v>64.5</v>
      </c>
      <c r="Q2494" s="39" t="n">
        <v>48.75</v>
      </c>
      <c r="R2494" s="39" t="n">
        <v>72.25</v>
      </c>
      <c r="S2494" s="39" t="n">
        <v>6.5</v>
      </c>
      <c r="T2494" s="39" t="n">
        <v>0.5</v>
      </c>
      <c r="U2494" s="53" t="s">
        <v>141</v>
      </c>
      <c r="V2494" s="39" t="n">
        <v>99.5</v>
      </c>
      <c r="W2494" s="52" t="n">
        <v>631.75</v>
      </c>
    </row>
    <row r="2495" customFormat="false" ht="25.5" hidden="false" customHeight="false" outlineLevel="0" collapsed="false">
      <c r="D2495" s="28"/>
      <c r="E2495" s="35" t="s">
        <v>251</v>
      </c>
      <c r="F2495" s="36"/>
      <c r="G2495" s="37" t="n">
        <v>338</v>
      </c>
      <c r="H2495" s="38" t="n">
        <v>74.852071005917</v>
      </c>
      <c r="I2495" s="39" t="n">
        <v>76.627218934911</v>
      </c>
      <c r="J2495" s="39" t="n">
        <v>76.627218934911</v>
      </c>
      <c r="K2495" s="39" t="n">
        <v>18.343195266272</v>
      </c>
      <c r="L2495" s="39" t="n">
        <v>36.98224852071</v>
      </c>
      <c r="M2495" s="39" t="n">
        <v>15.384615384615</v>
      </c>
      <c r="N2495" s="39" t="n">
        <v>84.615384615385</v>
      </c>
      <c r="O2495" s="39" t="n">
        <v>16.272189349112</v>
      </c>
      <c r="P2495" s="39" t="n">
        <v>57.988165680473</v>
      </c>
      <c r="Q2495" s="39" t="n">
        <v>43.491124260355</v>
      </c>
      <c r="R2495" s="39" t="n">
        <v>68.343195266272</v>
      </c>
      <c r="S2495" s="39" t="n">
        <v>6.508875739645</v>
      </c>
      <c r="T2495" s="39" t="n">
        <v>0.591715976331</v>
      </c>
      <c r="U2495" s="53" t="s">
        <v>141</v>
      </c>
      <c r="V2495" s="39" t="n">
        <v>99.408284023669</v>
      </c>
      <c r="W2495" s="52" t="n">
        <v>576.627218934911</v>
      </c>
    </row>
    <row r="2496" customFormat="false" ht="12.75" hidden="false" customHeight="false" outlineLevel="0" collapsed="false">
      <c r="D2496" s="28"/>
      <c r="E2496" s="35" t="s">
        <v>160</v>
      </c>
      <c r="F2496" s="36"/>
      <c r="G2496" s="37" t="n">
        <v>62</v>
      </c>
      <c r="H2496" s="38" t="n">
        <v>67.741935483871</v>
      </c>
      <c r="I2496" s="39" t="n">
        <v>66.129032258065</v>
      </c>
      <c r="J2496" s="39" t="n">
        <v>64.516129032258</v>
      </c>
      <c r="K2496" s="39" t="n">
        <v>16.129032258065</v>
      </c>
      <c r="L2496" s="39" t="n">
        <v>37.096774193548</v>
      </c>
      <c r="M2496" s="39" t="n">
        <v>12.903225806452</v>
      </c>
      <c r="N2496" s="39" t="n">
        <v>62.903225806452</v>
      </c>
      <c r="O2496" s="39" t="n">
        <v>11.290322580645</v>
      </c>
      <c r="P2496" s="39" t="n">
        <v>48.387096774194</v>
      </c>
      <c r="Q2496" s="39" t="n">
        <v>41.935483870968</v>
      </c>
      <c r="R2496" s="39" t="n">
        <v>48.387096774194</v>
      </c>
      <c r="S2496" s="39" t="n">
        <v>29.032258064516</v>
      </c>
      <c r="T2496" s="39" t="n">
        <v>1.612903225806</v>
      </c>
      <c r="U2496" s="39" t="n">
        <v>1.612903225806</v>
      </c>
      <c r="V2496" s="39" t="n">
        <v>96.774193548387</v>
      </c>
      <c r="W2496" s="52" t="n">
        <v>509.677419354839</v>
      </c>
    </row>
    <row r="2497" customFormat="false" ht="12.75" hidden="false" customHeight="false" outlineLevel="0" collapsed="false">
      <c r="D2497" s="28"/>
      <c r="E2497" s="35" t="s">
        <v>252</v>
      </c>
      <c r="F2497" s="36"/>
      <c r="G2497" s="37" t="n">
        <v>25</v>
      </c>
      <c r="H2497" s="38" t="n">
        <v>40</v>
      </c>
      <c r="I2497" s="39" t="n">
        <v>28</v>
      </c>
      <c r="J2497" s="39" t="n">
        <v>28</v>
      </c>
      <c r="K2497" s="39" t="n">
        <v>4</v>
      </c>
      <c r="L2497" s="39" t="n">
        <v>20</v>
      </c>
      <c r="M2497" s="39" t="n">
        <v>4</v>
      </c>
      <c r="N2497" s="39" t="n">
        <v>28</v>
      </c>
      <c r="O2497" s="53" t="s">
        <v>141</v>
      </c>
      <c r="P2497" s="39" t="n">
        <v>32</v>
      </c>
      <c r="Q2497" s="39" t="n">
        <v>8</v>
      </c>
      <c r="R2497" s="39" t="n">
        <v>8</v>
      </c>
      <c r="S2497" s="39" t="n">
        <v>4</v>
      </c>
      <c r="T2497" s="39" t="n">
        <v>32</v>
      </c>
      <c r="U2497" s="53" t="s">
        <v>141</v>
      </c>
      <c r="V2497" s="39" t="n">
        <v>68</v>
      </c>
      <c r="W2497" s="52" t="n">
        <v>236</v>
      </c>
    </row>
    <row r="2498" customFormat="false" ht="12.75" hidden="false" customHeight="false" outlineLevel="0" collapsed="false">
      <c r="D2498" s="28"/>
      <c r="E2498" s="35" t="s">
        <v>147</v>
      </c>
      <c r="F2498" s="36"/>
      <c r="G2498" s="37" t="n">
        <v>24</v>
      </c>
      <c r="H2498" s="38" t="n">
        <v>33.333333333333</v>
      </c>
      <c r="I2498" s="39" t="n">
        <v>37.5</v>
      </c>
      <c r="J2498" s="39" t="n">
        <v>54.166666666667</v>
      </c>
      <c r="K2498" s="39" t="n">
        <v>8.333333333333</v>
      </c>
      <c r="L2498" s="39" t="n">
        <v>29.166666666667</v>
      </c>
      <c r="M2498" s="39" t="n">
        <v>8.333333333333</v>
      </c>
      <c r="N2498" s="39" t="n">
        <v>58.333333333333</v>
      </c>
      <c r="O2498" s="39" t="n">
        <v>12.5</v>
      </c>
      <c r="P2498" s="39" t="n">
        <v>25</v>
      </c>
      <c r="Q2498" s="39" t="n">
        <v>12.5</v>
      </c>
      <c r="R2498" s="39" t="n">
        <v>25</v>
      </c>
      <c r="S2498" s="53" t="s">
        <v>141</v>
      </c>
      <c r="T2498" s="39" t="n">
        <v>12.5</v>
      </c>
      <c r="U2498" s="39" t="n">
        <v>4.166666666667</v>
      </c>
      <c r="V2498" s="39" t="n">
        <v>83.333333333333</v>
      </c>
      <c r="W2498" s="52" t="n">
        <v>320.833333333333</v>
      </c>
    </row>
    <row r="2499" customFormat="false" ht="12.75" hidden="false" customHeight="true" outlineLevel="0" collapsed="false">
      <c r="D2499" s="28" t="s">
        <v>253</v>
      </c>
      <c r="E2499" s="29" t="s">
        <v>254</v>
      </c>
      <c r="F2499" s="30"/>
      <c r="G2499" s="31" t="n">
        <v>859</v>
      </c>
      <c r="H2499" s="32" t="n">
        <v>72.759022118743</v>
      </c>
      <c r="I2499" s="33" t="n">
        <v>80.675203725262</v>
      </c>
      <c r="J2499" s="33" t="n">
        <v>80.209545983702</v>
      </c>
      <c r="K2499" s="33" t="n">
        <v>18.160651920838</v>
      </c>
      <c r="L2499" s="33" t="n">
        <v>38.300349243306</v>
      </c>
      <c r="M2499" s="33" t="n">
        <v>12.805587892899</v>
      </c>
      <c r="N2499" s="33" t="n">
        <v>83.934807916182</v>
      </c>
      <c r="O2499" s="33" t="n">
        <v>21.420256111758</v>
      </c>
      <c r="P2499" s="33" t="n">
        <v>55.413271245634</v>
      </c>
      <c r="Q2499" s="33" t="n">
        <v>46.100116414435</v>
      </c>
      <c r="R2499" s="33" t="n">
        <v>64.377182770664</v>
      </c>
      <c r="S2499" s="33" t="n">
        <v>5.937136204889</v>
      </c>
      <c r="T2499" s="33" t="n">
        <v>0.93131548312</v>
      </c>
      <c r="U2499" s="33" t="n">
        <v>0.34924330617</v>
      </c>
      <c r="V2499" s="33" t="n">
        <v>98.71944121071</v>
      </c>
      <c r="W2499" s="51" t="n">
        <v>581.373690337602</v>
      </c>
    </row>
    <row r="2500" customFormat="false" ht="12.75" hidden="false" customHeight="false" outlineLevel="0" collapsed="false">
      <c r="D2500" s="28"/>
      <c r="E2500" s="35" t="s">
        <v>255</v>
      </c>
      <c r="F2500" s="36"/>
      <c r="G2500" s="37" t="n">
        <v>550</v>
      </c>
      <c r="H2500" s="38" t="n">
        <v>64.909090909091</v>
      </c>
      <c r="I2500" s="39" t="n">
        <v>67.272727272727</v>
      </c>
      <c r="J2500" s="39" t="n">
        <v>64.727272727273</v>
      </c>
      <c r="K2500" s="39" t="n">
        <v>12.363636363636</v>
      </c>
      <c r="L2500" s="39" t="n">
        <v>36.909090909091</v>
      </c>
      <c r="M2500" s="39" t="n">
        <v>12.727272727273</v>
      </c>
      <c r="N2500" s="39" t="n">
        <v>68.363636363636</v>
      </c>
      <c r="O2500" s="39" t="n">
        <v>12.909090909091</v>
      </c>
      <c r="P2500" s="39" t="n">
        <v>50.181818181818</v>
      </c>
      <c r="Q2500" s="39" t="n">
        <v>34.545454545455</v>
      </c>
      <c r="R2500" s="39" t="n">
        <v>52.181818181818</v>
      </c>
      <c r="S2500" s="39" t="n">
        <v>4</v>
      </c>
      <c r="T2500" s="39" t="n">
        <v>3.272727272727</v>
      </c>
      <c r="U2500" s="39" t="n">
        <v>0.545454545455</v>
      </c>
      <c r="V2500" s="39" t="n">
        <v>96.181818181818</v>
      </c>
      <c r="W2500" s="52" t="n">
        <v>484.909090909091</v>
      </c>
    </row>
    <row r="2501" customFormat="false" ht="12.75" hidden="false" customHeight="false" outlineLevel="0" collapsed="false">
      <c r="D2501" s="28"/>
      <c r="E2501" s="35" t="s">
        <v>256</v>
      </c>
      <c r="F2501" s="36"/>
      <c r="G2501" s="37" t="n">
        <v>54</v>
      </c>
      <c r="H2501" s="38" t="n">
        <v>75.925925925926</v>
      </c>
      <c r="I2501" s="39" t="n">
        <v>48.148148148148</v>
      </c>
      <c r="J2501" s="39" t="n">
        <v>42.592592592593</v>
      </c>
      <c r="K2501" s="39" t="n">
        <v>12.962962962963</v>
      </c>
      <c r="L2501" s="39" t="n">
        <v>46.296296296296</v>
      </c>
      <c r="M2501" s="39" t="n">
        <v>18.518518518519</v>
      </c>
      <c r="N2501" s="39" t="n">
        <v>51.851851851852</v>
      </c>
      <c r="O2501" s="39" t="n">
        <v>9.259259259259</v>
      </c>
      <c r="P2501" s="39" t="n">
        <v>50</v>
      </c>
      <c r="Q2501" s="39" t="n">
        <v>14.814814814815</v>
      </c>
      <c r="R2501" s="39" t="n">
        <v>37.037037037037</v>
      </c>
      <c r="S2501" s="39" t="n">
        <v>12.962962962963</v>
      </c>
      <c r="T2501" s="53" t="s">
        <v>141</v>
      </c>
      <c r="U2501" s="53" t="s">
        <v>141</v>
      </c>
      <c r="V2501" s="39" t="n">
        <v>100</v>
      </c>
      <c r="W2501" s="52" t="n">
        <v>420.37037037037</v>
      </c>
    </row>
    <row r="2502" customFormat="false" ht="12.75" hidden="false" customHeight="false" outlineLevel="0" collapsed="false">
      <c r="D2502" s="28"/>
      <c r="E2502" s="35" t="s">
        <v>257</v>
      </c>
      <c r="F2502" s="36"/>
      <c r="G2502" s="37" t="n">
        <v>10</v>
      </c>
      <c r="H2502" s="38" t="n">
        <v>40</v>
      </c>
      <c r="I2502" s="39" t="n">
        <v>20</v>
      </c>
      <c r="J2502" s="39" t="n">
        <v>20</v>
      </c>
      <c r="K2502" s="53" t="s">
        <v>141</v>
      </c>
      <c r="L2502" s="39" t="n">
        <v>10</v>
      </c>
      <c r="M2502" s="53" t="s">
        <v>141</v>
      </c>
      <c r="N2502" s="39" t="n">
        <v>20</v>
      </c>
      <c r="O2502" s="53" t="s">
        <v>141</v>
      </c>
      <c r="P2502" s="39" t="n">
        <v>10</v>
      </c>
      <c r="Q2502" s="53" t="s">
        <v>141</v>
      </c>
      <c r="R2502" s="39" t="n">
        <v>10</v>
      </c>
      <c r="S2502" s="53" t="s">
        <v>141</v>
      </c>
      <c r="T2502" s="39" t="n">
        <v>40</v>
      </c>
      <c r="U2502" s="39" t="n">
        <v>10</v>
      </c>
      <c r="V2502" s="39" t="n">
        <v>50</v>
      </c>
      <c r="W2502" s="52" t="n">
        <v>180</v>
      </c>
    </row>
    <row r="2503" customFormat="false" ht="12.75" hidden="false" customHeight="false" outlineLevel="0" collapsed="false">
      <c r="D2503" s="28"/>
      <c r="E2503" s="35" t="s">
        <v>147</v>
      </c>
      <c r="F2503" s="36"/>
      <c r="G2503" s="37" t="n">
        <v>55</v>
      </c>
      <c r="H2503" s="38" t="n">
        <v>45.454545454545</v>
      </c>
      <c r="I2503" s="39" t="n">
        <v>54.545454545455</v>
      </c>
      <c r="J2503" s="39" t="n">
        <v>69.090909090909</v>
      </c>
      <c r="K2503" s="39" t="n">
        <v>16.363636363636</v>
      </c>
      <c r="L2503" s="39" t="n">
        <v>36.363636363636</v>
      </c>
      <c r="M2503" s="39" t="n">
        <v>10.909090909091</v>
      </c>
      <c r="N2503" s="39" t="n">
        <v>61.818181818182</v>
      </c>
      <c r="O2503" s="39" t="n">
        <v>18.181818181818</v>
      </c>
      <c r="P2503" s="39" t="n">
        <v>40</v>
      </c>
      <c r="Q2503" s="39" t="n">
        <v>32.727272727273</v>
      </c>
      <c r="R2503" s="39" t="n">
        <v>34.545454545455</v>
      </c>
      <c r="S2503" s="39" t="n">
        <v>3.636363636364</v>
      </c>
      <c r="T2503" s="39" t="n">
        <v>1.818181818182</v>
      </c>
      <c r="U2503" s="39" t="n">
        <v>5.454545454545</v>
      </c>
      <c r="V2503" s="39" t="n">
        <v>92.727272727273</v>
      </c>
      <c r="W2503" s="52" t="n">
        <v>430.909090909091</v>
      </c>
    </row>
    <row r="2504" customFormat="false" ht="12.75" hidden="false" customHeight="false" outlineLevel="0" collapsed="false">
      <c r="D2504" s="28"/>
      <c r="E2504" s="35" t="s">
        <v>258</v>
      </c>
      <c r="F2504" s="36"/>
      <c r="G2504" s="37" t="n">
        <v>1409</v>
      </c>
      <c r="H2504" s="38" t="n">
        <v>69.694819020582</v>
      </c>
      <c r="I2504" s="39" t="n">
        <v>75.443577004968</v>
      </c>
      <c r="J2504" s="39" t="n">
        <v>74.16607523066</v>
      </c>
      <c r="K2504" s="39" t="n">
        <v>15.897799858055</v>
      </c>
      <c r="L2504" s="39" t="n">
        <v>37.757274662881</v>
      </c>
      <c r="M2504" s="39" t="n">
        <v>12.77501774308</v>
      </c>
      <c r="N2504" s="39" t="n">
        <v>77.856635911994</v>
      </c>
      <c r="O2504" s="39" t="n">
        <v>18.097941802697</v>
      </c>
      <c r="P2504" s="39" t="n">
        <v>53.371185237757</v>
      </c>
      <c r="Q2504" s="39" t="n">
        <v>41.589779985806</v>
      </c>
      <c r="R2504" s="39" t="n">
        <v>59.616749467708</v>
      </c>
      <c r="S2504" s="39" t="n">
        <v>5.180979418027</v>
      </c>
      <c r="T2504" s="39" t="n">
        <v>1.845280340667</v>
      </c>
      <c r="U2504" s="39" t="n">
        <v>0.425833924769</v>
      </c>
      <c r="V2504" s="39" t="n">
        <v>97.728885734564</v>
      </c>
      <c r="W2504" s="52" t="n">
        <v>543.718949609652</v>
      </c>
    </row>
    <row r="2505" customFormat="false" ht="12.75" hidden="false" customHeight="false" outlineLevel="0" collapsed="false">
      <c r="D2505" s="28"/>
      <c r="E2505" s="35" t="s">
        <v>259</v>
      </c>
      <c r="F2505" s="36"/>
      <c r="G2505" s="37" t="n">
        <v>64</v>
      </c>
      <c r="H2505" s="38" t="n">
        <v>70.3125</v>
      </c>
      <c r="I2505" s="39" t="n">
        <v>43.75</v>
      </c>
      <c r="J2505" s="39" t="n">
        <v>39.0625</v>
      </c>
      <c r="K2505" s="39" t="n">
        <v>10.9375</v>
      </c>
      <c r="L2505" s="39" t="n">
        <v>40.625</v>
      </c>
      <c r="M2505" s="39" t="n">
        <v>15.625</v>
      </c>
      <c r="N2505" s="39" t="n">
        <v>46.875</v>
      </c>
      <c r="O2505" s="39" t="n">
        <v>7.8125</v>
      </c>
      <c r="P2505" s="39" t="n">
        <v>43.75</v>
      </c>
      <c r="Q2505" s="39" t="n">
        <v>12.5</v>
      </c>
      <c r="R2505" s="39" t="n">
        <v>32.8125</v>
      </c>
      <c r="S2505" s="39" t="n">
        <v>10.9375</v>
      </c>
      <c r="T2505" s="39" t="n">
        <v>6.25</v>
      </c>
      <c r="U2505" s="39" t="n">
        <v>1.5625</v>
      </c>
      <c r="V2505" s="39" t="n">
        <v>92.1875</v>
      </c>
      <c r="W2505" s="52" t="n">
        <v>382.8125</v>
      </c>
    </row>
    <row r="2506" customFormat="false" ht="12.75" hidden="false" customHeight="true" outlineLevel="0" collapsed="false">
      <c r="D2506" s="28" t="s">
        <v>260</v>
      </c>
      <c r="E2506" s="29" t="s">
        <v>261</v>
      </c>
      <c r="F2506" s="30"/>
      <c r="G2506" s="31" t="n">
        <v>1036</v>
      </c>
      <c r="H2506" s="32" t="n">
        <v>70.366795366795</v>
      </c>
      <c r="I2506" s="33" t="n">
        <v>74.903474903475</v>
      </c>
      <c r="J2506" s="33" t="n">
        <v>73.359073359073</v>
      </c>
      <c r="K2506" s="33" t="n">
        <v>16.119691119691</v>
      </c>
      <c r="L2506" s="33" t="n">
        <v>39.76833976834</v>
      </c>
      <c r="M2506" s="33" t="n">
        <v>13.513513513514</v>
      </c>
      <c r="N2506" s="33" t="n">
        <v>77.895752895753</v>
      </c>
      <c r="O2506" s="33" t="n">
        <v>17.953667953668</v>
      </c>
      <c r="P2506" s="33" t="n">
        <v>52.895752895753</v>
      </c>
      <c r="Q2506" s="33" t="n">
        <v>39.76833976834</v>
      </c>
      <c r="R2506" s="33" t="n">
        <v>59.266409266409</v>
      </c>
      <c r="S2506" s="33" t="n">
        <v>4.633204633205</v>
      </c>
      <c r="T2506" s="33" t="n">
        <v>1.447876447876</v>
      </c>
      <c r="U2506" s="33" t="n">
        <v>0.579150579151</v>
      </c>
      <c r="V2506" s="33" t="n">
        <v>97.972972972973</v>
      </c>
      <c r="W2506" s="51" t="n">
        <v>542.471042471042</v>
      </c>
    </row>
    <row r="2507" customFormat="false" ht="12.75" hidden="false" customHeight="false" outlineLevel="0" collapsed="false">
      <c r="D2507" s="28"/>
      <c r="E2507" s="35" t="s">
        <v>262</v>
      </c>
      <c r="F2507" s="36"/>
      <c r="G2507" s="37" t="n">
        <v>87</v>
      </c>
      <c r="H2507" s="38" t="n">
        <v>70.114942528736</v>
      </c>
      <c r="I2507" s="39" t="n">
        <v>81.609195402299</v>
      </c>
      <c r="J2507" s="39" t="n">
        <v>78.16091954023</v>
      </c>
      <c r="K2507" s="39" t="n">
        <v>13.793103448276</v>
      </c>
      <c r="L2507" s="39" t="n">
        <v>24.137931034483</v>
      </c>
      <c r="M2507" s="39" t="n">
        <v>10.344827586207</v>
      </c>
      <c r="N2507" s="39" t="n">
        <v>80.459770114943</v>
      </c>
      <c r="O2507" s="39" t="n">
        <v>18.390804597701</v>
      </c>
      <c r="P2507" s="39" t="n">
        <v>62.068965517241</v>
      </c>
      <c r="Q2507" s="39" t="n">
        <v>45.977011494253</v>
      </c>
      <c r="R2507" s="39" t="n">
        <v>60.919540229885</v>
      </c>
      <c r="S2507" s="39" t="n">
        <v>9.195402298851</v>
      </c>
      <c r="T2507" s="39" t="n">
        <v>1.149425287356</v>
      </c>
      <c r="U2507" s="53" t="s">
        <v>141</v>
      </c>
      <c r="V2507" s="39" t="n">
        <v>98.850574712644</v>
      </c>
      <c r="W2507" s="52" t="n">
        <v>556.32183908046</v>
      </c>
    </row>
    <row r="2508" customFormat="false" ht="12.75" hidden="false" customHeight="false" outlineLevel="0" collapsed="false">
      <c r="D2508" s="28"/>
      <c r="E2508" s="35" t="s">
        <v>263</v>
      </c>
      <c r="F2508" s="36"/>
      <c r="G2508" s="37" t="n">
        <v>90</v>
      </c>
      <c r="H2508" s="38" t="n">
        <v>73.333333333333</v>
      </c>
      <c r="I2508" s="39" t="n">
        <v>65.555555555556</v>
      </c>
      <c r="J2508" s="39" t="n">
        <v>74.444444444444</v>
      </c>
      <c r="K2508" s="39" t="n">
        <v>11.111111111111</v>
      </c>
      <c r="L2508" s="39" t="n">
        <v>43.333333333333</v>
      </c>
      <c r="M2508" s="39" t="n">
        <v>8.888888888889</v>
      </c>
      <c r="N2508" s="39" t="n">
        <v>78.888888888889</v>
      </c>
      <c r="O2508" s="39" t="n">
        <v>24.444444444444</v>
      </c>
      <c r="P2508" s="39" t="n">
        <v>52.222222222222</v>
      </c>
      <c r="Q2508" s="39" t="n">
        <v>52.222222222222</v>
      </c>
      <c r="R2508" s="39" t="n">
        <v>62.222222222222</v>
      </c>
      <c r="S2508" s="39" t="n">
        <v>4.444444444444</v>
      </c>
      <c r="T2508" s="39" t="n">
        <v>1.111111111111</v>
      </c>
      <c r="U2508" s="53" t="s">
        <v>141</v>
      </c>
      <c r="V2508" s="39" t="n">
        <v>98.888888888889</v>
      </c>
      <c r="W2508" s="52" t="n">
        <v>552.222222222222</v>
      </c>
    </row>
    <row r="2509" customFormat="false" ht="12.75" hidden="false" customHeight="false" outlineLevel="0" collapsed="false">
      <c r="D2509" s="28"/>
      <c r="E2509" s="35" t="s">
        <v>252</v>
      </c>
      <c r="F2509" s="36"/>
      <c r="G2509" s="37" t="n">
        <v>234</v>
      </c>
      <c r="H2509" s="38" t="n">
        <v>62.393162393162</v>
      </c>
      <c r="I2509" s="39" t="n">
        <v>68.803418803419</v>
      </c>
      <c r="J2509" s="39" t="n">
        <v>66.666666666667</v>
      </c>
      <c r="K2509" s="39" t="n">
        <v>14.529914529915</v>
      </c>
      <c r="L2509" s="39" t="n">
        <v>30.34188034188</v>
      </c>
      <c r="M2509" s="39" t="n">
        <v>11.111111111111</v>
      </c>
      <c r="N2509" s="39" t="n">
        <v>67.948717948718</v>
      </c>
      <c r="O2509" s="39" t="n">
        <v>11.111111111111</v>
      </c>
      <c r="P2509" s="39" t="n">
        <v>49.57264957265</v>
      </c>
      <c r="Q2509" s="39" t="n">
        <v>36.324786324786</v>
      </c>
      <c r="R2509" s="39" t="n">
        <v>50.42735042735</v>
      </c>
      <c r="S2509" s="39" t="n">
        <v>6.410256410256</v>
      </c>
      <c r="T2509" s="39" t="n">
        <v>5.555555555556</v>
      </c>
      <c r="U2509" s="39" t="n">
        <v>0.854700854701</v>
      </c>
      <c r="V2509" s="39" t="n">
        <v>93.589743589744</v>
      </c>
      <c r="W2509" s="52" t="n">
        <v>482.051282051282</v>
      </c>
    </row>
    <row r="2510" customFormat="false" ht="12.75" hidden="false" customHeight="false" outlineLevel="0" collapsed="false">
      <c r="D2510" s="28"/>
      <c r="E2510" s="35" t="s">
        <v>147</v>
      </c>
      <c r="F2510" s="36"/>
      <c r="G2510" s="37" t="n">
        <v>81</v>
      </c>
      <c r="H2510" s="38" t="n">
        <v>61.728395061728</v>
      </c>
      <c r="I2510" s="39" t="n">
        <v>66.666666666667</v>
      </c>
      <c r="J2510" s="39" t="n">
        <v>70.37037037037</v>
      </c>
      <c r="K2510" s="39" t="n">
        <v>20.987654320988</v>
      </c>
      <c r="L2510" s="39" t="n">
        <v>43.20987654321</v>
      </c>
      <c r="M2510" s="39" t="n">
        <v>16.049382716049</v>
      </c>
      <c r="N2510" s="39" t="n">
        <v>66.666666666667</v>
      </c>
      <c r="O2510" s="39" t="n">
        <v>24.691358024691</v>
      </c>
      <c r="P2510" s="39" t="n">
        <v>45.679012345679</v>
      </c>
      <c r="Q2510" s="39" t="n">
        <v>34.567901234568</v>
      </c>
      <c r="R2510" s="39" t="n">
        <v>48.148148148148</v>
      </c>
      <c r="S2510" s="39" t="n">
        <v>8.641975308642</v>
      </c>
      <c r="T2510" s="39" t="n">
        <v>1.234567901235</v>
      </c>
      <c r="U2510" s="39" t="n">
        <v>2.469135802469</v>
      </c>
      <c r="V2510" s="39" t="n">
        <v>96.296296296296</v>
      </c>
      <c r="W2510" s="52" t="n">
        <v>511.111111111111</v>
      </c>
    </row>
    <row r="2511" customFormat="false" ht="25.5" hidden="false" customHeight="true" outlineLevel="0" collapsed="false">
      <c r="D2511" s="43" t="s">
        <v>264</v>
      </c>
      <c r="E2511" s="29" t="s">
        <v>265</v>
      </c>
      <c r="F2511" s="30"/>
      <c r="G2511" s="31" t="n">
        <v>29</v>
      </c>
      <c r="H2511" s="32" t="n">
        <v>65.51724137931</v>
      </c>
      <c r="I2511" s="33" t="n">
        <v>72.413793103448</v>
      </c>
      <c r="J2511" s="33" t="n">
        <v>65.51724137931</v>
      </c>
      <c r="K2511" s="33" t="n">
        <v>13.793103448276</v>
      </c>
      <c r="L2511" s="33" t="n">
        <v>27.586206896552</v>
      </c>
      <c r="M2511" s="33" t="n">
        <v>20.689655172414</v>
      </c>
      <c r="N2511" s="33" t="n">
        <v>79.310344827586</v>
      </c>
      <c r="O2511" s="33" t="n">
        <v>6.896551724138</v>
      </c>
      <c r="P2511" s="33" t="n">
        <v>41.379310344828</v>
      </c>
      <c r="Q2511" s="33" t="n">
        <v>34.48275862069</v>
      </c>
      <c r="R2511" s="33" t="n">
        <v>58.620689655172</v>
      </c>
      <c r="S2511" s="33" t="n">
        <v>13.793103448276</v>
      </c>
      <c r="T2511" s="55" t="s">
        <v>141</v>
      </c>
      <c r="U2511" s="55" t="s">
        <v>141</v>
      </c>
      <c r="V2511" s="33" t="n">
        <v>100</v>
      </c>
      <c r="W2511" s="51" t="n">
        <v>500</v>
      </c>
    </row>
    <row r="2512" customFormat="false" ht="25.5" hidden="false" customHeight="false" outlineLevel="0" collapsed="false">
      <c r="D2512" s="43"/>
      <c r="E2512" s="35" t="s">
        <v>266</v>
      </c>
      <c r="F2512" s="36"/>
      <c r="G2512" s="37" t="n">
        <v>65</v>
      </c>
      <c r="H2512" s="38" t="n">
        <v>75.384615384615</v>
      </c>
      <c r="I2512" s="39" t="n">
        <v>75.384615384615</v>
      </c>
      <c r="J2512" s="39" t="n">
        <v>89.230769230769</v>
      </c>
      <c r="K2512" s="39" t="n">
        <v>29.230769230769</v>
      </c>
      <c r="L2512" s="39" t="n">
        <v>44.615384615385</v>
      </c>
      <c r="M2512" s="39" t="n">
        <v>21.538461538462</v>
      </c>
      <c r="N2512" s="39" t="n">
        <v>86.153846153846</v>
      </c>
      <c r="O2512" s="39" t="n">
        <v>15.384615384615</v>
      </c>
      <c r="P2512" s="39" t="n">
        <v>55.384615384615</v>
      </c>
      <c r="Q2512" s="39" t="n">
        <v>55.384615384615</v>
      </c>
      <c r="R2512" s="39" t="n">
        <v>66.153846153846</v>
      </c>
      <c r="S2512" s="39" t="n">
        <v>7.692307692308</v>
      </c>
      <c r="T2512" s="53" t="s">
        <v>141</v>
      </c>
      <c r="U2512" s="53" t="s">
        <v>141</v>
      </c>
      <c r="V2512" s="39" t="n">
        <v>100</v>
      </c>
      <c r="W2512" s="52" t="n">
        <v>621.538461538462</v>
      </c>
    </row>
    <row r="2513" customFormat="false" ht="25.5" hidden="false" customHeight="false" outlineLevel="0" collapsed="false">
      <c r="D2513" s="43"/>
      <c r="E2513" s="35" t="s">
        <v>267</v>
      </c>
      <c r="F2513" s="36"/>
      <c r="G2513" s="37" t="n">
        <v>509</v>
      </c>
      <c r="H2513" s="38" t="n">
        <v>74.066797642436</v>
      </c>
      <c r="I2513" s="39" t="n">
        <v>81.139489194499</v>
      </c>
      <c r="J2513" s="39" t="n">
        <v>78.585461689587</v>
      </c>
      <c r="K2513" s="39" t="n">
        <v>19.056974459725</v>
      </c>
      <c r="L2513" s="39" t="n">
        <v>39.292730844794</v>
      </c>
      <c r="M2513" s="39" t="n">
        <v>13.163064833006</v>
      </c>
      <c r="N2513" s="39" t="n">
        <v>84.282907662083</v>
      </c>
      <c r="O2513" s="39" t="n">
        <v>32.809430255403</v>
      </c>
      <c r="P2513" s="39" t="n">
        <v>57.956777996071</v>
      </c>
      <c r="Q2513" s="39" t="n">
        <v>46.758349705305</v>
      </c>
      <c r="R2513" s="39" t="n">
        <v>63.654223968566</v>
      </c>
      <c r="S2513" s="39" t="n">
        <v>4.715127701375</v>
      </c>
      <c r="T2513" s="53" t="s">
        <v>141</v>
      </c>
      <c r="U2513" s="39" t="n">
        <v>0.196463654224</v>
      </c>
      <c r="V2513" s="39" t="n">
        <v>99.803536345776</v>
      </c>
      <c r="W2513" s="52" t="n">
        <v>595.677799607073</v>
      </c>
    </row>
    <row r="2514" customFormat="false" ht="25.5" hidden="false" customHeight="false" outlineLevel="0" collapsed="false">
      <c r="D2514" s="43"/>
      <c r="E2514" s="35" t="s">
        <v>268</v>
      </c>
      <c r="F2514" s="36"/>
      <c r="G2514" s="37" t="n">
        <v>171</v>
      </c>
      <c r="H2514" s="38" t="n">
        <v>74.269005847953</v>
      </c>
      <c r="I2514" s="39" t="n">
        <v>80.701754385965</v>
      </c>
      <c r="J2514" s="39" t="n">
        <v>74.853801169591</v>
      </c>
      <c r="K2514" s="39" t="n">
        <v>21.052631578947</v>
      </c>
      <c r="L2514" s="39" t="n">
        <v>45.029239766082</v>
      </c>
      <c r="M2514" s="39" t="n">
        <v>17.543859649123</v>
      </c>
      <c r="N2514" s="39" t="n">
        <v>87.134502923977</v>
      </c>
      <c r="O2514" s="39" t="n">
        <v>36.25730994152</v>
      </c>
      <c r="P2514" s="39" t="n">
        <v>59.649122807018</v>
      </c>
      <c r="Q2514" s="39" t="n">
        <v>58.479532163743</v>
      </c>
      <c r="R2514" s="39" t="n">
        <v>64.327485380117</v>
      </c>
      <c r="S2514" s="39" t="n">
        <v>8.187134502924</v>
      </c>
      <c r="T2514" s="53" t="s">
        <v>141</v>
      </c>
      <c r="U2514" s="39" t="n">
        <v>0.584795321637</v>
      </c>
      <c r="V2514" s="39" t="n">
        <v>99.415204678363</v>
      </c>
      <c r="W2514" s="52" t="n">
        <v>628.070175438596</v>
      </c>
    </row>
    <row r="2515" customFormat="false" ht="25.5" hidden="false" customHeight="false" outlineLevel="0" collapsed="false">
      <c r="D2515" s="43"/>
      <c r="E2515" s="35" t="s">
        <v>269</v>
      </c>
      <c r="F2515" s="36"/>
      <c r="G2515" s="37" t="n">
        <v>1143</v>
      </c>
      <c r="H2515" s="38" t="n">
        <v>72.528433945757</v>
      </c>
      <c r="I2515" s="39" t="n">
        <v>77.165354330709</v>
      </c>
      <c r="J2515" s="39" t="n">
        <v>75.415573053368</v>
      </c>
      <c r="K2515" s="39" t="n">
        <v>16.622922134733</v>
      </c>
      <c r="L2515" s="39" t="n">
        <v>39.457567804024</v>
      </c>
      <c r="M2515" s="39" t="n">
        <v>13.035870516185</v>
      </c>
      <c r="N2515" s="39" t="n">
        <v>79.002624671916</v>
      </c>
      <c r="O2515" s="39" t="n">
        <v>18.985126859143</v>
      </c>
      <c r="P2515" s="39" t="n">
        <v>55.11811023622</v>
      </c>
      <c r="Q2515" s="39" t="n">
        <v>42.869641294838</v>
      </c>
      <c r="R2515" s="39" t="n">
        <v>60.017497812773</v>
      </c>
      <c r="S2515" s="39" t="n">
        <v>5.074365704287</v>
      </c>
      <c r="T2515" s="39" t="n">
        <v>1.312335958005</v>
      </c>
      <c r="U2515" s="39" t="n">
        <v>0.437445319335</v>
      </c>
      <c r="V2515" s="39" t="n">
        <v>98.25021872266</v>
      </c>
      <c r="W2515" s="52" t="n">
        <v>557.042869641295</v>
      </c>
    </row>
    <row r="2516" customFormat="false" ht="25.5" hidden="false" customHeight="false" outlineLevel="0" collapsed="false">
      <c r="D2516" s="43"/>
      <c r="E2516" s="35" t="s">
        <v>270</v>
      </c>
      <c r="F2516" s="36"/>
      <c r="G2516" s="37" t="n">
        <v>1235</v>
      </c>
      <c r="H2516" s="38" t="n">
        <v>70.526315789474</v>
      </c>
      <c r="I2516" s="39" t="n">
        <v>77.085020242915</v>
      </c>
      <c r="J2516" s="39" t="n">
        <v>75.141700404858</v>
      </c>
      <c r="K2516" s="39" t="n">
        <v>16.761133603239</v>
      </c>
      <c r="L2516" s="39" t="n">
        <v>38.785425101215</v>
      </c>
      <c r="M2516" s="39" t="n">
        <v>13.198380566802</v>
      </c>
      <c r="N2516" s="39" t="n">
        <v>79.595141700405</v>
      </c>
      <c r="O2516" s="39" t="n">
        <v>19.433198380567</v>
      </c>
      <c r="P2516" s="39" t="n">
        <v>54.574898785425</v>
      </c>
      <c r="Q2516" s="39" t="n">
        <v>42.105263157895</v>
      </c>
      <c r="R2516" s="39" t="n">
        <v>60.242914979757</v>
      </c>
      <c r="S2516" s="39" t="n">
        <v>5.587044534413</v>
      </c>
      <c r="T2516" s="39" t="n">
        <v>1.214574898785</v>
      </c>
      <c r="U2516" s="39" t="n">
        <v>0.566801619433</v>
      </c>
      <c r="V2516" s="39" t="n">
        <v>98.218623481781</v>
      </c>
      <c r="W2516" s="52" t="n">
        <v>554.817813765182</v>
      </c>
    </row>
    <row r="2517" customFormat="false" ht="25.5" hidden="false" customHeight="false" outlineLevel="0" collapsed="false">
      <c r="D2517" s="43"/>
      <c r="E2517" s="35" t="s">
        <v>271</v>
      </c>
      <c r="F2517" s="36"/>
      <c r="G2517" s="37" t="n">
        <v>1059</v>
      </c>
      <c r="H2517" s="38" t="n">
        <v>71.010387157696</v>
      </c>
      <c r="I2517" s="39" t="n">
        <v>76.298394711992</v>
      </c>
      <c r="J2517" s="39" t="n">
        <v>76.392823418319</v>
      </c>
      <c r="K2517" s="39" t="n">
        <v>17.563739376771</v>
      </c>
      <c r="L2517" s="39" t="n">
        <v>39.47119924457</v>
      </c>
      <c r="M2517" s="39" t="n">
        <v>13.220018885741</v>
      </c>
      <c r="N2517" s="39" t="n">
        <v>79.697828139754</v>
      </c>
      <c r="O2517" s="39" t="n">
        <v>20.302171860246</v>
      </c>
      <c r="P2517" s="39" t="n">
        <v>55.429650613787</v>
      </c>
      <c r="Q2517" s="39" t="n">
        <v>43.248347497639</v>
      </c>
      <c r="R2517" s="39" t="n">
        <v>61.09537299339</v>
      </c>
      <c r="S2517" s="39" t="n">
        <v>5.382436260623</v>
      </c>
      <c r="T2517" s="39" t="n">
        <v>1.510859301228</v>
      </c>
      <c r="U2517" s="39" t="n">
        <v>0.56657223796</v>
      </c>
      <c r="V2517" s="39" t="n">
        <v>97.922568460812</v>
      </c>
      <c r="W2517" s="52" t="n">
        <v>561.189801699717</v>
      </c>
    </row>
    <row r="2518" customFormat="false" ht="12.75" hidden="false" customHeight="false" outlineLevel="0" collapsed="false">
      <c r="D2518" s="43"/>
      <c r="E2518" s="35" t="s">
        <v>272</v>
      </c>
      <c r="F2518" s="36"/>
      <c r="G2518" s="37" t="n">
        <v>301</v>
      </c>
      <c r="H2518" s="38" t="n">
        <v>72.757475083056</v>
      </c>
      <c r="I2518" s="39" t="n">
        <v>80.066445182724</v>
      </c>
      <c r="J2518" s="39" t="n">
        <v>78.073089700997</v>
      </c>
      <c r="K2518" s="39" t="n">
        <v>20.93023255814</v>
      </c>
      <c r="L2518" s="39" t="n">
        <v>40.199335548173</v>
      </c>
      <c r="M2518" s="39" t="n">
        <v>17.607973421927</v>
      </c>
      <c r="N2518" s="39" t="n">
        <v>86.046511627907</v>
      </c>
      <c r="O2518" s="39" t="n">
        <v>21.262458471761</v>
      </c>
      <c r="P2518" s="39" t="n">
        <v>63.12292358804</v>
      </c>
      <c r="Q2518" s="39" t="n">
        <v>48.837209302326</v>
      </c>
      <c r="R2518" s="39" t="n">
        <v>64.451827242525</v>
      </c>
      <c r="S2518" s="39" t="n">
        <v>6.644518272425</v>
      </c>
      <c r="T2518" s="39" t="n">
        <v>0.996677740864</v>
      </c>
      <c r="U2518" s="53" t="s">
        <v>141</v>
      </c>
      <c r="V2518" s="39" t="n">
        <v>99.003322259136</v>
      </c>
      <c r="W2518" s="52" t="n">
        <v>600.996677740864</v>
      </c>
    </row>
    <row r="2519" customFormat="false" ht="25.5" hidden="false" customHeight="false" outlineLevel="0" collapsed="false">
      <c r="D2519" s="43"/>
      <c r="E2519" s="35" t="s">
        <v>273</v>
      </c>
      <c r="F2519" s="36"/>
      <c r="G2519" s="37" t="n">
        <v>263</v>
      </c>
      <c r="H2519" s="38" t="n">
        <v>70.722433460076</v>
      </c>
      <c r="I2519" s="39" t="n">
        <v>74.524714828897</v>
      </c>
      <c r="J2519" s="39" t="n">
        <v>74.904942965779</v>
      </c>
      <c r="K2519" s="39" t="n">
        <v>17.490494296578</v>
      </c>
      <c r="L2519" s="39" t="n">
        <v>46.38783269962</v>
      </c>
      <c r="M2519" s="39" t="n">
        <v>16.730038022814</v>
      </c>
      <c r="N2519" s="39" t="n">
        <v>73.764258555133</v>
      </c>
      <c r="O2519" s="39" t="n">
        <v>15.589353612167</v>
      </c>
      <c r="P2519" s="39" t="n">
        <v>54.752851711027</v>
      </c>
      <c r="Q2519" s="39" t="n">
        <v>42.965779467681</v>
      </c>
      <c r="R2519" s="39" t="n">
        <v>57.034220532319</v>
      </c>
      <c r="S2519" s="39" t="n">
        <v>5.32319391635</v>
      </c>
      <c r="T2519" s="53" t="s">
        <v>141</v>
      </c>
      <c r="U2519" s="39" t="n">
        <v>0.380228136882</v>
      </c>
      <c r="V2519" s="39" t="n">
        <v>99.619771863118</v>
      </c>
      <c r="W2519" s="52" t="n">
        <v>550.570342205323</v>
      </c>
    </row>
    <row r="2520" customFormat="false" ht="25.5" hidden="false" customHeight="false" outlineLevel="0" collapsed="false">
      <c r="D2520" s="43"/>
      <c r="E2520" s="35" t="s">
        <v>274</v>
      </c>
      <c r="F2520" s="36"/>
      <c r="G2520" s="37" t="n">
        <v>21</v>
      </c>
      <c r="H2520" s="38" t="n">
        <v>52.380952380952</v>
      </c>
      <c r="I2520" s="39" t="n">
        <v>71.428571428571</v>
      </c>
      <c r="J2520" s="39" t="n">
        <v>47.619047619048</v>
      </c>
      <c r="K2520" s="39" t="n">
        <v>19.047619047619</v>
      </c>
      <c r="L2520" s="39" t="n">
        <v>42.857142857143</v>
      </c>
      <c r="M2520" s="39" t="n">
        <v>28.571428571429</v>
      </c>
      <c r="N2520" s="39" t="n">
        <v>47.619047619048</v>
      </c>
      <c r="O2520" s="39" t="n">
        <v>19.047619047619</v>
      </c>
      <c r="P2520" s="39" t="n">
        <v>38.095238095238</v>
      </c>
      <c r="Q2520" s="39" t="n">
        <v>33.333333333333</v>
      </c>
      <c r="R2520" s="39" t="n">
        <v>42.857142857143</v>
      </c>
      <c r="S2520" s="39" t="n">
        <v>9.52380952381</v>
      </c>
      <c r="T2520" s="39" t="n">
        <v>4.761904761905</v>
      </c>
      <c r="U2520" s="53" t="s">
        <v>141</v>
      </c>
      <c r="V2520" s="39" t="n">
        <v>95.238095238095</v>
      </c>
      <c r="W2520" s="52" t="n">
        <v>457.142857142857</v>
      </c>
    </row>
    <row r="2521" customFormat="false" ht="25.5" hidden="false" customHeight="false" outlineLevel="0" collapsed="false">
      <c r="D2521" s="43"/>
      <c r="E2521" s="35" t="s">
        <v>275</v>
      </c>
      <c r="F2521" s="36"/>
      <c r="G2521" s="37" t="n">
        <v>41</v>
      </c>
      <c r="H2521" s="38" t="n">
        <v>68.292682926829</v>
      </c>
      <c r="I2521" s="39" t="n">
        <v>63.414634146341</v>
      </c>
      <c r="J2521" s="39" t="n">
        <v>65.853658536585</v>
      </c>
      <c r="K2521" s="39" t="n">
        <v>26.829268292683</v>
      </c>
      <c r="L2521" s="39" t="n">
        <v>46.341463414634</v>
      </c>
      <c r="M2521" s="39" t="n">
        <v>24.390243902439</v>
      </c>
      <c r="N2521" s="39" t="n">
        <v>63.414634146341</v>
      </c>
      <c r="O2521" s="39" t="n">
        <v>12.19512195122</v>
      </c>
      <c r="P2521" s="39" t="n">
        <v>60.975609756098</v>
      </c>
      <c r="Q2521" s="39" t="n">
        <v>36.585365853659</v>
      </c>
      <c r="R2521" s="39" t="n">
        <v>41.463414634146</v>
      </c>
      <c r="S2521" s="39" t="n">
        <v>2.439024390244</v>
      </c>
      <c r="T2521" s="39" t="n">
        <v>2.439024390244</v>
      </c>
      <c r="U2521" s="53" t="s">
        <v>141</v>
      </c>
      <c r="V2521" s="39" t="n">
        <v>97.560975609756</v>
      </c>
      <c r="W2521" s="52" t="n">
        <v>514.634146341463</v>
      </c>
    </row>
    <row r="2522" customFormat="false" ht="25.5" hidden="false" customHeight="false" outlineLevel="0" collapsed="false">
      <c r="D2522" s="43"/>
      <c r="E2522" s="35" t="s">
        <v>276</v>
      </c>
      <c r="F2522" s="36"/>
      <c r="G2522" s="37" t="n">
        <v>776</v>
      </c>
      <c r="H2522" s="38" t="n">
        <v>72.938144329897</v>
      </c>
      <c r="I2522" s="39" t="n">
        <v>78.865979381443</v>
      </c>
      <c r="J2522" s="39" t="n">
        <v>79.768041237113</v>
      </c>
      <c r="K2522" s="39" t="n">
        <v>17.525773195876</v>
      </c>
      <c r="L2522" s="39" t="n">
        <v>41.494845360825</v>
      </c>
      <c r="M2522" s="39" t="n">
        <v>13.530927835052</v>
      </c>
      <c r="N2522" s="39" t="n">
        <v>81.829896907216</v>
      </c>
      <c r="O2522" s="39" t="n">
        <v>21.134020618557</v>
      </c>
      <c r="P2522" s="39" t="n">
        <v>56.572164948454</v>
      </c>
      <c r="Q2522" s="39" t="n">
        <v>43.814432989691</v>
      </c>
      <c r="R2522" s="39" t="n">
        <v>64.046391752577</v>
      </c>
      <c r="S2522" s="39" t="n">
        <v>5.154639175258</v>
      </c>
      <c r="T2522" s="39" t="n">
        <v>0.90206185567</v>
      </c>
      <c r="U2522" s="39" t="n">
        <v>0.257731958763</v>
      </c>
      <c r="V2522" s="39" t="n">
        <v>98.840206185567</v>
      </c>
      <c r="W2522" s="52" t="n">
        <v>577.835051546392</v>
      </c>
    </row>
    <row r="2523" customFormat="false" ht="12.75" hidden="false" customHeight="false" outlineLevel="0" collapsed="false">
      <c r="D2523" s="43"/>
      <c r="E2523" s="35" t="s">
        <v>277</v>
      </c>
      <c r="F2523" s="36"/>
      <c r="G2523" s="37" t="n">
        <v>54</v>
      </c>
      <c r="H2523" s="38" t="n">
        <v>75.925925925926</v>
      </c>
      <c r="I2523" s="39" t="n">
        <v>83.333333333333</v>
      </c>
      <c r="J2523" s="39" t="n">
        <v>75.925925925926</v>
      </c>
      <c r="K2523" s="39" t="n">
        <v>25.925925925926</v>
      </c>
      <c r="L2523" s="39" t="n">
        <v>57.407407407407</v>
      </c>
      <c r="M2523" s="39" t="n">
        <v>14.814814814815</v>
      </c>
      <c r="N2523" s="39" t="n">
        <v>83.333333333333</v>
      </c>
      <c r="O2523" s="39" t="n">
        <v>27.777777777778</v>
      </c>
      <c r="P2523" s="39" t="n">
        <v>59.259259259259</v>
      </c>
      <c r="Q2523" s="39" t="n">
        <v>51.851851851852</v>
      </c>
      <c r="R2523" s="39" t="n">
        <v>61.111111111111</v>
      </c>
      <c r="S2523" s="39" t="n">
        <v>12.962962962963</v>
      </c>
      <c r="T2523" s="39" t="n">
        <v>1.851851851852</v>
      </c>
      <c r="U2523" s="53" t="s">
        <v>141</v>
      </c>
      <c r="V2523" s="39" t="n">
        <v>98.148148148148</v>
      </c>
      <c r="W2523" s="52" t="n">
        <v>631.481481481481</v>
      </c>
    </row>
    <row r="2524" customFormat="false" ht="25.5" hidden="false" customHeight="false" outlineLevel="0" collapsed="false">
      <c r="D2524" s="43"/>
      <c r="E2524" s="35" t="s">
        <v>278</v>
      </c>
      <c r="F2524" s="36"/>
      <c r="G2524" s="37" t="n">
        <v>68</v>
      </c>
      <c r="H2524" s="38" t="n">
        <v>64.705882352941</v>
      </c>
      <c r="I2524" s="39" t="n">
        <v>55.882352941176</v>
      </c>
      <c r="J2524" s="39" t="n">
        <v>61.764705882353</v>
      </c>
      <c r="K2524" s="39" t="n">
        <v>13.235294117647</v>
      </c>
      <c r="L2524" s="39" t="n">
        <v>29.411764705882</v>
      </c>
      <c r="M2524" s="39" t="n">
        <v>14.705882352941</v>
      </c>
      <c r="N2524" s="39" t="n">
        <v>60.294117647059</v>
      </c>
      <c r="O2524" s="39" t="n">
        <v>7.352941176471</v>
      </c>
      <c r="P2524" s="39" t="n">
        <v>42.647058823529</v>
      </c>
      <c r="Q2524" s="39" t="n">
        <v>35.294117647059</v>
      </c>
      <c r="R2524" s="39" t="n">
        <v>41.176470588235</v>
      </c>
      <c r="S2524" s="39" t="n">
        <v>4.411764705882</v>
      </c>
      <c r="T2524" s="39" t="n">
        <v>5.882352941176</v>
      </c>
      <c r="U2524" s="53" t="s">
        <v>141</v>
      </c>
      <c r="V2524" s="39" t="n">
        <v>94.117647058824</v>
      </c>
      <c r="W2524" s="52" t="n">
        <v>436.764705882353</v>
      </c>
    </row>
    <row r="2525" customFormat="false" ht="12.75" hidden="false" customHeight="false" outlineLevel="0" collapsed="false">
      <c r="D2525" s="43"/>
      <c r="E2525" s="35" t="s">
        <v>147</v>
      </c>
      <c r="F2525" s="36"/>
      <c r="G2525" s="37" t="n">
        <v>37</v>
      </c>
      <c r="H2525" s="38" t="n">
        <v>51.351351351351</v>
      </c>
      <c r="I2525" s="39" t="n">
        <v>59.459459459459</v>
      </c>
      <c r="J2525" s="39" t="n">
        <v>62.162162162162</v>
      </c>
      <c r="K2525" s="39" t="n">
        <v>16.216216216216</v>
      </c>
      <c r="L2525" s="39" t="n">
        <v>45.945945945946</v>
      </c>
      <c r="M2525" s="39" t="n">
        <v>16.216216216216</v>
      </c>
      <c r="N2525" s="39" t="n">
        <v>59.459459459459</v>
      </c>
      <c r="O2525" s="39" t="n">
        <v>10.810810810811</v>
      </c>
      <c r="P2525" s="39" t="n">
        <v>45.945945945946</v>
      </c>
      <c r="Q2525" s="39" t="n">
        <v>24.324324324324</v>
      </c>
      <c r="R2525" s="39" t="n">
        <v>51.351351351351</v>
      </c>
      <c r="S2525" s="39" t="n">
        <v>2.702702702703</v>
      </c>
      <c r="T2525" s="39" t="n">
        <v>8.108108108108</v>
      </c>
      <c r="U2525" s="39" t="n">
        <v>2.702702702703</v>
      </c>
      <c r="V2525" s="39" t="n">
        <v>89.189189189189</v>
      </c>
      <c r="W2525" s="52" t="n">
        <v>456.756756756757</v>
      </c>
    </row>
    <row r="2526" customFormat="false" ht="25.5" hidden="false" customHeight="false" outlineLevel="0" collapsed="false">
      <c r="D2526" s="43"/>
      <c r="E2526" s="35" t="s">
        <v>279</v>
      </c>
      <c r="F2526" s="36"/>
      <c r="G2526" s="37" t="n">
        <v>1423</v>
      </c>
      <c r="H2526" s="38" t="n">
        <v>69.501054111033</v>
      </c>
      <c r="I2526" s="39" t="n">
        <v>74.560787069571</v>
      </c>
      <c r="J2526" s="39" t="n">
        <v>73.295853829937</v>
      </c>
      <c r="K2526" s="39" t="n">
        <v>15.811665495432</v>
      </c>
      <c r="L2526" s="39" t="n">
        <v>38.018271257906</v>
      </c>
      <c r="M2526" s="39" t="n">
        <v>12.649332396346</v>
      </c>
      <c r="N2526" s="39" t="n">
        <v>77.160927617709</v>
      </c>
      <c r="O2526" s="39" t="n">
        <v>18.341531974701</v>
      </c>
      <c r="P2526" s="39" t="n">
        <v>53.127196064652</v>
      </c>
      <c r="Q2526" s="39" t="n">
        <v>40.688685874912</v>
      </c>
      <c r="R2526" s="39" t="n">
        <v>58.538299367533</v>
      </c>
      <c r="S2526" s="39" t="n">
        <v>5.48137737175</v>
      </c>
      <c r="T2526" s="39" t="n">
        <v>1.686577652846</v>
      </c>
      <c r="U2526" s="39" t="n">
        <v>0.632466619817</v>
      </c>
      <c r="V2526" s="39" t="n">
        <v>97.680955727337</v>
      </c>
      <c r="W2526" s="52" t="n">
        <v>539.494026704146</v>
      </c>
    </row>
    <row r="2527" customFormat="false" ht="25.5" hidden="false" customHeight="false" outlineLevel="0" collapsed="false">
      <c r="D2527" s="43"/>
      <c r="E2527" s="42" t="s">
        <v>280</v>
      </c>
      <c r="F2527" s="36"/>
      <c r="G2527" s="37" t="n">
        <v>94</v>
      </c>
      <c r="H2527" s="38" t="n">
        <v>72.340425531915</v>
      </c>
      <c r="I2527" s="39" t="n">
        <v>74.468085106383</v>
      </c>
      <c r="J2527" s="39" t="n">
        <v>81.914893617021</v>
      </c>
      <c r="K2527" s="39" t="n">
        <v>24.468085106383</v>
      </c>
      <c r="L2527" s="39" t="n">
        <v>39.36170212766</v>
      </c>
      <c r="M2527" s="39" t="n">
        <v>21.276595744681</v>
      </c>
      <c r="N2527" s="39" t="n">
        <v>84.042553191489</v>
      </c>
      <c r="O2527" s="39" t="n">
        <v>12.765957446809</v>
      </c>
      <c r="P2527" s="39" t="n">
        <v>51.063829787234</v>
      </c>
      <c r="Q2527" s="39" t="n">
        <v>48.936170212766</v>
      </c>
      <c r="R2527" s="39" t="n">
        <v>63.829787234043</v>
      </c>
      <c r="S2527" s="39" t="n">
        <v>9.574468085106</v>
      </c>
      <c r="T2527" s="53" t="s">
        <v>141</v>
      </c>
      <c r="U2527" s="53" t="s">
        <v>141</v>
      </c>
      <c r="V2527" s="39" t="n">
        <v>100</v>
      </c>
      <c r="W2527" s="52" t="n">
        <v>584.042553191489</v>
      </c>
    </row>
    <row r="2528" customFormat="false" ht="25.5" hidden="false" customHeight="false" outlineLevel="0" collapsed="false">
      <c r="D2528" s="43"/>
      <c r="E2528" s="42" t="s">
        <v>281</v>
      </c>
      <c r="F2528" s="36"/>
      <c r="G2528" s="37" t="n">
        <v>607</v>
      </c>
      <c r="H2528" s="38" t="n">
        <v>73.31136738056</v>
      </c>
      <c r="I2528" s="39" t="n">
        <v>80.06589785832</v>
      </c>
      <c r="J2528" s="39" t="n">
        <v>77.265238879736</v>
      </c>
      <c r="K2528" s="39" t="n">
        <v>19.110378912685</v>
      </c>
      <c r="L2528" s="39" t="n">
        <v>40.362438220758</v>
      </c>
      <c r="M2528" s="39" t="n">
        <v>13.673805601318</v>
      </c>
      <c r="N2528" s="39" t="n">
        <v>84.349258649094</v>
      </c>
      <c r="O2528" s="39" t="n">
        <v>32.784184514003</v>
      </c>
      <c r="P2528" s="39" t="n">
        <v>57.825370675453</v>
      </c>
      <c r="Q2528" s="39" t="n">
        <v>48.105436573311</v>
      </c>
      <c r="R2528" s="39" t="n">
        <v>63.426688632619</v>
      </c>
      <c r="S2528" s="39" t="n">
        <v>5.436573311367</v>
      </c>
      <c r="T2528" s="53" t="s">
        <v>141</v>
      </c>
      <c r="U2528" s="39" t="n">
        <v>0.329489291598</v>
      </c>
      <c r="V2528" s="39" t="n">
        <v>99.670510708402</v>
      </c>
      <c r="W2528" s="52" t="n">
        <v>596.046128500824</v>
      </c>
    </row>
    <row r="2529" customFormat="false" ht="25.5" hidden="false" customHeight="false" outlineLevel="0" collapsed="false">
      <c r="D2529" s="43"/>
      <c r="E2529" s="42" t="s">
        <v>282</v>
      </c>
      <c r="F2529" s="36"/>
      <c r="G2529" s="37" t="n">
        <v>1332</v>
      </c>
      <c r="H2529" s="38" t="n">
        <v>70.045045045045</v>
      </c>
      <c r="I2529" s="39" t="n">
        <v>75.600600600601</v>
      </c>
      <c r="J2529" s="39" t="n">
        <v>74.174174174174</v>
      </c>
      <c r="K2529" s="39" t="n">
        <v>16.216216216216</v>
      </c>
      <c r="L2529" s="39" t="n">
        <v>38.138138138138</v>
      </c>
      <c r="M2529" s="39" t="n">
        <v>12.462462462462</v>
      </c>
      <c r="N2529" s="39" t="n">
        <v>77.927927927928</v>
      </c>
      <c r="O2529" s="39" t="n">
        <v>18.993993993994</v>
      </c>
      <c r="P2529" s="39" t="n">
        <v>53.528528528529</v>
      </c>
      <c r="Q2529" s="39" t="n">
        <v>41.216216216216</v>
      </c>
      <c r="R2529" s="39" t="n">
        <v>59.309309309309</v>
      </c>
      <c r="S2529" s="39" t="n">
        <v>5.555555555556</v>
      </c>
      <c r="T2529" s="39" t="n">
        <v>1.726726726727</v>
      </c>
      <c r="U2529" s="39" t="n">
        <v>0.675675675676</v>
      </c>
      <c r="V2529" s="39" t="n">
        <v>97.597597597598</v>
      </c>
      <c r="W2529" s="52" t="n">
        <v>545.570570570571</v>
      </c>
    </row>
    <row r="2530" customFormat="false" ht="25.5" hidden="false" customHeight="false" outlineLevel="0" collapsed="false">
      <c r="D2530" s="43"/>
      <c r="E2530" s="44" t="s">
        <v>283</v>
      </c>
      <c r="F2530" s="45"/>
      <c r="G2530" s="46" t="n">
        <v>285</v>
      </c>
      <c r="H2530" s="47" t="n">
        <v>69.824561403509</v>
      </c>
      <c r="I2530" s="48" t="n">
        <v>73.333333333333</v>
      </c>
      <c r="J2530" s="48" t="n">
        <v>72.631578947368</v>
      </c>
      <c r="K2530" s="48" t="n">
        <v>17.543859649123</v>
      </c>
      <c r="L2530" s="48" t="n">
        <v>46.666666666667</v>
      </c>
      <c r="M2530" s="48" t="n">
        <v>16.842105263158</v>
      </c>
      <c r="N2530" s="48" t="n">
        <v>71.929824561404</v>
      </c>
      <c r="O2530" s="48" t="n">
        <v>15.789473684211</v>
      </c>
      <c r="P2530" s="48" t="n">
        <v>54.736842105263</v>
      </c>
      <c r="Q2530" s="48" t="n">
        <v>42.105263157895</v>
      </c>
      <c r="R2530" s="48" t="n">
        <v>55.438596491228</v>
      </c>
      <c r="S2530" s="48" t="n">
        <v>4.912280701754</v>
      </c>
      <c r="T2530" s="48" t="n">
        <v>0.701754385965</v>
      </c>
      <c r="U2530" s="48" t="n">
        <v>0.350877192982</v>
      </c>
      <c r="V2530" s="48" t="n">
        <v>98.947368421053</v>
      </c>
      <c r="W2530" s="56" t="n">
        <v>542.80701754386</v>
      </c>
    </row>
    <row r="2532" customFormat="false" ht="12.75" hidden="false" customHeight="true" outlineLevel="0" collapsed="false">
      <c r="B2532" s="11" t="str">
        <f aca="false">HYPERLINK("#'目次'!B23", "[17]")</f>
        <v>[17]</v>
      </c>
      <c r="C2532" s="12" t="s">
        <v>367</v>
      </c>
      <c r="D2532" s="12"/>
      <c r="E2532" s="12"/>
      <c r="F2532" s="12"/>
      <c r="G2532" s="12"/>
      <c r="H2532" s="12"/>
      <c r="I2532" s="12"/>
      <c r="J2532" s="12"/>
      <c r="K2532" s="12"/>
      <c r="L2532" s="12"/>
      <c r="M2532" s="12"/>
      <c r="N2532" s="12"/>
      <c r="O2532" s="12"/>
      <c r="P2532" s="12"/>
      <c r="Q2532" s="12"/>
      <c r="R2532" s="12"/>
      <c r="S2532" s="12"/>
      <c r="T2532" s="12"/>
      <c r="U2532" s="12"/>
      <c r="V2532" s="12"/>
    </row>
    <row r="2535" customFormat="false" ht="12.75" hidden="false" customHeight="true" outlineLevel="0" collapsed="false">
      <c r="C2535" s="12" t="s">
        <v>136</v>
      </c>
      <c r="D2535" s="12"/>
      <c r="E2535" s="12"/>
      <c r="F2535" s="12"/>
      <c r="G2535" s="12"/>
      <c r="H2535" s="12"/>
      <c r="I2535" s="12"/>
      <c r="J2535" s="12"/>
      <c r="K2535" s="12"/>
      <c r="L2535" s="12"/>
      <c r="M2535" s="12"/>
      <c r="N2535" s="12"/>
      <c r="O2535" s="12"/>
      <c r="P2535" s="12"/>
      <c r="Q2535" s="12"/>
      <c r="R2535" s="12"/>
      <c r="S2535" s="12"/>
      <c r="T2535" s="12"/>
      <c r="U2535" s="12"/>
      <c r="V2535" s="12"/>
    </row>
    <row r="2536" customFormat="false" ht="78" hidden="false" customHeight="false" outlineLevel="0" collapsed="false">
      <c r="D2536" s="13"/>
      <c r="E2536" s="13"/>
      <c r="F2536" s="13"/>
      <c r="G2536" s="14" t="s">
        <v>137</v>
      </c>
      <c r="H2536" s="15" t="s">
        <v>368</v>
      </c>
      <c r="I2536" s="16" t="s">
        <v>369</v>
      </c>
      <c r="J2536" s="16" t="s">
        <v>370</v>
      </c>
      <c r="K2536" s="16" t="s">
        <v>371</v>
      </c>
      <c r="L2536" s="16" t="s">
        <v>372</v>
      </c>
      <c r="M2536" s="16" t="s">
        <v>373</v>
      </c>
      <c r="N2536" s="16" t="s">
        <v>351</v>
      </c>
      <c r="O2536" s="16" t="s">
        <v>374</v>
      </c>
      <c r="P2536" s="16" t="s">
        <v>147</v>
      </c>
      <c r="Q2536" s="17" t="s">
        <v>375</v>
      </c>
    </row>
    <row r="2537" customFormat="false" ht="12.75" hidden="false" customHeight="false" outlineLevel="0" collapsed="false">
      <c r="D2537" s="13"/>
      <c r="E2537" s="13"/>
      <c r="F2537" s="13"/>
      <c r="G2537" s="18"/>
      <c r="H2537" s="19"/>
      <c r="I2537" s="20"/>
      <c r="J2537" s="20"/>
      <c r="K2537" s="20"/>
      <c r="L2537" s="20"/>
      <c r="M2537" s="20"/>
      <c r="N2537" s="20"/>
      <c r="O2537" s="20"/>
      <c r="P2537" s="20"/>
      <c r="Q2537" s="21"/>
    </row>
    <row r="2538" customFormat="false" ht="12.75" hidden="false" customHeight="false" outlineLevel="0" collapsed="false">
      <c r="D2538" s="22"/>
      <c r="E2538" s="23" t="s">
        <v>137</v>
      </c>
      <c r="F2538" s="24"/>
      <c r="G2538" s="25" t="n">
        <v>1528</v>
      </c>
      <c r="H2538" s="26" t="n">
        <v>0.130890052356</v>
      </c>
      <c r="I2538" s="26" t="n">
        <v>0.130890052356</v>
      </c>
      <c r="J2538" s="26" t="n">
        <v>0.261780104712</v>
      </c>
      <c r="K2538" s="26" t="n">
        <v>0.392670157068</v>
      </c>
      <c r="L2538" s="26" t="n">
        <v>2.29057591623</v>
      </c>
      <c r="M2538" s="26" t="n">
        <v>4.973821989529</v>
      </c>
      <c r="N2538" s="26" t="n">
        <v>74.67277486911</v>
      </c>
      <c r="O2538" s="26" t="n">
        <v>14.070680628272</v>
      </c>
      <c r="P2538" s="26" t="n">
        <v>3.075916230366</v>
      </c>
      <c r="Q2538" s="50" t="n">
        <v>82.853403141361</v>
      </c>
    </row>
    <row r="2539" customFormat="false" ht="12.75" hidden="false" customHeight="true" outlineLevel="0" collapsed="false">
      <c r="D2539" s="28" t="s">
        <v>142</v>
      </c>
      <c r="E2539" s="29" t="s">
        <v>143</v>
      </c>
      <c r="F2539" s="30"/>
      <c r="G2539" s="31" t="n">
        <v>1026</v>
      </c>
      <c r="H2539" s="32" t="n">
        <v>0.09746588694</v>
      </c>
      <c r="I2539" s="55" t="s">
        <v>141</v>
      </c>
      <c r="J2539" s="55" t="s">
        <v>141</v>
      </c>
      <c r="K2539" s="33" t="n">
        <v>0.194931773879</v>
      </c>
      <c r="L2539" s="33" t="n">
        <v>0.487329434698</v>
      </c>
      <c r="M2539" s="33" t="n">
        <v>2.24171539961</v>
      </c>
      <c r="N2539" s="33" t="n">
        <v>75.04873294347</v>
      </c>
      <c r="O2539" s="33" t="n">
        <v>19.785575048733</v>
      </c>
      <c r="P2539" s="33" t="n">
        <v>2.144249512671</v>
      </c>
      <c r="Q2539" s="51" t="n">
        <v>78.070175438596</v>
      </c>
    </row>
    <row r="2540" customFormat="false" ht="25.5" hidden="false" customHeight="false" outlineLevel="0" collapsed="false">
      <c r="D2540" s="28"/>
      <c r="E2540" s="35" t="s">
        <v>144</v>
      </c>
      <c r="F2540" s="36"/>
      <c r="G2540" s="37" t="n">
        <v>361</v>
      </c>
      <c r="H2540" s="54" t="s">
        <v>141</v>
      </c>
      <c r="I2540" s="53" t="s">
        <v>141</v>
      </c>
      <c r="J2540" s="39" t="n">
        <v>0.277008310249</v>
      </c>
      <c r="K2540" s="39" t="n">
        <v>0.554016620499</v>
      </c>
      <c r="L2540" s="39" t="n">
        <v>4.709141274238</v>
      </c>
      <c r="M2540" s="39" t="n">
        <v>8.03324099723</v>
      </c>
      <c r="N2540" s="39" t="n">
        <v>79.501385041551</v>
      </c>
      <c r="O2540" s="39" t="n">
        <v>3.047091412742</v>
      </c>
      <c r="P2540" s="39" t="n">
        <v>3.87811634349</v>
      </c>
      <c r="Q2540" s="52" t="n">
        <v>93.074792243767</v>
      </c>
    </row>
    <row r="2541" customFormat="false" ht="25.5" hidden="false" customHeight="false" outlineLevel="0" collapsed="false">
      <c r="D2541" s="28"/>
      <c r="E2541" s="35" t="s">
        <v>145</v>
      </c>
      <c r="F2541" s="36"/>
      <c r="G2541" s="37" t="n">
        <v>83</v>
      </c>
      <c r="H2541" s="38" t="n">
        <v>1.204819277108</v>
      </c>
      <c r="I2541" s="53" t="s">
        <v>141</v>
      </c>
      <c r="J2541" s="39" t="n">
        <v>1.204819277108</v>
      </c>
      <c r="K2541" s="39" t="n">
        <v>1.204819277108</v>
      </c>
      <c r="L2541" s="39" t="n">
        <v>7.228915662651</v>
      </c>
      <c r="M2541" s="39" t="n">
        <v>20.481927710843</v>
      </c>
      <c r="N2541" s="39" t="n">
        <v>66.265060240964</v>
      </c>
      <c r="O2541" s="53" t="s">
        <v>141</v>
      </c>
      <c r="P2541" s="39" t="n">
        <v>2.409638554217</v>
      </c>
      <c r="Q2541" s="52" t="n">
        <v>97.590361445783</v>
      </c>
    </row>
    <row r="2542" customFormat="false" ht="12.75" hidden="false" customHeight="false" outlineLevel="0" collapsed="false">
      <c r="D2542" s="28"/>
      <c r="E2542" s="35" t="s">
        <v>146</v>
      </c>
      <c r="F2542" s="36"/>
      <c r="G2542" s="37" t="n">
        <v>21</v>
      </c>
      <c r="H2542" s="54" t="s">
        <v>141</v>
      </c>
      <c r="I2542" s="39" t="n">
        <v>9.52380952381</v>
      </c>
      <c r="J2542" s="39" t="n">
        <v>4.761904761905</v>
      </c>
      <c r="K2542" s="39" t="n">
        <v>4.761904761905</v>
      </c>
      <c r="L2542" s="39" t="n">
        <v>19.047619047619</v>
      </c>
      <c r="M2542" s="39" t="n">
        <v>19.047619047619</v>
      </c>
      <c r="N2542" s="39" t="n">
        <v>33.333333333333</v>
      </c>
      <c r="O2542" s="53" t="s">
        <v>141</v>
      </c>
      <c r="P2542" s="39" t="n">
        <v>9.52380952381</v>
      </c>
      <c r="Q2542" s="52" t="n">
        <v>90.47619047619</v>
      </c>
    </row>
    <row r="2543" customFormat="false" ht="12.75" hidden="false" customHeight="false" outlineLevel="0" collapsed="false">
      <c r="D2543" s="28"/>
      <c r="E2543" s="35" t="s">
        <v>147</v>
      </c>
      <c r="F2543" s="36"/>
      <c r="G2543" s="37" t="n">
        <v>37</v>
      </c>
      <c r="H2543" s="54" t="s">
        <v>141</v>
      </c>
      <c r="I2543" s="53" t="s">
        <v>141</v>
      </c>
      <c r="J2543" s="39" t="n">
        <v>2.702702702703</v>
      </c>
      <c r="K2543" s="53" t="s">
        <v>141</v>
      </c>
      <c r="L2543" s="39" t="n">
        <v>8.108108108108</v>
      </c>
      <c r="M2543" s="39" t="n">
        <v>8.108108108108</v>
      </c>
      <c r="N2543" s="39" t="n">
        <v>59.459459459459</v>
      </c>
      <c r="O2543" s="39" t="n">
        <v>2.702702702703</v>
      </c>
      <c r="P2543" s="39" t="n">
        <v>18.918918918919</v>
      </c>
      <c r="Q2543" s="52" t="n">
        <v>78.378378378378</v>
      </c>
    </row>
    <row r="2544" customFormat="false" ht="12.75" hidden="false" customHeight="true" outlineLevel="0" collapsed="false">
      <c r="D2544" s="28" t="s">
        <v>148</v>
      </c>
      <c r="E2544" s="29" t="s">
        <v>149</v>
      </c>
      <c r="F2544" s="30"/>
      <c r="G2544" s="31" t="n">
        <v>1052</v>
      </c>
      <c r="H2544" s="32" t="n">
        <v>0.095057034221</v>
      </c>
      <c r="I2544" s="33" t="n">
        <v>0.095057034221</v>
      </c>
      <c r="J2544" s="33" t="n">
        <v>0.380228136882</v>
      </c>
      <c r="K2544" s="33" t="n">
        <v>0.285171102662</v>
      </c>
      <c r="L2544" s="33" t="n">
        <v>2.186311787072</v>
      </c>
      <c r="M2544" s="33" t="n">
        <v>4.562737642586</v>
      </c>
      <c r="N2544" s="33" t="n">
        <v>74.904942965779</v>
      </c>
      <c r="O2544" s="33" t="n">
        <v>15.114068441065</v>
      </c>
      <c r="P2544" s="33" t="n">
        <v>2.376425855513</v>
      </c>
      <c r="Q2544" s="51" t="n">
        <v>82.509505703422</v>
      </c>
    </row>
    <row r="2545" customFormat="false" ht="12.75" hidden="false" customHeight="false" outlineLevel="0" collapsed="false">
      <c r="D2545" s="28"/>
      <c r="E2545" s="35" t="s">
        <v>150</v>
      </c>
      <c r="F2545" s="36"/>
      <c r="G2545" s="37" t="n">
        <v>1121</v>
      </c>
      <c r="H2545" s="38" t="n">
        <v>0.089206066012</v>
      </c>
      <c r="I2545" s="39" t="n">
        <v>0.089206066012</v>
      </c>
      <c r="J2545" s="39" t="n">
        <v>0.178412132025</v>
      </c>
      <c r="K2545" s="39" t="n">
        <v>0.267618198037</v>
      </c>
      <c r="L2545" s="39" t="n">
        <v>1.338090990187</v>
      </c>
      <c r="M2545" s="39" t="n">
        <v>5.084745762712</v>
      </c>
      <c r="N2545" s="39" t="n">
        <v>75.735950044603</v>
      </c>
      <c r="O2545" s="39" t="n">
        <v>15.075825156111</v>
      </c>
      <c r="P2545" s="39" t="n">
        <v>2.1409455843</v>
      </c>
      <c r="Q2545" s="52" t="n">
        <v>82.78322925959</v>
      </c>
    </row>
    <row r="2546" customFormat="false" ht="25.5" hidden="false" customHeight="false" outlineLevel="0" collapsed="false">
      <c r="D2546" s="28"/>
      <c r="E2546" s="35" t="s">
        <v>151</v>
      </c>
      <c r="F2546" s="36"/>
      <c r="G2546" s="37" t="n">
        <v>1108</v>
      </c>
      <c r="H2546" s="54" t="s">
        <v>141</v>
      </c>
      <c r="I2546" s="53" t="s">
        <v>141</v>
      </c>
      <c r="J2546" s="39" t="n">
        <v>0.180505415162</v>
      </c>
      <c r="K2546" s="39" t="n">
        <v>0.180505415162</v>
      </c>
      <c r="L2546" s="39" t="n">
        <v>1.714801444043</v>
      </c>
      <c r="M2546" s="39" t="n">
        <v>4.241877256318</v>
      </c>
      <c r="N2546" s="39" t="n">
        <v>76.805054151625</v>
      </c>
      <c r="O2546" s="39" t="n">
        <v>14.350180505415</v>
      </c>
      <c r="P2546" s="39" t="n">
        <v>2.527075812274</v>
      </c>
      <c r="Q2546" s="52" t="n">
        <v>83.12274368231</v>
      </c>
    </row>
    <row r="2547" customFormat="false" ht="12.75" hidden="false" customHeight="false" outlineLevel="0" collapsed="false">
      <c r="D2547" s="28"/>
      <c r="E2547" s="35" t="s">
        <v>152</v>
      </c>
      <c r="F2547" s="36"/>
      <c r="G2547" s="37" t="n">
        <v>240</v>
      </c>
      <c r="H2547" s="54" t="s">
        <v>141</v>
      </c>
      <c r="I2547" s="53" t="s">
        <v>141</v>
      </c>
      <c r="J2547" s="39" t="n">
        <v>1.25</v>
      </c>
      <c r="K2547" s="39" t="n">
        <v>0.416666666667</v>
      </c>
      <c r="L2547" s="39" t="n">
        <v>0.833333333333</v>
      </c>
      <c r="M2547" s="39" t="n">
        <v>5.833333333333</v>
      </c>
      <c r="N2547" s="39" t="n">
        <v>76.666666666667</v>
      </c>
      <c r="O2547" s="39" t="n">
        <v>12.916666666667</v>
      </c>
      <c r="P2547" s="39" t="n">
        <v>2.083333333333</v>
      </c>
      <c r="Q2547" s="52" t="n">
        <v>85</v>
      </c>
    </row>
    <row r="2548" customFormat="false" ht="25.5" hidden="false" customHeight="false" outlineLevel="0" collapsed="false">
      <c r="D2548" s="28"/>
      <c r="E2548" s="35" t="s">
        <v>153</v>
      </c>
      <c r="F2548" s="36"/>
      <c r="G2548" s="37" t="n">
        <v>578</v>
      </c>
      <c r="H2548" s="54" t="s">
        <v>141</v>
      </c>
      <c r="I2548" s="39" t="n">
        <v>0.346020761246</v>
      </c>
      <c r="J2548" s="39" t="n">
        <v>0.519031141869</v>
      </c>
      <c r="K2548" s="39" t="n">
        <v>0.519031141869</v>
      </c>
      <c r="L2548" s="39" t="n">
        <v>3.114186851211</v>
      </c>
      <c r="M2548" s="39" t="n">
        <v>6.920415224913</v>
      </c>
      <c r="N2548" s="39" t="n">
        <v>81.314878892734</v>
      </c>
      <c r="O2548" s="39" t="n">
        <v>4.152249134948</v>
      </c>
      <c r="P2548" s="39" t="n">
        <v>3.114186851211</v>
      </c>
      <c r="Q2548" s="52" t="n">
        <v>92.733564013841</v>
      </c>
    </row>
    <row r="2549" customFormat="false" ht="12.75" hidden="false" customHeight="false" outlineLevel="0" collapsed="false">
      <c r="D2549" s="28"/>
      <c r="E2549" s="35" t="s">
        <v>154</v>
      </c>
      <c r="F2549" s="36"/>
      <c r="G2549" s="37" t="n">
        <v>196</v>
      </c>
      <c r="H2549" s="38" t="n">
        <v>0.510204081633</v>
      </c>
      <c r="I2549" s="53" t="s">
        <v>141</v>
      </c>
      <c r="J2549" s="39" t="n">
        <v>1.020408163265</v>
      </c>
      <c r="K2549" s="39" t="n">
        <v>0.510204081633</v>
      </c>
      <c r="L2549" s="39" t="n">
        <v>1.530612244898</v>
      </c>
      <c r="M2549" s="39" t="n">
        <v>5.612244897959</v>
      </c>
      <c r="N2549" s="39" t="n">
        <v>80.102040816327</v>
      </c>
      <c r="O2549" s="39" t="n">
        <v>8.673469387755</v>
      </c>
      <c r="P2549" s="39" t="n">
        <v>2.040816326531</v>
      </c>
      <c r="Q2549" s="52" t="n">
        <v>89.285714285714</v>
      </c>
    </row>
    <row r="2550" customFormat="false" ht="12.75" hidden="false" customHeight="false" outlineLevel="0" collapsed="false">
      <c r="D2550" s="28"/>
      <c r="E2550" s="35" t="s">
        <v>155</v>
      </c>
      <c r="F2550" s="36"/>
      <c r="G2550" s="37" t="n">
        <v>1161</v>
      </c>
      <c r="H2550" s="54" t="s">
        <v>141</v>
      </c>
      <c r="I2550" s="53" t="s">
        <v>141</v>
      </c>
      <c r="J2550" s="39" t="n">
        <v>0.172265288544</v>
      </c>
      <c r="K2550" s="39" t="n">
        <v>0.172265288544</v>
      </c>
      <c r="L2550" s="39" t="n">
        <v>1.464254952627</v>
      </c>
      <c r="M2550" s="39" t="n">
        <v>3.445305770887</v>
      </c>
      <c r="N2550" s="39" t="n">
        <v>77.174849267873</v>
      </c>
      <c r="O2550" s="39" t="n">
        <v>15.159345391904</v>
      </c>
      <c r="P2550" s="39" t="n">
        <v>2.411714039621</v>
      </c>
      <c r="Q2550" s="52" t="n">
        <v>82.428940568475</v>
      </c>
    </row>
    <row r="2551" customFormat="false" ht="12.75" hidden="false" customHeight="false" outlineLevel="0" collapsed="false">
      <c r="D2551" s="28"/>
      <c r="E2551" s="35" t="s">
        <v>156</v>
      </c>
      <c r="F2551" s="36"/>
      <c r="G2551" s="37" t="n">
        <v>270</v>
      </c>
      <c r="H2551" s="54" t="s">
        <v>141</v>
      </c>
      <c r="I2551" s="53" t="s">
        <v>141</v>
      </c>
      <c r="J2551" s="39" t="n">
        <v>0.37037037037</v>
      </c>
      <c r="K2551" s="39" t="n">
        <v>0.37037037037</v>
      </c>
      <c r="L2551" s="39" t="n">
        <v>1.481481481481</v>
      </c>
      <c r="M2551" s="39" t="n">
        <v>2.962962962963</v>
      </c>
      <c r="N2551" s="39" t="n">
        <v>81.111111111111</v>
      </c>
      <c r="O2551" s="39" t="n">
        <v>11.851851851852</v>
      </c>
      <c r="P2551" s="39" t="n">
        <v>1.851851851852</v>
      </c>
      <c r="Q2551" s="52" t="n">
        <v>86.296296296296</v>
      </c>
    </row>
    <row r="2552" customFormat="false" ht="12.75" hidden="false" customHeight="false" outlineLevel="0" collapsed="false">
      <c r="D2552" s="28"/>
      <c r="E2552" s="35" t="s">
        <v>157</v>
      </c>
      <c r="F2552" s="36"/>
      <c r="G2552" s="37" t="n">
        <v>802</v>
      </c>
      <c r="H2552" s="54" t="s">
        <v>141</v>
      </c>
      <c r="I2552" s="39" t="n">
        <v>0.124688279302</v>
      </c>
      <c r="J2552" s="39" t="n">
        <v>0.249376558603</v>
      </c>
      <c r="K2552" s="39" t="n">
        <v>0.249376558603</v>
      </c>
      <c r="L2552" s="39" t="n">
        <v>2.369077306733</v>
      </c>
      <c r="M2552" s="39" t="n">
        <v>5.112219451372</v>
      </c>
      <c r="N2552" s="39" t="n">
        <v>76.932668329177</v>
      </c>
      <c r="O2552" s="39" t="n">
        <v>13.341645885287</v>
      </c>
      <c r="P2552" s="39" t="n">
        <v>1.620947630923</v>
      </c>
      <c r="Q2552" s="52" t="n">
        <v>85.037406483791</v>
      </c>
    </row>
    <row r="2553" customFormat="false" ht="12.75" hidden="false" customHeight="false" outlineLevel="0" collapsed="false">
      <c r="D2553" s="28"/>
      <c r="E2553" s="35" t="s">
        <v>158</v>
      </c>
      <c r="F2553" s="36"/>
      <c r="G2553" s="37" t="n">
        <v>612</v>
      </c>
      <c r="H2553" s="54" t="s">
        <v>141</v>
      </c>
      <c r="I2553" s="53" t="s">
        <v>141</v>
      </c>
      <c r="J2553" s="39" t="n">
        <v>0.16339869281</v>
      </c>
      <c r="K2553" s="53" t="s">
        <v>141</v>
      </c>
      <c r="L2553" s="39" t="n">
        <v>1.633986928105</v>
      </c>
      <c r="M2553" s="39" t="n">
        <v>3.921568627451</v>
      </c>
      <c r="N2553" s="39" t="n">
        <v>75.490196078431</v>
      </c>
      <c r="O2553" s="39" t="n">
        <v>16.993464052288</v>
      </c>
      <c r="P2553" s="39" t="n">
        <v>1.797385620915</v>
      </c>
      <c r="Q2553" s="52" t="n">
        <v>81.209150326797</v>
      </c>
    </row>
    <row r="2554" customFormat="false" ht="12.75" hidden="false" customHeight="false" outlineLevel="0" collapsed="false">
      <c r="D2554" s="28"/>
      <c r="E2554" s="35" t="s">
        <v>159</v>
      </c>
      <c r="F2554" s="36"/>
      <c r="G2554" s="37" t="n">
        <v>880</v>
      </c>
      <c r="H2554" s="38" t="n">
        <v>0.113636363636</v>
      </c>
      <c r="I2554" s="53" t="s">
        <v>141</v>
      </c>
      <c r="J2554" s="39" t="n">
        <v>0.113636363636</v>
      </c>
      <c r="K2554" s="53" t="s">
        <v>141</v>
      </c>
      <c r="L2554" s="39" t="n">
        <v>1.590909090909</v>
      </c>
      <c r="M2554" s="39" t="n">
        <v>4.772727272727</v>
      </c>
      <c r="N2554" s="39" t="n">
        <v>76.363636363636</v>
      </c>
      <c r="O2554" s="39" t="n">
        <v>14.659090909091</v>
      </c>
      <c r="P2554" s="39" t="n">
        <v>2.386363636364</v>
      </c>
      <c r="Q2554" s="52" t="n">
        <v>82.954545454545</v>
      </c>
    </row>
    <row r="2555" customFormat="false" ht="12.75" hidden="false" customHeight="false" outlineLevel="0" collapsed="false">
      <c r="D2555" s="28"/>
      <c r="E2555" s="35" t="s">
        <v>160</v>
      </c>
      <c r="F2555" s="36"/>
      <c r="G2555" s="37" t="n">
        <v>82</v>
      </c>
      <c r="H2555" s="54" t="s">
        <v>141</v>
      </c>
      <c r="I2555" s="53" t="s">
        <v>141</v>
      </c>
      <c r="J2555" s="53" t="s">
        <v>141</v>
      </c>
      <c r="K2555" s="39" t="n">
        <v>1.219512195122</v>
      </c>
      <c r="L2555" s="39" t="n">
        <v>2.439024390244</v>
      </c>
      <c r="M2555" s="39" t="n">
        <v>1.219512195122</v>
      </c>
      <c r="N2555" s="39" t="n">
        <v>79.268292682927</v>
      </c>
      <c r="O2555" s="39" t="n">
        <v>14.634146341463</v>
      </c>
      <c r="P2555" s="39" t="n">
        <v>1.219512195122</v>
      </c>
      <c r="Q2555" s="52" t="n">
        <v>84.146341463415</v>
      </c>
    </row>
    <row r="2556" customFormat="false" ht="12.75" hidden="false" customHeight="false" outlineLevel="0" collapsed="false">
      <c r="D2556" s="28"/>
      <c r="E2556" s="35" t="s">
        <v>161</v>
      </c>
      <c r="F2556" s="36"/>
      <c r="G2556" s="37" t="n">
        <v>31</v>
      </c>
      <c r="H2556" s="54" t="s">
        <v>141</v>
      </c>
      <c r="I2556" s="53" t="s">
        <v>141</v>
      </c>
      <c r="J2556" s="53" t="s">
        <v>141</v>
      </c>
      <c r="K2556" s="53" t="s">
        <v>141</v>
      </c>
      <c r="L2556" s="39" t="n">
        <v>6.451612903226</v>
      </c>
      <c r="M2556" s="39" t="n">
        <v>6.451612903226</v>
      </c>
      <c r="N2556" s="39" t="n">
        <v>58.064516129032</v>
      </c>
      <c r="O2556" s="39" t="n">
        <v>16.129032258065</v>
      </c>
      <c r="P2556" s="39" t="n">
        <v>12.903225806452</v>
      </c>
      <c r="Q2556" s="52" t="n">
        <v>70.967741935484</v>
      </c>
    </row>
    <row r="2557" customFormat="false" ht="12.75" hidden="false" customHeight="false" outlineLevel="0" collapsed="false">
      <c r="D2557" s="28"/>
      <c r="E2557" s="35" t="s">
        <v>147</v>
      </c>
      <c r="F2557" s="36"/>
      <c r="G2557" s="37" t="n">
        <v>10</v>
      </c>
      <c r="H2557" s="54" t="s">
        <v>141</v>
      </c>
      <c r="I2557" s="53" t="s">
        <v>141</v>
      </c>
      <c r="J2557" s="53" t="s">
        <v>141</v>
      </c>
      <c r="K2557" s="53" t="s">
        <v>141</v>
      </c>
      <c r="L2557" s="53" t="s">
        <v>141</v>
      </c>
      <c r="M2557" s="53" t="s">
        <v>141</v>
      </c>
      <c r="N2557" s="39" t="n">
        <v>80</v>
      </c>
      <c r="O2557" s="53" t="s">
        <v>141</v>
      </c>
      <c r="P2557" s="39" t="n">
        <v>20</v>
      </c>
      <c r="Q2557" s="52" t="n">
        <v>80</v>
      </c>
    </row>
    <row r="2558" customFormat="false" ht="25.5" hidden="false" customHeight="false" outlineLevel="0" collapsed="false">
      <c r="D2558" s="28"/>
      <c r="E2558" s="35" t="s">
        <v>162</v>
      </c>
      <c r="F2558" s="36"/>
      <c r="G2558" s="37" t="n">
        <v>1487</v>
      </c>
      <c r="H2558" s="38" t="n">
        <v>0.134498991258</v>
      </c>
      <c r="I2558" s="39" t="n">
        <v>0.134498991258</v>
      </c>
      <c r="J2558" s="39" t="n">
        <v>0.268997982515</v>
      </c>
      <c r="K2558" s="39" t="n">
        <v>0.403496973773</v>
      </c>
      <c r="L2558" s="39" t="n">
        <v>2.21923335575</v>
      </c>
      <c r="M2558" s="39" t="n">
        <v>4.97646267653</v>
      </c>
      <c r="N2558" s="39" t="n">
        <v>74.983187626093</v>
      </c>
      <c r="O2558" s="39" t="n">
        <v>14.122394082044</v>
      </c>
      <c r="P2558" s="39" t="n">
        <v>2.75722932078</v>
      </c>
      <c r="Q2558" s="52" t="n">
        <v>83.120376597176</v>
      </c>
    </row>
    <row r="2559" customFormat="false" ht="25.5" hidden="false" customHeight="true" outlineLevel="0" collapsed="false">
      <c r="D2559" s="28" t="s">
        <v>163</v>
      </c>
      <c r="E2559" s="41" t="s">
        <v>164</v>
      </c>
      <c r="F2559" s="30"/>
      <c r="G2559" s="31" t="n">
        <v>17</v>
      </c>
      <c r="H2559" s="59" t="s">
        <v>141</v>
      </c>
      <c r="I2559" s="55" t="s">
        <v>141</v>
      </c>
      <c r="J2559" s="33" t="n">
        <v>5.882352941176</v>
      </c>
      <c r="K2559" s="55" t="s">
        <v>141</v>
      </c>
      <c r="L2559" s="33" t="n">
        <v>5.882352941176</v>
      </c>
      <c r="M2559" s="33" t="n">
        <v>11.764705882353</v>
      </c>
      <c r="N2559" s="33" t="n">
        <v>58.823529411765</v>
      </c>
      <c r="O2559" s="33" t="n">
        <v>17.647058823529</v>
      </c>
      <c r="P2559" s="55" t="s">
        <v>141</v>
      </c>
      <c r="Q2559" s="51" t="n">
        <v>82.352941176471</v>
      </c>
    </row>
    <row r="2560" customFormat="false" ht="25.5" hidden="false" customHeight="false" outlineLevel="0" collapsed="false">
      <c r="D2560" s="28"/>
      <c r="E2560" s="42" t="s">
        <v>165</v>
      </c>
      <c r="F2560" s="36"/>
      <c r="G2560" s="37" t="n">
        <v>50</v>
      </c>
      <c r="H2560" s="54" t="s">
        <v>141</v>
      </c>
      <c r="I2560" s="53" t="s">
        <v>141</v>
      </c>
      <c r="J2560" s="53" t="s">
        <v>141</v>
      </c>
      <c r="K2560" s="53" t="s">
        <v>141</v>
      </c>
      <c r="L2560" s="39" t="n">
        <v>4</v>
      </c>
      <c r="M2560" s="39" t="n">
        <v>6</v>
      </c>
      <c r="N2560" s="39" t="n">
        <v>80</v>
      </c>
      <c r="O2560" s="39" t="n">
        <v>8</v>
      </c>
      <c r="P2560" s="39" t="n">
        <v>2</v>
      </c>
      <c r="Q2560" s="52" t="n">
        <v>90</v>
      </c>
    </row>
    <row r="2561" customFormat="false" ht="25.5" hidden="false" customHeight="false" outlineLevel="0" collapsed="false">
      <c r="D2561" s="28"/>
      <c r="E2561" s="42" t="s">
        <v>166</v>
      </c>
      <c r="F2561" s="36"/>
      <c r="G2561" s="37" t="n">
        <v>325</v>
      </c>
      <c r="H2561" s="54" t="s">
        <v>141</v>
      </c>
      <c r="I2561" s="39" t="n">
        <v>0.307692307692</v>
      </c>
      <c r="J2561" s="39" t="n">
        <v>0.615384615385</v>
      </c>
      <c r="K2561" s="39" t="n">
        <v>0.923076923077</v>
      </c>
      <c r="L2561" s="39" t="n">
        <v>4.307692307692</v>
      </c>
      <c r="M2561" s="39" t="n">
        <v>5.538461538462</v>
      </c>
      <c r="N2561" s="39" t="n">
        <v>72.923076923077</v>
      </c>
      <c r="O2561" s="39" t="n">
        <v>10.769230769231</v>
      </c>
      <c r="P2561" s="39" t="n">
        <v>4.615384615385</v>
      </c>
      <c r="Q2561" s="52" t="n">
        <v>84.615384615385</v>
      </c>
    </row>
    <row r="2562" customFormat="false" ht="25.5" hidden="false" customHeight="false" outlineLevel="0" collapsed="false">
      <c r="D2562" s="28"/>
      <c r="E2562" s="42" t="s">
        <v>167</v>
      </c>
      <c r="F2562" s="36"/>
      <c r="G2562" s="37" t="n">
        <v>262</v>
      </c>
      <c r="H2562" s="54" t="s">
        <v>141</v>
      </c>
      <c r="I2562" s="39" t="n">
        <v>0.381679389313</v>
      </c>
      <c r="J2562" s="53" t="s">
        <v>141</v>
      </c>
      <c r="K2562" s="39" t="n">
        <v>0.381679389313</v>
      </c>
      <c r="L2562" s="39" t="n">
        <v>3.053435114504</v>
      </c>
      <c r="M2562" s="39" t="n">
        <v>4.198473282443</v>
      </c>
      <c r="N2562" s="39" t="n">
        <v>72.900763358779</v>
      </c>
      <c r="O2562" s="39" t="n">
        <v>16.030534351145</v>
      </c>
      <c r="P2562" s="39" t="n">
        <v>3.053435114504</v>
      </c>
      <c r="Q2562" s="52" t="n">
        <v>80.916030534351</v>
      </c>
    </row>
    <row r="2563" customFormat="false" ht="25.5" hidden="false" customHeight="false" outlineLevel="0" collapsed="false">
      <c r="D2563" s="28"/>
      <c r="E2563" s="42" t="s">
        <v>168</v>
      </c>
      <c r="F2563" s="36"/>
      <c r="G2563" s="37" t="n">
        <v>243</v>
      </c>
      <c r="H2563" s="38" t="n">
        <v>0.411522633745</v>
      </c>
      <c r="I2563" s="53" t="s">
        <v>141</v>
      </c>
      <c r="J2563" s="53" t="s">
        <v>141</v>
      </c>
      <c r="K2563" s="39" t="n">
        <v>0.411522633745</v>
      </c>
      <c r="L2563" s="39" t="n">
        <v>1.646090534979</v>
      </c>
      <c r="M2563" s="39" t="n">
        <v>6.584362139918</v>
      </c>
      <c r="N2563" s="39" t="n">
        <v>76.543209876543</v>
      </c>
      <c r="O2563" s="39" t="n">
        <v>11.934156378601</v>
      </c>
      <c r="P2563" s="39" t="n">
        <v>2.469135802469</v>
      </c>
      <c r="Q2563" s="52" t="n">
        <v>85.59670781893</v>
      </c>
    </row>
    <row r="2564" customFormat="false" ht="25.5" hidden="false" customHeight="false" outlineLevel="0" collapsed="false">
      <c r="D2564" s="28"/>
      <c r="E2564" s="42" t="s">
        <v>169</v>
      </c>
      <c r="F2564" s="36"/>
      <c r="G2564" s="37" t="n">
        <v>175</v>
      </c>
      <c r="H2564" s="54" t="s">
        <v>141</v>
      </c>
      <c r="I2564" s="53" t="s">
        <v>141</v>
      </c>
      <c r="J2564" s="53" t="s">
        <v>141</v>
      </c>
      <c r="K2564" s="53" t="s">
        <v>141</v>
      </c>
      <c r="L2564" s="39" t="n">
        <v>1.142857142857</v>
      </c>
      <c r="M2564" s="39" t="n">
        <v>3.428571428571</v>
      </c>
      <c r="N2564" s="39" t="n">
        <v>80.571428571429</v>
      </c>
      <c r="O2564" s="39" t="n">
        <v>13.714285714286</v>
      </c>
      <c r="P2564" s="39" t="n">
        <v>1.142857142857</v>
      </c>
      <c r="Q2564" s="52" t="n">
        <v>85.142857142857</v>
      </c>
    </row>
    <row r="2565" customFormat="false" ht="25.5" hidden="false" customHeight="false" outlineLevel="0" collapsed="false">
      <c r="D2565" s="28"/>
      <c r="E2565" s="42" t="s">
        <v>170</v>
      </c>
      <c r="F2565" s="36"/>
      <c r="G2565" s="37" t="n">
        <v>143</v>
      </c>
      <c r="H2565" s="54" t="s">
        <v>141</v>
      </c>
      <c r="I2565" s="53" t="s">
        <v>141</v>
      </c>
      <c r="J2565" s="53" t="s">
        <v>141</v>
      </c>
      <c r="K2565" s="53" t="s">
        <v>141</v>
      </c>
      <c r="L2565" s="39" t="n">
        <v>0.699300699301</v>
      </c>
      <c r="M2565" s="39" t="n">
        <v>3.496503496503</v>
      </c>
      <c r="N2565" s="39" t="n">
        <v>80.41958041958</v>
      </c>
      <c r="O2565" s="39" t="n">
        <v>13.286713286713</v>
      </c>
      <c r="P2565" s="39" t="n">
        <v>2.097902097902</v>
      </c>
      <c r="Q2565" s="52" t="n">
        <v>84.615384615385</v>
      </c>
    </row>
    <row r="2566" customFormat="false" ht="25.5" hidden="false" customHeight="false" outlineLevel="0" collapsed="false">
      <c r="D2566" s="28"/>
      <c r="E2566" s="42" t="s">
        <v>171</v>
      </c>
      <c r="F2566" s="36"/>
      <c r="G2566" s="37" t="n">
        <v>253</v>
      </c>
      <c r="H2566" s="54" t="s">
        <v>141</v>
      </c>
      <c r="I2566" s="53" t="s">
        <v>141</v>
      </c>
      <c r="J2566" s="53" t="s">
        <v>141</v>
      </c>
      <c r="K2566" s="53" t="s">
        <v>141</v>
      </c>
      <c r="L2566" s="39" t="n">
        <v>0.790513833992</v>
      </c>
      <c r="M2566" s="39" t="n">
        <v>4.347826086957</v>
      </c>
      <c r="N2566" s="39" t="n">
        <v>75.098814229249</v>
      </c>
      <c r="O2566" s="39" t="n">
        <v>19.367588932806</v>
      </c>
      <c r="P2566" s="39" t="n">
        <v>0.395256916996</v>
      </c>
      <c r="Q2566" s="52" t="n">
        <v>80.237154150198</v>
      </c>
    </row>
    <row r="2567" customFormat="false" ht="12.75" hidden="false" customHeight="false" outlineLevel="0" collapsed="false">
      <c r="D2567" s="28"/>
      <c r="E2567" s="35" t="s">
        <v>172</v>
      </c>
      <c r="F2567" s="36"/>
      <c r="G2567" s="37" t="n">
        <v>7</v>
      </c>
      <c r="H2567" s="54" t="s">
        <v>141</v>
      </c>
      <c r="I2567" s="53" t="s">
        <v>141</v>
      </c>
      <c r="J2567" s="53" t="s">
        <v>141</v>
      </c>
      <c r="K2567" s="53" t="s">
        <v>141</v>
      </c>
      <c r="L2567" s="53" t="s">
        <v>141</v>
      </c>
      <c r="M2567" s="53" t="s">
        <v>141</v>
      </c>
      <c r="N2567" s="39" t="n">
        <v>57.142857142857</v>
      </c>
      <c r="O2567" s="39" t="n">
        <v>28.571428571429</v>
      </c>
      <c r="P2567" s="39" t="n">
        <v>14.285714285714</v>
      </c>
      <c r="Q2567" s="52" t="n">
        <v>57.142857142857</v>
      </c>
    </row>
    <row r="2568" customFormat="false" ht="12.75" hidden="false" customHeight="false" outlineLevel="0" collapsed="false">
      <c r="D2568" s="28"/>
      <c r="E2568" s="35" t="s">
        <v>147</v>
      </c>
      <c r="F2568" s="36"/>
      <c r="G2568" s="37" t="n">
        <v>53</v>
      </c>
      <c r="H2568" s="38" t="n">
        <v>1.88679245283</v>
      </c>
      <c r="I2568" s="53" t="s">
        <v>141</v>
      </c>
      <c r="J2568" s="39" t="n">
        <v>1.88679245283</v>
      </c>
      <c r="K2568" s="39" t="n">
        <v>1.88679245283</v>
      </c>
      <c r="L2568" s="39" t="n">
        <v>1.88679245283</v>
      </c>
      <c r="M2568" s="39" t="n">
        <v>7.547169811321</v>
      </c>
      <c r="N2568" s="39" t="n">
        <v>50.943396226415</v>
      </c>
      <c r="O2568" s="39" t="n">
        <v>15.094339622642</v>
      </c>
      <c r="P2568" s="39" t="n">
        <v>18.867924528302</v>
      </c>
      <c r="Q2568" s="52" t="n">
        <v>66.037735849057</v>
      </c>
    </row>
    <row r="2569" customFormat="false" ht="12.75" hidden="false" customHeight="true" outlineLevel="0" collapsed="false">
      <c r="D2569" s="28" t="s">
        <v>173</v>
      </c>
      <c r="E2569" s="29" t="s">
        <v>174</v>
      </c>
      <c r="F2569" s="30"/>
      <c r="G2569" s="31" t="n">
        <v>36</v>
      </c>
      <c r="H2569" s="59" t="s">
        <v>141</v>
      </c>
      <c r="I2569" s="55" t="s">
        <v>141</v>
      </c>
      <c r="J2569" s="33" t="n">
        <v>5.555555555556</v>
      </c>
      <c r="K2569" s="55" t="s">
        <v>141</v>
      </c>
      <c r="L2569" s="55" t="s">
        <v>141</v>
      </c>
      <c r="M2569" s="33" t="n">
        <v>11.111111111111</v>
      </c>
      <c r="N2569" s="33" t="n">
        <v>77.777777777778</v>
      </c>
      <c r="O2569" s="55" t="s">
        <v>141</v>
      </c>
      <c r="P2569" s="33" t="n">
        <v>5.555555555556</v>
      </c>
      <c r="Q2569" s="51" t="n">
        <v>94.444444444444</v>
      </c>
    </row>
    <row r="2570" customFormat="false" ht="12.75" hidden="false" customHeight="false" outlineLevel="0" collapsed="false">
      <c r="D2570" s="28"/>
      <c r="E2570" s="35" t="s">
        <v>175</v>
      </c>
      <c r="F2570" s="36"/>
      <c r="G2570" s="37" t="n">
        <v>171</v>
      </c>
      <c r="H2570" s="54" t="s">
        <v>141</v>
      </c>
      <c r="I2570" s="39" t="n">
        <v>0.584795321637</v>
      </c>
      <c r="J2570" s="53" t="s">
        <v>141</v>
      </c>
      <c r="K2570" s="39" t="n">
        <v>1.754385964912</v>
      </c>
      <c r="L2570" s="39" t="n">
        <v>4.678362573099</v>
      </c>
      <c r="M2570" s="39" t="n">
        <v>4.678362573099</v>
      </c>
      <c r="N2570" s="39" t="n">
        <v>69.590643274854</v>
      </c>
      <c r="O2570" s="39" t="n">
        <v>12.280701754386</v>
      </c>
      <c r="P2570" s="39" t="n">
        <v>6.432748538012</v>
      </c>
      <c r="Q2570" s="52" t="n">
        <v>81.286549707602</v>
      </c>
    </row>
    <row r="2571" customFormat="false" ht="12.75" hidden="false" customHeight="false" outlineLevel="0" collapsed="false">
      <c r="D2571" s="28"/>
      <c r="E2571" s="35" t="s">
        <v>176</v>
      </c>
      <c r="F2571" s="36"/>
      <c r="G2571" s="37" t="n">
        <v>629</v>
      </c>
      <c r="H2571" s="38" t="n">
        <v>0.158982511924</v>
      </c>
      <c r="I2571" s="39" t="n">
        <v>0.158982511924</v>
      </c>
      <c r="J2571" s="39" t="n">
        <v>0.158982511924</v>
      </c>
      <c r="K2571" s="39" t="n">
        <v>0.158982511924</v>
      </c>
      <c r="L2571" s="39" t="n">
        <v>2.702702702703</v>
      </c>
      <c r="M2571" s="39" t="n">
        <v>5.087440381558</v>
      </c>
      <c r="N2571" s="39" t="n">
        <v>75.993640699523</v>
      </c>
      <c r="O2571" s="39" t="n">
        <v>12.877583465819</v>
      </c>
      <c r="P2571" s="39" t="n">
        <v>2.702702702703</v>
      </c>
      <c r="Q2571" s="52" t="n">
        <v>84.419713831479</v>
      </c>
    </row>
    <row r="2572" customFormat="false" ht="12.75" hidden="false" customHeight="false" outlineLevel="0" collapsed="false">
      <c r="D2572" s="28"/>
      <c r="E2572" s="35" t="s">
        <v>177</v>
      </c>
      <c r="F2572" s="36"/>
      <c r="G2572" s="37" t="n">
        <v>663</v>
      </c>
      <c r="H2572" s="38" t="n">
        <v>0.150829562594</v>
      </c>
      <c r="I2572" s="53" t="s">
        <v>141</v>
      </c>
      <c r="J2572" s="39" t="n">
        <v>0.150829562594</v>
      </c>
      <c r="K2572" s="39" t="n">
        <v>0.150829562594</v>
      </c>
      <c r="L2572" s="39" t="n">
        <v>1.206636500754</v>
      </c>
      <c r="M2572" s="39" t="n">
        <v>4.524886877828</v>
      </c>
      <c r="N2572" s="39" t="n">
        <v>75.414781297134</v>
      </c>
      <c r="O2572" s="39" t="n">
        <v>16.742081447964</v>
      </c>
      <c r="P2572" s="39" t="n">
        <v>1.659125188537</v>
      </c>
      <c r="Q2572" s="52" t="n">
        <v>81.598793363499</v>
      </c>
    </row>
    <row r="2573" customFormat="false" ht="12.75" hidden="false" customHeight="false" outlineLevel="0" collapsed="false">
      <c r="D2573" s="28"/>
      <c r="E2573" s="35" t="s">
        <v>147</v>
      </c>
      <c r="F2573" s="36"/>
      <c r="G2573" s="37" t="n">
        <v>29</v>
      </c>
      <c r="H2573" s="54" t="s">
        <v>141</v>
      </c>
      <c r="I2573" s="53" t="s">
        <v>141</v>
      </c>
      <c r="J2573" s="53" t="s">
        <v>141</v>
      </c>
      <c r="K2573" s="39" t="n">
        <v>3.448275862069</v>
      </c>
      <c r="L2573" s="39" t="n">
        <v>6.896551724138</v>
      </c>
      <c r="M2573" s="39" t="n">
        <v>6.896551724138</v>
      </c>
      <c r="N2573" s="39" t="n">
        <v>55.172413793103</v>
      </c>
      <c r="O2573" s="39" t="n">
        <v>6.896551724138</v>
      </c>
      <c r="P2573" s="39" t="n">
        <v>20.689655172414</v>
      </c>
      <c r="Q2573" s="52" t="n">
        <v>72.413793103448</v>
      </c>
    </row>
    <row r="2574" customFormat="false" ht="12.75" hidden="false" customHeight="false" outlineLevel="0" collapsed="false">
      <c r="D2574" s="28"/>
      <c r="E2574" s="35" t="s">
        <v>178</v>
      </c>
      <c r="F2574" s="36"/>
      <c r="G2574" s="37" t="n">
        <v>207</v>
      </c>
      <c r="H2574" s="54" t="s">
        <v>141</v>
      </c>
      <c r="I2574" s="39" t="n">
        <v>0.48309178744</v>
      </c>
      <c r="J2574" s="39" t="n">
        <v>0.966183574879</v>
      </c>
      <c r="K2574" s="39" t="n">
        <v>1.449275362319</v>
      </c>
      <c r="L2574" s="39" t="n">
        <v>3.864734299517</v>
      </c>
      <c r="M2574" s="39" t="n">
        <v>5.797101449275</v>
      </c>
      <c r="N2574" s="39" t="n">
        <v>71.014492753623</v>
      </c>
      <c r="O2574" s="39" t="n">
        <v>10.144927536232</v>
      </c>
      <c r="P2574" s="39" t="n">
        <v>6.280193236715</v>
      </c>
      <c r="Q2574" s="52" t="n">
        <v>83.574879227053</v>
      </c>
    </row>
    <row r="2575" customFormat="false" ht="12.75" hidden="false" customHeight="false" outlineLevel="0" collapsed="false">
      <c r="D2575" s="28"/>
      <c r="E2575" s="35" t="s">
        <v>179</v>
      </c>
      <c r="F2575" s="36"/>
      <c r="G2575" s="37" t="n">
        <v>1292</v>
      </c>
      <c r="H2575" s="38" t="n">
        <v>0.15479876161</v>
      </c>
      <c r="I2575" s="39" t="n">
        <v>0.077399380805</v>
      </c>
      <c r="J2575" s="39" t="n">
        <v>0.15479876161</v>
      </c>
      <c r="K2575" s="39" t="n">
        <v>0.15479876161</v>
      </c>
      <c r="L2575" s="39" t="n">
        <v>1.934984520124</v>
      </c>
      <c r="M2575" s="39" t="n">
        <v>4.798761609907</v>
      </c>
      <c r="N2575" s="39" t="n">
        <v>75.696594427245</v>
      </c>
      <c r="O2575" s="39" t="n">
        <v>14.860681114551</v>
      </c>
      <c r="P2575" s="39" t="n">
        <v>2.167182662539</v>
      </c>
      <c r="Q2575" s="52" t="n">
        <v>82.97213622291</v>
      </c>
    </row>
    <row r="2576" customFormat="false" ht="25.5" hidden="false" customHeight="true" outlineLevel="0" collapsed="false">
      <c r="D2576" s="28" t="s">
        <v>180</v>
      </c>
      <c r="E2576" s="29" t="s">
        <v>181</v>
      </c>
      <c r="F2576" s="30"/>
      <c r="G2576" s="31" t="n">
        <v>33</v>
      </c>
      <c r="H2576" s="59" t="s">
        <v>141</v>
      </c>
      <c r="I2576" s="55" t="s">
        <v>141</v>
      </c>
      <c r="J2576" s="55" t="s">
        <v>141</v>
      </c>
      <c r="K2576" s="55" t="s">
        <v>141</v>
      </c>
      <c r="L2576" s="33" t="n">
        <v>3.030303030303</v>
      </c>
      <c r="M2576" s="33" t="n">
        <v>9.090909090909</v>
      </c>
      <c r="N2576" s="33" t="n">
        <v>66.666666666667</v>
      </c>
      <c r="O2576" s="33" t="n">
        <v>18.181818181818</v>
      </c>
      <c r="P2576" s="33" t="n">
        <v>3.030303030303</v>
      </c>
      <c r="Q2576" s="51" t="n">
        <v>78.787878787879</v>
      </c>
    </row>
    <row r="2577" customFormat="false" ht="25.5" hidden="false" customHeight="false" outlineLevel="0" collapsed="false">
      <c r="D2577" s="28"/>
      <c r="E2577" s="35" t="s">
        <v>182</v>
      </c>
      <c r="F2577" s="36"/>
      <c r="G2577" s="37" t="n">
        <v>73</v>
      </c>
      <c r="H2577" s="54" t="s">
        <v>141</v>
      </c>
      <c r="I2577" s="53" t="s">
        <v>141</v>
      </c>
      <c r="J2577" s="53" t="s">
        <v>141</v>
      </c>
      <c r="K2577" s="53" t="s">
        <v>141</v>
      </c>
      <c r="L2577" s="53" t="s">
        <v>141</v>
      </c>
      <c r="M2577" s="39" t="n">
        <v>1.369863013699</v>
      </c>
      <c r="N2577" s="39" t="n">
        <v>83.561643835616</v>
      </c>
      <c r="O2577" s="39" t="n">
        <v>13.698630136986</v>
      </c>
      <c r="P2577" s="39" t="n">
        <v>1.369863013699</v>
      </c>
      <c r="Q2577" s="52" t="n">
        <v>84.931506849315</v>
      </c>
    </row>
    <row r="2578" customFormat="false" ht="12.75" hidden="false" customHeight="false" outlineLevel="0" collapsed="false">
      <c r="D2578" s="28"/>
      <c r="E2578" s="35" t="s">
        <v>183</v>
      </c>
      <c r="F2578" s="36"/>
      <c r="G2578" s="37" t="n">
        <v>18</v>
      </c>
      <c r="H2578" s="54" t="s">
        <v>141</v>
      </c>
      <c r="I2578" s="53" t="s">
        <v>141</v>
      </c>
      <c r="J2578" s="53" t="s">
        <v>141</v>
      </c>
      <c r="K2578" s="53" t="s">
        <v>141</v>
      </c>
      <c r="L2578" s="53" t="s">
        <v>141</v>
      </c>
      <c r="M2578" s="53" t="s">
        <v>141</v>
      </c>
      <c r="N2578" s="39" t="n">
        <v>61.111111111111</v>
      </c>
      <c r="O2578" s="39" t="n">
        <v>38.888888888889</v>
      </c>
      <c r="P2578" s="53" t="s">
        <v>141</v>
      </c>
      <c r="Q2578" s="52" t="n">
        <v>61.111111111111</v>
      </c>
    </row>
    <row r="2579" customFormat="false" ht="12.75" hidden="false" customHeight="false" outlineLevel="0" collapsed="false">
      <c r="D2579" s="28"/>
      <c r="E2579" s="35" t="s">
        <v>184</v>
      </c>
      <c r="F2579" s="36"/>
      <c r="G2579" s="37" t="n">
        <v>192</v>
      </c>
      <c r="H2579" s="54" t="s">
        <v>141</v>
      </c>
      <c r="I2579" s="53" t="s">
        <v>141</v>
      </c>
      <c r="J2579" s="53" t="s">
        <v>141</v>
      </c>
      <c r="K2579" s="53" t="s">
        <v>141</v>
      </c>
      <c r="L2579" s="39" t="n">
        <v>0.520833333333</v>
      </c>
      <c r="M2579" s="39" t="n">
        <v>3.645833333333</v>
      </c>
      <c r="N2579" s="39" t="n">
        <v>70.833333333333</v>
      </c>
      <c r="O2579" s="39" t="n">
        <v>21.354166666667</v>
      </c>
      <c r="P2579" s="39" t="n">
        <v>3.645833333333</v>
      </c>
      <c r="Q2579" s="52" t="n">
        <v>75</v>
      </c>
    </row>
    <row r="2580" customFormat="false" ht="25.5" hidden="false" customHeight="false" outlineLevel="0" collapsed="false">
      <c r="D2580" s="28"/>
      <c r="E2580" s="35" t="s">
        <v>185</v>
      </c>
      <c r="F2580" s="36"/>
      <c r="G2580" s="37" t="n">
        <v>109</v>
      </c>
      <c r="H2580" s="54" t="s">
        <v>141</v>
      </c>
      <c r="I2580" s="53" t="s">
        <v>141</v>
      </c>
      <c r="J2580" s="53" t="s">
        <v>141</v>
      </c>
      <c r="K2580" s="53" t="s">
        <v>141</v>
      </c>
      <c r="L2580" s="39" t="n">
        <v>3.669724770642</v>
      </c>
      <c r="M2580" s="39" t="n">
        <v>1.834862385321</v>
      </c>
      <c r="N2580" s="39" t="n">
        <v>75.229357798165</v>
      </c>
      <c r="O2580" s="39" t="n">
        <v>18.348623853211</v>
      </c>
      <c r="P2580" s="39" t="n">
        <v>0.917431192661</v>
      </c>
      <c r="Q2580" s="52" t="n">
        <v>80.733944954128</v>
      </c>
    </row>
    <row r="2581" customFormat="false" ht="12.75" hidden="false" customHeight="false" outlineLevel="0" collapsed="false">
      <c r="D2581" s="28"/>
      <c r="E2581" s="35" t="s">
        <v>186</v>
      </c>
      <c r="F2581" s="36"/>
      <c r="G2581" s="37" t="n">
        <v>1018</v>
      </c>
      <c r="H2581" s="38" t="n">
        <v>0.098231827112</v>
      </c>
      <c r="I2581" s="39" t="n">
        <v>0.196463654224</v>
      </c>
      <c r="J2581" s="39" t="n">
        <v>0.294695481336</v>
      </c>
      <c r="K2581" s="39" t="n">
        <v>0.589390962672</v>
      </c>
      <c r="L2581" s="39" t="n">
        <v>2.750491159136</v>
      </c>
      <c r="M2581" s="39" t="n">
        <v>5.599214145383</v>
      </c>
      <c r="N2581" s="39" t="n">
        <v>75.834970530452</v>
      </c>
      <c r="O2581" s="39" t="n">
        <v>11.689587426326</v>
      </c>
      <c r="P2581" s="39" t="n">
        <v>2.94695481336</v>
      </c>
      <c r="Q2581" s="52" t="n">
        <v>85.363457760314</v>
      </c>
    </row>
    <row r="2582" customFormat="false" ht="12.75" hidden="false" customHeight="false" outlineLevel="0" collapsed="false">
      <c r="D2582" s="28"/>
      <c r="E2582" s="35" t="s">
        <v>147</v>
      </c>
      <c r="F2582" s="36"/>
      <c r="G2582" s="37" t="n">
        <v>85</v>
      </c>
      <c r="H2582" s="38" t="n">
        <v>1.176470588235</v>
      </c>
      <c r="I2582" s="53" t="s">
        <v>141</v>
      </c>
      <c r="J2582" s="39" t="n">
        <v>1.176470588235</v>
      </c>
      <c r="K2582" s="53" t="s">
        <v>141</v>
      </c>
      <c r="L2582" s="39" t="n">
        <v>1.176470588235</v>
      </c>
      <c r="M2582" s="39" t="n">
        <v>7.058823529412</v>
      </c>
      <c r="N2582" s="39" t="n">
        <v>67.058823529412</v>
      </c>
      <c r="O2582" s="39" t="n">
        <v>14.117647058824</v>
      </c>
      <c r="P2582" s="39" t="n">
        <v>8.235294117647</v>
      </c>
      <c r="Q2582" s="52" t="n">
        <v>77.647058823529</v>
      </c>
    </row>
    <row r="2583" customFormat="false" ht="25.5" hidden="false" customHeight="false" outlineLevel="0" collapsed="false">
      <c r="D2583" s="28"/>
      <c r="E2583" s="35" t="s">
        <v>187</v>
      </c>
      <c r="F2583" s="36"/>
      <c r="G2583" s="37" t="n">
        <v>425</v>
      </c>
      <c r="H2583" s="54" t="s">
        <v>141</v>
      </c>
      <c r="I2583" s="53" t="s">
        <v>141</v>
      </c>
      <c r="J2583" s="53" t="s">
        <v>141</v>
      </c>
      <c r="K2583" s="53" t="s">
        <v>141</v>
      </c>
      <c r="L2583" s="39" t="n">
        <v>1.411764705882</v>
      </c>
      <c r="M2583" s="39" t="n">
        <v>3.058823529412</v>
      </c>
      <c r="N2583" s="39" t="n">
        <v>73.411764705882</v>
      </c>
      <c r="O2583" s="39" t="n">
        <v>19.764705882353</v>
      </c>
      <c r="P2583" s="39" t="n">
        <v>2.352941176471</v>
      </c>
      <c r="Q2583" s="52" t="n">
        <v>77.882352941176</v>
      </c>
    </row>
    <row r="2584" customFormat="false" ht="25.5" hidden="false" customHeight="true" outlineLevel="0" collapsed="false">
      <c r="D2584" s="28" t="s">
        <v>188</v>
      </c>
      <c r="E2584" s="29" t="s">
        <v>181</v>
      </c>
      <c r="F2584" s="30"/>
      <c r="G2584" s="31" t="n">
        <v>44</v>
      </c>
      <c r="H2584" s="59" t="s">
        <v>141</v>
      </c>
      <c r="I2584" s="55" t="s">
        <v>141</v>
      </c>
      <c r="J2584" s="55" t="s">
        <v>141</v>
      </c>
      <c r="K2584" s="55" t="s">
        <v>141</v>
      </c>
      <c r="L2584" s="33" t="n">
        <v>2.272727272727</v>
      </c>
      <c r="M2584" s="33" t="n">
        <v>4.545454545455</v>
      </c>
      <c r="N2584" s="33" t="n">
        <v>68.181818181818</v>
      </c>
      <c r="O2584" s="33" t="n">
        <v>22.727272727273</v>
      </c>
      <c r="P2584" s="33" t="n">
        <v>2.272727272727</v>
      </c>
      <c r="Q2584" s="51" t="n">
        <v>75</v>
      </c>
    </row>
    <row r="2585" customFormat="false" ht="25.5" hidden="false" customHeight="false" outlineLevel="0" collapsed="false">
      <c r="D2585" s="28"/>
      <c r="E2585" s="35" t="s">
        <v>182</v>
      </c>
      <c r="F2585" s="36"/>
      <c r="G2585" s="37" t="n">
        <v>121</v>
      </c>
      <c r="H2585" s="54" t="s">
        <v>141</v>
      </c>
      <c r="I2585" s="53" t="s">
        <v>141</v>
      </c>
      <c r="J2585" s="39" t="n">
        <v>0.826446280992</v>
      </c>
      <c r="K2585" s="39" t="n">
        <v>0.826446280992</v>
      </c>
      <c r="L2585" s="39" t="n">
        <v>0.826446280992</v>
      </c>
      <c r="M2585" s="39" t="n">
        <v>7.438016528926</v>
      </c>
      <c r="N2585" s="39" t="n">
        <v>76.859504132231</v>
      </c>
      <c r="O2585" s="39" t="n">
        <v>9.917355371901</v>
      </c>
      <c r="P2585" s="39" t="n">
        <v>3.305785123967</v>
      </c>
      <c r="Q2585" s="52" t="n">
        <v>86.776859504132</v>
      </c>
    </row>
    <row r="2586" customFormat="false" ht="12.75" hidden="false" customHeight="false" outlineLevel="0" collapsed="false">
      <c r="D2586" s="28"/>
      <c r="E2586" s="35" t="s">
        <v>183</v>
      </c>
      <c r="F2586" s="36"/>
      <c r="G2586" s="37" t="n">
        <v>89</v>
      </c>
      <c r="H2586" s="54" t="s">
        <v>141</v>
      </c>
      <c r="I2586" s="53" t="s">
        <v>141</v>
      </c>
      <c r="J2586" s="53" t="s">
        <v>141</v>
      </c>
      <c r="K2586" s="39" t="n">
        <v>1.123595505618</v>
      </c>
      <c r="L2586" s="53" t="s">
        <v>141</v>
      </c>
      <c r="M2586" s="39" t="n">
        <v>10.112359550562</v>
      </c>
      <c r="N2586" s="39" t="n">
        <v>73.033707865169</v>
      </c>
      <c r="O2586" s="39" t="n">
        <v>14.606741573034</v>
      </c>
      <c r="P2586" s="39" t="n">
        <v>1.123595505618</v>
      </c>
      <c r="Q2586" s="52" t="n">
        <v>84.269662921348</v>
      </c>
    </row>
    <row r="2587" customFormat="false" ht="12.75" hidden="false" customHeight="false" outlineLevel="0" collapsed="false">
      <c r="D2587" s="28"/>
      <c r="E2587" s="35" t="s">
        <v>184</v>
      </c>
      <c r="F2587" s="36"/>
      <c r="G2587" s="37" t="n">
        <v>996</v>
      </c>
      <c r="H2587" s="54" t="s">
        <v>141</v>
      </c>
      <c r="I2587" s="39" t="n">
        <v>0.200803212851</v>
      </c>
      <c r="J2587" s="39" t="n">
        <v>0.200803212851</v>
      </c>
      <c r="K2587" s="39" t="n">
        <v>0.200803212851</v>
      </c>
      <c r="L2587" s="39" t="n">
        <v>2.309236947791</v>
      </c>
      <c r="M2587" s="39" t="n">
        <v>4.317269076305</v>
      </c>
      <c r="N2587" s="39" t="n">
        <v>74.799196787149</v>
      </c>
      <c r="O2587" s="39" t="n">
        <v>14.759036144578</v>
      </c>
      <c r="P2587" s="39" t="n">
        <v>3.212851405622</v>
      </c>
      <c r="Q2587" s="52" t="n">
        <v>82.028112449799</v>
      </c>
    </row>
    <row r="2588" customFormat="false" ht="25.5" hidden="false" customHeight="false" outlineLevel="0" collapsed="false">
      <c r="D2588" s="28"/>
      <c r="E2588" s="35" t="s">
        <v>185</v>
      </c>
      <c r="F2588" s="36"/>
      <c r="G2588" s="37" t="n">
        <v>178</v>
      </c>
      <c r="H2588" s="54" t="s">
        <v>141</v>
      </c>
      <c r="I2588" s="53" t="s">
        <v>141</v>
      </c>
      <c r="J2588" s="53" t="s">
        <v>141</v>
      </c>
      <c r="K2588" s="39" t="n">
        <v>0.561797752809</v>
      </c>
      <c r="L2588" s="39" t="n">
        <v>3.370786516854</v>
      </c>
      <c r="M2588" s="39" t="n">
        <v>2.808988764045</v>
      </c>
      <c r="N2588" s="39" t="n">
        <v>75.842696629213</v>
      </c>
      <c r="O2588" s="39" t="n">
        <v>15.730337078652</v>
      </c>
      <c r="P2588" s="39" t="n">
        <v>1.685393258427</v>
      </c>
      <c r="Q2588" s="52" t="n">
        <v>82.584269662921</v>
      </c>
    </row>
    <row r="2589" customFormat="false" ht="25.5" hidden="false" customHeight="false" outlineLevel="0" collapsed="false">
      <c r="D2589" s="28"/>
      <c r="E2589" s="35" t="s">
        <v>189</v>
      </c>
      <c r="F2589" s="36"/>
      <c r="G2589" s="37" t="n">
        <v>21</v>
      </c>
      <c r="H2589" s="54" t="s">
        <v>141</v>
      </c>
      <c r="I2589" s="53" t="s">
        <v>141</v>
      </c>
      <c r="J2589" s="39" t="n">
        <v>4.761904761905</v>
      </c>
      <c r="K2589" s="53" t="s">
        <v>141</v>
      </c>
      <c r="L2589" s="39" t="n">
        <v>9.52380952381</v>
      </c>
      <c r="M2589" s="53" t="s">
        <v>141</v>
      </c>
      <c r="N2589" s="39" t="n">
        <v>80.952380952381</v>
      </c>
      <c r="O2589" s="39" t="n">
        <v>4.761904761905</v>
      </c>
      <c r="P2589" s="53" t="s">
        <v>141</v>
      </c>
      <c r="Q2589" s="52" t="n">
        <v>95.238095238095</v>
      </c>
    </row>
    <row r="2590" customFormat="false" ht="12.75" hidden="false" customHeight="false" outlineLevel="0" collapsed="false">
      <c r="D2590" s="28"/>
      <c r="E2590" s="35" t="s">
        <v>147</v>
      </c>
      <c r="F2590" s="36"/>
      <c r="G2590" s="37" t="n">
        <v>79</v>
      </c>
      <c r="H2590" s="38" t="n">
        <v>2.53164556962</v>
      </c>
      <c r="I2590" s="53" t="s">
        <v>141</v>
      </c>
      <c r="J2590" s="53" t="s">
        <v>141</v>
      </c>
      <c r="K2590" s="39" t="n">
        <v>1.26582278481</v>
      </c>
      <c r="L2590" s="39" t="n">
        <v>2.53164556962</v>
      </c>
      <c r="M2590" s="39" t="n">
        <v>10.126582278481</v>
      </c>
      <c r="N2590" s="39" t="n">
        <v>70.886075949367</v>
      </c>
      <c r="O2590" s="39" t="n">
        <v>5.063291139241</v>
      </c>
      <c r="P2590" s="39" t="n">
        <v>7.594936708861</v>
      </c>
      <c r="Q2590" s="52" t="n">
        <v>87.341772151899</v>
      </c>
    </row>
    <row r="2591" customFormat="false" ht="25.5" hidden="false" customHeight="false" outlineLevel="0" collapsed="false">
      <c r="D2591" s="28"/>
      <c r="E2591" s="35" t="s">
        <v>190</v>
      </c>
      <c r="F2591" s="36"/>
      <c r="G2591" s="37" t="n">
        <v>1428</v>
      </c>
      <c r="H2591" s="54" t="s">
        <v>141</v>
      </c>
      <c r="I2591" s="39" t="n">
        <v>0.140056022409</v>
      </c>
      <c r="J2591" s="39" t="n">
        <v>0.210084033613</v>
      </c>
      <c r="K2591" s="39" t="n">
        <v>0.350140056022</v>
      </c>
      <c r="L2591" s="39" t="n">
        <v>2.170868347339</v>
      </c>
      <c r="M2591" s="39" t="n">
        <v>4.761904761905</v>
      </c>
      <c r="N2591" s="39" t="n">
        <v>74.789915966387</v>
      </c>
      <c r="O2591" s="39" t="n">
        <v>14.705882352941</v>
      </c>
      <c r="P2591" s="39" t="n">
        <v>2.871148459384</v>
      </c>
      <c r="Q2591" s="52" t="n">
        <v>82.422969187675</v>
      </c>
    </row>
    <row r="2592" customFormat="false" ht="12.75" hidden="false" customHeight="true" outlineLevel="0" collapsed="false">
      <c r="D2592" s="28" t="s">
        <v>191</v>
      </c>
      <c r="E2592" s="29" t="s">
        <v>192</v>
      </c>
      <c r="F2592" s="30"/>
      <c r="G2592" s="31" t="n">
        <v>388</v>
      </c>
      <c r="H2592" s="32" t="n">
        <v>0.257731958763</v>
      </c>
      <c r="I2592" s="55" t="s">
        <v>141</v>
      </c>
      <c r="J2592" s="55" t="s">
        <v>141</v>
      </c>
      <c r="K2592" s="33" t="n">
        <v>0.257731958763</v>
      </c>
      <c r="L2592" s="33" t="n">
        <v>0.773195876289</v>
      </c>
      <c r="M2592" s="33" t="n">
        <v>5.927835051546</v>
      </c>
      <c r="N2592" s="33" t="n">
        <v>75</v>
      </c>
      <c r="O2592" s="33" t="n">
        <v>14.432989690722</v>
      </c>
      <c r="P2592" s="33" t="n">
        <v>3.350515463918</v>
      </c>
      <c r="Q2592" s="51" t="n">
        <v>82.216494845361</v>
      </c>
    </row>
    <row r="2593" customFormat="false" ht="12.75" hidden="false" customHeight="false" outlineLevel="0" collapsed="false">
      <c r="D2593" s="28"/>
      <c r="E2593" s="35" t="s">
        <v>193</v>
      </c>
      <c r="F2593" s="36"/>
      <c r="G2593" s="37" t="n">
        <v>92</v>
      </c>
      <c r="H2593" s="38" t="n">
        <v>1.086956521739</v>
      </c>
      <c r="I2593" s="53" t="s">
        <v>141</v>
      </c>
      <c r="J2593" s="53" t="s">
        <v>141</v>
      </c>
      <c r="K2593" s="53" t="s">
        <v>141</v>
      </c>
      <c r="L2593" s="39" t="n">
        <v>2.173913043478</v>
      </c>
      <c r="M2593" s="39" t="n">
        <v>4.347826086957</v>
      </c>
      <c r="N2593" s="39" t="n">
        <v>75</v>
      </c>
      <c r="O2593" s="39" t="n">
        <v>16.304347826087</v>
      </c>
      <c r="P2593" s="39" t="n">
        <v>1.086956521739</v>
      </c>
      <c r="Q2593" s="52" t="n">
        <v>82.608695652174</v>
      </c>
    </row>
    <row r="2594" customFormat="false" ht="25.5" hidden="false" customHeight="false" outlineLevel="0" collapsed="false">
      <c r="D2594" s="28"/>
      <c r="E2594" s="35" t="s">
        <v>194</v>
      </c>
      <c r="F2594" s="36"/>
      <c r="G2594" s="37" t="n">
        <v>402</v>
      </c>
      <c r="H2594" s="38" t="n">
        <v>0.248756218905</v>
      </c>
      <c r="I2594" s="53" t="s">
        <v>141</v>
      </c>
      <c r="J2594" s="53" t="s">
        <v>141</v>
      </c>
      <c r="K2594" s="39" t="n">
        <v>0.248756218905</v>
      </c>
      <c r="L2594" s="39" t="n">
        <v>1.741293532338</v>
      </c>
      <c r="M2594" s="39" t="n">
        <v>4.477611940299</v>
      </c>
      <c r="N2594" s="39" t="n">
        <v>77.860696517413</v>
      </c>
      <c r="O2594" s="39" t="n">
        <v>13.432835820896</v>
      </c>
      <c r="P2594" s="39" t="n">
        <v>1.990049751244</v>
      </c>
      <c r="Q2594" s="52" t="n">
        <v>84.577114427861</v>
      </c>
    </row>
    <row r="2595" customFormat="false" ht="25.5" hidden="false" customHeight="false" outlineLevel="0" collapsed="false">
      <c r="D2595" s="28"/>
      <c r="E2595" s="35" t="s">
        <v>195</v>
      </c>
      <c r="F2595" s="36"/>
      <c r="G2595" s="37" t="n">
        <v>27</v>
      </c>
      <c r="H2595" s="54" t="s">
        <v>141</v>
      </c>
      <c r="I2595" s="53" t="s">
        <v>141</v>
      </c>
      <c r="J2595" s="53" t="s">
        <v>141</v>
      </c>
      <c r="K2595" s="53" t="s">
        <v>141</v>
      </c>
      <c r="L2595" s="53" t="s">
        <v>141</v>
      </c>
      <c r="M2595" s="39" t="n">
        <v>3.703703703704</v>
      </c>
      <c r="N2595" s="39" t="n">
        <v>59.259259259259</v>
      </c>
      <c r="O2595" s="39" t="n">
        <v>22.222222222222</v>
      </c>
      <c r="P2595" s="39" t="n">
        <v>14.814814814815</v>
      </c>
      <c r="Q2595" s="52" t="n">
        <v>62.962962962963</v>
      </c>
    </row>
    <row r="2596" customFormat="false" ht="12.75" hidden="false" customHeight="false" outlineLevel="0" collapsed="false">
      <c r="D2596" s="28"/>
      <c r="E2596" s="35" t="s">
        <v>196</v>
      </c>
      <c r="F2596" s="36"/>
      <c r="G2596" s="37" t="n">
        <v>136</v>
      </c>
      <c r="H2596" s="38" t="n">
        <v>0.735294117647</v>
      </c>
      <c r="I2596" s="53" t="s">
        <v>141</v>
      </c>
      <c r="J2596" s="53" t="s">
        <v>141</v>
      </c>
      <c r="K2596" s="53" t="s">
        <v>141</v>
      </c>
      <c r="L2596" s="39" t="n">
        <v>1.470588235294</v>
      </c>
      <c r="M2596" s="39" t="n">
        <v>5.882352941176</v>
      </c>
      <c r="N2596" s="39" t="n">
        <v>77.941176470588</v>
      </c>
      <c r="O2596" s="39" t="n">
        <v>11.029411764706</v>
      </c>
      <c r="P2596" s="39" t="n">
        <v>2.941176470588</v>
      </c>
      <c r="Q2596" s="52" t="n">
        <v>86.029411764706</v>
      </c>
    </row>
    <row r="2597" customFormat="false" ht="12.75" hidden="false" customHeight="false" outlineLevel="0" collapsed="false">
      <c r="D2597" s="28"/>
      <c r="E2597" s="35" t="s">
        <v>197</v>
      </c>
      <c r="F2597" s="36"/>
      <c r="G2597" s="37" t="n">
        <v>228</v>
      </c>
      <c r="H2597" s="38" t="n">
        <v>0.438596491228</v>
      </c>
      <c r="I2597" s="53" t="s">
        <v>141</v>
      </c>
      <c r="J2597" s="53" t="s">
        <v>141</v>
      </c>
      <c r="K2597" s="53" t="s">
        <v>141</v>
      </c>
      <c r="L2597" s="39" t="n">
        <v>1.315789473684</v>
      </c>
      <c r="M2597" s="39" t="n">
        <v>3.947368421053</v>
      </c>
      <c r="N2597" s="39" t="n">
        <v>78.070175438596</v>
      </c>
      <c r="O2597" s="39" t="n">
        <v>14.473684210526</v>
      </c>
      <c r="P2597" s="39" t="n">
        <v>1.754385964912</v>
      </c>
      <c r="Q2597" s="52" t="n">
        <v>83.771929824561</v>
      </c>
    </row>
    <row r="2598" customFormat="false" ht="25.5" hidden="false" customHeight="false" outlineLevel="0" collapsed="false">
      <c r="D2598" s="28"/>
      <c r="E2598" s="35" t="s">
        <v>198</v>
      </c>
      <c r="F2598" s="36"/>
      <c r="G2598" s="37" t="n">
        <v>1352</v>
      </c>
      <c r="H2598" s="38" t="n">
        <v>0.073964497041</v>
      </c>
      <c r="I2598" s="39" t="n">
        <v>0.073964497041</v>
      </c>
      <c r="J2598" s="39" t="n">
        <v>0.221893491124</v>
      </c>
      <c r="K2598" s="39" t="n">
        <v>0.295857988166</v>
      </c>
      <c r="L2598" s="39" t="n">
        <v>2.440828402367</v>
      </c>
      <c r="M2598" s="39" t="n">
        <v>4.585798816568</v>
      </c>
      <c r="N2598" s="39" t="n">
        <v>75.591715976331</v>
      </c>
      <c r="O2598" s="39" t="n">
        <v>14.349112426036</v>
      </c>
      <c r="P2598" s="39" t="n">
        <v>2.366863905325</v>
      </c>
      <c r="Q2598" s="52" t="n">
        <v>83.284023668639</v>
      </c>
    </row>
    <row r="2599" customFormat="false" ht="12.75" hidden="false" customHeight="false" outlineLevel="0" collapsed="false">
      <c r="D2599" s="28"/>
      <c r="E2599" s="35" t="s">
        <v>160</v>
      </c>
      <c r="F2599" s="36"/>
      <c r="G2599" s="37" t="n">
        <v>100</v>
      </c>
      <c r="H2599" s="54" t="s">
        <v>141</v>
      </c>
      <c r="I2599" s="39" t="n">
        <v>1</v>
      </c>
      <c r="J2599" s="53" t="s">
        <v>141</v>
      </c>
      <c r="K2599" s="39" t="n">
        <v>1</v>
      </c>
      <c r="L2599" s="39" t="n">
        <v>2</v>
      </c>
      <c r="M2599" s="39" t="n">
        <v>9</v>
      </c>
      <c r="N2599" s="39" t="n">
        <v>77</v>
      </c>
      <c r="O2599" s="39" t="n">
        <v>9</v>
      </c>
      <c r="P2599" s="39" t="n">
        <v>1</v>
      </c>
      <c r="Q2599" s="52" t="n">
        <v>90</v>
      </c>
    </row>
    <row r="2600" customFormat="false" ht="12.75" hidden="false" customHeight="false" outlineLevel="0" collapsed="false">
      <c r="D2600" s="28"/>
      <c r="E2600" s="35" t="s">
        <v>147</v>
      </c>
      <c r="F2600" s="36"/>
      <c r="G2600" s="37" t="n">
        <v>28</v>
      </c>
      <c r="H2600" s="54" t="s">
        <v>141</v>
      </c>
      <c r="I2600" s="53" t="s">
        <v>141</v>
      </c>
      <c r="J2600" s="39" t="n">
        <v>3.571428571429</v>
      </c>
      <c r="K2600" s="53" t="s">
        <v>141</v>
      </c>
      <c r="L2600" s="53" t="s">
        <v>141</v>
      </c>
      <c r="M2600" s="39" t="n">
        <v>3.571428571429</v>
      </c>
      <c r="N2600" s="39" t="n">
        <v>57.142857142857</v>
      </c>
      <c r="O2600" s="39" t="n">
        <v>10.714285714286</v>
      </c>
      <c r="P2600" s="39" t="n">
        <v>25</v>
      </c>
      <c r="Q2600" s="52" t="n">
        <v>64.285714285714</v>
      </c>
    </row>
    <row r="2601" customFormat="false" ht="25.5" hidden="false" customHeight="true" outlineLevel="0" collapsed="false">
      <c r="D2601" s="28" t="s">
        <v>199</v>
      </c>
      <c r="E2601" s="29" t="s">
        <v>200</v>
      </c>
      <c r="F2601" s="30"/>
      <c r="G2601" s="31" t="n">
        <v>99</v>
      </c>
      <c r="H2601" s="59" t="s">
        <v>141</v>
      </c>
      <c r="I2601" s="55" t="s">
        <v>141</v>
      </c>
      <c r="J2601" s="55" t="s">
        <v>141</v>
      </c>
      <c r="K2601" s="55" t="s">
        <v>141</v>
      </c>
      <c r="L2601" s="33" t="n">
        <v>1.010101010101</v>
      </c>
      <c r="M2601" s="33" t="n">
        <v>4.040404040404</v>
      </c>
      <c r="N2601" s="33" t="n">
        <v>76.767676767677</v>
      </c>
      <c r="O2601" s="33" t="n">
        <v>16.161616161616</v>
      </c>
      <c r="P2601" s="33" t="n">
        <v>2.020202020202</v>
      </c>
      <c r="Q2601" s="51" t="n">
        <v>81.818181818182</v>
      </c>
    </row>
    <row r="2602" customFormat="false" ht="12.75" hidden="false" customHeight="false" outlineLevel="0" collapsed="false">
      <c r="D2602" s="28"/>
      <c r="E2602" s="35" t="s">
        <v>201</v>
      </c>
      <c r="F2602" s="36"/>
      <c r="G2602" s="37" t="n">
        <v>144</v>
      </c>
      <c r="H2602" s="54" t="s">
        <v>141</v>
      </c>
      <c r="I2602" s="53" t="s">
        <v>141</v>
      </c>
      <c r="J2602" s="53" t="s">
        <v>141</v>
      </c>
      <c r="K2602" s="53" t="s">
        <v>141</v>
      </c>
      <c r="L2602" s="39" t="n">
        <v>1.388888888889</v>
      </c>
      <c r="M2602" s="39" t="n">
        <v>3.472222222222</v>
      </c>
      <c r="N2602" s="39" t="n">
        <v>77.777777777778</v>
      </c>
      <c r="O2602" s="39" t="n">
        <v>13.888888888889</v>
      </c>
      <c r="P2602" s="39" t="n">
        <v>3.472222222222</v>
      </c>
      <c r="Q2602" s="52" t="n">
        <v>82.638888888889</v>
      </c>
    </row>
    <row r="2603" customFormat="false" ht="12.75" hidden="false" customHeight="false" outlineLevel="0" collapsed="false">
      <c r="D2603" s="28"/>
      <c r="E2603" s="35" t="s">
        <v>202</v>
      </c>
      <c r="F2603" s="36"/>
      <c r="G2603" s="37" t="n">
        <v>107</v>
      </c>
      <c r="H2603" s="54" t="s">
        <v>141</v>
      </c>
      <c r="I2603" s="53" t="s">
        <v>141</v>
      </c>
      <c r="J2603" s="53" t="s">
        <v>141</v>
      </c>
      <c r="K2603" s="53" t="s">
        <v>141</v>
      </c>
      <c r="L2603" s="39" t="n">
        <v>1.869158878505</v>
      </c>
      <c r="M2603" s="39" t="n">
        <v>3.738317757009</v>
      </c>
      <c r="N2603" s="39" t="n">
        <v>83.177570093458</v>
      </c>
      <c r="O2603" s="39" t="n">
        <v>10.280373831776</v>
      </c>
      <c r="P2603" s="39" t="n">
        <v>0.934579439252</v>
      </c>
      <c r="Q2603" s="52" t="n">
        <v>88.785046728972</v>
      </c>
    </row>
    <row r="2604" customFormat="false" ht="25.5" hidden="false" customHeight="false" outlineLevel="0" collapsed="false">
      <c r="D2604" s="28"/>
      <c r="E2604" s="35" t="s">
        <v>203</v>
      </c>
      <c r="F2604" s="36"/>
      <c r="G2604" s="37" t="n">
        <v>25</v>
      </c>
      <c r="H2604" s="54" t="s">
        <v>141</v>
      </c>
      <c r="I2604" s="53" t="s">
        <v>141</v>
      </c>
      <c r="J2604" s="53" t="s">
        <v>141</v>
      </c>
      <c r="K2604" s="53" t="s">
        <v>141</v>
      </c>
      <c r="L2604" s="53" t="s">
        <v>141</v>
      </c>
      <c r="M2604" s="53" t="s">
        <v>141</v>
      </c>
      <c r="N2604" s="39" t="n">
        <v>92</v>
      </c>
      <c r="O2604" s="39" t="n">
        <v>8</v>
      </c>
      <c r="P2604" s="53" t="s">
        <v>141</v>
      </c>
      <c r="Q2604" s="52" t="n">
        <v>92</v>
      </c>
    </row>
    <row r="2605" customFormat="false" ht="25.5" hidden="false" customHeight="false" outlineLevel="0" collapsed="false">
      <c r="D2605" s="28"/>
      <c r="E2605" s="35" t="s">
        <v>204</v>
      </c>
      <c r="F2605" s="36"/>
      <c r="G2605" s="37" t="n">
        <v>38</v>
      </c>
      <c r="H2605" s="54" t="s">
        <v>141</v>
      </c>
      <c r="I2605" s="53" t="s">
        <v>141</v>
      </c>
      <c r="J2605" s="53" t="s">
        <v>141</v>
      </c>
      <c r="K2605" s="53" t="s">
        <v>141</v>
      </c>
      <c r="L2605" s="53" t="s">
        <v>141</v>
      </c>
      <c r="M2605" s="39" t="n">
        <v>5.263157894737</v>
      </c>
      <c r="N2605" s="39" t="n">
        <v>68.421052631579</v>
      </c>
      <c r="O2605" s="39" t="n">
        <v>26.315789473684</v>
      </c>
      <c r="P2605" s="53" t="s">
        <v>141</v>
      </c>
      <c r="Q2605" s="52" t="n">
        <v>73.684210526316</v>
      </c>
    </row>
    <row r="2606" customFormat="false" ht="25.5" hidden="false" customHeight="false" outlineLevel="0" collapsed="false">
      <c r="D2606" s="28"/>
      <c r="E2606" s="35" t="s">
        <v>205</v>
      </c>
      <c r="F2606" s="36"/>
      <c r="G2606" s="37" t="n">
        <v>76</v>
      </c>
      <c r="H2606" s="54" t="s">
        <v>141</v>
      </c>
      <c r="I2606" s="53" t="s">
        <v>141</v>
      </c>
      <c r="J2606" s="53" t="s">
        <v>141</v>
      </c>
      <c r="K2606" s="53" t="s">
        <v>141</v>
      </c>
      <c r="L2606" s="53" t="s">
        <v>141</v>
      </c>
      <c r="M2606" s="39" t="n">
        <v>6.578947368421</v>
      </c>
      <c r="N2606" s="39" t="n">
        <v>77.631578947368</v>
      </c>
      <c r="O2606" s="39" t="n">
        <v>14.473684210526</v>
      </c>
      <c r="P2606" s="39" t="n">
        <v>1.315789473684</v>
      </c>
      <c r="Q2606" s="52" t="n">
        <v>84.210526315789</v>
      </c>
    </row>
    <row r="2607" customFormat="false" ht="25.5" hidden="false" customHeight="false" outlineLevel="0" collapsed="false">
      <c r="D2607" s="28"/>
      <c r="E2607" s="35" t="s">
        <v>206</v>
      </c>
      <c r="F2607" s="36"/>
      <c r="G2607" s="37" t="n">
        <v>74</v>
      </c>
      <c r="H2607" s="54" t="s">
        <v>141</v>
      </c>
      <c r="I2607" s="53" t="s">
        <v>141</v>
      </c>
      <c r="J2607" s="53" t="s">
        <v>141</v>
      </c>
      <c r="K2607" s="53" t="s">
        <v>141</v>
      </c>
      <c r="L2607" s="53" t="s">
        <v>141</v>
      </c>
      <c r="M2607" s="39" t="n">
        <v>4.054054054054</v>
      </c>
      <c r="N2607" s="39" t="n">
        <v>83.783783783784</v>
      </c>
      <c r="O2607" s="39" t="n">
        <v>10.810810810811</v>
      </c>
      <c r="P2607" s="39" t="n">
        <v>1.351351351351</v>
      </c>
      <c r="Q2607" s="52" t="n">
        <v>87.837837837838</v>
      </c>
    </row>
    <row r="2608" customFormat="false" ht="25.5" hidden="false" customHeight="false" outlineLevel="0" collapsed="false">
      <c r="D2608" s="28"/>
      <c r="E2608" s="35" t="s">
        <v>207</v>
      </c>
      <c r="F2608" s="36"/>
      <c r="G2608" s="37" t="n">
        <v>20</v>
      </c>
      <c r="H2608" s="54" t="s">
        <v>141</v>
      </c>
      <c r="I2608" s="53" t="s">
        <v>141</v>
      </c>
      <c r="J2608" s="53" t="s">
        <v>141</v>
      </c>
      <c r="K2608" s="53" t="s">
        <v>141</v>
      </c>
      <c r="L2608" s="39" t="n">
        <v>5</v>
      </c>
      <c r="M2608" s="39" t="n">
        <v>5</v>
      </c>
      <c r="N2608" s="39" t="n">
        <v>70</v>
      </c>
      <c r="O2608" s="39" t="n">
        <v>20</v>
      </c>
      <c r="P2608" s="53" t="s">
        <v>141</v>
      </c>
      <c r="Q2608" s="52" t="n">
        <v>80</v>
      </c>
    </row>
    <row r="2609" customFormat="false" ht="12.75" hidden="false" customHeight="false" outlineLevel="0" collapsed="false">
      <c r="D2609" s="28"/>
      <c r="E2609" s="35" t="s">
        <v>208</v>
      </c>
      <c r="F2609" s="36"/>
      <c r="G2609" s="37" t="n">
        <v>45</v>
      </c>
      <c r="H2609" s="54" t="s">
        <v>141</v>
      </c>
      <c r="I2609" s="53" t="s">
        <v>141</v>
      </c>
      <c r="J2609" s="53" t="s">
        <v>141</v>
      </c>
      <c r="K2609" s="53" t="s">
        <v>141</v>
      </c>
      <c r="L2609" s="53" t="s">
        <v>141</v>
      </c>
      <c r="M2609" s="39" t="n">
        <v>8.888888888889</v>
      </c>
      <c r="N2609" s="39" t="n">
        <v>77.777777777778</v>
      </c>
      <c r="O2609" s="39" t="n">
        <v>11.111111111111</v>
      </c>
      <c r="P2609" s="39" t="n">
        <v>2.222222222222</v>
      </c>
      <c r="Q2609" s="52" t="n">
        <v>86.666666666667</v>
      </c>
    </row>
    <row r="2610" customFormat="false" ht="12.75" hidden="false" customHeight="false" outlineLevel="0" collapsed="false">
      <c r="D2610" s="28"/>
      <c r="E2610" s="35" t="s">
        <v>209</v>
      </c>
      <c r="F2610" s="36"/>
      <c r="G2610" s="37" t="n">
        <v>3</v>
      </c>
      <c r="H2610" s="54" t="s">
        <v>141</v>
      </c>
      <c r="I2610" s="53" t="s">
        <v>141</v>
      </c>
      <c r="J2610" s="53" t="s">
        <v>141</v>
      </c>
      <c r="K2610" s="53" t="s">
        <v>141</v>
      </c>
      <c r="L2610" s="53" t="s">
        <v>141</v>
      </c>
      <c r="M2610" s="53" t="s">
        <v>141</v>
      </c>
      <c r="N2610" s="39" t="n">
        <v>100</v>
      </c>
      <c r="O2610" s="53" t="s">
        <v>141</v>
      </c>
      <c r="P2610" s="53" t="s">
        <v>141</v>
      </c>
      <c r="Q2610" s="52" t="n">
        <v>100</v>
      </c>
    </row>
    <row r="2611" customFormat="false" ht="12.75" hidden="false" customHeight="false" outlineLevel="0" collapsed="false">
      <c r="D2611" s="28"/>
      <c r="E2611" s="35" t="s">
        <v>210</v>
      </c>
      <c r="F2611" s="36"/>
      <c r="G2611" s="37" t="n">
        <v>123</v>
      </c>
      <c r="H2611" s="54" t="s">
        <v>141</v>
      </c>
      <c r="I2611" s="39" t="n">
        <v>0.813008130081</v>
      </c>
      <c r="J2611" s="53" t="s">
        <v>141</v>
      </c>
      <c r="K2611" s="53" t="s">
        <v>141</v>
      </c>
      <c r="L2611" s="39" t="n">
        <v>0.813008130081</v>
      </c>
      <c r="M2611" s="39" t="n">
        <v>2.439024390244</v>
      </c>
      <c r="N2611" s="39" t="n">
        <v>81.30081300813</v>
      </c>
      <c r="O2611" s="39" t="n">
        <v>12.19512195122</v>
      </c>
      <c r="P2611" s="39" t="n">
        <v>2.439024390244</v>
      </c>
      <c r="Q2611" s="52" t="n">
        <v>85.365853658537</v>
      </c>
    </row>
    <row r="2612" customFormat="false" ht="25.5" hidden="false" customHeight="false" outlineLevel="0" collapsed="false">
      <c r="D2612" s="28"/>
      <c r="E2612" s="35" t="s">
        <v>211</v>
      </c>
      <c r="F2612" s="36"/>
      <c r="G2612" s="37" t="n">
        <v>65</v>
      </c>
      <c r="H2612" s="54" t="s">
        <v>141</v>
      </c>
      <c r="I2612" s="53" t="s">
        <v>141</v>
      </c>
      <c r="J2612" s="53" t="s">
        <v>141</v>
      </c>
      <c r="K2612" s="53" t="s">
        <v>141</v>
      </c>
      <c r="L2612" s="39" t="n">
        <v>1.538461538462</v>
      </c>
      <c r="M2612" s="39" t="n">
        <v>6.153846153846</v>
      </c>
      <c r="N2612" s="39" t="n">
        <v>83.076923076923</v>
      </c>
      <c r="O2612" s="39" t="n">
        <v>9.230769230769</v>
      </c>
      <c r="P2612" s="53" t="s">
        <v>141</v>
      </c>
      <c r="Q2612" s="52" t="n">
        <v>90.769230769231</v>
      </c>
    </row>
    <row r="2613" customFormat="false" ht="12.75" hidden="false" customHeight="false" outlineLevel="0" collapsed="false">
      <c r="D2613" s="28"/>
      <c r="E2613" s="35" t="s">
        <v>160</v>
      </c>
      <c r="F2613" s="36"/>
      <c r="G2613" s="37" t="n">
        <v>145</v>
      </c>
      <c r="H2613" s="54" t="s">
        <v>141</v>
      </c>
      <c r="I2613" s="53" t="s">
        <v>141</v>
      </c>
      <c r="J2613" s="39" t="n">
        <v>0.689655172414</v>
      </c>
      <c r="K2613" s="39" t="n">
        <v>0.689655172414</v>
      </c>
      <c r="L2613" s="39" t="n">
        <v>2.758620689655</v>
      </c>
      <c r="M2613" s="39" t="n">
        <v>6.896551724138</v>
      </c>
      <c r="N2613" s="39" t="n">
        <v>68.965517241379</v>
      </c>
      <c r="O2613" s="39" t="n">
        <v>14.48275862069</v>
      </c>
      <c r="P2613" s="39" t="n">
        <v>5.51724137931</v>
      </c>
      <c r="Q2613" s="52" t="n">
        <v>80</v>
      </c>
    </row>
    <row r="2614" customFormat="false" ht="25.5" hidden="false" customHeight="false" outlineLevel="0" collapsed="false">
      <c r="D2614" s="28"/>
      <c r="E2614" s="35" t="s">
        <v>212</v>
      </c>
      <c r="F2614" s="36"/>
      <c r="G2614" s="37" t="n">
        <v>213</v>
      </c>
      <c r="H2614" s="54" t="s">
        <v>141</v>
      </c>
      <c r="I2614" s="53" t="s">
        <v>141</v>
      </c>
      <c r="J2614" s="53" t="s">
        <v>141</v>
      </c>
      <c r="K2614" s="39" t="n">
        <v>1.408450704225</v>
      </c>
      <c r="L2614" s="39" t="n">
        <v>5.164319248826</v>
      </c>
      <c r="M2614" s="39" t="n">
        <v>8.450704225352</v>
      </c>
      <c r="N2614" s="39" t="n">
        <v>73.708920187793</v>
      </c>
      <c r="O2614" s="39" t="n">
        <v>8.920187793427</v>
      </c>
      <c r="P2614" s="39" t="n">
        <v>2.347417840376</v>
      </c>
      <c r="Q2614" s="52" t="n">
        <v>88.732394366197</v>
      </c>
    </row>
    <row r="2615" customFormat="false" ht="12.75" hidden="false" customHeight="false" outlineLevel="0" collapsed="false">
      <c r="D2615" s="28"/>
      <c r="E2615" s="35" t="s">
        <v>213</v>
      </c>
      <c r="F2615" s="36"/>
      <c r="G2615" s="37" t="n">
        <v>604</v>
      </c>
      <c r="H2615" s="54" t="s">
        <v>141</v>
      </c>
      <c r="I2615" s="53" t="s">
        <v>141</v>
      </c>
      <c r="J2615" s="53" t="s">
        <v>141</v>
      </c>
      <c r="K2615" s="39" t="n">
        <v>0.331125827815</v>
      </c>
      <c r="L2615" s="39" t="n">
        <v>1.986754966887</v>
      </c>
      <c r="M2615" s="39" t="n">
        <v>3.64238410596</v>
      </c>
      <c r="N2615" s="39" t="n">
        <v>73.675496688742</v>
      </c>
      <c r="O2615" s="39" t="n">
        <v>17.715231788079</v>
      </c>
      <c r="P2615" s="39" t="n">
        <v>2.649006622517</v>
      </c>
      <c r="Q2615" s="52" t="n">
        <v>79.635761589404</v>
      </c>
    </row>
    <row r="2616" customFormat="false" ht="12.75" hidden="false" customHeight="false" outlineLevel="0" collapsed="false">
      <c r="D2616" s="28"/>
      <c r="E2616" s="35" t="s">
        <v>147</v>
      </c>
      <c r="F2616" s="36"/>
      <c r="G2616" s="37" t="n">
        <v>109</v>
      </c>
      <c r="H2616" s="38" t="n">
        <v>1.834862385321</v>
      </c>
      <c r="I2616" s="39" t="n">
        <v>0.917431192661</v>
      </c>
      <c r="J2616" s="39" t="n">
        <v>2.752293577982</v>
      </c>
      <c r="K2616" s="53" t="s">
        <v>141</v>
      </c>
      <c r="L2616" s="39" t="n">
        <v>1.834862385321</v>
      </c>
      <c r="M2616" s="39" t="n">
        <v>5.504587155963</v>
      </c>
      <c r="N2616" s="39" t="n">
        <v>70.642201834862</v>
      </c>
      <c r="O2616" s="39" t="n">
        <v>9.174311926606</v>
      </c>
      <c r="P2616" s="39" t="n">
        <v>7.339449541284</v>
      </c>
      <c r="Q2616" s="52" t="n">
        <v>83.48623853211</v>
      </c>
    </row>
    <row r="2617" customFormat="false" ht="25.5" hidden="false" customHeight="false" outlineLevel="0" collapsed="false">
      <c r="D2617" s="28"/>
      <c r="E2617" s="35" t="s">
        <v>214</v>
      </c>
      <c r="F2617" s="36"/>
      <c r="G2617" s="37" t="n">
        <v>602</v>
      </c>
      <c r="H2617" s="54" t="s">
        <v>141</v>
      </c>
      <c r="I2617" s="39" t="n">
        <v>0.166112956811</v>
      </c>
      <c r="J2617" s="39" t="n">
        <v>0.166112956811</v>
      </c>
      <c r="K2617" s="39" t="n">
        <v>0.166112956811</v>
      </c>
      <c r="L2617" s="39" t="n">
        <v>1.661129568106</v>
      </c>
      <c r="M2617" s="39" t="n">
        <v>4.983388704319</v>
      </c>
      <c r="N2617" s="39" t="n">
        <v>76.744186046512</v>
      </c>
      <c r="O2617" s="39" t="n">
        <v>13.12292358804</v>
      </c>
      <c r="P2617" s="39" t="n">
        <v>2.990033222591</v>
      </c>
      <c r="Q2617" s="52" t="n">
        <v>83.887043189369</v>
      </c>
    </row>
    <row r="2618" customFormat="false" ht="25.5" hidden="false" customHeight="true" outlineLevel="0" collapsed="false">
      <c r="D2618" s="28" t="s">
        <v>215</v>
      </c>
      <c r="E2618" s="29" t="s">
        <v>216</v>
      </c>
      <c r="F2618" s="30"/>
      <c r="G2618" s="31" t="n">
        <v>75</v>
      </c>
      <c r="H2618" s="32" t="n">
        <v>1.333333333333</v>
      </c>
      <c r="I2618" s="55" t="s">
        <v>141</v>
      </c>
      <c r="J2618" s="33" t="n">
        <v>1.333333333333</v>
      </c>
      <c r="K2618" s="55" t="s">
        <v>141</v>
      </c>
      <c r="L2618" s="33" t="n">
        <v>5.333333333333</v>
      </c>
      <c r="M2618" s="33" t="n">
        <v>4</v>
      </c>
      <c r="N2618" s="33" t="n">
        <v>74.666666666667</v>
      </c>
      <c r="O2618" s="33" t="n">
        <v>13.333333333333</v>
      </c>
      <c r="P2618" s="55" t="s">
        <v>141</v>
      </c>
      <c r="Q2618" s="51" t="n">
        <v>86.666666666667</v>
      </c>
    </row>
    <row r="2619" customFormat="false" ht="39" hidden="false" customHeight="false" outlineLevel="0" collapsed="false">
      <c r="D2619" s="28"/>
      <c r="E2619" s="35" t="s">
        <v>217</v>
      </c>
      <c r="F2619" s="36"/>
      <c r="G2619" s="37" t="n">
        <v>758</v>
      </c>
      <c r="H2619" s="38" t="n">
        <v>0.131926121372</v>
      </c>
      <c r="I2619" s="39" t="n">
        <v>0.131926121372</v>
      </c>
      <c r="J2619" s="53" t="s">
        <v>141</v>
      </c>
      <c r="K2619" s="53" t="s">
        <v>141</v>
      </c>
      <c r="L2619" s="39" t="n">
        <v>1.451187335092</v>
      </c>
      <c r="M2619" s="39" t="n">
        <v>4.881266490765</v>
      </c>
      <c r="N2619" s="39" t="n">
        <v>77.704485488127</v>
      </c>
      <c r="O2619" s="39" t="n">
        <v>13.852242744063</v>
      </c>
      <c r="P2619" s="39" t="n">
        <v>1.846965699208</v>
      </c>
      <c r="Q2619" s="52" t="n">
        <v>84.300791556728</v>
      </c>
    </row>
    <row r="2620" customFormat="false" ht="39" hidden="false" customHeight="false" outlineLevel="0" collapsed="false">
      <c r="D2620" s="28"/>
      <c r="E2620" s="35" t="s">
        <v>218</v>
      </c>
      <c r="F2620" s="36"/>
      <c r="G2620" s="37" t="n">
        <v>1349</v>
      </c>
      <c r="H2620" s="38" t="n">
        <v>0.074128984433</v>
      </c>
      <c r="I2620" s="39" t="n">
        <v>0.074128984433</v>
      </c>
      <c r="J2620" s="39" t="n">
        <v>0.074128984433</v>
      </c>
      <c r="K2620" s="39" t="n">
        <v>0.296515937732</v>
      </c>
      <c r="L2620" s="39" t="n">
        <v>1.630837657524</v>
      </c>
      <c r="M2620" s="39" t="n">
        <v>4.818383988139</v>
      </c>
      <c r="N2620" s="39" t="n">
        <v>75.31504818384</v>
      </c>
      <c r="O2620" s="39" t="n">
        <v>14.974054855448</v>
      </c>
      <c r="P2620" s="39" t="n">
        <v>2.742772424018</v>
      </c>
      <c r="Q2620" s="52" t="n">
        <v>82.283172720534</v>
      </c>
    </row>
    <row r="2621" customFormat="false" ht="39" hidden="false" customHeight="false" outlineLevel="0" collapsed="false">
      <c r="D2621" s="28"/>
      <c r="E2621" s="35" t="s">
        <v>219</v>
      </c>
      <c r="F2621" s="36"/>
      <c r="G2621" s="37" t="n">
        <v>1038</v>
      </c>
      <c r="H2621" s="54" t="s">
        <v>141</v>
      </c>
      <c r="I2621" s="39" t="n">
        <v>0.19267822736</v>
      </c>
      <c r="J2621" s="39" t="n">
        <v>0.09633911368</v>
      </c>
      <c r="K2621" s="39" t="n">
        <v>0.19267822736</v>
      </c>
      <c r="L2621" s="39" t="n">
        <v>1.637764932563</v>
      </c>
      <c r="M2621" s="39" t="n">
        <v>4.142581888247</v>
      </c>
      <c r="N2621" s="39" t="n">
        <v>76.107899807322</v>
      </c>
      <c r="O2621" s="39" t="n">
        <v>15.317919075145</v>
      </c>
      <c r="P2621" s="39" t="n">
        <v>2.312138728324</v>
      </c>
      <c r="Q2621" s="52" t="n">
        <v>82.369942196532</v>
      </c>
    </row>
    <row r="2622" customFormat="false" ht="39" hidden="false" customHeight="false" outlineLevel="0" collapsed="false">
      <c r="D2622" s="28"/>
      <c r="E2622" s="42" t="s">
        <v>220</v>
      </c>
      <c r="F2622" s="36"/>
      <c r="G2622" s="37" t="n">
        <v>820</v>
      </c>
      <c r="H2622" s="54" t="s">
        <v>141</v>
      </c>
      <c r="I2622" s="39" t="n">
        <v>0.121951219512</v>
      </c>
      <c r="J2622" s="53" t="s">
        <v>141</v>
      </c>
      <c r="K2622" s="39" t="n">
        <v>0.487804878049</v>
      </c>
      <c r="L2622" s="39" t="n">
        <v>1.463414634146</v>
      </c>
      <c r="M2622" s="39" t="n">
        <v>4.756097560976</v>
      </c>
      <c r="N2622" s="39" t="n">
        <v>75.487804878049</v>
      </c>
      <c r="O2622" s="39" t="n">
        <v>15.609756097561</v>
      </c>
      <c r="P2622" s="39" t="n">
        <v>2.073170731707</v>
      </c>
      <c r="Q2622" s="52" t="n">
        <v>82.317073170732</v>
      </c>
    </row>
    <row r="2623" customFormat="false" ht="39" hidden="false" customHeight="false" outlineLevel="0" collapsed="false">
      <c r="D2623" s="28"/>
      <c r="E2623" s="35" t="s">
        <v>221</v>
      </c>
      <c r="F2623" s="36"/>
      <c r="G2623" s="37" t="n">
        <v>214</v>
      </c>
      <c r="H2623" s="54" t="s">
        <v>141</v>
      </c>
      <c r="I2623" s="53" t="s">
        <v>141</v>
      </c>
      <c r="J2623" s="53" t="s">
        <v>141</v>
      </c>
      <c r="K2623" s="53" t="s">
        <v>141</v>
      </c>
      <c r="L2623" s="39" t="n">
        <v>0.467289719626</v>
      </c>
      <c r="M2623" s="39" t="n">
        <v>5.607476635514</v>
      </c>
      <c r="N2623" s="39" t="n">
        <v>77.570093457944</v>
      </c>
      <c r="O2623" s="39" t="n">
        <v>14.485981308411</v>
      </c>
      <c r="P2623" s="39" t="n">
        <v>1.869158878505</v>
      </c>
      <c r="Q2623" s="52" t="n">
        <v>83.644859813084</v>
      </c>
    </row>
    <row r="2624" customFormat="false" ht="39" hidden="false" customHeight="false" outlineLevel="0" collapsed="false">
      <c r="D2624" s="28"/>
      <c r="E2624" s="35" t="s">
        <v>222</v>
      </c>
      <c r="F2624" s="36"/>
      <c r="G2624" s="37" t="n">
        <v>1106</v>
      </c>
      <c r="H2624" s="54" t="s">
        <v>141</v>
      </c>
      <c r="I2624" s="39" t="n">
        <v>0.090415913201</v>
      </c>
      <c r="J2624" s="39" t="n">
        <v>0.090415913201</v>
      </c>
      <c r="K2624" s="39" t="n">
        <v>0.180831826401</v>
      </c>
      <c r="L2624" s="39" t="n">
        <v>1.627486437613</v>
      </c>
      <c r="M2624" s="39" t="n">
        <v>4.520795660036</v>
      </c>
      <c r="N2624" s="39" t="n">
        <v>75.135623869801</v>
      </c>
      <c r="O2624" s="39" t="n">
        <v>15.641952983725</v>
      </c>
      <c r="P2624" s="39" t="n">
        <v>2.712477396022</v>
      </c>
      <c r="Q2624" s="52" t="n">
        <v>81.645569620253</v>
      </c>
    </row>
    <row r="2625" customFormat="false" ht="39" hidden="false" customHeight="false" outlineLevel="0" collapsed="false">
      <c r="D2625" s="28"/>
      <c r="E2625" s="35" t="s">
        <v>223</v>
      </c>
      <c r="F2625" s="36"/>
      <c r="G2625" s="37" t="n">
        <v>527</v>
      </c>
      <c r="H2625" s="54" t="s">
        <v>141</v>
      </c>
      <c r="I2625" s="39" t="n">
        <v>0.189753320683</v>
      </c>
      <c r="J2625" s="53" t="s">
        <v>141</v>
      </c>
      <c r="K2625" s="53" t="s">
        <v>141</v>
      </c>
      <c r="L2625" s="39" t="n">
        <v>0.569259962049</v>
      </c>
      <c r="M2625" s="39" t="n">
        <v>4.933586337761</v>
      </c>
      <c r="N2625" s="39" t="n">
        <v>78.747628083491</v>
      </c>
      <c r="O2625" s="39" t="n">
        <v>13.851992409867</v>
      </c>
      <c r="P2625" s="39" t="n">
        <v>1.707779886148</v>
      </c>
      <c r="Q2625" s="52" t="n">
        <v>84.440227703985</v>
      </c>
    </row>
    <row r="2626" customFormat="false" ht="12.75" hidden="false" customHeight="false" outlineLevel="0" collapsed="false">
      <c r="D2626" s="28"/>
      <c r="E2626" s="35" t="s">
        <v>224</v>
      </c>
      <c r="F2626" s="36"/>
      <c r="G2626" s="37" t="n">
        <v>37</v>
      </c>
      <c r="H2626" s="54" t="s">
        <v>141</v>
      </c>
      <c r="I2626" s="53" t="s">
        <v>141</v>
      </c>
      <c r="J2626" s="39" t="n">
        <v>2.702702702703</v>
      </c>
      <c r="K2626" s="39" t="n">
        <v>2.702702702703</v>
      </c>
      <c r="L2626" s="39" t="n">
        <v>16.216216216216</v>
      </c>
      <c r="M2626" s="39" t="n">
        <v>8.108108108108</v>
      </c>
      <c r="N2626" s="39" t="n">
        <v>56.756756756757</v>
      </c>
      <c r="O2626" s="39" t="n">
        <v>10.810810810811</v>
      </c>
      <c r="P2626" s="39" t="n">
        <v>2.702702702703</v>
      </c>
      <c r="Q2626" s="52" t="n">
        <v>86.486486486486</v>
      </c>
    </row>
    <row r="2627" customFormat="false" ht="12.75" hidden="false" customHeight="false" outlineLevel="0" collapsed="false">
      <c r="D2627" s="28"/>
      <c r="E2627" s="35" t="s">
        <v>147</v>
      </c>
      <c r="F2627" s="36"/>
      <c r="G2627" s="37" t="n">
        <v>40</v>
      </c>
      <c r="H2627" s="38" t="n">
        <v>2.5</v>
      </c>
      <c r="I2627" s="53" t="s">
        <v>141</v>
      </c>
      <c r="J2627" s="39" t="n">
        <v>2.5</v>
      </c>
      <c r="K2627" s="39" t="n">
        <v>2.5</v>
      </c>
      <c r="L2627" s="53" t="s">
        <v>141</v>
      </c>
      <c r="M2627" s="39" t="n">
        <v>7.5</v>
      </c>
      <c r="N2627" s="39" t="n">
        <v>72.5</v>
      </c>
      <c r="O2627" s="39" t="n">
        <v>2.5</v>
      </c>
      <c r="P2627" s="39" t="n">
        <v>10</v>
      </c>
      <c r="Q2627" s="52" t="n">
        <v>87.5</v>
      </c>
    </row>
    <row r="2628" customFormat="false" ht="25.5" hidden="false" customHeight="false" outlineLevel="0" collapsed="false">
      <c r="D2628" s="28"/>
      <c r="E2628" s="42" t="s">
        <v>225</v>
      </c>
      <c r="F2628" s="36"/>
      <c r="G2628" s="37" t="n">
        <v>1419</v>
      </c>
      <c r="H2628" s="38" t="n">
        <v>0.070472163495</v>
      </c>
      <c r="I2628" s="39" t="n">
        <v>0.140944326991</v>
      </c>
      <c r="J2628" s="39" t="n">
        <v>0.070472163495</v>
      </c>
      <c r="K2628" s="39" t="n">
        <v>0.281888653982</v>
      </c>
      <c r="L2628" s="39" t="n">
        <v>1.902748414376</v>
      </c>
      <c r="M2628" s="39" t="n">
        <v>4.862579281184</v>
      </c>
      <c r="N2628" s="39" t="n">
        <v>75.405214940099</v>
      </c>
      <c r="O2628" s="39" t="n">
        <v>14.517265680056</v>
      </c>
      <c r="P2628" s="39" t="n">
        <v>2.748414376321</v>
      </c>
      <c r="Q2628" s="52" t="n">
        <v>82.734319943622</v>
      </c>
    </row>
    <row r="2629" customFormat="false" ht="25.5" hidden="false" customHeight="false" outlineLevel="0" collapsed="false">
      <c r="D2629" s="28"/>
      <c r="E2629" s="42" t="s">
        <v>226</v>
      </c>
      <c r="F2629" s="36"/>
      <c r="G2629" s="37" t="n">
        <v>1197</v>
      </c>
      <c r="H2629" s="54" t="s">
        <v>141</v>
      </c>
      <c r="I2629" s="39" t="n">
        <v>0.083542188805</v>
      </c>
      <c r="J2629" s="39" t="n">
        <v>0.083542188805</v>
      </c>
      <c r="K2629" s="39" t="n">
        <v>0.334168755221</v>
      </c>
      <c r="L2629" s="39" t="n">
        <v>1.837928153718</v>
      </c>
      <c r="M2629" s="39" t="n">
        <v>4.678362573099</v>
      </c>
      <c r="N2629" s="39" t="n">
        <v>74.519632414369</v>
      </c>
      <c r="O2629" s="39" t="n">
        <v>15.6223893066</v>
      </c>
      <c r="P2629" s="39" t="n">
        <v>2.840434419382</v>
      </c>
      <c r="Q2629" s="52" t="n">
        <v>81.537176274018</v>
      </c>
    </row>
    <row r="2630" customFormat="false" ht="12.75" hidden="false" customHeight="true" outlineLevel="0" collapsed="false">
      <c r="D2630" s="28" t="s">
        <v>227</v>
      </c>
      <c r="E2630" s="29" t="s">
        <v>228</v>
      </c>
      <c r="F2630" s="30"/>
      <c r="G2630" s="31" t="n">
        <v>759</v>
      </c>
      <c r="H2630" s="32" t="n">
        <v>0.131752305665</v>
      </c>
      <c r="I2630" s="55" t="s">
        <v>141</v>
      </c>
      <c r="J2630" s="33" t="n">
        <v>0.131752305665</v>
      </c>
      <c r="K2630" s="33" t="n">
        <v>0.263504611331</v>
      </c>
      <c r="L2630" s="33" t="n">
        <v>1.449275362319</v>
      </c>
      <c r="M2630" s="33" t="n">
        <v>3.425559947299</v>
      </c>
      <c r="N2630" s="33" t="n">
        <v>75.36231884058</v>
      </c>
      <c r="O2630" s="33" t="n">
        <v>17.127799736495</v>
      </c>
      <c r="P2630" s="33" t="n">
        <v>2.108036890646</v>
      </c>
      <c r="Q2630" s="51" t="n">
        <v>80.764163372859</v>
      </c>
    </row>
    <row r="2631" customFormat="false" ht="12.75" hidden="false" customHeight="false" outlineLevel="0" collapsed="false">
      <c r="D2631" s="28"/>
      <c r="E2631" s="35" t="s">
        <v>229</v>
      </c>
      <c r="F2631" s="36"/>
      <c r="G2631" s="37" t="n">
        <v>506</v>
      </c>
      <c r="H2631" s="38" t="n">
        <v>0.197628458498</v>
      </c>
      <c r="I2631" s="39" t="n">
        <v>0.197628458498</v>
      </c>
      <c r="J2631" s="53" t="s">
        <v>141</v>
      </c>
      <c r="K2631" s="53" t="s">
        <v>141</v>
      </c>
      <c r="L2631" s="39" t="n">
        <v>3.162055335968</v>
      </c>
      <c r="M2631" s="39" t="n">
        <v>5.138339920949</v>
      </c>
      <c r="N2631" s="39" t="n">
        <v>75.889328063241</v>
      </c>
      <c r="O2631" s="39" t="n">
        <v>12.648221343874</v>
      </c>
      <c r="P2631" s="39" t="n">
        <v>2.766798418972</v>
      </c>
      <c r="Q2631" s="52" t="n">
        <v>84.584980237154</v>
      </c>
    </row>
    <row r="2632" customFormat="false" ht="12.75" hidden="false" customHeight="false" outlineLevel="0" collapsed="false">
      <c r="D2632" s="28"/>
      <c r="E2632" s="35" t="s">
        <v>230</v>
      </c>
      <c r="F2632" s="36"/>
      <c r="G2632" s="37" t="n">
        <v>115</v>
      </c>
      <c r="H2632" s="54" t="s">
        <v>141</v>
      </c>
      <c r="I2632" s="39" t="n">
        <v>0.869565217391</v>
      </c>
      <c r="J2632" s="39" t="n">
        <v>0.869565217391</v>
      </c>
      <c r="K2632" s="53" t="s">
        <v>141</v>
      </c>
      <c r="L2632" s="39" t="n">
        <v>2.608695652174</v>
      </c>
      <c r="M2632" s="39" t="n">
        <v>9.565217391304</v>
      </c>
      <c r="N2632" s="39" t="n">
        <v>72.173913043478</v>
      </c>
      <c r="O2632" s="39" t="n">
        <v>9.565217391304</v>
      </c>
      <c r="P2632" s="39" t="n">
        <v>4.347826086957</v>
      </c>
      <c r="Q2632" s="52" t="n">
        <v>86.086956521739</v>
      </c>
    </row>
    <row r="2633" customFormat="false" ht="12.75" hidden="false" customHeight="false" outlineLevel="0" collapsed="false">
      <c r="D2633" s="28"/>
      <c r="E2633" s="35" t="s">
        <v>231</v>
      </c>
      <c r="F2633" s="36"/>
      <c r="G2633" s="37" t="n">
        <v>77</v>
      </c>
      <c r="H2633" s="54" t="s">
        <v>141</v>
      </c>
      <c r="I2633" s="53" t="s">
        <v>141</v>
      </c>
      <c r="J2633" s="53" t="s">
        <v>141</v>
      </c>
      <c r="K2633" s="39" t="n">
        <v>2.597402597403</v>
      </c>
      <c r="L2633" s="39" t="n">
        <v>3.896103896104</v>
      </c>
      <c r="M2633" s="39" t="n">
        <v>10.38961038961</v>
      </c>
      <c r="N2633" s="39" t="n">
        <v>70.12987012987</v>
      </c>
      <c r="O2633" s="39" t="n">
        <v>9.090909090909</v>
      </c>
      <c r="P2633" s="39" t="n">
        <v>3.896103896104</v>
      </c>
      <c r="Q2633" s="52" t="n">
        <v>87.012987012987</v>
      </c>
    </row>
    <row r="2634" customFormat="false" ht="12.75" hidden="false" customHeight="false" outlineLevel="0" collapsed="false">
      <c r="D2634" s="28"/>
      <c r="E2634" s="35" t="s">
        <v>232</v>
      </c>
      <c r="F2634" s="36"/>
      <c r="G2634" s="37" t="n">
        <v>30</v>
      </c>
      <c r="H2634" s="54" t="s">
        <v>141</v>
      </c>
      <c r="I2634" s="53" t="s">
        <v>141</v>
      </c>
      <c r="J2634" s="39" t="n">
        <v>3.333333333333</v>
      </c>
      <c r="K2634" s="39" t="n">
        <v>3.333333333333</v>
      </c>
      <c r="L2634" s="39" t="n">
        <v>3.333333333333</v>
      </c>
      <c r="M2634" s="39" t="n">
        <v>6.666666666667</v>
      </c>
      <c r="N2634" s="39" t="n">
        <v>66.666666666667</v>
      </c>
      <c r="O2634" s="39" t="n">
        <v>6.666666666667</v>
      </c>
      <c r="P2634" s="39" t="n">
        <v>10</v>
      </c>
      <c r="Q2634" s="52" t="n">
        <v>83.333333333333</v>
      </c>
    </row>
    <row r="2635" customFormat="false" ht="12.75" hidden="false" customHeight="false" outlineLevel="0" collapsed="false">
      <c r="D2635" s="28"/>
      <c r="E2635" s="35" t="s">
        <v>147</v>
      </c>
      <c r="F2635" s="36"/>
      <c r="G2635" s="37" t="n">
        <v>41</v>
      </c>
      <c r="H2635" s="54" t="s">
        <v>141</v>
      </c>
      <c r="I2635" s="53" t="s">
        <v>141</v>
      </c>
      <c r="J2635" s="39" t="n">
        <v>2.439024390244</v>
      </c>
      <c r="K2635" s="39" t="n">
        <v>2.439024390244</v>
      </c>
      <c r="L2635" s="39" t="n">
        <v>2.439024390244</v>
      </c>
      <c r="M2635" s="39" t="n">
        <v>7.317073170732</v>
      </c>
      <c r="N2635" s="39" t="n">
        <v>68.292682926829</v>
      </c>
      <c r="O2635" s="39" t="n">
        <v>2.439024390244</v>
      </c>
      <c r="P2635" s="39" t="n">
        <v>14.634146341463</v>
      </c>
      <c r="Q2635" s="52" t="n">
        <v>82.926829268293</v>
      </c>
    </row>
    <row r="2636" customFormat="false" ht="12.75" hidden="false" customHeight="false" outlineLevel="0" collapsed="false">
      <c r="D2636" s="28"/>
      <c r="E2636" s="35" t="s">
        <v>233</v>
      </c>
      <c r="F2636" s="36"/>
      <c r="G2636" s="37" t="n">
        <v>1265</v>
      </c>
      <c r="H2636" s="38" t="n">
        <v>0.158102766798</v>
      </c>
      <c r="I2636" s="39" t="n">
        <v>0.079051383399</v>
      </c>
      <c r="J2636" s="39" t="n">
        <v>0.079051383399</v>
      </c>
      <c r="K2636" s="39" t="n">
        <v>0.158102766798</v>
      </c>
      <c r="L2636" s="39" t="n">
        <v>2.134387351779</v>
      </c>
      <c r="M2636" s="39" t="n">
        <v>4.110671936759</v>
      </c>
      <c r="N2636" s="39" t="n">
        <v>75.573122529644</v>
      </c>
      <c r="O2636" s="39" t="n">
        <v>15.335968379447</v>
      </c>
      <c r="P2636" s="39" t="n">
        <v>2.371541501976</v>
      </c>
      <c r="Q2636" s="52" t="n">
        <v>82.292490118577</v>
      </c>
    </row>
    <row r="2637" customFormat="false" ht="12.75" hidden="false" customHeight="false" outlineLevel="0" collapsed="false">
      <c r="D2637" s="28"/>
      <c r="E2637" s="35" t="s">
        <v>234</v>
      </c>
      <c r="F2637" s="36"/>
      <c r="G2637" s="37" t="n">
        <v>107</v>
      </c>
      <c r="H2637" s="54" t="s">
        <v>141</v>
      </c>
      <c r="I2637" s="53" t="s">
        <v>141</v>
      </c>
      <c r="J2637" s="39" t="n">
        <v>0.934579439252</v>
      </c>
      <c r="K2637" s="39" t="n">
        <v>2.803738317757</v>
      </c>
      <c r="L2637" s="39" t="n">
        <v>3.738317757009</v>
      </c>
      <c r="M2637" s="39" t="n">
        <v>9.345794392523</v>
      </c>
      <c r="N2637" s="39" t="n">
        <v>69.158878504673</v>
      </c>
      <c r="O2637" s="39" t="n">
        <v>8.411214953271</v>
      </c>
      <c r="P2637" s="39" t="n">
        <v>5.607476635514</v>
      </c>
      <c r="Q2637" s="52" t="n">
        <v>85.981308411215</v>
      </c>
    </row>
    <row r="2638" customFormat="false" ht="12.75" hidden="false" customHeight="true" outlineLevel="0" collapsed="false">
      <c r="D2638" s="28" t="s">
        <v>235</v>
      </c>
      <c r="E2638" s="29" t="s">
        <v>236</v>
      </c>
      <c r="F2638" s="30"/>
      <c r="G2638" s="31" t="n">
        <v>360</v>
      </c>
      <c r="H2638" s="59" t="s">
        <v>141</v>
      </c>
      <c r="I2638" s="55" t="s">
        <v>141</v>
      </c>
      <c r="J2638" s="55" t="s">
        <v>141</v>
      </c>
      <c r="K2638" s="55" t="s">
        <v>141</v>
      </c>
      <c r="L2638" s="33" t="n">
        <v>1.388888888889</v>
      </c>
      <c r="M2638" s="33" t="n">
        <v>2.777777777778</v>
      </c>
      <c r="N2638" s="33" t="n">
        <v>74.444444444444</v>
      </c>
      <c r="O2638" s="33" t="n">
        <v>19.722222222222</v>
      </c>
      <c r="P2638" s="33" t="n">
        <v>1.666666666667</v>
      </c>
      <c r="Q2638" s="51" t="n">
        <v>78.611111111111</v>
      </c>
    </row>
    <row r="2639" customFormat="false" ht="25.5" hidden="false" customHeight="false" outlineLevel="0" collapsed="false">
      <c r="D2639" s="28"/>
      <c r="E2639" s="35" t="s">
        <v>237</v>
      </c>
      <c r="F2639" s="36"/>
      <c r="G2639" s="37" t="n">
        <v>41</v>
      </c>
      <c r="H2639" s="54" t="s">
        <v>141</v>
      </c>
      <c r="I2639" s="53" t="s">
        <v>141</v>
      </c>
      <c r="J2639" s="53" t="s">
        <v>141</v>
      </c>
      <c r="K2639" s="53" t="s">
        <v>141</v>
      </c>
      <c r="L2639" s="39" t="n">
        <v>2.439024390244</v>
      </c>
      <c r="M2639" s="39" t="n">
        <v>4.878048780488</v>
      </c>
      <c r="N2639" s="39" t="n">
        <v>78.048780487805</v>
      </c>
      <c r="O2639" s="39" t="n">
        <v>12.19512195122</v>
      </c>
      <c r="P2639" s="39" t="n">
        <v>2.439024390244</v>
      </c>
      <c r="Q2639" s="52" t="n">
        <v>85.365853658537</v>
      </c>
    </row>
    <row r="2640" customFormat="false" ht="12.75" hidden="false" customHeight="false" outlineLevel="0" collapsed="false">
      <c r="D2640" s="28"/>
      <c r="E2640" s="35" t="s">
        <v>238</v>
      </c>
      <c r="F2640" s="36"/>
      <c r="G2640" s="37" t="n">
        <v>629</v>
      </c>
      <c r="H2640" s="54" t="s">
        <v>141</v>
      </c>
      <c r="I2640" s="39" t="n">
        <v>0.158982511924</v>
      </c>
      <c r="J2640" s="39" t="n">
        <v>0.158982511924</v>
      </c>
      <c r="K2640" s="53" t="s">
        <v>141</v>
      </c>
      <c r="L2640" s="39" t="n">
        <v>1.589825119237</v>
      </c>
      <c r="M2640" s="39" t="n">
        <v>4.610492845787</v>
      </c>
      <c r="N2640" s="39" t="n">
        <v>74.880763116057</v>
      </c>
      <c r="O2640" s="39" t="n">
        <v>16.534181240064</v>
      </c>
      <c r="P2640" s="39" t="n">
        <v>2.066772655008</v>
      </c>
      <c r="Q2640" s="52" t="n">
        <v>81.399046104928</v>
      </c>
    </row>
    <row r="2641" customFormat="false" ht="12.75" hidden="false" customHeight="false" outlineLevel="0" collapsed="false">
      <c r="D2641" s="28"/>
      <c r="E2641" s="35" t="s">
        <v>239</v>
      </c>
      <c r="F2641" s="36"/>
      <c r="G2641" s="37" t="n">
        <v>402</v>
      </c>
      <c r="H2641" s="54" t="s">
        <v>141</v>
      </c>
      <c r="I2641" s="53" t="s">
        <v>141</v>
      </c>
      <c r="J2641" s="53" t="s">
        <v>141</v>
      </c>
      <c r="K2641" s="53" t="s">
        <v>141</v>
      </c>
      <c r="L2641" s="39" t="n">
        <v>0.746268656716</v>
      </c>
      <c r="M2641" s="39" t="n">
        <v>4.477611940299</v>
      </c>
      <c r="N2641" s="39" t="n">
        <v>74.378109452736</v>
      </c>
      <c r="O2641" s="39" t="n">
        <v>18.1592039801</v>
      </c>
      <c r="P2641" s="39" t="n">
        <v>2.238805970149</v>
      </c>
      <c r="Q2641" s="52" t="n">
        <v>79.601990049751</v>
      </c>
    </row>
    <row r="2642" customFormat="false" ht="12.75" hidden="false" customHeight="false" outlineLevel="0" collapsed="false">
      <c r="D2642" s="28"/>
      <c r="E2642" s="35" t="s">
        <v>240</v>
      </c>
      <c r="F2642" s="36"/>
      <c r="G2642" s="37" t="n">
        <v>937</v>
      </c>
      <c r="H2642" s="54" t="s">
        <v>141</v>
      </c>
      <c r="I2642" s="39" t="n">
        <v>0.106723585912</v>
      </c>
      <c r="J2642" s="39" t="n">
        <v>0.213447171825</v>
      </c>
      <c r="K2642" s="39" t="n">
        <v>0.106723585912</v>
      </c>
      <c r="L2642" s="39" t="n">
        <v>1.921024546425</v>
      </c>
      <c r="M2642" s="39" t="n">
        <v>4.375667022412</v>
      </c>
      <c r="N2642" s="39" t="n">
        <v>76.520811099253</v>
      </c>
      <c r="O2642" s="39" t="n">
        <v>14.300960512273</v>
      </c>
      <c r="P2642" s="39" t="n">
        <v>2.454642475987</v>
      </c>
      <c r="Q2642" s="52" t="n">
        <v>83.24439701174</v>
      </c>
    </row>
    <row r="2643" customFormat="false" ht="25.5" hidden="false" customHeight="false" outlineLevel="0" collapsed="false">
      <c r="D2643" s="28"/>
      <c r="E2643" s="35" t="s">
        <v>241</v>
      </c>
      <c r="F2643" s="36"/>
      <c r="G2643" s="37" t="n">
        <v>1193</v>
      </c>
      <c r="H2643" s="38" t="n">
        <v>0.083822296731</v>
      </c>
      <c r="I2643" s="39" t="n">
        <v>0.083822296731</v>
      </c>
      <c r="J2643" s="39" t="n">
        <v>0.083822296731</v>
      </c>
      <c r="K2643" s="39" t="n">
        <v>0.251466890193</v>
      </c>
      <c r="L2643" s="39" t="n">
        <v>1.592623637888</v>
      </c>
      <c r="M2643" s="39" t="n">
        <v>5.029337803856</v>
      </c>
      <c r="N2643" s="39" t="n">
        <v>75.188600167645</v>
      </c>
      <c r="O2643" s="39" t="n">
        <v>14.920368818106</v>
      </c>
      <c r="P2643" s="39" t="n">
        <v>2.766135792121</v>
      </c>
      <c r="Q2643" s="52" t="n">
        <v>82.313495389774</v>
      </c>
    </row>
    <row r="2644" customFormat="false" ht="25.5" hidden="false" customHeight="false" outlineLevel="0" collapsed="false">
      <c r="D2644" s="28"/>
      <c r="E2644" s="35" t="s">
        <v>242</v>
      </c>
      <c r="F2644" s="36"/>
      <c r="G2644" s="37" t="n">
        <v>1030</v>
      </c>
      <c r="H2644" s="38" t="n">
        <v>0.097087378641</v>
      </c>
      <c r="I2644" s="39" t="n">
        <v>0.097087378641</v>
      </c>
      <c r="J2644" s="39" t="n">
        <v>0.097087378641</v>
      </c>
      <c r="K2644" s="39" t="n">
        <v>0.194174757282</v>
      </c>
      <c r="L2644" s="39" t="n">
        <v>1.26213592233</v>
      </c>
      <c r="M2644" s="39" t="n">
        <v>4.854368932039</v>
      </c>
      <c r="N2644" s="39" t="n">
        <v>75.825242718447</v>
      </c>
      <c r="O2644" s="39" t="n">
        <v>15.04854368932</v>
      </c>
      <c r="P2644" s="39" t="n">
        <v>2.52427184466</v>
      </c>
      <c r="Q2644" s="52" t="n">
        <v>82.427184466019</v>
      </c>
    </row>
    <row r="2645" customFormat="false" ht="25.5" hidden="false" customHeight="false" outlineLevel="0" collapsed="false">
      <c r="D2645" s="28"/>
      <c r="E2645" s="35" t="s">
        <v>243</v>
      </c>
      <c r="F2645" s="36"/>
      <c r="G2645" s="37" t="n">
        <v>927</v>
      </c>
      <c r="H2645" s="38" t="n">
        <v>0.107874865156</v>
      </c>
      <c r="I2645" s="39" t="n">
        <v>0.107874865156</v>
      </c>
      <c r="J2645" s="39" t="n">
        <v>0.107874865156</v>
      </c>
      <c r="K2645" s="39" t="n">
        <v>0.323624595469</v>
      </c>
      <c r="L2645" s="39" t="n">
        <v>1.833872707659</v>
      </c>
      <c r="M2645" s="39" t="n">
        <v>4.962243797195</v>
      </c>
      <c r="N2645" s="39" t="n">
        <v>76.591154261057</v>
      </c>
      <c r="O2645" s="39" t="n">
        <v>13.376483279396</v>
      </c>
      <c r="P2645" s="39" t="n">
        <v>2.588996763754</v>
      </c>
      <c r="Q2645" s="52" t="n">
        <v>84.03451995685</v>
      </c>
    </row>
    <row r="2646" customFormat="false" ht="25.5" hidden="false" customHeight="false" outlineLevel="0" collapsed="false">
      <c r="D2646" s="28"/>
      <c r="E2646" s="35" t="s">
        <v>244</v>
      </c>
      <c r="F2646" s="36"/>
      <c r="G2646" s="37" t="n">
        <v>501</v>
      </c>
      <c r="H2646" s="54" t="s">
        <v>141</v>
      </c>
      <c r="I2646" s="53" t="s">
        <v>141</v>
      </c>
      <c r="J2646" s="53" t="s">
        <v>141</v>
      </c>
      <c r="K2646" s="39" t="n">
        <v>0.199600798403</v>
      </c>
      <c r="L2646" s="39" t="n">
        <v>1.596806387226</v>
      </c>
      <c r="M2646" s="39" t="n">
        <v>4.790419161677</v>
      </c>
      <c r="N2646" s="39" t="n">
        <v>78.443113772455</v>
      </c>
      <c r="O2646" s="39" t="n">
        <v>13.572854291417</v>
      </c>
      <c r="P2646" s="39" t="n">
        <v>1.397205588822</v>
      </c>
      <c r="Q2646" s="52" t="n">
        <v>85.02994011976</v>
      </c>
    </row>
    <row r="2647" customFormat="false" ht="12.75" hidden="false" customHeight="false" outlineLevel="0" collapsed="false">
      <c r="D2647" s="28"/>
      <c r="E2647" s="35" t="s">
        <v>245</v>
      </c>
      <c r="F2647" s="36"/>
      <c r="G2647" s="37" t="n">
        <v>803</v>
      </c>
      <c r="H2647" s="54" t="s">
        <v>141</v>
      </c>
      <c r="I2647" s="53" t="s">
        <v>141</v>
      </c>
      <c r="J2647" s="39" t="n">
        <v>0.124533001245</v>
      </c>
      <c r="K2647" s="53" t="s">
        <v>141</v>
      </c>
      <c r="L2647" s="39" t="n">
        <v>1.369863013699</v>
      </c>
      <c r="M2647" s="39" t="n">
        <v>3.860523038605</v>
      </c>
      <c r="N2647" s="39" t="n">
        <v>75.965130759651</v>
      </c>
      <c r="O2647" s="39" t="n">
        <v>15.940224159402</v>
      </c>
      <c r="P2647" s="39" t="n">
        <v>2.739726027397</v>
      </c>
      <c r="Q2647" s="52" t="n">
        <v>81.3200498132</v>
      </c>
    </row>
    <row r="2648" customFormat="false" ht="12.75" hidden="false" customHeight="false" outlineLevel="0" collapsed="false">
      <c r="D2648" s="28"/>
      <c r="E2648" s="35" t="s">
        <v>246</v>
      </c>
      <c r="F2648" s="36"/>
      <c r="G2648" s="37" t="n">
        <v>966</v>
      </c>
      <c r="H2648" s="38" t="n">
        <v>0.103519668737</v>
      </c>
      <c r="I2648" s="39" t="n">
        <v>0.103519668737</v>
      </c>
      <c r="J2648" s="39" t="n">
        <v>0.103519668737</v>
      </c>
      <c r="K2648" s="39" t="n">
        <v>0.103519668737</v>
      </c>
      <c r="L2648" s="39" t="n">
        <v>1.449275362319</v>
      </c>
      <c r="M2648" s="39" t="n">
        <v>4.554865424431</v>
      </c>
      <c r="N2648" s="39" t="n">
        <v>76.086956521739</v>
      </c>
      <c r="O2648" s="39" t="n">
        <v>15.113871635611</v>
      </c>
      <c r="P2648" s="39" t="n">
        <v>2.380952380952</v>
      </c>
      <c r="Q2648" s="52" t="n">
        <v>82.505175983437</v>
      </c>
    </row>
    <row r="2649" customFormat="false" ht="12.75" hidden="false" customHeight="false" outlineLevel="0" collapsed="false">
      <c r="D2649" s="28"/>
      <c r="E2649" s="35" t="s">
        <v>247</v>
      </c>
      <c r="F2649" s="36"/>
      <c r="G2649" s="37" t="n">
        <v>366</v>
      </c>
      <c r="H2649" s="54" t="s">
        <v>141</v>
      </c>
      <c r="I2649" s="53" t="s">
        <v>141</v>
      </c>
      <c r="J2649" s="53" t="s">
        <v>141</v>
      </c>
      <c r="K2649" s="53" t="s">
        <v>141</v>
      </c>
      <c r="L2649" s="39" t="n">
        <v>1.366120218579</v>
      </c>
      <c r="M2649" s="39" t="n">
        <v>3.825136612022</v>
      </c>
      <c r="N2649" s="39" t="n">
        <v>75.409836065574</v>
      </c>
      <c r="O2649" s="39" t="n">
        <v>17.486338797814</v>
      </c>
      <c r="P2649" s="39" t="n">
        <v>1.912568306011</v>
      </c>
      <c r="Q2649" s="52" t="n">
        <v>80.601092896175</v>
      </c>
    </row>
    <row r="2650" customFormat="false" ht="12.75" hidden="false" customHeight="false" outlineLevel="0" collapsed="false">
      <c r="D2650" s="28"/>
      <c r="E2650" s="35" t="s">
        <v>248</v>
      </c>
      <c r="F2650" s="36"/>
      <c r="G2650" s="37" t="n">
        <v>965</v>
      </c>
      <c r="H2650" s="38" t="n">
        <v>0.103626943005</v>
      </c>
      <c r="I2650" s="39" t="n">
        <v>0.103626943005</v>
      </c>
      <c r="J2650" s="39" t="n">
        <v>0.103626943005</v>
      </c>
      <c r="K2650" s="39" t="n">
        <v>0.103626943005</v>
      </c>
      <c r="L2650" s="39" t="n">
        <v>1.450777202073</v>
      </c>
      <c r="M2650" s="39" t="n">
        <v>4.974093264249</v>
      </c>
      <c r="N2650" s="39" t="n">
        <v>76.062176165803</v>
      </c>
      <c r="O2650" s="39" t="n">
        <v>14.922279792746</v>
      </c>
      <c r="P2650" s="39" t="n">
        <v>2.176165803109</v>
      </c>
      <c r="Q2650" s="52" t="n">
        <v>82.901554404145</v>
      </c>
    </row>
    <row r="2651" customFormat="false" ht="12.75" hidden="false" customHeight="false" outlineLevel="0" collapsed="false">
      <c r="D2651" s="28"/>
      <c r="E2651" s="35" t="s">
        <v>249</v>
      </c>
      <c r="F2651" s="36"/>
      <c r="G2651" s="37" t="n">
        <v>525</v>
      </c>
      <c r="H2651" s="54" t="s">
        <v>141</v>
      </c>
      <c r="I2651" s="53" t="s">
        <v>141</v>
      </c>
      <c r="J2651" s="39" t="n">
        <v>0.190476190476</v>
      </c>
      <c r="K2651" s="53" t="s">
        <v>141</v>
      </c>
      <c r="L2651" s="39" t="n">
        <v>0.761904761905</v>
      </c>
      <c r="M2651" s="39" t="n">
        <v>4.380952380952</v>
      </c>
      <c r="N2651" s="39" t="n">
        <v>77.333333333333</v>
      </c>
      <c r="O2651" s="39" t="n">
        <v>15.238095238095</v>
      </c>
      <c r="P2651" s="39" t="n">
        <v>2.095238095238</v>
      </c>
      <c r="Q2651" s="52" t="n">
        <v>82.666666666667</v>
      </c>
    </row>
    <row r="2652" customFormat="false" ht="12.75" hidden="false" customHeight="false" outlineLevel="0" collapsed="false">
      <c r="D2652" s="28"/>
      <c r="E2652" s="35" t="s">
        <v>250</v>
      </c>
      <c r="F2652" s="36"/>
      <c r="G2652" s="37" t="n">
        <v>400</v>
      </c>
      <c r="H2652" s="38" t="n">
        <v>0.25</v>
      </c>
      <c r="I2652" s="53" t="s">
        <v>141</v>
      </c>
      <c r="J2652" s="53" t="s">
        <v>141</v>
      </c>
      <c r="K2652" s="39" t="n">
        <v>0.25</v>
      </c>
      <c r="L2652" s="39" t="n">
        <v>1.25</v>
      </c>
      <c r="M2652" s="39" t="n">
        <v>5.25</v>
      </c>
      <c r="N2652" s="39" t="n">
        <v>77.75</v>
      </c>
      <c r="O2652" s="39" t="n">
        <v>14</v>
      </c>
      <c r="P2652" s="39" t="n">
        <v>1.25</v>
      </c>
      <c r="Q2652" s="52" t="n">
        <v>84.75</v>
      </c>
    </row>
    <row r="2653" customFormat="false" ht="25.5" hidden="false" customHeight="false" outlineLevel="0" collapsed="false">
      <c r="D2653" s="28"/>
      <c r="E2653" s="35" t="s">
        <v>251</v>
      </c>
      <c r="F2653" s="36"/>
      <c r="G2653" s="37" t="n">
        <v>338</v>
      </c>
      <c r="H2653" s="38" t="n">
        <v>0.295857988166</v>
      </c>
      <c r="I2653" s="53" t="s">
        <v>141</v>
      </c>
      <c r="J2653" s="39" t="n">
        <v>0.295857988166</v>
      </c>
      <c r="K2653" s="53" t="s">
        <v>141</v>
      </c>
      <c r="L2653" s="39" t="n">
        <v>1.775147928994</v>
      </c>
      <c r="M2653" s="39" t="n">
        <v>3.254437869822</v>
      </c>
      <c r="N2653" s="39" t="n">
        <v>75.147928994083</v>
      </c>
      <c r="O2653" s="39" t="n">
        <v>17.159763313609</v>
      </c>
      <c r="P2653" s="39" t="n">
        <v>2.07100591716</v>
      </c>
      <c r="Q2653" s="52" t="n">
        <v>80.769230769231</v>
      </c>
    </row>
    <row r="2654" customFormat="false" ht="12.75" hidden="false" customHeight="false" outlineLevel="0" collapsed="false">
      <c r="D2654" s="28"/>
      <c r="E2654" s="35" t="s">
        <v>160</v>
      </c>
      <c r="F2654" s="36"/>
      <c r="G2654" s="37" t="n">
        <v>62</v>
      </c>
      <c r="H2654" s="54" t="s">
        <v>141</v>
      </c>
      <c r="I2654" s="53" t="s">
        <v>141</v>
      </c>
      <c r="J2654" s="53" t="s">
        <v>141</v>
      </c>
      <c r="K2654" s="39" t="n">
        <v>3.225806451613</v>
      </c>
      <c r="L2654" s="39" t="n">
        <v>8.064516129032</v>
      </c>
      <c r="M2654" s="39" t="n">
        <v>3.225806451613</v>
      </c>
      <c r="N2654" s="39" t="n">
        <v>72.58064516129</v>
      </c>
      <c r="O2654" s="39" t="n">
        <v>11.290322580645</v>
      </c>
      <c r="P2654" s="39" t="n">
        <v>1.612903225806</v>
      </c>
      <c r="Q2654" s="52" t="n">
        <v>87.096774193548</v>
      </c>
    </row>
    <row r="2655" customFormat="false" ht="12.75" hidden="false" customHeight="false" outlineLevel="0" collapsed="false">
      <c r="D2655" s="28"/>
      <c r="E2655" s="35" t="s">
        <v>252</v>
      </c>
      <c r="F2655" s="36"/>
      <c r="G2655" s="37" t="n">
        <v>25</v>
      </c>
      <c r="H2655" s="54" t="s">
        <v>141</v>
      </c>
      <c r="I2655" s="53" t="s">
        <v>141</v>
      </c>
      <c r="J2655" s="39" t="n">
        <v>4</v>
      </c>
      <c r="K2655" s="39" t="n">
        <v>4</v>
      </c>
      <c r="L2655" s="39" t="n">
        <v>8</v>
      </c>
      <c r="M2655" s="39" t="n">
        <v>12</v>
      </c>
      <c r="N2655" s="39" t="n">
        <v>64</v>
      </c>
      <c r="O2655" s="39" t="n">
        <v>8</v>
      </c>
      <c r="P2655" s="53" t="s">
        <v>141</v>
      </c>
      <c r="Q2655" s="52" t="n">
        <v>92</v>
      </c>
    </row>
    <row r="2656" customFormat="false" ht="12.75" hidden="false" customHeight="false" outlineLevel="0" collapsed="false">
      <c r="D2656" s="28"/>
      <c r="E2656" s="35" t="s">
        <v>147</v>
      </c>
      <c r="F2656" s="36"/>
      <c r="G2656" s="37" t="n">
        <v>24</v>
      </c>
      <c r="H2656" s="54" t="s">
        <v>141</v>
      </c>
      <c r="I2656" s="53" t="s">
        <v>141</v>
      </c>
      <c r="J2656" s="53" t="s">
        <v>141</v>
      </c>
      <c r="K2656" s="53" t="s">
        <v>141</v>
      </c>
      <c r="L2656" s="39" t="n">
        <v>4.166666666667</v>
      </c>
      <c r="M2656" s="53" t="s">
        <v>141</v>
      </c>
      <c r="N2656" s="39" t="n">
        <v>70.833333333333</v>
      </c>
      <c r="O2656" s="39" t="n">
        <v>4.166666666667</v>
      </c>
      <c r="P2656" s="39" t="n">
        <v>20.833333333333</v>
      </c>
      <c r="Q2656" s="52" t="n">
        <v>75</v>
      </c>
    </row>
    <row r="2657" customFormat="false" ht="12.75" hidden="false" customHeight="true" outlineLevel="0" collapsed="false">
      <c r="D2657" s="28" t="s">
        <v>253</v>
      </c>
      <c r="E2657" s="29" t="s">
        <v>254</v>
      </c>
      <c r="F2657" s="30"/>
      <c r="G2657" s="31" t="n">
        <v>859</v>
      </c>
      <c r="H2657" s="59" t="s">
        <v>141</v>
      </c>
      <c r="I2657" s="55" t="s">
        <v>141</v>
      </c>
      <c r="J2657" s="55" t="s">
        <v>141</v>
      </c>
      <c r="K2657" s="33" t="n">
        <v>0.23282887078</v>
      </c>
      <c r="L2657" s="33" t="n">
        <v>1.51338766007</v>
      </c>
      <c r="M2657" s="33" t="n">
        <v>3.60884749709</v>
      </c>
      <c r="N2657" s="33" t="n">
        <v>77.066356228172</v>
      </c>
      <c r="O2657" s="33" t="n">
        <v>15.599534342258</v>
      </c>
      <c r="P2657" s="33" t="n">
        <v>1.97904540163</v>
      </c>
      <c r="Q2657" s="51" t="n">
        <v>82.421420256112</v>
      </c>
    </row>
    <row r="2658" customFormat="false" ht="12.75" hidden="false" customHeight="false" outlineLevel="0" collapsed="false">
      <c r="D2658" s="28"/>
      <c r="E2658" s="35" t="s">
        <v>255</v>
      </c>
      <c r="F2658" s="36"/>
      <c r="G2658" s="37" t="n">
        <v>550</v>
      </c>
      <c r="H2658" s="38" t="n">
        <v>0.363636363636</v>
      </c>
      <c r="I2658" s="39" t="n">
        <v>0.181818181818</v>
      </c>
      <c r="J2658" s="39" t="n">
        <v>0.181818181818</v>
      </c>
      <c r="K2658" s="39" t="n">
        <v>0.545454545455</v>
      </c>
      <c r="L2658" s="39" t="n">
        <v>2.909090909091</v>
      </c>
      <c r="M2658" s="39" t="n">
        <v>6.727272727273</v>
      </c>
      <c r="N2658" s="39" t="n">
        <v>72.363636363636</v>
      </c>
      <c r="O2658" s="39" t="n">
        <v>12</v>
      </c>
      <c r="P2658" s="39" t="n">
        <v>4.727272727273</v>
      </c>
      <c r="Q2658" s="52" t="n">
        <v>83.272727272727</v>
      </c>
    </row>
    <row r="2659" customFormat="false" ht="12.75" hidden="false" customHeight="false" outlineLevel="0" collapsed="false">
      <c r="D2659" s="28"/>
      <c r="E2659" s="35" t="s">
        <v>256</v>
      </c>
      <c r="F2659" s="36"/>
      <c r="G2659" s="37" t="n">
        <v>54</v>
      </c>
      <c r="H2659" s="54" t="s">
        <v>141</v>
      </c>
      <c r="I2659" s="39" t="n">
        <v>1.851851851852</v>
      </c>
      <c r="J2659" s="39" t="n">
        <v>1.851851851852</v>
      </c>
      <c r="K2659" s="53" t="s">
        <v>141</v>
      </c>
      <c r="L2659" s="39" t="n">
        <v>3.703703703704</v>
      </c>
      <c r="M2659" s="39" t="n">
        <v>11.111111111111</v>
      </c>
      <c r="N2659" s="39" t="n">
        <v>70.37037037037</v>
      </c>
      <c r="O2659" s="39" t="n">
        <v>11.111111111111</v>
      </c>
      <c r="P2659" s="53" t="s">
        <v>141</v>
      </c>
      <c r="Q2659" s="52" t="n">
        <v>88.888888888889</v>
      </c>
    </row>
    <row r="2660" customFormat="false" ht="12.75" hidden="false" customHeight="false" outlineLevel="0" collapsed="false">
      <c r="D2660" s="28"/>
      <c r="E2660" s="35" t="s">
        <v>257</v>
      </c>
      <c r="F2660" s="36"/>
      <c r="G2660" s="37" t="n">
        <v>10</v>
      </c>
      <c r="H2660" s="54" t="s">
        <v>141</v>
      </c>
      <c r="I2660" s="53" t="s">
        <v>141</v>
      </c>
      <c r="J2660" s="39" t="n">
        <v>10</v>
      </c>
      <c r="K2660" s="53" t="s">
        <v>141</v>
      </c>
      <c r="L2660" s="39" t="n">
        <v>20</v>
      </c>
      <c r="M2660" s="39" t="n">
        <v>10</v>
      </c>
      <c r="N2660" s="39" t="n">
        <v>60</v>
      </c>
      <c r="O2660" s="53" t="s">
        <v>141</v>
      </c>
      <c r="P2660" s="53" t="s">
        <v>141</v>
      </c>
      <c r="Q2660" s="52" t="n">
        <v>100</v>
      </c>
    </row>
    <row r="2661" customFormat="false" ht="12.75" hidden="false" customHeight="false" outlineLevel="0" collapsed="false">
      <c r="D2661" s="28"/>
      <c r="E2661" s="35" t="s">
        <v>147</v>
      </c>
      <c r="F2661" s="36"/>
      <c r="G2661" s="37" t="n">
        <v>55</v>
      </c>
      <c r="H2661" s="54" t="s">
        <v>141</v>
      </c>
      <c r="I2661" s="53" t="s">
        <v>141</v>
      </c>
      <c r="J2661" s="39" t="n">
        <v>1.818181818182</v>
      </c>
      <c r="K2661" s="39" t="n">
        <v>1.818181818182</v>
      </c>
      <c r="L2661" s="39" t="n">
        <v>3.636363636364</v>
      </c>
      <c r="M2661" s="39" t="n">
        <v>1.818181818182</v>
      </c>
      <c r="N2661" s="39" t="n">
        <v>67.272727272727</v>
      </c>
      <c r="O2661" s="39" t="n">
        <v>16.363636363636</v>
      </c>
      <c r="P2661" s="39" t="n">
        <v>7.272727272727</v>
      </c>
      <c r="Q2661" s="52" t="n">
        <v>76.363636363636</v>
      </c>
    </row>
    <row r="2662" customFormat="false" ht="12.75" hidden="false" customHeight="false" outlineLevel="0" collapsed="false">
      <c r="D2662" s="28"/>
      <c r="E2662" s="35" t="s">
        <v>258</v>
      </c>
      <c r="F2662" s="36"/>
      <c r="G2662" s="37" t="n">
        <v>1409</v>
      </c>
      <c r="H2662" s="38" t="n">
        <v>0.14194464159</v>
      </c>
      <c r="I2662" s="39" t="n">
        <v>0.070972320795</v>
      </c>
      <c r="J2662" s="39" t="n">
        <v>0.070972320795</v>
      </c>
      <c r="K2662" s="39" t="n">
        <v>0.354861603974</v>
      </c>
      <c r="L2662" s="39" t="n">
        <v>2.058197303052</v>
      </c>
      <c r="M2662" s="39" t="n">
        <v>4.826117814053</v>
      </c>
      <c r="N2662" s="39" t="n">
        <v>75.230660042583</v>
      </c>
      <c r="O2662" s="39" t="n">
        <v>14.194464158978</v>
      </c>
      <c r="P2662" s="39" t="n">
        <v>3.05180979418</v>
      </c>
      <c r="Q2662" s="52" t="n">
        <v>82.753726046842</v>
      </c>
    </row>
    <row r="2663" customFormat="false" ht="12.75" hidden="false" customHeight="false" outlineLevel="0" collapsed="false">
      <c r="D2663" s="28"/>
      <c r="E2663" s="35" t="s">
        <v>259</v>
      </c>
      <c r="F2663" s="36"/>
      <c r="G2663" s="37" t="n">
        <v>64</v>
      </c>
      <c r="H2663" s="54" t="s">
        <v>141</v>
      </c>
      <c r="I2663" s="39" t="n">
        <v>1.5625</v>
      </c>
      <c r="J2663" s="39" t="n">
        <v>3.125</v>
      </c>
      <c r="K2663" s="53" t="s">
        <v>141</v>
      </c>
      <c r="L2663" s="39" t="n">
        <v>6.25</v>
      </c>
      <c r="M2663" s="39" t="n">
        <v>10.9375</v>
      </c>
      <c r="N2663" s="39" t="n">
        <v>68.75</v>
      </c>
      <c r="O2663" s="39" t="n">
        <v>9.375</v>
      </c>
      <c r="P2663" s="53" t="s">
        <v>141</v>
      </c>
      <c r="Q2663" s="52" t="n">
        <v>90.625</v>
      </c>
    </row>
    <row r="2664" customFormat="false" ht="12.75" hidden="false" customHeight="true" outlineLevel="0" collapsed="false">
      <c r="D2664" s="28" t="s">
        <v>260</v>
      </c>
      <c r="E2664" s="29" t="s">
        <v>261</v>
      </c>
      <c r="F2664" s="30"/>
      <c r="G2664" s="31" t="n">
        <v>1036</v>
      </c>
      <c r="H2664" s="59" t="s">
        <v>141</v>
      </c>
      <c r="I2664" s="33" t="n">
        <v>0.19305019305</v>
      </c>
      <c r="J2664" s="33" t="n">
        <v>0.19305019305</v>
      </c>
      <c r="K2664" s="33" t="n">
        <v>0.482625482625</v>
      </c>
      <c r="L2664" s="33" t="n">
        <v>1.930501930502</v>
      </c>
      <c r="M2664" s="33" t="n">
        <v>5.019305019305</v>
      </c>
      <c r="N2664" s="33" t="n">
        <v>76.833976833977</v>
      </c>
      <c r="O2664" s="33" t="n">
        <v>12.837837837838</v>
      </c>
      <c r="P2664" s="33" t="n">
        <v>2.509652509653</v>
      </c>
      <c r="Q2664" s="51" t="n">
        <v>84.65250965251</v>
      </c>
    </row>
    <row r="2665" customFormat="false" ht="12.75" hidden="false" customHeight="false" outlineLevel="0" collapsed="false">
      <c r="D2665" s="28"/>
      <c r="E2665" s="35" t="s">
        <v>262</v>
      </c>
      <c r="F2665" s="36"/>
      <c r="G2665" s="37" t="n">
        <v>87</v>
      </c>
      <c r="H2665" s="38" t="n">
        <v>1.149425287356</v>
      </c>
      <c r="I2665" s="53" t="s">
        <v>141</v>
      </c>
      <c r="J2665" s="53" t="s">
        <v>141</v>
      </c>
      <c r="K2665" s="53" t="s">
        <v>141</v>
      </c>
      <c r="L2665" s="39" t="n">
        <v>3.448275862069</v>
      </c>
      <c r="M2665" s="39" t="n">
        <v>4.597701149425</v>
      </c>
      <c r="N2665" s="39" t="n">
        <v>71.264367816092</v>
      </c>
      <c r="O2665" s="39" t="n">
        <v>17.241379310345</v>
      </c>
      <c r="P2665" s="39" t="n">
        <v>2.298850574713</v>
      </c>
      <c r="Q2665" s="52" t="n">
        <v>80.459770114943</v>
      </c>
    </row>
    <row r="2666" customFormat="false" ht="12.75" hidden="false" customHeight="false" outlineLevel="0" collapsed="false">
      <c r="D2666" s="28"/>
      <c r="E2666" s="35" t="s">
        <v>263</v>
      </c>
      <c r="F2666" s="36"/>
      <c r="G2666" s="37" t="n">
        <v>90</v>
      </c>
      <c r="H2666" s="54" t="s">
        <v>141</v>
      </c>
      <c r="I2666" s="53" t="s">
        <v>141</v>
      </c>
      <c r="J2666" s="39" t="n">
        <v>1.111111111111</v>
      </c>
      <c r="K2666" s="53" t="s">
        <v>141</v>
      </c>
      <c r="L2666" s="39" t="n">
        <v>2.222222222222</v>
      </c>
      <c r="M2666" s="39" t="n">
        <v>1.111111111111</v>
      </c>
      <c r="N2666" s="39" t="n">
        <v>75.555555555556</v>
      </c>
      <c r="O2666" s="39" t="n">
        <v>18.888888888889</v>
      </c>
      <c r="P2666" s="39" t="n">
        <v>1.111111111111</v>
      </c>
      <c r="Q2666" s="52" t="n">
        <v>80</v>
      </c>
    </row>
    <row r="2667" customFormat="false" ht="12.75" hidden="false" customHeight="false" outlineLevel="0" collapsed="false">
      <c r="D2667" s="28"/>
      <c r="E2667" s="35" t="s">
        <v>252</v>
      </c>
      <c r="F2667" s="36"/>
      <c r="G2667" s="37" t="n">
        <v>234</v>
      </c>
      <c r="H2667" s="54" t="s">
        <v>141</v>
      </c>
      <c r="I2667" s="53" t="s">
        <v>141</v>
      </c>
      <c r="J2667" s="53" t="s">
        <v>141</v>
      </c>
      <c r="K2667" s="39" t="n">
        <v>0.42735042735</v>
      </c>
      <c r="L2667" s="39" t="n">
        <v>2.991452991453</v>
      </c>
      <c r="M2667" s="39" t="n">
        <v>5.128205128205</v>
      </c>
      <c r="N2667" s="39" t="n">
        <v>69.65811965812</v>
      </c>
      <c r="O2667" s="39" t="n">
        <v>17.521367521368</v>
      </c>
      <c r="P2667" s="39" t="n">
        <v>4.273504273504</v>
      </c>
      <c r="Q2667" s="52" t="n">
        <v>78.205128205128</v>
      </c>
    </row>
    <row r="2668" customFormat="false" ht="12.75" hidden="false" customHeight="false" outlineLevel="0" collapsed="false">
      <c r="D2668" s="28"/>
      <c r="E2668" s="35" t="s">
        <v>147</v>
      </c>
      <c r="F2668" s="36"/>
      <c r="G2668" s="37" t="n">
        <v>81</v>
      </c>
      <c r="H2668" s="38" t="n">
        <v>1.234567901235</v>
      </c>
      <c r="I2668" s="53" t="s">
        <v>141</v>
      </c>
      <c r="J2668" s="39" t="n">
        <v>1.234567901235</v>
      </c>
      <c r="K2668" s="53" t="s">
        <v>141</v>
      </c>
      <c r="L2668" s="39" t="n">
        <v>3.703703703704</v>
      </c>
      <c r="M2668" s="39" t="n">
        <v>8.641975308642</v>
      </c>
      <c r="N2668" s="39" t="n">
        <v>64.197530864198</v>
      </c>
      <c r="O2668" s="39" t="n">
        <v>11.111111111111</v>
      </c>
      <c r="P2668" s="39" t="n">
        <v>9.876543209877</v>
      </c>
      <c r="Q2668" s="52" t="n">
        <v>79.012345679012</v>
      </c>
    </row>
    <row r="2669" customFormat="false" ht="25.5" hidden="false" customHeight="true" outlineLevel="0" collapsed="false">
      <c r="D2669" s="43" t="s">
        <v>264</v>
      </c>
      <c r="E2669" s="29" t="s">
        <v>265</v>
      </c>
      <c r="F2669" s="30"/>
      <c r="G2669" s="31" t="n">
        <v>29</v>
      </c>
      <c r="H2669" s="59" t="s">
        <v>141</v>
      </c>
      <c r="I2669" s="55" t="s">
        <v>141</v>
      </c>
      <c r="J2669" s="55" t="s">
        <v>141</v>
      </c>
      <c r="K2669" s="55" t="s">
        <v>141</v>
      </c>
      <c r="L2669" s="55" t="s">
        <v>141</v>
      </c>
      <c r="M2669" s="33" t="n">
        <v>6.896551724138</v>
      </c>
      <c r="N2669" s="33" t="n">
        <v>75.862068965517</v>
      </c>
      <c r="O2669" s="33" t="n">
        <v>17.241379310345</v>
      </c>
      <c r="P2669" s="55" t="s">
        <v>141</v>
      </c>
      <c r="Q2669" s="51" t="n">
        <v>82.758620689655</v>
      </c>
    </row>
    <row r="2670" customFormat="false" ht="25.5" hidden="false" customHeight="false" outlineLevel="0" collapsed="false">
      <c r="D2670" s="43"/>
      <c r="E2670" s="35" t="s">
        <v>266</v>
      </c>
      <c r="F2670" s="36"/>
      <c r="G2670" s="37" t="n">
        <v>65</v>
      </c>
      <c r="H2670" s="54" t="s">
        <v>141</v>
      </c>
      <c r="I2670" s="53" t="s">
        <v>141</v>
      </c>
      <c r="J2670" s="53" t="s">
        <v>141</v>
      </c>
      <c r="K2670" s="53" t="s">
        <v>141</v>
      </c>
      <c r="L2670" s="53" t="s">
        <v>141</v>
      </c>
      <c r="M2670" s="53" t="s">
        <v>141</v>
      </c>
      <c r="N2670" s="39" t="n">
        <v>84.615384615385</v>
      </c>
      <c r="O2670" s="39" t="n">
        <v>15.384615384615</v>
      </c>
      <c r="P2670" s="53" t="s">
        <v>141</v>
      </c>
      <c r="Q2670" s="52" t="n">
        <v>84.615384615385</v>
      </c>
    </row>
    <row r="2671" customFormat="false" ht="25.5" hidden="false" customHeight="false" outlineLevel="0" collapsed="false">
      <c r="D2671" s="43"/>
      <c r="E2671" s="35" t="s">
        <v>267</v>
      </c>
      <c r="F2671" s="36"/>
      <c r="G2671" s="37" t="n">
        <v>509</v>
      </c>
      <c r="H2671" s="54" t="s">
        <v>141</v>
      </c>
      <c r="I2671" s="39" t="n">
        <v>0.196463654224</v>
      </c>
      <c r="J2671" s="39" t="n">
        <v>0.196463654224</v>
      </c>
      <c r="K2671" s="39" t="n">
        <v>0.785854616896</v>
      </c>
      <c r="L2671" s="39" t="n">
        <v>1.96463654224</v>
      </c>
      <c r="M2671" s="39" t="n">
        <v>4.125736738703</v>
      </c>
      <c r="N2671" s="39" t="n">
        <v>77.406679764244</v>
      </c>
      <c r="O2671" s="39" t="n">
        <v>12.573673870334</v>
      </c>
      <c r="P2671" s="39" t="n">
        <v>2.750491159136</v>
      </c>
      <c r="Q2671" s="52" t="n">
        <v>84.67583497053</v>
      </c>
    </row>
    <row r="2672" customFormat="false" ht="25.5" hidden="false" customHeight="false" outlineLevel="0" collapsed="false">
      <c r="D2672" s="43"/>
      <c r="E2672" s="35" t="s">
        <v>268</v>
      </c>
      <c r="F2672" s="36"/>
      <c r="G2672" s="37" t="n">
        <v>171</v>
      </c>
      <c r="H2672" s="54" t="s">
        <v>141</v>
      </c>
      <c r="I2672" s="53" t="s">
        <v>141</v>
      </c>
      <c r="J2672" s="53" t="s">
        <v>141</v>
      </c>
      <c r="K2672" s="53" t="s">
        <v>141</v>
      </c>
      <c r="L2672" s="39" t="n">
        <v>1.754385964912</v>
      </c>
      <c r="M2672" s="39" t="n">
        <v>5.847953216374</v>
      </c>
      <c r="N2672" s="39" t="n">
        <v>80.116959064327</v>
      </c>
      <c r="O2672" s="39" t="n">
        <v>9.941520467836</v>
      </c>
      <c r="P2672" s="39" t="n">
        <v>2.33918128655</v>
      </c>
      <c r="Q2672" s="52" t="n">
        <v>87.719298245614</v>
      </c>
    </row>
    <row r="2673" customFormat="false" ht="25.5" hidden="false" customHeight="false" outlineLevel="0" collapsed="false">
      <c r="D2673" s="43"/>
      <c r="E2673" s="35" t="s">
        <v>269</v>
      </c>
      <c r="F2673" s="36"/>
      <c r="G2673" s="37" t="n">
        <v>1143</v>
      </c>
      <c r="H2673" s="54" t="s">
        <v>141</v>
      </c>
      <c r="I2673" s="39" t="n">
        <v>0.174978127734</v>
      </c>
      <c r="J2673" s="39" t="n">
        <v>0.174978127734</v>
      </c>
      <c r="K2673" s="39" t="n">
        <v>0.437445319335</v>
      </c>
      <c r="L2673" s="39" t="n">
        <v>1.662292213473</v>
      </c>
      <c r="M2673" s="39" t="n">
        <v>4.811898512686</v>
      </c>
      <c r="N2673" s="39" t="n">
        <v>75.765529308836</v>
      </c>
      <c r="O2673" s="39" t="n">
        <v>14.08573928259</v>
      </c>
      <c r="P2673" s="39" t="n">
        <v>2.887139107612</v>
      </c>
      <c r="Q2673" s="52" t="n">
        <v>83.027121609799</v>
      </c>
    </row>
    <row r="2674" customFormat="false" ht="25.5" hidden="false" customHeight="false" outlineLevel="0" collapsed="false">
      <c r="D2674" s="43"/>
      <c r="E2674" s="35" t="s">
        <v>270</v>
      </c>
      <c r="F2674" s="36"/>
      <c r="G2674" s="37" t="n">
        <v>1235</v>
      </c>
      <c r="H2674" s="54" t="s">
        <v>141</v>
      </c>
      <c r="I2674" s="39" t="n">
        <v>0.080971659919</v>
      </c>
      <c r="J2674" s="39" t="n">
        <v>0.161943319838</v>
      </c>
      <c r="K2674" s="39" t="n">
        <v>0.323886639676</v>
      </c>
      <c r="L2674" s="39" t="n">
        <v>1.943319838057</v>
      </c>
      <c r="M2674" s="39" t="n">
        <v>4.696356275304</v>
      </c>
      <c r="N2674" s="39" t="n">
        <v>76.194331983806</v>
      </c>
      <c r="O2674" s="39" t="n">
        <v>13.684210526316</v>
      </c>
      <c r="P2674" s="39" t="n">
        <v>2.914979757085</v>
      </c>
      <c r="Q2674" s="52" t="n">
        <v>83.400809716599</v>
      </c>
    </row>
    <row r="2675" customFormat="false" ht="25.5" hidden="false" customHeight="false" outlineLevel="0" collapsed="false">
      <c r="D2675" s="43"/>
      <c r="E2675" s="35" t="s">
        <v>271</v>
      </c>
      <c r="F2675" s="36"/>
      <c r="G2675" s="37" t="n">
        <v>1059</v>
      </c>
      <c r="H2675" s="54" t="s">
        <v>141</v>
      </c>
      <c r="I2675" s="39" t="n">
        <v>0.188857412653</v>
      </c>
      <c r="J2675" s="53" t="s">
        <v>141</v>
      </c>
      <c r="K2675" s="39" t="n">
        <v>0.56657223796</v>
      </c>
      <c r="L2675" s="39" t="n">
        <v>1.983002832861</v>
      </c>
      <c r="M2675" s="39" t="n">
        <v>4.532577903683</v>
      </c>
      <c r="N2675" s="39" t="n">
        <v>76.676109537299</v>
      </c>
      <c r="O2675" s="39" t="n">
        <v>13.031161473088</v>
      </c>
      <c r="P2675" s="39" t="n">
        <v>3.021718602455</v>
      </c>
      <c r="Q2675" s="52" t="n">
        <v>83.947119924457</v>
      </c>
    </row>
    <row r="2676" customFormat="false" ht="12.75" hidden="false" customHeight="false" outlineLevel="0" collapsed="false">
      <c r="D2676" s="43"/>
      <c r="E2676" s="35" t="s">
        <v>272</v>
      </c>
      <c r="F2676" s="36"/>
      <c r="G2676" s="37" t="n">
        <v>301</v>
      </c>
      <c r="H2676" s="38" t="n">
        <v>0.332225913621</v>
      </c>
      <c r="I2676" s="53" t="s">
        <v>141</v>
      </c>
      <c r="J2676" s="53" t="s">
        <v>141</v>
      </c>
      <c r="K2676" s="53" t="s">
        <v>141</v>
      </c>
      <c r="L2676" s="39" t="n">
        <v>1.661129568106</v>
      </c>
      <c r="M2676" s="39" t="n">
        <v>4.651162790698</v>
      </c>
      <c r="N2676" s="39" t="n">
        <v>75.747508305648</v>
      </c>
      <c r="O2676" s="39" t="n">
        <v>14.950166112957</v>
      </c>
      <c r="P2676" s="39" t="n">
        <v>2.65780730897</v>
      </c>
      <c r="Q2676" s="52" t="n">
        <v>82.392026578073</v>
      </c>
    </row>
    <row r="2677" customFormat="false" ht="25.5" hidden="false" customHeight="false" outlineLevel="0" collapsed="false">
      <c r="D2677" s="43"/>
      <c r="E2677" s="35" t="s">
        <v>273</v>
      </c>
      <c r="F2677" s="36"/>
      <c r="G2677" s="37" t="n">
        <v>263</v>
      </c>
      <c r="H2677" s="54" t="s">
        <v>141</v>
      </c>
      <c r="I2677" s="53" t="s">
        <v>141</v>
      </c>
      <c r="J2677" s="53" t="s">
        <v>141</v>
      </c>
      <c r="K2677" s="53" t="s">
        <v>141</v>
      </c>
      <c r="L2677" s="39" t="n">
        <v>1.520912547529</v>
      </c>
      <c r="M2677" s="39" t="n">
        <v>5.32319391635</v>
      </c>
      <c r="N2677" s="39" t="n">
        <v>85.551330798479</v>
      </c>
      <c r="O2677" s="39" t="n">
        <v>4.562737642586</v>
      </c>
      <c r="P2677" s="39" t="n">
        <v>3.041825095057</v>
      </c>
      <c r="Q2677" s="52" t="n">
        <v>92.395437262357</v>
      </c>
    </row>
    <row r="2678" customFormat="false" ht="25.5" hidden="false" customHeight="false" outlineLevel="0" collapsed="false">
      <c r="D2678" s="43"/>
      <c r="E2678" s="35" t="s">
        <v>274</v>
      </c>
      <c r="F2678" s="36"/>
      <c r="G2678" s="37" t="n">
        <v>21</v>
      </c>
      <c r="H2678" s="54" t="s">
        <v>141</v>
      </c>
      <c r="I2678" s="39" t="n">
        <v>4.761904761905</v>
      </c>
      <c r="J2678" s="53" t="s">
        <v>141</v>
      </c>
      <c r="K2678" s="39" t="n">
        <v>4.761904761905</v>
      </c>
      <c r="L2678" s="39" t="n">
        <v>4.761904761905</v>
      </c>
      <c r="M2678" s="39" t="n">
        <v>23.809523809524</v>
      </c>
      <c r="N2678" s="39" t="n">
        <v>57.142857142857</v>
      </c>
      <c r="O2678" s="53" t="s">
        <v>141</v>
      </c>
      <c r="P2678" s="39" t="n">
        <v>4.761904761905</v>
      </c>
      <c r="Q2678" s="52" t="n">
        <v>95.238095238095</v>
      </c>
    </row>
    <row r="2679" customFormat="false" ht="25.5" hidden="false" customHeight="false" outlineLevel="0" collapsed="false">
      <c r="D2679" s="43"/>
      <c r="E2679" s="35" t="s">
        <v>275</v>
      </c>
      <c r="F2679" s="36"/>
      <c r="G2679" s="37" t="n">
        <v>41</v>
      </c>
      <c r="H2679" s="54" t="s">
        <v>141</v>
      </c>
      <c r="I2679" s="53" t="s">
        <v>141</v>
      </c>
      <c r="J2679" s="53" t="s">
        <v>141</v>
      </c>
      <c r="K2679" s="53" t="s">
        <v>141</v>
      </c>
      <c r="L2679" s="39" t="n">
        <v>2.439024390244</v>
      </c>
      <c r="M2679" s="39" t="n">
        <v>12.19512195122</v>
      </c>
      <c r="N2679" s="39" t="n">
        <v>73.170731707317</v>
      </c>
      <c r="O2679" s="39" t="n">
        <v>7.317073170732</v>
      </c>
      <c r="P2679" s="39" t="n">
        <v>4.878048780488</v>
      </c>
      <c r="Q2679" s="52" t="n">
        <v>87.80487804878</v>
      </c>
    </row>
    <row r="2680" customFormat="false" ht="25.5" hidden="false" customHeight="false" outlineLevel="0" collapsed="false">
      <c r="D2680" s="43"/>
      <c r="E2680" s="35" t="s">
        <v>276</v>
      </c>
      <c r="F2680" s="36"/>
      <c r="G2680" s="37" t="n">
        <v>776</v>
      </c>
      <c r="H2680" s="54" t="s">
        <v>141</v>
      </c>
      <c r="I2680" s="39" t="n">
        <v>0.128865979381</v>
      </c>
      <c r="J2680" s="53" t="s">
        <v>141</v>
      </c>
      <c r="K2680" s="39" t="n">
        <v>0.386597938144</v>
      </c>
      <c r="L2680" s="39" t="n">
        <v>1.288659793814</v>
      </c>
      <c r="M2680" s="39" t="n">
        <v>4.123711340206</v>
      </c>
      <c r="N2680" s="39" t="n">
        <v>79.381443298969</v>
      </c>
      <c r="O2680" s="39" t="n">
        <v>11.726804123711</v>
      </c>
      <c r="P2680" s="39" t="n">
        <v>2.963917525773</v>
      </c>
      <c r="Q2680" s="52" t="n">
        <v>85.309278350515</v>
      </c>
    </row>
    <row r="2681" customFormat="false" ht="12.75" hidden="false" customHeight="false" outlineLevel="0" collapsed="false">
      <c r="D2681" s="43"/>
      <c r="E2681" s="35" t="s">
        <v>277</v>
      </c>
      <c r="F2681" s="36"/>
      <c r="G2681" s="37" t="n">
        <v>54</v>
      </c>
      <c r="H2681" s="38" t="n">
        <v>1.851851851852</v>
      </c>
      <c r="I2681" s="53" t="s">
        <v>141</v>
      </c>
      <c r="J2681" s="53" t="s">
        <v>141</v>
      </c>
      <c r="K2681" s="53" t="s">
        <v>141</v>
      </c>
      <c r="L2681" s="39" t="n">
        <v>3.703703703704</v>
      </c>
      <c r="M2681" s="39" t="n">
        <v>3.703703703704</v>
      </c>
      <c r="N2681" s="39" t="n">
        <v>81.481481481481</v>
      </c>
      <c r="O2681" s="39" t="n">
        <v>5.555555555556</v>
      </c>
      <c r="P2681" s="39" t="n">
        <v>3.703703703704</v>
      </c>
      <c r="Q2681" s="52" t="n">
        <v>90.740740740741</v>
      </c>
    </row>
    <row r="2682" customFormat="false" ht="25.5" hidden="false" customHeight="false" outlineLevel="0" collapsed="false">
      <c r="D2682" s="43"/>
      <c r="E2682" s="35" t="s">
        <v>278</v>
      </c>
      <c r="F2682" s="36"/>
      <c r="G2682" s="37" t="n">
        <v>68</v>
      </c>
      <c r="H2682" s="54" t="s">
        <v>141</v>
      </c>
      <c r="I2682" s="53" t="s">
        <v>141</v>
      </c>
      <c r="J2682" s="39" t="n">
        <v>1.470588235294</v>
      </c>
      <c r="K2682" s="53" t="s">
        <v>141</v>
      </c>
      <c r="L2682" s="39" t="n">
        <v>1.470588235294</v>
      </c>
      <c r="M2682" s="39" t="n">
        <v>4.411764705882</v>
      </c>
      <c r="N2682" s="39" t="n">
        <v>66.176470588235</v>
      </c>
      <c r="O2682" s="39" t="n">
        <v>25</v>
      </c>
      <c r="P2682" s="39" t="n">
        <v>1.470588235294</v>
      </c>
      <c r="Q2682" s="52" t="n">
        <v>73.529411764706</v>
      </c>
    </row>
    <row r="2683" customFormat="false" ht="12.75" hidden="false" customHeight="false" outlineLevel="0" collapsed="false">
      <c r="D2683" s="43"/>
      <c r="E2683" s="35" t="s">
        <v>147</v>
      </c>
      <c r="F2683" s="36"/>
      <c r="G2683" s="37" t="n">
        <v>37</v>
      </c>
      <c r="H2683" s="54" t="s">
        <v>141</v>
      </c>
      <c r="I2683" s="53" t="s">
        <v>141</v>
      </c>
      <c r="J2683" s="39" t="n">
        <v>2.702702702703</v>
      </c>
      <c r="K2683" s="53" t="s">
        <v>141</v>
      </c>
      <c r="L2683" s="39" t="n">
        <v>8.108108108108</v>
      </c>
      <c r="M2683" s="39" t="n">
        <v>8.108108108108</v>
      </c>
      <c r="N2683" s="39" t="n">
        <v>67.567567567568</v>
      </c>
      <c r="O2683" s="39" t="n">
        <v>2.702702702703</v>
      </c>
      <c r="P2683" s="39" t="n">
        <v>10.810810810811</v>
      </c>
      <c r="Q2683" s="52" t="n">
        <v>86.486486486486</v>
      </c>
    </row>
    <row r="2684" customFormat="false" ht="25.5" hidden="false" customHeight="false" outlineLevel="0" collapsed="false">
      <c r="D2684" s="43"/>
      <c r="E2684" s="35" t="s">
        <v>279</v>
      </c>
      <c r="F2684" s="36"/>
      <c r="G2684" s="37" t="n">
        <v>1423</v>
      </c>
      <c r="H2684" s="38" t="n">
        <v>0.140548137737</v>
      </c>
      <c r="I2684" s="39" t="n">
        <v>0.140548137737</v>
      </c>
      <c r="J2684" s="39" t="n">
        <v>0.140548137737</v>
      </c>
      <c r="K2684" s="39" t="n">
        <v>0.421644413212</v>
      </c>
      <c r="L2684" s="39" t="n">
        <v>2.178496134926</v>
      </c>
      <c r="M2684" s="39" t="n">
        <v>4.919184820801</v>
      </c>
      <c r="N2684" s="39" t="n">
        <v>75.263527758257</v>
      </c>
      <c r="O2684" s="39" t="n">
        <v>13.843991567112</v>
      </c>
      <c r="P2684" s="39" t="n">
        <v>2.951510892481</v>
      </c>
      <c r="Q2684" s="52" t="n">
        <v>83.204497540408</v>
      </c>
    </row>
    <row r="2685" customFormat="false" ht="25.5" hidden="false" customHeight="false" outlineLevel="0" collapsed="false">
      <c r="D2685" s="43"/>
      <c r="E2685" s="42" t="s">
        <v>280</v>
      </c>
      <c r="F2685" s="36"/>
      <c r="G2685" s="37" t="n">
        <v>94</v>
      </c>
      <c r="H2685" s="54" t="s">
        <v>141</v>
      </c>
      <c r="I2685" s="53" t="s">
        <v>141</v>
      </c>
      <c r="J2685" s="53" t="s">
        <v>141</v>
      </c>
      <c r="K2685" s="53" t="s">
        <v>141</v>
      </c>
      <c r="L2685" s="53" t="s">
        <v>141</v>
      </c>
      <c r="M2685" s="39" t="n">
        <v>2.127659574468</v>
      </c>
      <c r="N2685" s="39" t="n">
        <v>81.914893617021</v>
      </c>
      <c r="O2685" s="39" t="n">
        <v>15.957446808511</v>
      </c>
      <c r="P2685" s="53" t="s">
        <v>141</v>
      </c>
      <c r="Q2685" s="52" t="n">
        <v>84.042553191489</v>
      </c>
    </row>
    <row r="2686" customFormat="false" ht="25.5" hidden="false" customHeight="false" outlineLevel="0" collapsed="false">
      <c r="D2686" s="43"/>
      <c r="E2686" s="42" t="s">
        <v>281</v>
      </c>
      <c r="F2686" s="36"/>
      <c r="G2686" s="37" t="n">
        <v>607</v>
      </c>
      <c r="H2686" s="54" t="s">
        <v>141</v>
      </c>
      <c r="I2686" s="39" t="n">
        <v>0.164744645799</v>
      </c>
      <c r="J2686" s="39" t="n">
        <v>0.164744645799</v>
      </c>
      <c r="K2686" s="39" t="n">
        <v>0.658978583196</v>
      </c>
      <c r="L2686" s="39" t="n">
        <v>2.141680395387</v>
      </c>
      <c r="M2686" s="39" t="n">
        <v>4.448105436573</v>
      </c>
      <c r="N2686" s="39" t="n">
        <v>77.429983525535</v>
      </c>
      <c r="O2686" s="39" t="n">
        <v>12.026359143328</v>
      </c>
      <c r="P2686" s="39" t="n">
        <v>2.965403624382</v>
      </c>
      <c r="Q2686" s="52" t="n">
        <v>85.00823723229</v>
      </c>
    </row>
    <row r="2687" customFormat="false" ht="25.5" hidden="false" customHeight="false" outlineLevel="0" collapsed="false">
      <c r="D2687" s="43"/>
      <c r="E2687" s="42" t="s">
        <v>282</v>
      </c>
      <c r="F2687" s="36"/>
      <c r="G2687" s="37" t="n">
        <v>1332</v>
      </c>
      <c r="H2687" s="54" t="s">
        <v>141</v>
      </c>
      <c r="I2687" s="39" t="n">
        <v>0.15015015015</v>
      </c>
      <c r="J2687" s="39" t="n">
        <v>0.15015015015</v>
      </c>
      <c r="K2687" s="39" t="n">
        <v>0.45045045045</v>
      </c>
      <c r="L2687" s="39" t="n">
        <v>2.027027027027</v>
      </c>
      <c r="M2687" s="39" t="n">
        <v>4.72972972973</v>
      </c>
      <c r="N2687" s="39" t="n">
        <v>75.600600600601</v>
      </c>
      <c r="O2687" s="39" t="n">
        <v>13.963963963964</v>
      </c>
      <c r="P2687" s="39" t="n">
        <v>2.927927927928</v>
      </c>
      <c r="Q2687" s="52" t="n">
        <v>83.108108108108</v>
      </c>
    </row>
    <row r="2688" customFormat="false" ht="25.5" hidden="false" customHeight="false" outlineLevel="0" collapsed="false">
      <c r="D2688" s="43"/>
      <c r="E2688" s="44" t="s">
        <v>283</v>
      </c>
      <c r="F2688" s="45"/>
      <c r="G2688" s="46" t="n">
        <v>285</v>
      </c>
      <c r="H2688" s="60" t="s">
        <v>141</v>
      </c>
      <c r="I2688" s="48" t="n">
        <v>0.350877192982</v>
      </c>
      <c r="J2688" s="58" t="s">
        <v>141</v>
      </c>
      <c r="K2688" s="48" t="n">
        <v>0.350877192982</v>
      </c>
      <c r="L2688" s="48" t="n">
        <v>2.105263157895</v>
      </c>
      <c r="M2688" s="48" t="n">
        <v>6.666666666667</v>
      </c>
      <c r="N2688" s="48" t="n">
        <v>82.80701754386</v>
      </c>
      <c r="O2688" s="48" t="n">
        <v>4.561403508772</v>
      </c>
      <c r="P2688" s="48" t="n">
        <v>3.157894736842</v>
      </c>
      <c r="Q2688" s="56" t="n">
        <v>92.280701754386</v>
      </c>
    </row>
    <row r="2690" customFormat="false" ht="12.75" hidden="false" customHeight="true" outlineLevel="0" collapsed="false">
      <c r="B2690" s="11" t="str">
        <f aca="false">HYPERLINK("#'目次'!B24", "[18]")</f>
        <v>[18]</v>
      </c>
      <c r="C2690" s="12" t="s">
        <v>376</v>
      </c>
      <c r="D2690" s="12"/>
      <c r="E2690" s="12"/>
      <c r="F2690" s="12"/>
      <c r="G2690" s="12"/>
      <c r="H2690" s="12"/>
      <c r="I2690" s="12"/>
      <c r="J2690" s="12"/>
      <c r="K2690" s="12"/>
      <c r="L2690" s="12"/>
      <c r="M2690" s="12"/>
      <c r="N2690" s="12"/>
      <c r="O2690" s="12"/>
      <c r="P2690" s="12"/>
      <c r="Q2690" s="12"/>
      <c r="R2690" s="12"/>
      <c r="S2690" s="12"/>
      <c r="T2690" s="12"/>
      <c r="U2690" s="12"/>
      <c r="V2690" s="12"/>
    </row>
    <row r="2691" customFormat="false" ht="12.75" hidden="false" customHeight="false" outlineLevel="0" collapsed="false">
      <c r="C2691" s="10" t="s">
        <v>377</v>
      </c>
    </row>
    <row r="2693" customFormat="false" ht="12.75" hidden="false" customHeight="true" outlineLevel="0" collapsed="false">
      <c r="C2693" s="12" t="s">
        <v>136</v>
      </c>
      <c r="D2693" s="12"/>
      <c r="E2693" s="12"/>
      <c r="F2693" s="12"/>
      <c r="G2693" s="12"/>
      <c r="H2693" s="12"/>
      <c r="I2693" s="12"/>
      <c r="J2693" s="12"/>
      <c r="K2693" s="12"/>
      <c r="L2693" s="12"/>
      <c r="M2693" s="12"/>
      <c r="N2693" s="12"/>
      <c r="O2693" s="12"/>
      <c r="P2693" s="12"/>
      <c r="Q2693" s="12"/>
      <c r="R2693" s="12"/>
      <c r="S2693" s="12"/>
      <c r="T2693" s="12"/>
      <c r="U2693" s="12"/>
      <c r="V2693" s="12"/>
    </row>
    <row r="2694" customFormat="false" ht="78" hidden="false" customHeight="false" outlineLevel="0" collapsed="false">
      <c r="D2694" s="13"/>
      <c r="E2694" s="13"/>
      <c r="F2694" s="13"/>
      <c r="G2694" s="14" t="s">
        <v>137</v>
      </c>
      <c r="H2694" s="15" t="s">
        <v>378</v>
      </c>
      <c r="I2694" s="16" t="s">
        <v>379</v>
      </c>
      <c r="J2694" s="16" t="s">
        <v>380</v>
      </c>
      <c r="K2694" s="16" t="s">
        <v>381</v>
      </c>
      <c r="L2694" s="16" t="s">
        <v>382</v>
      </c>
      <c r="M2694" s="16" t="s">
        <v>383</v>
      </c>
      <c r="N2694" s="16" t="s">
        <v>384</v>
      </c>
      <c r="O2694" s="16" t="s">
        <v>385</v>
      </c>
      <c r="P2694" s="16" t="s">
        <v>386</v>
      </c>
      <c r="Q2694" s="16" t="s">
        <v>160</v>
      </c>
      <c r="R2694" s="16" t="s">
        <v>387</v>
      </c>
      <c r="S2694" s="16" t="s">
        <v>147</v>
      </c>
      <c r="T2694" s="16" t="s">
        <v>388</v>
      </c>
      <c r="U2694" s="17" t="s">
        <v>346</v>
      </c>
    </row>
    <row r="2695" customFormat="false" ht="12.75" hidden="false" customHeight="false" outlineLevel="0" collapsed="false">
      <c r="D2695" s="13"/>
      <c r="E2695" s="13"/>
      <c r="F2695" s="13"/>
      <c r="G2695" s="18"/>
      <c r="H2695" s="19"/>
      <c r="I2695" s="20"/>
      <c r="J2695" s="20"/>
      <c r="K2695" s="20"/>
      <c r="L2695" s="20"/>
      <c r="M2695" s="20"/>
      <c r="N2695" s="20"/>
      <c r="O2695" s="20"/>
      <c r="P2695" s="20"/>
      <c r="Q2695" s="20"/>
      <c r="R2695" s="20"/>
      <c r="S2695" s="20"/>
      <c r="T2695" s="20"/>
      <c r="U2695" s="21"/>
    </row>
    <row r="2696" customFormat="false" ht="12.75" hidden="false" customHeight="false" outlineLevel="0" collapsed="false">
      <c r="D2696" s="22"/>
      <c r="E2696" s="23" t="s">
        <v>137</v>
      </c>
      <c r="F2696" s="24"/>
      <c r="G2696" s="25" t="n">
        <v>1266</v>
      </c>
      <c r="H2696" s="26" t="n">
        <v>2.922590837283</v>
      </c>
      <c r="I2696" s="26" t="n">
        <v>4.423380726698</v>
      </c>
      <c r="J2696" s="26" t="n">
        <v>1.73775671406</v>
      </c>
      <c r="K2696" s="26" t="n">
        <v>0.236966824645</v>
      </c>
      <c r="L2696" s="26" t="n">
        <v>7.81990521327</v>
      </c>
      <c r="M2696" s="26" t="n">
        <v>13.823064770932</v>
      </c>
      <c r="N2696" s="26" t="n">
        <v>0.552922590837</v>
      </c>
      <c r="O2696" s="26" t="n">
        <v>1.263823064771</v>
      </c>
      <c r="P2696" s="26" t="n">
        <v>4.660347551343</v>
      </c>
      <c r="Q2696" s="26" t="n">
        <v>2.922590837283</v>
      </c>
      <c r="R2696" s="26" t="n">
        <v>69.352290679305</v>
      </c>
      <c r="S2696" s="26" t="n">
        <v>5.292259083728</v>
      </c>
      <c r="T2696" s="26" t="n">
        <v>25.355450236967</v>
      </c>
      <c r="U2696" s="50" t="n">
        <v>115.007898894155</v>
      </c>
    </row>
    <row r="2697" customFormat="false" ht="12.75" hidden="false" customHeight="true" outlineLevel="0" collapsed="false">
      <c r="D2697" s="28" t="s">
        <v>142</v>
      </c>
      <c r="E2697" s="29" t="s">
        <v>143</v>
      </c>
      <c r="F2697" s="30"/>
      <c r="G2697" s="31" t="n">
        <v>801</v>
      </c>
      <c r="H2697" s="32" t="n">
        <v>1.87265917603</v>
      </c>
      <c r="I2697" s="33" t="n">
        <v>3.495630461923</v>
      </c>
      <c r="J2697" s="33" t="n">
        <v>0.998751560549</v>
      </c>
      <c r="K2697" s="33" t="n">
        <v>0.124843945069</v>
      </c>
      <c r="L2697" s="33" t="n">
        <v>6.741573033708</v>
      </c>
      <c r="M2697" s="33" t="n">
        <v>11.610486891386</v>
      </c>
      <c r="N2697" s="33" t="n">
        <v>0.124843945069</v>
      </c>
      <c r="O2697" s="33" t="n">
        <v>0.499375780275</v>
      </c>
      <c r="P2697" s="33" t="n">
        <v>2.372034956305</v>
      </c>
      <c r="Q2697" s="33" t="n">
        <v>2.621722846442</v>
      </c>
      <c r="R2697" s="33" t="n">
        <v>74.78152309613</v>
      </c>
      <c r="S2697" s="33" t="n">
        <v>4.744069912609</v>
      </c>
      <c r="T2697" s="33" t="n">
        <v>20.474406991261</v>
      </c>
      <c r="U2697" s="51" t="n">
        <v>109.987515605493</v>
      </c>
    </row>
    <row r="2698" customFormat="false" ht="25.5" hidden="false" customHeight="false" outlineLevel="0" collapsed="false">
      <c r="D2698" s="28"/>
      <c r="E2698" s="35" t="s">
        <v>144</v>
      </c>
      <c r="F2698" s="36"/>
      <c r="G2698" s="37" t="n">
        <v>336</v>
      </c>
      <c r="H2698" s="38" t="n">
        <v>4.166666666667</v>
      </c>
      <c r="I2698" s="39" t="n">
        <v>6.547619047619</v>
      </c>
      <c r="J2698" s="39" t="n">
        <v>2.678571428571</v>
      </c>
      <c r="K2698" s="39" t="n">
        <v>0.297619047619</v>
      </c>
      <c r="L2698" s="39" t="n">
        <v>8.928571428571</v>
      </c>
      <c r="M2698" s="39" t="n">
        <v>17.559523809524</v>
      </c>
      <c r="N2698" s="39" t="n">
        <v>0.892857142857</v>
      </c>
      <c r="O2698" s="39" t="n">
        <v>2.380952380952</v>
      </c>
      <c r="P2698" s="39" t="n">
        <v>6.547619047619</v>
      </c>
      <c r="Q2698" s="39" t="n">
        <v>3.869047619048</v>
      </c>
      <c r="R2698" s="39" t="n">
        <v>61.904761904762</v>
      </c>
      <c r="S2698" s="39" t="n">
        <v>5.059523809524</v>
      </c>
      <c r="T2698" s="39" t="n">
        <v>33.035714285714</v>
      </c>
      <c r="U2698" s="52" t="n">
        <v>120.833333333333</v>
      </c>
    </row>
    <row r="2699" customFormat="false" ht="25.5" hidden="false" customHeight="false" outlineLevel="0" collapsed="false">
      <c r="D2699" s="28"/>
      <c r="E2699" s="35" t="s">
        <v>145</v>
      </c>
      <c r="F2699" s="36"/>
      <c r="G2699" s="37" t="n">
        <v>81</v>
      </c>
      <c r="H2699" s="38" t="n">
        <v>7.407407407407</v>
      </c>
      <c r="I2699" s="39" t="n">
        <v>3.703703703704</v>
      </c>
      <c r="J2699" s="39" t="n">
        <v>4.938271604938</v>
      </c>
      <c r="K2699" s="39" t="n">
        <v>1.234567901235</v>
      </c>
      <c r="L2699" s="39" t="n">
        <v>13.58024691358</v>
      </c>
      <c r="M2699" s="39" t="n">
        <v>20.987654320988</v>
      </c>
      <c r="N2699" s="39" t="n">
        <v>3.703703703704</v>
      </c>
      <c r="O2699" s="39" t="n">
        <v>4.938271604938</v>
      </c>
      <c r="P2699" s="39" t="n">
        <v>17.283950617284</v>
      </c>
      <c r="Q2699" s="39" t="n">
        <v>1.234567901235</v>
      </c>
      <c r="R2699" s="39" t="n">
        <v>53.086419753086</v>
      </c>
      <c r="S2699" s="39" t="n">
        <v>8.641975308642</v>
      </c>
      <c r="T2699" s="39" t="n">
        <v>38.271604938272</v>
      </c>
      <c r="U2699" s="52" t="n">
        <v>140.740740740741</v>
      </c>
    </row>
    <row r="2700" customFormat="false" ht="12.75" hidden="false" customHeight="false" outlineLevel="0" collapsed="false">
      <c r="D2700" s="28"/>
      <c r="E2700" s="35" t="s">
        <v>146</v>
      </c>
      <c r="F2700" s="36"/>
      <c r="G2700" s="37" t="n">
        <v>19</v>
      </c>
      <c r="H2700" s="38" t="n">
        <v>5.263157894737</v>
      </c>
      <c r="I2700" s="39" t="n">
        <v>5.263157894737</v>
      </c>
      <c r="J2700" s="39" t="n">
        <v>5.263157894737</v>
      </c>
      <c r="K2700" s="53" t="s">
        <v>141</v>
      </c>
      <c r="L2700" s="39" t="n">
        <v>15.789473684211</v>
      </c>
      <c r="M2700" s="39" t="n">
        <v>5.263157894737</v>
      </c>
      <c r="N2700" s="53" t="s">
        <v>141</v>
      </c>
      <c r="O2700" s="53" t="s">
        <v>141</v>
      </c>
      <c r="P2700" s="39" t="n">
        <v>15.789473684211</v>
      </c>
      <c r="Q2700" s="39" t="n">
        <v>5.263157894737</v>
      </c>
      <c r="R2700" s="39" t="n">
        <v>57.894736842105</v>
      </c>
      <c r="S2700" s="39" t="n">
        <v>10.526315789474</v>
      </c>
      <c r="T2700" s="39" t="n">
        <v>31.578947368421</v>
      </c>
      <c r="U2700" s="52" t="n">
        <v>126.315789473684</v>
      </c>
    </row>
    <row r="2701" customFormat="false" ht="12.75" hidden="false" customHeight="false" outlineLevel="0" collapsed="false">
      <c r="D2701" s="28"/>
      <c r="E2701" s="35" t="s">
        <v>147</v>
      </c>
      <c r="F2701" s="36"/>
      <c r="G2701" s="37" t="n">
        <v>29</v>
      </c>
      <c r="H2701" s="38" t="n">
        <v>3.448275862069</v>
      </c>
      <c r="I2701" s="39" t="n">
        <v>6.896551724138</v>
      </c>
      <c r="J2701" s="53" t="s">
        <v>141</v>
      </c>
      <c r="K2701" s="53" t="s">
        <v>141</v>
      </c>
      <c r="L2701" s="39" t="n">
        <v>3.448275862069</v>
      </c>
      <c r="M2701" s="39" t="n">
        <v>17.241379310345</v>
      </c>
      <c r="N2701" s="53" t="s">
        <v>141</v>
      </c>
      <c r="O2701" s="53" t="s">
        <v>141</v>
      </c>
      <c r="P2701" s="39" t="n">
        <v>3.448275862069</v>
      </c>
      <c r="Q2701" s="39" t="n">
        <v>3.448275862069</v>
      </c>
      <c r="R2701" s="39" t="n">
        <v>58.620689655172</v>
      </c>
      <c r="S2701" s="39" t="n">
        <v>10.344827586207</v>
      </c>
      <c r="T2701" s="39" t="n">
        <v>31.034482758621</v>
      </c>
      <c r="U2701" s="52" t="n">
        <v>106.896551724138</v>
      </c>
    </row>
    <row r="2702" customFormat="false" ht="12.75" hidden="false" customHeight="true" outlineLevel="0" collapsed="false">
      <c r="D2702" s="28" t="s">
        <v>148</v>
      </c>
      <c r="E2702" s="29" t="s">
        <v>149</v>
      </c>
      <c r="F2702" s="30"/>
      <c r="G2702" s="31" t="n">
        <v>868</v>
      </c>
      <c r="H2702" s="32" t="n">
        <v>2.649769585253</v>
      </c>
      <c r="I2702" s="33" t="n">
        <v>4.838709677419</v>
      </c>
      <c r="J2702" s="33" t="n">
        <v>1.728110599078</v>
      </c>
      <c r="K2702" s="33" t="n">
        <v>0.230414746544</v>
      </c>
      <c r="L2702" s="33" t="n">
        <v>8.986175115207</v>
      </c>
      <c r="M2702" s="33" t="n">
        <v>13.709677419355</v>
      </c>
      <c r="N2702" s="33" t="n">
        <v>0.576036866359</v>
      </c>
      <c r="O2702" s="33" t="n">
        <v>1.036866359447</v>
      </c>
      <c r="P2702" s="33" t="n">
        <v>4.723502304147</v>
      </c>
      <c r="Q2702" s="33" t="n">
        <v>2.649769585253</v>
      </c>
      <c r="R2702" s="33" t="n">
        <v>69.700460829493</v>
      </c>
      <c r="S2702" s="33" t="n">
        <v>5.069124423963</v>
      </c>
      <c r="T2702" s="33" t="n">
        <v>25.230414746544</v>
      </c>
      <c r="U2702" s="51" t="n">
        <v>115.898617511521</v>
      </c>
    </row>
    <row r="2703" customFormat="false" ht="12.75" hidden="false" customHeight="false" outlineLevel="0" collapsed="false">
      <c r="D2703" s="28"/>
      <c r="E2703" s="35" t="s">
        <v>150</v>
      </c>
      <c r="F2703" s="36"/>
      <c r="G2703" s="37" t="n">
        <v>928</v>
      </c>
      <c r="H2703" s="38" t="n">
        <v>2.370689655172</v>
      </c>
      <c r="I2703" s="39" t="n">
        <v>4.525862068966</v>
      </c>
      <c r="J2703" s="39" t="n">
        <v>1.724137931034</v>
      </c>
      <c r="K2703" s="39" t="n">
        <v>0.10775862069</v>
      </c>
      <c r="L2703" s="39" t="n">
        <v>7.974137931034</v>
      </c>
      <c r="M2703" s="39" t="n">
        <v>13.577586206897</v>
      </c>
      <c r="N2703" s="39" t="n">
        <v>0.323275862069</v>
      </c>
      <c r="O2703" s="39" t="n">
        <v>1.293103448276</v>
      </c>
      <c r="P2703" s="39" t="n">
        <v>3.987068965517</v>
      </c>
      <c r="Q2703" s="39" t="n">
        <v>2.586206896552</v>
      </c>
      <c r="R2703" s="39" t="n">
        <v>71.228448275862</v>
      </c>
      <c r="S2703" s="39" t="n">
        <v>5.064655172414</v>
      </c>
      <c r="T2703" s="39" t="n">
        <v>23.706896551724</v>
      </c>
      <c r="U2703" s="52" t="n">
        <v>114.762931034483</v>
      </c>
    </row>
    <row r="2704" customFormat="false" ht="25.5" hidden="false" customHeight="false" outlineLevel="0" collapsed="false">
      <c r="D2704" s="28"/>
      <c r="E2704" s="35" t="s">
        <v>151</v>
      </c>
      <c r="F2704" s="36"/>
      <c r="G2704" s="37" t="n">
        <v>921</v>
      </c>
      <c r="H2704" s="38" t="n">
        <v>2.605863192182</v>
      </c>
      <c r="I2704" s="39" t="n">
        <v>4.885993485342</v>
      </c>
      <c r="J2704" s="39" t="n">
        <v>1.737242128122</v>
      </c>
      <c r="K2704" s="39" t="n">
        <v>0.108577633008</v>
      </c>
      <c r="L2704" s="39" t="n">
        <v>7.274701411509</v>
      </c>
      <c r="M2704" s="39" t="n">
        <v>13.897937024973</v>
      </c>
      <c r="N2704" s="39" t="n">
        <v>0.325732899023</v>
      </c>
      <c r="O2704" s="39" t="n">
        <v>1.194353963084</v>
      </c>
      <c r="P2704" s="39" t="n">
        <v>4.125950054289</v>
      </c>
      <c r="Q2704" s="39" t="n">
        <v>2.605863192182</v>
      </c>
      <c r="R2704" s="39" t="n">
        <v>71.335504885993</v>
      </c>
      <c r="S2704" s="39" t="n">
        <v>5.103148751357</v>
      </c>
      <c r="T2704" s="39" t="n">
        <v>23.561346362649</v>
      </c>
      <c r="U2704" s="52" t="n">
        <v>115.200868621064</v>
      </c>
    </row>
    <row r="2705" customFormat="false" ht="12.75" hidden="false" customHeight="false" outlineLevel="0" collapsed="false">
      <c r="D2705" s="28"/>
      <c r="E2705" s="35" t="s">
        <v>152</v>
      </c>
      <c r="F2705" s="36"/>
      <c r="G2705" s="37" t="n">
        <v>204</v>
      </c>
      <c r="H2705" s="38" t="n">
        <v>4.901960784314</v>
      </c>
      <c r="I2705" s="39" t="n">
        <v>5.882352941176</v>
      </c>
      <c r="J2705" s="39" t="n">
        <v>0.980392156863</v>
      </c>
      <c r="K2705" s="53" t="s">
        <v>141</v>
      </c>
      <c r="L2705" s="39" t="n">
        <v>8.823529411765</v>
      </c>
      <c r="M2705" s="39" t="n">
        <v>13.725490196078</v>
      </c>
      <c r="N2705" s="39" t="n">
        <v>0.490196078431</v>
      </c>
      <c r="O2705" s="39" t="n">
        <v>2.450980392157</v>
      </c>
      <c r="P2705" s="39" t="n">
        <v>7.843137254902</v>
      </c>
      <c r="Q2705" s="39" t="n">
        <v>3.43137254902</v>
      </c>
      <c r="R2705" s="39" t="n">
        <v>66.176470588235</v>
      </c>
      <c r="S2705" s="39" t="n">
        <v>7.843137254902</v>
      </c>
      <c r="T2705" s="39" t="n">
        <v>25.980392156863</v>
      </c>
      <c r="U2705" s="52" t="n">
        <v>122.549019607843</v>
      </c>
    </row>
    <row r="2706" customFormat="false" ht="25.5" hidden="false" customHeight="false" outlineLevel="0" collapsed="false">
      <c r="D2706" s="28"/>
      <c r="E2706" s="35" t="s">
        <v>153</v>
      </c>
      <c r="F2706" s="36"/>
      <c r="G2706" s="37" t="n">
        <v>536</v>
      </c>
      <c r="H2706" s="38" t="n">
        <v>2.985074626866</v>
      </c>
      <c r="I2706" s="39" t="n">
        <v>4.10447761194</v>
      </c>
      <c r="J2706" s="39" t="n">
        <v>1.492537313433</v>
      </c>
      <c r="K2706" s="39" t="n">
        <v>0.373134328358</v>
      </c>
      <c r="L2706" s="39" t="n">
        <v>7.649253731343</v>
      </c>
      <c r="M2706" s="39" t="n">
        <v>13.246268656716</v>
      </c>
      <c r="N2706" s="39" t="n">
        <v>0.559701492537</v>
      </c>
      <c r="O2706" s="39" t="n">
        <v>1.119402985075</v>
      </c>
      <c r="P2706" s="39" t="n">
        <v>4.477611940299</v>
      </c>
      <c r="Q2706" s="39" t="n">
        <v>2.238805970149</v>
      </c>
      <c r="R2706" s="39" t="n">
        <v>72.014925373134</v>
      </c>
      <c r="S2706" s="39" t="n">
        <v>5.783582089552</v>
      </c>
      <c r="T2706" s="39" t="n">
        <v>22.201492537313</v>
      </c>
      <c r="U2706" s="52" t="n">
        <v>116.044776119403</v>
      </c>
    </row>
    <row r="2707" customFormat="false" ht="12.75" hidden="false" customHeight="false" outlineLevel="0" collapsed="false">
      <c r="D2707" s="28"/>
      <c r="E2707" s="35" t="s">
        <v>154</v>
      </c>
      <c r="F2707" s="36"/>
      <c r="G2707" s="37" t="n">
        <v>175</v>
      </c>
      <c r="H2707" s="38" t="n">
        <v>7.428571428571</v>
      </c>
      <c r="I2707" s="39" t="n">
        <v>9.142857142857</v>
      </c>
      <c r="J2707" s="39" t="n">
        <v>3.428571428571</v>
      </c>
      <c r="K2707" s="39" t="n">
        <v>0.571428571429</v>
      </c>
      <c r="L2707" s="39" t="n">
        <v>10.857142857143</v>
      </c>
      <c r="M2707" s="39" t="n">
        <v>18.285714285714</v>
      </c>
      <c r="N2707" s="39" t="n">
        <v>1.142857142857</v>
      </c>
      <c r="O2707" s="39" t="n">
        <v>2.285714285714</v>
      </c>
      <c r="P2707" s="39" t="n">
        <v>6.857142857143</v>
      </c>
      <c r="Q2707" s="39" t="n">
        <v>4</v>
      </c>
      <c r="R2707" s="39" t="n">
        <v>60.571428571429</v>
      </c>
      <c r="S2707" s="39" t="n">
        <v>6.857142857143</v>
      </c>
      <c r="T2707" s="39" t="n">
        <v>32.571428571429</v>
      </c>
      <c r="U2707" s="52" t="n">
        <v>131.428571428571</v>
      </c>
    </row>
    <row r="2708" customFormat="false" ht="12.75" hidden="false" customHeight="false" outlineLevel="0" collapsed="false">
      <c r="D2708" s="28"/>
      <c r="E2708" s="35" t="s">
        <v>155</v>
      </c>
      <c r="F2708" s="36"/>
      <c r="G2708" s="37" t="n">
        <v>957</v>
      </c>
      <c r="H2708" s="38" t="n">
        <v>2.612330198537</v>
      </c>
      <c r="I2708" s="39" t="n">
        <v>4.806687565308</v>
      </c>
      <c r="J2708" s="39" t="n">
        <v>1.567398119122</v>
      </c>
      <c r="K2708" s="39" t="n">
        <v>0.104493207941</v>
      </c>
      <c r="L2708" s="39" t="n">
        <v>8.150470219436</v>
      </c>
      <c r="M2708" s="39" t="n">
        <v>13.688610240334</v>
      </c>
      <c r="N2708" s="39" t="n">
        <v>0.522466039707</v>
      </c>
      <c r="O2708" s="39" t="n">
        <v>1.149425287356</v>
      </c>
      <c r="P2708" s="39" t="n">
        <v>4.075235109718</v>
      </c>
      <c r="Q2708" s="39" t="n">
        <v>2.925809822362</v>
      </c>
      <c r="R2708" s="39" t="n">
        <v>71.055381400209</v>
      </c>
      <c r="S2708" s="39" t="n">
        <v>5.120167189133</v>
      </c>
      <c r="T2708" s="39" t="n">
        <v>23.824451410658</v>
      </c>
      <c r="U2708" s="52" t="n">
        <v>115.778474399164</v>
      </c>
    </row>
    <row r="2709" customFormat="false" ht="12.75" hidden="false" customHeight="false" outlineLevel="0" collapsed="false">
      <c r="D2709" s="28"/>
      <c r="E2709" s="35" t="s">
        <v>156</v>
      </c>
      <c r="F2709" s="36"/>
      <c r="G2709" s="37" t="n">
        <v>233</v>
      </c>
      <c r="H2709" s="38" t="n">
        <v>1.287553648069</v>
      </c>
      <c r="I2709" s="39" t="n">
        <v>3.004291845494</v>
      </c>
      <c r="J2709" s="39" t="n">
        <v>1.287553648069</v>
      </c>
      <c r="K2709" s="53" t="s">
        <v>141</v>
      </c>
      <c r="L2709" s="39" t="n">
        <v>11.158798283262</v>
      </c>
      <c r="M2709" s="39" t="n">
        <v>12.44635193133</v>
      </c>
      <c r="N2709" s="39" t="n">
        <v>0.429184549356</v>
      </c>
      <c r="O2709" s="39" t="n">
        <v>1.716738197425</v>
      </c>
      <c r="P2709" s="39" t="n">
        <v>2.575107296137</v>
      </c>
      <c r="Q2709" s="39" t="n">
        <v>1.716738197425</v>
      </c>
      <c r="R2709" s="39" t="n">
        <v>71.673819742489</v>
      </c>
      <c r="S2709" s="39" t="n">
        <v>6.008583690987</v>
      </c>
      <c r="T2709" s="39" t="n">
        <v>22.317596566524</v>
      </c>
      <c r="U2709" s="52" t="n">
        <v>113.304721030043</v>
      </c>
    </row>
    <row r="2710" customFormat="false" ht="12.75" hidden="false" customHeight="false" outlineLevel="0" collapsed="false">
      <c r="D2710" s="28"/>
      <c r="E2710" s="35" t="s">
        <v>157</v>
      </c>
      <c r="F2710" s="36"/>
      <c r="G2710" s="37" t="n">
        <v>682</v>
      </c>
      <c r="H2710" s="38" t="n">
        <v>2.932551319648</v>
      </c>
      <c r="I2710" s="39" t="n">
        <v>5.131964809384</v>
      </c>
      <c r="J2710" s="39" t="n">
        <v>1.466275659824</v>
      </c>
      <c r="K2710" s="39" t="n">
        <v>0.293255131965</v>
      </c>
      <c r="L2710" s="39" t="n">
        <v>9.384164222874</v>
      </c>
      <c r="M2710" s="39" t="n">
        <v>14.076246334311</v>
      </c>
      <c r="N2710" s="39" t="n">
        <v>0.439882697947</v>
      </c>
      <c r="O2710" s="39" t="n">
        <v>1.319648093842</v>
      </c>
      <c r="P2710" s="39" t="n">
        <v>4.838709677419</v>
      </c>
      <c r="Q2710" s="39" t="n">
        <v>1.906158357771</v>
      </c>
      <c r="R2710" s="39" t="n">
        <v>70.087976539589</v>
      </c>
      <c r="S2710" s="39" t="n">
        <v>5.278592375367</v>
      </c>
      <c r="T2710" s="39" t="n">
        <v>24.633431085044</v>
      </c>
      <c r="U2710" s="52" t="n">
        <v>117.155425219941</v>
      </c>
    </row>
    <row r="2711" customFormat="false" ht="12.75" hidden="false" customHeight="false" outlineLevel="0" collapsed="false">
      <c r="D2711" s="28"/>
      <c r="E2711" s="35" t="s">
        <v>158</v>
      </c>
      <c r="F2711" s="36"/>
      <c r="G2711" s="37" t="n">
        <v>497</v>
      </c>
      <c r="H2711" s="38" t="n">
        <v>3.219315895372</v>
      </c>
      <c r="I2711" s="39" t="n">
        <v>4.627766599598</v>
      </c>
      <c r="J2711" s="39" t="n">
        <v>1.408450704225</v>
      </c>
      <c r="K2711" s="39" t="n">
        <v>0.201207243461</v>
      </c>
      <c r="L2711" s="39" t="n">
        <v>10.663983903421</v>
      </c>
      <c r="M2711" s="39" t="n">
        <v>13.883299798793</v>
      </c>
      <c r="N2711" s="39" t="n">
        <v>0.402414486922</v>
      </c>
      <c r="O2711" s="39" t="n">
        <v>1.006036217304</v>
      </c>
      <c r="P2711" s="39" t="n">
        <v>4.426559356137</v>
      </c>
      <c r="Q2711" s="39" t="n">
        <v>2.414486921529</v>
      </c>
      <c r="R2711" s="39" t="n">
        <v>70.623742454728</v>
      </c>
      <c r="S2711" s="39" t="n">
        <v>4.627766599598</v>
      </c>
      <c r="T2711" s="39" t="n">
        <v>24.748490945674</v>
      </c>
      <c r="U2711" s="52" t="n">
        <v>117.505030181087</v>
      </c>
    </row>
    <row r="2712" customFormat="false" ht="12.75" hidden="false" customHeight="false" outlineLevel="0" collapsed="false">
      <c r="D2712" s="28"/>
      <c r="E2712" s="35" t="s">
        <v>159</v>
      </c>
      <c r="F2712" s="36"/>
      <c r="G2712" s="37" t="n">
        <v>730</v>
      </c>
      <c r="H2712" s="38" t="n">
        <v>2.602739726027</v>
      </c>
      <c r="I2712" s="39" t="n">
        <v>4.520547945205</v>
      </c>
      <c r="J2712" s="39" t="n">
        <v>1.917808219178</v>
      </c>
      <c r="K2712" s="53" t="s">
        <v>141</v>
      </c>
      <c r="L2712" s="39" t="n">
        <v>7.945205479452</v>
      </c>
      <c r="M2712" s="39" t="n">
        <v>14.931506849315</v>
      </c>
      <c r="N2712" s="39" t="n">
        <v>0.547945205479</v>
      </c>
      <c r="O2712" s="39" t="n">
        <v>1.369863013699</v>
      </c>
      <c r="P2712" s="39" t="n">
        <v>4.520547945205</v>
      </c>
      <c r="Q2712" s="39" t="n">
        <v>2.876712328767</v>
      </c>
      <c r="R2712" s="39" t="n">
        <v>70</v>
      </c>
      <c r="S2712" s="39" t="n">
        <v>5.616438356164</v>
      </c>
      <c r="T2712" s="39" t="n">
        <v>24.383561643836</v>
      </c>
      <c r="U2712" s="52" t="n">
        <v>116.849315068493</v>
      </c>
    </row>
    <row r="2713" customFormat="false" ht="12.75" hidden="false" customHeight="false" outlineLevel="0" collapsed="false">
      <c r="D2713" s="28"/>
      <c r="E2713" s="35" t="s">
        <v>160</v>
      </c>
      <c r="F2713" s="36"/>
      <c r="G2713" s="37" t="n">
        <v>69</v>
      </c>
      <c r="H2713" s="38" t="n">
        <v>2.898550724638</v>
      </c>
      <c r="I2713" s="39" t="n">
        <v>2.898550724638</v>
      </c>
      <c r="J2713" s="39" t="n">
        <v>4.347826086957</v>
      </c>
      <c r="K2713" s="53" t="s">
        <v>141</v>
      </c>
      <c r="L2713" s="39" t="n">
        <v>10.144927536232</v>
      </c>
      <c r="M2713" s="39" t="n">
        <v>15.942028985507</v>
      </c>
      <c r="N2713" s="39" t="n">
        <v>1.449275362319</v>
      </c>
      <c r="O2713" s="39" t="n">
        <v>4.347826086957</v>
      </c>
      <c r="P2713" s="39" t="n">
        <v>10.144927536232</v>
      </c>
      <c r="Q2713" s="39" t="n">
        <v>11.594202898551</v>
      </c>
      <c r="R2713" s="39" t="n">
        <v>60.869565217391</v>
      </c>
      <c r="S2713" s="39" t="n">
        <v>2.898550724638</v>
      </c>
      <c r="T2713" s="39" t="n">
        <v>36.231884057971</v>
      </c>
      <c r="U2713" s="52" t="n">
        <v>127.536231884058</v>
      </c>
    </row>
    <row r="2714" customFormat="false" ht="12.75" hidden="false" customHeight="false" outlineLevel="0" collapsed="false">
      <c r="D2714" s="28"/>
      <c r="E2714" s="35" t="s">
        <v>161</v>
      </c>
      <c r="F2714" s="36"/>
      <c r="G2714" s="37" t="n">
        <v>22</v>
      </c>
      <c r="H2714" s="38" t="n">
        <v>4.545454545455</v>
      </c>
      <c r="I2714" s="53" t="s">
        <v>141</v>
      </c>
      <c r="J2714" s="39" t="n">
        <v>4.545454545455</v>
      </c>
      <c r="K2714" s="53" t="s">
        <v>141</v>
      </c>
      <c r="L2714" s="53" t="s">
        <v>141</v>
      </c>
      <c r="M2714" s="39" t="n">
        <v>4.545454545455</v>
      </c>
      <c r="N2714" s="53" t="s">
        <v>141</v>
      </c>
      <c r="O2714" s="53" t="s">
        <v>141</v>
      </c>
      <c r="P2714" s="39" t="n">
        <v>9.090909090909</v>
      </c>
      <c r="Q2714" s="39" t="n">
        <v>4.545454545455</v>
      </c>
      <c r="R2714" s="39" t="n">
        <v>59.090909090909</v>
      </c>
      <c r="S2714" s="39" t="n">
        <v>13.636363636364</v>
      </c>
      <c r="T2714" s="39" t="n">
        <v>27.272727272727</v>
      </c>
      <c r="U2714" s="52" t="n">
        <v>100</v>
      </c>
    </row>
    <row r="2715" customFormat="false" ht="12.75" hidden="false" customHeight="false" outlineLevel="0" collapsed="false">
      <c r="D2715" s="28"/>
      <c r="E2715" s="35" t="s">
        <v>147</v>
      </c>
      <c r="F2715" s="36"/>
      <c r="G2715" s="37" t="n">
        <v>8</v>
      </c>
      <c r="H2715" s="54" t="s">
        <v>141</v>
      </c>
      <c r="I2715" s="39" t="n">
        <v>25</v>
      </c>
      <c r="J2715" s="39" t="n">
        <v>12.5</v>
      </c>
      <c r="K2715" s="53" t="s">
        <v>141</v>
      </c>
      <c r="L2715" s="53" t="s">
        <v>141</v>
      </c>
      <c r="M2715" s="39" t="n">
        <v>12.5</v>
      </c>
      <c r="N2715" s="53" t="s">
        <v>141</v>
      </c>
      <c r="O2715" s="53" t="s">
        <v>141</v>
      </c>
      <c r="P2715" s="39" t="n">
        <v>12.5</v>
      </c>
      <c r="Q2715" s="39" t="n">
        <v>12.5</v>
      </c>
      <c r="R2715" s="39" t="n">
        <v>50</v>
      </c>
      <c r="S2715" s="53" t="s">
        <v>141</v>
      </c>
      <c r="T2715" s="39" t="n">
        <v>50</v>
      </c>
      <c r="U2715" s="52" t="n">
        <v>125</v>
      </c>
    </row>
    <row r="2716" customFormat="false" ht="25.5" hidden="false" customHeight="false" outlineLevel="0" collapsed="false">
      <c r="D2716" s="28"/>
      <c r="E2716" s="35" t="s">
        <v>162</v>
      </c>
      <c r="F2716" s="36"/>
      <c r="G2716" s="37" t="n">
        <v>1236</v>
      </c>
      <c r="H2716" s="38" t="n">
        <v>2.912621359223</v>
      </c>
      <c r="I2716" s="39" t="n">
        <v>4.368932038835</v>
      </c>
      <c r="J2716" s="39" t="n">
        <v>1.618122977346</v>
      </c>
      <c r="K2716" s="39" t="n">
        <v>0.242718446602</v>
      </c>
      <c r="L2716" s="39" t="n">
        <v>8.009708737864</v>
      </c>
      <c r="M2716" s="39" t="n">
        <v>13.996763754045</v>
      </c>
      <c r="N2716" s="39" t="n">
        <v>0.566343042071</v>
      </c>
      <c r="O2716" s="39" t="n">
        <v>1.294498381877</v>
      </c>
      <c r="P2716" s="39" t="n">
        <v>4.53074433657</v>
      </c>
      <c r="Q2716" s="39" t="n">
        <v>2.831715210356</v>
      </c>
      <c r="R2716" s="39" t="n">
        <v>69.660194174757</v>
      </c>
      <c r="S2716" s="39" t="n">
        <v>5.177993527508</v>
      </c>
      <c r="T2716" s="39" t="n">
        <v>25.161812297735</v>
      </c>
      <c r="U2716" s="52" t="n">
        <v>115.210355987055</v>
      </c>
    </row>
    <row r="2717" customFormat="false" ht="25.5" hidden="false" customHeight="true" outlineLevel="0" collapsed="false">
      <c r="D2717" s="28" t="s">
        <v>163</v>
      </c>
      <c r="E2717" s="41" t="s">
        <v>164</v>
      </c>
      <c r="F2717" s="30"/>
      <c r="G2717" s="31" t="n">
        <v>14</v>
      </c>
      <c r="H2717" s="32" t="n">
        <v>14.285714285714</v>
      </c>
      <c r="I2717" s="33" t="n">
        <v>7.142857142857</v>
      </c>
      <c r="J2717" s="55" t="s">
        <v>141</v>
      </c>
      <c r="K2717" s="33" t="n">
        <v>7.142857142857</v>
      </c>
      <c r="L2717" s="33" t="n">
        <v>21.428571428571</v>
      </c>
      <c r="M2717" s="33" t="n">
        <v>14.285714285714</v>
      </c>
      <c r="N2717" s="33" t="n">
        <v>7.142857142857</v>
      </c>
      <c r="O2717" s="55" t="s">
        <v>141</v>
      </c>
      <c r="P2717" s="33" t="n">
        <v>21.428571428571</v>
      </c>
      <c r="Q2717" s="55" t="s">
        <v>141</v>
      </c>
      <c r="R2717" s="33" t="n">
        <v>42.857142857143</v>
      </c>
      <c r="S2717" s="55" t="s">
        <v>141</v>
      </c>
      <c r="T2717" s="33" t="n">
        <v>57.142857142857</v>
      </c>
      <c r="U2717" s="51" t="n">
        <v>135.714285714286</v>
      </c>
    </row>
    <row r="2718" customFormat="false" ht="25.5" hidden="false" customHeight="false" outlineLevel="0" collapsed="false">
      <c r="D2718" s="28"/>
      <c r="E2718" s="42" t="s">
        <v>165</v>
      </c>
      <c r="F2718" s="36"/>
      <c r="G2718" s="37" t="n">
        <v>45</v>
      </c>
      <c r="H2718" s="38" t="n">
        <v>2.222222222222</v>
      </c>
      <c r="I2718" s="39" t="n">
        <v>6.666666666667</v>
      </c>
      <c r="J2718" s="39" t="n">
        <v>4.444444444444</v>
      </c>
      <c r="K2718" s="53" t="s">
        <v>141</v>
      </c>
      <c r="L2718" s="39" t="n">
        <v>8.888888888889</v>
      </c>
      <c r="M2718" s="39" t="n">
        <v>17.777777777778</v>
      </c>
      <c r="N2718" s="53" t="s">
        <v>141</v>
      </c>
      <c r="O2718" s="39" t="n">
        <v>2.222222222222</v>
      </c>
      <c r="P2718" s="39" t="n">
        <v>4.444444444444</v>
      </c>
      <c r="Q2718" s="39" t="n">
        <v>4.444444444444</v>
      </c>
      <c r="R2718" s="39" t="n">
        <v>51.111111111111</v>
      </c>
      <c r="S2718" s="39" t="n">
        <v>8.888888888889</v>
      </c>
      <c r="T2718" s="39" t="n">
        <v>40</v>
      </c>
      <c r="U2718" s="52" t="n">
        <v>111.111111111111</v>
      </c>
    </row>
    <row r="2719" customFormat="false" ht="25.5" hidden="false" customHeight="false" outlineLevel="0" collapsed="false">
      <c r="D2719" s="28"/>
      <c r="E2719" s="42" t="s">
        <v>166</v>
      </c>
      <c r="F2719" s="36"/>
      <c r="G2719" s="37" t="n">
        <v>275</v>
      </c>
      <c r="H2719" s="38" t="n">
        <v>5.454545454545</v>
      </c>
      <c r="I2719" s="39" t="n">
        <v>6.181818181818</v>
      </c>
      <c r="J2719" s="39" t="n">
        <v>2.909090909091</v>
      </c>
      <c r="K2719" s="53" t="s">
        <v>141</v>
      </c>
      <c r="L2719" s="39" t="n">
        <v>9.454545454545</v>
      </c>
      <c r="M2719" s="39" t="n">
        <v>17.090909090909</v>
      </c>
      <c r="N2719" s="39" t="n">
        <v>0.727272727273</v>
      </c>
      <c r="O2719" s="39" t="n">
        <v>2.181818181818</v>
      </c>
      <c r="P2719" s="39" t="n">
        <v>5.454545454545</v>
      </c>
      <c r="Q2719" s="39" t="n">
        <v>3.636363636364</v>
      </c>
      <c r="R2719" s="39" t="n">
        <v>60.727272727273</v>
      </c>
      <c r="S2719" s="39" t="n">
        <v>6.545454545455</v>
      </c>
      <c r="T2719" s="39" t="n">
        <v>32.727272727273</v>
      </c>
      <c r="U2719" s="52" t="n">
        <v>120.363636363636</v>
      </c>
    </row>
    <row r="2720" customFormat="false" ht="25.5" hidden="false" customHeight="false" outlineLevel="0" collapsed="false">
      <c r="D2720" s="28"/>
      <c r="E2720" s="42" t="s">
        <v>167</v>
      </c>
      <c r="F2720" s="36"/>
      <c r="G2720" s="37" t="n">
        <v>212</v>
      </c>
      <c r="H2720" s="38" t="n">
        <v>3.301886792453</v>
      </c>
      <c r="I2720" s="39" t="n">
        <v>5.188679245283</v>
      </c>
      <c r="J2720" s="39" t="n">
        <v>0.471698113208</v>
      </c>
      <c r="K2720" s="53" t="s">
        <v>141</v>
      </c>
      <c r="L2720" s="39" t="n">
        <v>7.075471698113</v>
      </c>
      <c r="M2720" s="39" t="n">
        <v>11.792452830189</v>
      </c>
      <c r="N2720" s="39" t="n">
        <v>0.471698113208</v>
      </c>
      <c r="O2720" s="39" t="n">
        <v>1.88679245283</v>
      </c>
      <c r="P2720" s="39" t="n">
        <v>5.188679245283</v>
      </c>
      <c r="Q2720" s="39" t="n">
        <v>1.88679245283</v>
      </c>
      <c r="R2720" s="39" t="n">
        <v>72.641509433962</v>
      </c>
      <c r="S2720" s="39" t="n">
        <v>4.716981132075</v>
      </c>
      <c r="T2720" s="39" t="n">
        <v>22.641509433962</v>
      </c>
      <c r="U2720" s="52" t="n">
        <v>114.622641509434</v>
      </c>
    </row>
    <row r="2721" customFormat="false" ht="25.5" hidden="false" customHeight="false" outlineLevel="0" collapsed="false">
      <c r="D2721" s="28"/>
      <c r="E2721" s="42" t="s">
        <v>168</v>
      </c>
      <c r="F2721" s="36"/>
      <c r="G2721" s="37" t="n">
        <v>208</v>
      </c>
      <c r="H2721" s="38" t="n">
        <v>2.403846153846</v>
      </c>
      <c r="I2721" s="39" t="n">
        <v>3.365384615385</v>
      </c>
      <c r="J2721" s="39" t="n">
        <v>2.403846153846</v>
      </c>
      <c r="K2721" s="39" t="n">
        <v>0.480769230769</v>
      </c>
      <c r="L2721" s="39" t="n">
        <v>5.288461538462</v>
      </c>
      <c r="M2721" s="39" t="n">
        <v>11.538461538462</v>
      </c>
      <c r="N2721" s="53" t="s">
        <v>141</v>
      </c>
      <c r="O2721" s="53" t="s">
        <v>141</v>
      </c>
      <c r="P2721" s="39" t="n">
        <v>4.326923076923</v>
      </c>
      <c r="Q2721" s="39" t="n">
        <v>2.884615384615</v>
      </c>
      <c r="R2721" s="39" t="n">
        <v>75.480769230769</v>
      </c>
      <c r="S2721" s="39" t="n">
        <v>3.846153846154</v>
      </c>
      <c r="T2721" s="39" t="n">
        <v>20.673076923077</v>
      </c>
      <c r="U2721" s="52" t="n">
        <v>112.019230769231</v>
      </c>
    </row>
    <row r="2722" customFormat="false" ht="25.5" hidden="false" customHeight="false" outlineLevel="0" collapsed="false">
      <c r="D2722" s="28"/>
      <c r="E2722" s="42" t="s">
        <v>169</v>
      </c>
      <c r="F2722" s="36"/>
      <c r="G2722" s="37" t="n">
        <v>149</v>
      </c>
      <c r="H2722" s="38" t="n">
        <v>1.342281879195</v>
      </c>
      <c r="I2722" s="39" t="n">
        <v>2.013422818792</v>
      </c>
      <c r="J2722" s="39" t="n">
        <v>2.013422818792</v>
      </c>
      <c r="K2722" s="39" t="n">
        <v>0.671140939597</v>
      </c>
      <c r="L2722" s="39" t="n">
        <v>9.395973154362</v>
      </c>
      <c r="M2722" s="39" t="n">
        <v>8.724832214765</v>
      </c>
      <c r="N2722" s="53" t="s">
        <v>141</v>
      </c>
      <c r="O2722" s="39" t="n">
        <v>1.342281879195</v>
      </c>
      <c r="P2722" s="39" t="n">
        <v>3.355704697987</v>
      </c>
      <c r="Q2722" s="39" t="n">
        <v>5.369127516779</v>
      </c>
      <c r="R2722" s="39" t="n">
        <v>73.154362416107</v>
      </c>
      <c r="S2722" s="39" t="n">
        <v>5.369127516779</v>
      </c>
      <c r="T2722" s="39" t="n">
        <v>21.476510067114</v>
      </c>
      <c r="U2722" s="52" t="n">
        <v>112.751677852349</v>
      </c>
    </row>
    <row r="2723" customFormat="false" ht="25.5" hidden="false" customHeight="false" outlineLevel="0" collapsed="false">
      <c r="D2723" s="28"/>
      <c r="E2723" s="42" t="s">
        <v>170</v>
      </c>
      <c r="F2723" s="36"/>
      <c r="G2723" s="37" t="n">
        <v>121</v>
      </c>
      <c r="H2723" s="38" t="n">
        <v>1.652892561983</v>
      </c>
      <c r="I2723" s="39" t="n">
        <v>6.611570247934</v>
      </c>
      <c r="J2723" s="39" t="n">
        <v>2.479338842975</v>
      </c>
      <c r="K2723" s="53" t="s">
        <v>141</v>
      </c>
      <c r="L2723" s="39" t="n">
        <v>7.438016528926</v>
      </c>
      <c r="M2723" s="39" t="n">
        <v>18.181818181818</v>
      </c>
      <c r="N2723" s="39" t="n">
        <v>0.826446280992</v>
      </c>
      <c r="O2723" s="39" t="n">
        <v>0.826446280992</v>
      </c>
      <c r="P2723" s="39" t="n">
        <v>3.305785123967</v>
      </c>
      <c r="Q2723" s="39" t="n">
        <v>3.305785123967</v>
      </c>
      <c r="R2723" s="39" t="n">
        <v>73.553719008264</v>
      </c>
      <c r="S2723" s="39" t="n">
        <v>2.479338842975</v>
      </c>
      <c r="T2723" s="39" t="n">
        <v>23.96694214876</v>
      </c>
      <c r="U2723" s="52" t="n">
        <v>120.661157024793</v>
      </c>
    </row>
    <row r="2724" customFormat="false" ht="25.5" hidden="false" customHeight="false" outlineLevel="0" collapsed="false">
      <c r="D2724" s="28"/>
      <c r="E2724" s="42" t="s">
        <v>171</v>
      </c>
      <c r="F2724" s="36"/>
      <c r="G2724" s="37" t="n">
        <v>203</v>
      </c>
      <c r="H2724" s="38" t="n">
        <v>0.985221674877</v>
      </c>
      <c r="I2724" s="39" t="n">
        <v>2.955665024631</v>
      </c>
      <c r="J2724" s="53" t="s">
        <v>141</v>
      </c>
      <c r="K2724" s="53" t="s">
        <v>141</v>
      </c>
      <c r="L2724" s="39" t="n">
        <v>7.881773399015</v>
      </c>
      <c r="M2724" s="39" t="n">
        <v>14.778325123153</v>
      </c>
      <c r="N2724" s="39" t="n">
        <v>0.492610837438</v>
      </c>
      <c r="O2724" s="39" t="n">
        <v>0.985221674877</v>
      </c>
      <c r="P2724" s="39" t="n">
        <v>4.926108374384</v>
      </c>
      <c r="Q2724" s="39" t="n">
        <v>0.985221674877</v>
      </c>
      <c r="R2724" s="39" t="n">
        <v>72.906403940887</v>
      </c>
      <c r="S2724" s="39" t="n">
        <v>4.433497536946</v>
      </c>
      <c r="T2724" s="39" t="n">
        <v>22.660098522167</v>
      </c>
      <c r="U2724" s="52" t="n">
        <v>111.330049261084</v>
      </c>
    </row>
    <row r="2725" customFormat="false" ht="12.75" hidden="false" customHeight="false" outlineLevel="0" collapsed="false">
      <c r="D2725" s="28"/>
      <c r="E2725" s="35" t="s">
        <v>172</v>
      </c>
      <c r="F2725" s="36"/>
      <c r="G2725" s="37" t="n">
        <v>4</v>
      </c>
      <c r="H2725" s="54" t="s">
        <v>141</v>
      </c>
      <c r="I2725" s="53" t="s">
        <v>141</v>
      </c>
      <c r="J2725" s="53" t="s">
        <v>141</v>
      </c>
      <c r="K2725" s="53" t="s">
        <v>141</v>
      </c>
      <c r="L2725" s="53" t="s">
        <v>141</v>
      </c>
      <c r="M2725" s="53" t="s">
        <v>141</v>
      </c>
      <c r="N2725" s="53" t="s">
        <v>141</v>
      </c>
      <c r="O2725" s="53" t="s">
        <v>141</v>
      </c>
      <c r="P2725" s="53" t="s">
        <v>141</v>
      </c>
      <c r="Q2725" s="53" t="s">
        <v>141</v>
      </c>
      <c r="R2725" s="39" t="n">
        <v>75</v>
      </c>
      <c r="S2725" s="39" t="n">
        <v>25</v>
      </c>
      <c r="T2725" s="53" t="s">
        <v>141</v>
      </c>
      <c r="U2725" s="52" t="n">
        <v>100</v>
      </c>
    </row>
    <row r="2726" customFormat="false" ht="12.75" hidden="false" customHeight="false" outlineLevel="0" collapsed="false">
      <c r="D2726" s="28"/>
      <c r="E2726" s="35" t="s">
        <v>147</v>
      </c>
      <c r="F2726" s="36"/>
      <c r="G2726" s="37" t="n">
        <v>35</v>
      </c>
      <c r="H2726" s="38" t="n">
        <v>2.857142857143</v>
      </c>
      <c r="I2726" s="53" t="s">
        <v>141</v>
      </c>
      <c r="J2726" s="53" t="s">
        <v>141</v>
      </c>
      <c r="K2726" s="53" t="s">
        <v>141</v>
      </c>
      <c r="L2726" s="39" t="n">
        <v>2.857142857143</v>
      </c>
      <c r="M2726" s="39" t="n">
        <v>11.428571428571</v>
      </c>
      <c r="N2726" s="39" t="n">
        <v>2.857142857143</v>
      </c>
      <c r="O2726" s="53" t="s">
        <v>141</v>
      </c>
      <c r="P2726" s="53" t="s">
        <v>141</v>
      </c>
      <c r="Q2726" s="39" t="n">
        <v>2.857142857143</v>
      </c>
      <c r="R2726" s="39" t="n">
        <v>62.857142857143</v>
      </c>
      <c r="S2726" s="39" t="n">
        <v>17.142857142857</v>
      </c>
      <c r="T2726" s="39" t="n">
        <v>20</v>
      </c>
      <c r="U2726" s="52" t="n">
        <v>102.857142857143</v>
      </c>
    </row>
    <row r="2727" customFormat="false" ht="12.75" hidden="false" customHeight="true" outlineLevel="0" collapsed="false">
      <c r="D2727" s="28" t="s">
        <v>173</v>
      </c>
      <c r="E2727" s="29" t="s">
        <v>174</v>
      </c>
      <c r="F2727" s="30"/>
      <c r="G2727" s="31" t="n">
        <v>34</v>
      </c>
      <c r="H2727" s="32" t="n">
        <v>20.588235294118</v>
      </c>
      <c r="I2727" s="33" t="n">
        <v>5.882352941176</v>
      </c>
      <c r="J2727" s="33" t="n">
        <v>8.823529411765</v>
      </c>
      <c r="K2727" s="55" t="s">
        <v>141</v>
      </c>
      <c r="L2727" s="33" t="n">
        <v>23.529411764706</v>
      </c>
      <c r="M2727" s="33" t="n">
        <v>14.705882352941</v>
      </c>
      <c r="N2727" s="33" t="n">
        <v>5.882352941176</v>
      </c>
      <c r="O2727" s="33" t="n">
        <v>8.823529411765</v>
      </c>
      <c r="P2727" s="33" t="n">
        <v>14.705882352941</v>
      </c>
      <c r="Q2727" s="33" t="n">
        <v>2.941176470588</v>
      </c>
      <c r="R2727" s="33" t="n">
        <v>38.235294117647</v>
      </c>
      <c r="S2727" s="33" t="n">
        <v>11.764705882353</v>
      </c>
      <c r="T2727" s="33" t="n">
        <v>50</v>
      </c>
      <c r="U2727" s="51" t="n">
        <v>155.882352941176</v>
      </c>
    </row>
    <row r="2728" customFormat="false" ht="12.75" hidden="false" customHeight="false" outlineLevel="0" collapsed="false">
      <c r="D2728" s="28"/>
      <c r="E2728" s="35" t="s">
        <v>175</v>
      </c>
      <c r="F2728" s="36"/>
      <c r="G2728" s="37" t="n">
        <v>139</v>
      </c>
      <c r="H2728" s="38" t="n">
        <v>7.194244604317</v>
      </c>
      <c r="I2728" s="39" t="n">
        <v>4.31654676259</v>
      </c>
      <c r="J2728" s="39" t="n">
        <v>2.877697841727</v>
      </c>
      <c r="K2728" s="53" t="s">
        <v>141</v>
      </c>
      <c r="L2728" s="39" t="n">
        <v>10.791366906475</v>
      </c>
      <c r="M2728" s="39" t="n">
        <v>23.021582733813</v>
      </c>
      <c r="N2728" s="53" t="s">
        <v>141</v>
      </c>
      <c r="O2728" s="39" t="n">
        <v>2.877697841727</v>
      </c>
      <c r="P2728" s="39" t="n">
        <v>9.352517985612</v>
      </c>
      <c r="Q2728" s="39" t="n">
        <v>2.158273381295</v>
      </c>
      <c r="R2728" s="39" t="n">
        <v>53.956834532374</v>
      </c>
      <c r="S2728" s="39" t="n">
        <v>6.474820143885</v>
      </c>
      <c r="T2728" s="39" t="n">
        <v>39.568345323741</v>
      </c>
      <c r="U2728" s="52" t="n">
        <v>123.021582733813</v>
      </c>
    </row>
    <row r="2729" customFormat="false" ht="12.75" hidden="false" customHeight="false" outlineLevel="0" collapsed="false">
      <c r="D2729" s="28"/>
      <c r="E2729" s="35" t="s">
        <v>176</v>
      </c>
      <c r="F2729" s="36"/>
      <c r="G2729" s="37" t="n">
        <v>531</v>
      </c>
      <c r="H2729" s="38" t="n">
        <v>2.636534839925</v>
      </c>
      <c r="I2729" s="39" t="n">
        <v>4.519774011299</v>
      </c>
      <c r="J2729" s="39" t="n">
        <v>2.071563088512</v>
      </c>
      <c r="K2729" s="39" t="n">
        <v>0.188323917137</v>
      </c>
      <c r="L2729" s="39" t="n">
        <v>6.967984934087</v>
      </c>
      <c r="M2729" s="39" t="n">
        <v>14.312617702448</v>
      </c>
      <c r="N2729" s="39" t="n">
        <v>0.941619585687</v>
      </c>
      <c r="O2729" s="39" t="n">
        <v>1.129943502825</v>
      </c>
      <c r="P2729" s="39" t="n">
        <v>4.519774011299</v>
      </c>
      <c r="Q2729" s="39" t="n">
        <v>4.331450094162</v>
      </c>
      <c r="R2729" s="39" t="n">
        <v>68.738229755179</v>
      </c>
      <c r="S2729" s="39" t="n">
        <v>4.519774011299</v>
      </c>
      <c r="T2729" s="39" t="n">
        <v>26.741996233522</v>
      </c>
      <c r="U2729" s="52" t="n">
        <v>114.877589453861</v>
      </c>
    </row>
    <row r="2730" customFormat="false" ht="12.75" hidden="false" customHeight="false" outlineLevel="0" collapsed="false">
      <c r="D2730" s="28"/>
      <c r="E2730" s="35" t="s">
        <v>177</v>
      </c>
      <c r="F2730" s="36"/>
      <c r="G2730" s="37" t="n">
        <v>541</v>
      </c>
      <c r="H2730" s="38" t="n">
        <v>0.924214417745</v>
      </c>
      <c r="I2730" s="39" t="n">
        <v>4.066543438078</v>
      </c>
      <c r="J2730" s="39" t="n">
        <v>0.739371534196</v>
      </c>
      <c r="K2730" s="39" t="n">
        <v>0.184842883549</v>
      </c>
      <c r="L2730" s="39" t="n">
        <v>7.024029574861</v>
      </c>
      <c r="M2730" s="39" t="n">
        <v>10.90573012939</v>
      </c>
      <c r="N2730" s="53" t="s">
        <v>141</v>
      </c>
      <c r="O2730" s="39" t="n">
        <v>0.554528650647</v>
      </c>
      <c r="P2730" s="39" t="n">
        <v>2.772643253235</v>
      </c>
      <c r="Q2730" s="39" t="n">
        <v>1.478743068392</v>
      </c>
      <c r="R2730" s="39" t="n">
        <v>77.079482439926</v>
      </c>
      <c r="S2730" s="39" t="n">
        <v>4.805914972274</v>
      </c>
      <c r="T2730" s="39" t="n">
        <v>18.1146025878</v>
      </c>
      <c r="U2730" s="52" t="n">
        <v>110.536044362292</v>
      </c>
    </row>
    <row r="2731" customFormat="false" ht="12.75" hidden="false" customHeight="false" outlineLevel="0" collapsed="false">
      <c r="D2731" s="28"/>
      <c r="E2731" s="35" t="s">
        <v>147</v>
      </c>
      <c r="F2731" s="36"/>
      <c r="G2731" s="37" t="n">
        <v>21</v>
      </c>
      <c r="H2731" s="38" t="n">
        <v>4.761904761905</v>
      </c>
      <c r="I2731" s="39" t="n">
        <v>9.52380952381</v>
      </c>
      <c r="J2731" s="53" t="s">
        <v>141</v>
      </c>
      <c r="K2731" s="39" t="n">
        <v>4.761904761905</v>
      </c>
      <c r="L2731" s="39" t="n">
        <v>4.761904761905</v>
      </c>
      <c r="M2731" s="39" t="n">
        <v>14.285714285714</v>
      </c>
      <c r="N2731" s="53" t="s">
        <v>141</v>
      </c>
      <c r="O2731" s="53" t="s">
        <v>141</v>
      </c>
      <c r="P2731" s="39" t="n">
        <v>9.52380952381</v>
      </c>
      <c r="Q2731" s="39" t="n">
        <v>9.52380952381</v>
      </c>
      <c r="R2731" s="39" t="n">
        <v>38.095238095238</v>
      </c>
      <c r="S2731" s="39" t="n">
        <v>19.047619047619</v>
      </c>
      <c r="T2731" s="39" t="n">
        <v>42.857142857143</v>
      </c>
      <c r="U2731" s="52" t="n">
        <v>114.285714285714</v>
      </c>
    </row>
    <row r="2732" customFormat="false" ht="12.75" hidden="false" customHeight="false" outlineLevel="0" collapsed="false">
      <c r="D2732" s="28"/>
      <c r="E2732" s="35" t="s">
        <v>178</v>
      </c>
      <c r="F2732" s="36"/>
      <c r="G2732" s="37" t="n">
        <v>173</v>
      </c>
      <c r="H2732" s="38" t="n">
        <v>9.826589595376</v>
      </c>
      <c r="I2732" s="39" t="n">
        <v>4.624277456647</v>
      </c>
      <c r="J2732" s="39" t="n">
        <v>4.046242774566</v>
      </c>
      <c r="K2732" s="53" t="s">
        <v>141</v>
      </c>
      <c r="L2732" s="39" t="n">
        <v>13.294797687861</v>
      </c>
      <c r="M2732" s="39" t="n">
        <v>21.387283236994</v>
      </c>
      <c r="N2732" s="39" t="n">
        <v>1.156069364162</v>
      </c>
      <c r="O2732" s="39" t="n">
        <v>4.046242774566</v>
      </c>
      <c r="P2732" s="39" t="n">
        <v>10.404624277457</v>
      </c>
      <c r="Q2732" s="39" t="n">
        <v>2.312138728324</v>
      </c>
      <c r="R2732" s="39" t="n">
        <v>50.867052023121</v>
      </c>
      <c r="S2732" s="39" t="n">
        <v>7.514450867052</v>
      </c>
      <c r="T2732" s="39" t="n">
        <v>41.618497109827</v>
      </c>
      <c r="U2732" s="52" t="n">
        <v>129.479768786127</v>
      </c>
    </row>
    <row r="2733" customFormat="false" ht="12.75" hidden="false" customHeight="false" outlineLevel="0" collapsed="false">
      <c r="D2733" s="28"/>
      <c r="E2733" s="35" t="s">
        <v>179</v>
      </c>
      <c r="F2733" s="36"/>
      <c r="G2733" s="37" t="n">
        <v>1072</v>
      </c>
      <c r="H2733" s="38" t="n">
        <v>1.772388059701</v>
      </c>
      <c r="I2733" s="39" t="n">
        <v>4.291044776119</v>
      </c>
      <c r="J2733" s="39" t="n">
        <v>1.399253731343</v>
      </c>
      <c r="K2733" s="39" t="n">
        <v>0.186567164179</v>
      </c>
      <c r="L2733" s="39" t="n">
        <v>6.996268656716</v>
      </c>
      <c r="M2733" s="39" t="n">
        <v>12.59328358209</v>
      </c>
      <c r="N2733" s="39" t="n">
        <v>0.466417910448</v>
      </c>
      <c r="O2733" s="39" t="n">
        <v>0.839552238806</v>
      </c>
      <c r="P2733" s="39" t="n">
        <v>3.638059701493</v>
      </c>
      <c r="Q2733" s="39" t="n">
        <v>2.891791044776</v>
      </c>
      <c r="R2733" s="39" t="n">
        <v>72.94776119403</v>
      </c>
      <c r="S2733" s="39" t="n">
        <v>4.664179104478</v>
      </c>
      <c r="T2733" s="39" t="n">
        <v>22.388059701493</v>
      </c>
      <c r="U2733" s="52" t="n">
        <v>112.686567164179</v>
      </c>
    </row>
    <row r="2734" customFormat="false" ht="25.5" hidden="false" customHeight="true" outlineLevel="0" collapsed="false">
      <c r="D2734" s="28" t="s">
        <v>180</v>
      </c>
      <c r="E2734" s="29" t="s">
        <v>181</v>
      </c>
      <c r="F2734" s="30"/>
      <c r="G2734" s="31" t="n">
        <v>26</v>
      </c>
      <c r="H2734" s="32" t="n">
        <v>3.846153846154</v>
      </c>
      <c r="I2734" s="55" t="s">
        <v>141</v>
      </c>
      <c r="J2734" s="33" t="n">
        <v>7.692307692308</v>
      </c>
      <c r="K2734" s="55" t="s">
        <v>141</v>
      </c>
      <c r="L2734" s="33" t="n">
        <v>15.384615384615</v>
      </c>
      <c r="M2734" s="33" t="n">
        <v>11.538461538462</v>
      </c>
      <c r="N2734" s="55" t="s">
        <v>141</v>
      </c>
      <c r="O2734" s="55" t="s">
        <v>141</v>
      </c>
      <c r="P2734" s="55" t="s">
        <v>141</v>
      </c>
      <c r="Q2734" s="33" t="n">
        <v>3.846153846154</v>
      </c>
      <c r="R2734" s="33" t="n">
        <v>69.230769230769</v>
      </c>
      <c r="S2734" s="33" t="n">
        <v>3.846153846154</v>
      </c>
      <c r="T2734" s="33" t="n">
        <v>26.923076923077</v>
      </c>
      <c r="U2734" s="51" t="n">
        <v>115.384615384615</v>
      </c>
    </row>
    <row r="2735" customFormat="false" ht="25.5" hidden="false" customHeight="false" outlineLevel="0" collapsed="false">
      <c r="D2735" s="28"/>
      <c r="E2735" s="35" t="s">
        <v>182</v>
      </c>
      <c r="F2735" s="36"/>
      <c r="G2735" s="37" t="n">
        <v>62</v>
      </c>
      <c r="H2735" s="38" t="n">
        <v>1.612903225806</v>
      </c>
      <c r="I2735" s="39" t="n">
        <v>8.064516129032</v>
      </c>
      <c r="J2735" s="53" t="s">
        <v>141</v>
      </c>
      <c r="K2735" s="39" t="n">
        <v>1.612903225806</v>
      </c>
      <c r="L2735" s="39" t="n">
        <v>8.064516129032</v>
      </c>
      <c r="M2735" s="39" t="n">
        <v>14.516129032258</v>
      </c>
      <c r="N2735" s="53" t="s">
        <v>141</v>
      </c>
      <c r="O2735" s="39" t="n">
        <v>3.225806451613</v>
      </c>
      <c r="P2735" s="39" t="n">
        <v>8.064516129032</v>
      </c>
      <c r="Q2735" s="39" t="n">
        <v>1.612903225806</v>
      </c>
      <c r="R2735" s="39" t="n">
        <v>72.58064516129</v>
      </c>
      <c r="S2735" s="39" t="n">
        <v>4.838709677419</v>
      </c>
      <c r="T2735" s="39" t="n">
        <v>22.58064516129</v>
      </c>
      <c r="U2735" s="52" t="n">
        <v>124.193548387097</v>
      </c>
    </row>
    <row r="2736" customFormat="false" ht="12.75" hidden="false" customHeight="false" outlineLevel="0" collapsed="false">
      <c r="D2736" s="28"/>
      <c r="E2736" s="35" t="s">
        <v>183</v>
      </c>
      <c r="F2736" s="36"/>
      <c r="G2736" s="37" t="n">
        <v>11</v>
      </c>
      <c r="H2736" s="54" t="s">
        <v>141</v>
      </c>
      <c r="I2736" s="39" t="n">
        <v>9.090909090909</v>
      </c>
      <c r="J2736" s="53" t="s">
        <v>141</v>
      </c>
      <c r="K2736" s="53" t="s">
        <v>141</v>
      </c>
      <c r="L2736" s="53" t="s">
        <v>141</v>
      </c>
      <c r="M2736" s="53" t="s">
        <v>141</v>
      </c>
      <c r="N2736" s="53" t="s">
        <v>141</v>
      </c>
      <c r="O2736" s="53" t="s">
        <v>141</v>
      </c>
      <c r="P2736" s="39" t="n">
        <v>9.090909090909</v>
      </c>
      <c r="Q2736" s="53" t="s">
        <v>141</v>
      </c>
      <c r="R2736" s="39" t="n">
        <v>63.636363636364</v>
      </c>
      <c r="S2736" s="39" t="n">
        <v>18.181818181818</v>
      </c>
      <c r="T2736" s="39" t="n">
        <v>18.181818181818</v>
      </c>
      <c r="U2736" s="52" t="n">
        <v>100</v>
      </c>
    </row>
    <row r="2737" customFormat="false" ht="12.75" hidden="false" customHeight="false" outlineLevel="0" collapsed="false">
      <c r="D2737" s="28"/>
      <c r="E2737" s="35" t="s">
        <v>184</v>
      </c>
      <c r="F2737" s="36"/>
      <c r="G2737" s="37" t="n">
        <v>144</v>
      </c>
      <c r="H2737" s="38" t="n">
        <v>2.777777777778</v>
      </c>
      <c r="I2737" s="39" t="n">
        <v>3.472222222222</v>
      </c>
      <c r="J2737" s="39" t="n">
        <v>2.083333333333</v>
      </c>
      <c r="K2737" s="53" t="s">
        <v>141</v>
      </c>
      <c r="L2737" s="39" t="n">
        <v>8.333333333333</v>
      </c>
      <c r="M2737" s="39" t="n">
        <v>16.666666666667</v>
      </c>
      <c r="N2737" s="39" t="n">
        <v>1.388888888889</v>
      </c>
      <c r="O2737" s="39" t="n">
        <v>2.083333333333</v>
      </c>
      <c r="P2737" s="39" t="n">
        <v>5.555555555556</v>
      </c>
      <c r="Q2737" s="39" t="n">
        <v>2.083333333333</v>
      </c>
      <c r="R2737" s="39" t="n">
        <v>65.277777777778</v>
      </c>
      <c r="S2737" s="39" t="n">
        <v>5.555555555556</v>
      </c>
      <c r="T2737" s="39" t="n">
        <v>29.166666666667</v>
      </c>
      <c r="U2737" s="52" t="n">
        <v>115.277777777778</v>
      </c>
    </row>
    <row r="2738" customFormat="false" ht="25.5" hidden="false" customHeight="false" outlineLevel="0" collapsed="false">
      <c r="D2738" s="28"/>
      <c r="E2738" s="35" t="s">
        <v>185</v>
      </c>
      <c r="F2738" s="36"/>
      <c r="G2738" s="37" t="n">
        <v>88</v>
      </c>
      <c r="H2738" s="38" t="n">
        <v>1.136363636364</v>
      </c>
      <c r="I2738" s="39" t="n">
        <v>3.409090909091</v>
      </c>
      <c r="J2738" s="53" t="s">
        <v>141</v>
      </c>
      <c r="K2738" s="53" t="s">
        <v>141</v>
      </c>
      <c r="L2738" s="39" t="n">
        <v>9.090909090909</v>
      </c>
      <c r="M2738" s="39" t="n">
        <v>7.954545454545</v>
      </c>
      <c r="N2738" s="39" t="n">
        <v>1.136363636364</v>
      </c>
      <c r="O2738" s="53" t="s">
        <v>141</v>
      </c>
      <c r="P2738" s="39" t="n">
        <v>4.545454545455</v>
      </c>
      <c r="Q2738" s="39" t="n">
        <v>7.954545454545</v>
      </c>
      <c r="R2738" s="39" t="n">
        <v>76.136363636364</v>
      </c>
      <c r="S2738" s="39" t="n">
        <v>1.136363636364</v>
      </c>
      <c r="T2738" s="39" t="n">
        <v>22.727272727273</v>
      </c>
      <c r="U2738" s="52" t="n">
        <v>112.5</v>
      </c>
    </row>
    <row r="2739" customFormat="false" ht="12.75" hidden="false" customHeight="false" outlineLevel="0" collapsed="false">
      <c r="D2739" s="28"/>
      <c r="E2739" s="35" t="s">
        <v>186</v>
      </c>
      <c r="F2739" s="36"/>
      <c r="G2739" s="37" t="n">
        <v>869</v>
      </c>
      <c r="H2739" s="38" t="n">
        <v>3.107019562716</v>
      </c>
      <c r="I2739" s="39" t="n">
        <v>4.257767548907</v>
      </c>
      <c r="J2739" s="39" t="n">
        <v>1.956271576525</v>
      </c>
      <c r="K2739" s="39" t="n">
        <v>0.115074798619</v>
      </c>
      <c r="L2739" s="39" t="n">
        <v>7.019562715765</v>
      </c>
      <c r="M2739" s="39" t="n">
        <v>13.693901035673</v>
      </c>
      <c r="N2739" s="39" t="n">
        <v>0.345224395857</v>
      </c>
      <c r="O2739" s="39" t="n">
        <v>1.035673187572</v>
      </c>
      <c r="P2739" s="39" t="n">
        <v>4.257767548907</v>
      </c>
      <c r="Q2739" s="39" t="n">
        <v>2.761795166858</v>
      </c>
      <c r="R2739" s="39" t="n">
        <v>70.195627157652</v>
      </c>
      <c r="S2739" s="39" t="n">
        <v>4.948216340621</v>
      </c>
      <c r="T2739" s="39" t="n">
        <v>24.856156501726</v>
      </c>
      <c r="U2739" s="52" t="n">
        <v>113.693901035673</v>
      </c>
    </row>
    <row r="2740" customFormat="false" ht="12.75" hidden="false" customHeight="false" outlineLevel="0" collapsed="false">
      <c r="D2740" s="28"/>
      <c r="E2740" s="35" t="s">
        <v>147</v>
      </c>
      <c r="F2740" s="36"/>
      <c r="G2740" s="37" t="n">
        <v>66</v>
      </c>
      <c r="H2740" s="38" t="n">
        <v>4.545454545455</v>
      </c>
      <c r="I2740" s="39" t="n">
        <v>7.575757575758</v>
      </c>
      <c r="J2740" s="53" t="s">
        <v>141</v>
      </c>
      <c r="K2740" s="39" t="n">
        <v>1.515151515152</v>
      </c>
      <c r="L2740" s="39" t="n">
        <v>13.636363636364</v>
      </c>
      <c r="M2740" s="39" t="n">
        <v>19.69696969697</v>
      </c>
      <c r="N2740" s="39" t="n">
        <v>1.515151515152</v>
      </c>
      <c r="O2740" s="39" t="n">
        <v>3.030303030303</v>
      </c>
      <c r="P2740" s="39" t="n">
        <v>6.060606060606</v>
      </c>
      <c r="Q2740" s="39" t="n">
        <v>1.515151515152</v>
      </c>
      <c r="R2740" s="39" t="n">
        <v>56.060606060606</v>
      </c>
      <c r="S2740" s="39" t="n">
        <v>13.636363636364</v>
      </c>
      <c r="T2740" s="39" t="n">
        <v>30.30303030303</v>
      </c>
      <c r="U2740" s="52" t="n">
        <v>128.787878787879</v>
      </c>
    </row>
    <row r="2741" customFormat="false" ht="25.5" hidden="false" customHeight="false" outlineLevel="0" collapsed="false">
      <c r="D2741" s="28"/>
      <c r="E2741" s="35" t="s">
        <v>187</v>
      </c>
      <c r="F2741" s="36"/>
      <c r="G2741" s="37" t="n">
        <v>331</v>
      </c>
      <c r="H2741" s="38" t="n">
        <v>2.114803625378</v>
      </c>
      <c r="I2741" s="39" t="n">
        <v>4.229607250755</v>
      </c>
      <c r="J2741" s="39" t="n">
        <v>1.510574018127</v>
      </c>
      <c r="K2741" s="39" t="n">
        <v>0.302114803625</v>
      </c>
      <c r="L2741" s="39" t="n">
        <v>8.761329305136</v>
      </c>
      <c r="M2741" s="39" t="n">
        <v>12.990936555891</v>
      </c>
      <c r="N2741" s="39" t="n">
        <v>0.906344410876</v>
      </c>
      <c r="O2741" s="39" t="n">
        <v>1.510574018127</v>
      </c>
      <c r="P2741" s="39" t="n">
        <v>5.438066465257</v>
      </c>
      <c r="Q2741" s="39" t="n">
        <v>3.625377643505</v>
      </c>
      <c r="R2741" s="39" t="n">
        <v>69.788519637462</v>
      </c>
      <c r="S2741" s="39" t="n">
        <v>4.531722054381</v>
      </c>
      <c r="T2741" s="39" t="n">
        <v>25.679758308157</v>
      </c>
      <c r="U2741" s="52" t="n">
        <v>115.70996978852</v>
      </c>
    </row>
    <row r="2742" customFormat="false" ht="25.5" hidden="false" customHeight="true" outlineLevel="0" collapsed="false">
      <c r="D2742" s="28" t="s">
        <v>188</v>
      </c>
      <c r="E2742" s="29" t="s">
        <v>181</v>
      </c>
      <c r="F2742" s="30"/>
      <c r="G2742" s="31" t="n">
        <v>33</v>
      </c>
      <c r="H2742" s="59" t="s">
        <v>141</v>
      </c>
      <c r="I2742" s="33" t="n">
        <v>3.030303030303</v>
      </c>
      <c r="J2742" s="33" t="n">
        <v>6.060606060606</v>
      </c>
      <c r="K2742" s="55" t="s">
        <v>141</v>
      </c>
      <c r="L2742" s="33" t="n">
        <v>9.090909090909</v>
      </c>
      <c r="M2742" s="33" t="n">
        <v>12.121212121212</v>
      </c>
      <c r="N2742" s="55" t="s">
        <v>141</v>
      </c>
      <c r="O2742" s="55" t="s">
        <v>141</v>
      </c>
      <c r="P2742" s="55" t="s">
        <v>141</v>
      </c>
      <c r="Q2742" s="55" t="s">
        <v>141</v>
      </c>
      <c r="R2742" s="33" t="n">
        <v>78.787878787879</v>
      </c>
      <c r="S2742" s="33" t="n">
        <v>3.030303030303</v>
      </c>
      <c r="T2742" s="33" t="n">
        <v>18.181818181818</v>
      </c>
      <c r="U2742" s="51" t="n">
        <v>112.121212121212</v>
      </c>
    </row>
    <row r="2743" customFormat="false" ht="25.5" hidden="false" customHeight="false" outlineLevel="0" collapsed="false">
      <c r="D2743" s="28"/>
      <c r="E2743" s="35" t="s">
        <v>182</v>
      </c>
      <c r="F2743" s="36"/>
      <c r="G2743" s="37" t="n">
        <v>105</v>
      </c>
      <c r="H2743" s="38" t="n">
        <v>0.952380952381</v>
      </c>
      <c r="I2743" s="39" t="n">
        <v>7.619047619048</v>
      </c>
      <c r="J2743" s="39" t="n">
        <v>0.952380952381</v>
      </c>
      <c r="K2743" s="53" t="s">
        <v>141</v>
      </c>
      <c r="L2743" s="39" t="n">
        <v>8.571428571429</v>
      </c>
      <c r="M2743" s="39" t="n">
        <v>11.428571428571</v>
      </c>
      <c r="N2743" s="53" t="s">
        <v>141</v>
      </c>
      <c r="O2743" s="39" t="n">
        <v>1.904761904762</v>
      </c>
      <c r="P2743" s="39" t="n">
        <v>4.761904761905</v>
      </c>
      <c r="Q2743" s="53" t="s">
        <v>141</v>
      </c>
      <c r="R2743" s="39" t="n">
        <v>69.52380952381</v>
      </c>
      <c r="S2743" s="39" t="n">
        <v>5.714285714286</v>
      </c>
      <c r="T2743" s="39" t="n">
        <v>24.761904761905</v>
      </c>
      <c r="U2743" s="52" t="n">
        <v>111.428571428571</v>
      </c>
    </row>
    <row r="2744" customFormat="false" ht="12.75" hidden="false" customHeight="false" outlineLevel="0" collapsed="false">
      <c r="D2744" s="28"/>
      <c r="E2744" s="35" t="s">
        <v>183</v>
      </c>
      <c r="F2744" s="36"/>
      <c r="G2744" s="37" t="n">
        <v>75</v>
      </c>
      <c r="H2744" s="38" t="n">
        <v>1.333333333333</v>
      </c>
      <c r="I2744" s="39" t="n">
        <v>1.333333333333</v>
      </c>
      <c r="J2744" s="39" t="n">
        <v>2.666666666667</v>
      </c>
      <c r="K2744" s="39" t="n">
        <v>1.333333333333</v>
      </c>
      <c r="L2744" s="39" t="n">
        <v>9.333333333333</v>
      </c>
      <c r="M2744" s="39" t="n">
        <v>14.666666666667</v>
      </c>
      <c r="N2744" s="53" t="s">
        <v>141</v>
      </c>
      <c r="O2744" s="53" t="s">
        <v>141</v>
      </c>
      <c r="P2744" s="39" t="n">
        <v>4</v>
      </c>
      <c r="Q2744" s="39" t="n">
        <v>1.333333333333</v>
      </c>
      <c r="R2744" s="39" t="n">
        <v>73.333333333333</v>
      </c>
      <c r="S2744" s="39" t="n">
        <v>4</v>
      </c>
      <c r="T2744" s="39" t="n">
        <v>22.666666666667</v>
      </c>
      <c r="U2744" s="52" t="n">
        <v>113.333333333333</v>
      </c>
    </row>
    <row r="2745" customFormat="false" ht="12.75" hidden="false" customHeight="false" outlineLevel="0" collapsed="false">
      <c r="D2745" s="28"/>
      <c r="E2745" s="35" t="s">
        <v>184</v>
      </c>
      <c r="F2745" s="36"/>
      <c r="G2745" s="37" t="n">
        <v>817</v>
      </c>
      <c r="H2745" s="38" t="n">
        <v>2.81517747858</v>
      </c>
      <c r="I2745" s="39" t="n">
        <v>4.406364749082</v>
      </c>
      <c r="J2745" s="39" t="n">
        <v>1.468788249694</v>
      </c>
      <c r="K2745" s="39" t="n">
        <v>0.122399020808</v>
      </c>
      <c r="L2745" s="39" t="n">
        <v>7.588739290086</v>
      </c>
      <c r="M2745" s="39" t="n">
        <v>15.055079559364</v>
      </c>
      <c r="N2745" s="39" t="n">
        <v>0.734394124847</v>
      </c>
      <c r="O2745" s="39" t="n">
        <v>1.468788249694</v>
      </c>
      <c r="P2745" s="39" t="n">
        <v>5.140758873929</v>
      </c>
      <c r="Q2745" s="39" t="n">
        <v>3.304773561812</v>
      </c>
      <c r="R2745" s="39" t="n">
        <v>68.91064871481</v>
      </c>
      <c r="S2745" s="39" t="n">
        <v>5.018359853121</v>
      </c>
      <c r="T2745" s="39" t="n">
        <v>26.070991432069</v>
      </c>
      <c r="U2745" s="52" t="n">
        <v>116.034271725826</v>
      </c>
    </row>
    <row r="2746" customFormat="false" ht="25.5" hidden="false" customHeight="false" outlineLevel="0" collapsed="false">
      <c r="D2746" s="28"/>
      <c r="E2746" s="35" t="s">
        <v>185</v>
      </c>
      <c r="F2746" s="36"/>
      <c r="G2746" s="37" t="n">
        <v>147</v>
      </c>
      <c r="H2746" s="38" t="n">
        <v>3.401360544218</v>
      </c>
      <c r="I2746" s="39" t="n">
        <v>3.401360544218</v>
      </c>
      <c r="J2746" s="39" t="n">
        <v>1.360544217687</v>
      </c>
      <c r="K2746" s="53" t="s">
        <v>141</v>
      </c>
      <c r="L2746" s="39" t="n">
        <v>7.482993197279</v>
      </c>
      <c r="M2746" s="39" t="n">
        <v>9.52380952381</v>
      </c>
      <c r="N2746" s="39" t="n">
        <v>0.680272108844</v>
      </c>
      <c r="O2746" s="39" t="n">
        <v>0.680272108844</v>
      </c>
      <c r="P2746" s="39" t="n">
        <v>4.081632653061</v>
      </c>
      <c r="Q2746" s="39" t="n">
        <v>3.401360544218</v>
      </c>
      <c r="R2746" s="39" t="n">
        <v>74.829931972789</v>
      </c>
      <c r="S2746" s="39" t="n">
        <v>3.401360544218</v>
      </c>
      <c r="T2746" s="39" t="n">
        <v>21.768707482993</v>
      </c>
      <c r="U2746" s="52" t="n">
        <v>112.244897959184</v>
      </c>
    </row>
    <row r="2747" customFormat="false" ht="25.5" hidden="false" customHeight="false" outlineLevel="0" collapsed="false">
      <c r="D2747" s="28"/>
      <c r="E2747" s="35" t="s">
        <v>189</v>
      </c>
      <c r="F2747" s="36"/>
      <c r="G2747" s="37" t="n">
        <v>20</v>
      </c>
      <c r="H2747" s="38" t="n">
        <v>5</v>
      </c>
      <c r="I2747" s="53" t="s">
        <v>141</v>
      </c>
      <c r="J2747" s="53" t="s">
        <v>141</v>
      </c>
      <c r="K2747" s="53" t="s">
        <v>141</v>
      </c>
      <c r="L2747" s="53" t="s">
        <v>141</v>
      </c>
      <c r="M2747" s="39" t="n">
        <v>10</v>
      </c>
      <c r="N2747" s="53" t="s">
        <v>141</v>
      </c>
      <c r="O2747" s="53" t="s">
        <v>141</v>
      </c>
      <c r="P2747" s="39" t="n">
        <v>5</v>
      </c>
      <c r="Q2747" s="53" t="s">
        <v>141</v>
      </c>
      <c r="R2747" s="39" t="n">
        <v>65</v>
      </c>
      <c r="S2747" s="39" t="n">
        <v>15</v>
      </c>
      <c r="T2747" s="39" t="n">
        <v>20</v>
      </c>
      <c r="U2747" s="52" t="n">
        <v>100</v>
      </c>
    </row>
    <row r="2748" customFormat="false" ht="12.75" hidden="false" customHeight="false" outlineLevel="0" collapsed="false">
      <c r="D2748" s="28"/>
      <c r="E2748" s="35" t="s">
        <v>147</v>
      </c>
      <c r="F2748" s="36"/>
      <c r="G2748" s="37" t="n">
        <v>69</v>
      </c>
      <c r="H2748" s="38" t="n">
        <v>8.695652173913</v>
      </c>
      <c r="I2748" s="39" t="n">
        <v>7.246376811594</v>
      </c>
      <c r="J2748" s="39" t="n">
        <v>4.347826086957</v>
      </c>
      <c r="K2748" s="39" t="n">
        <v>1.449275362319</v>
      </c>
      <c r="L2748" s="39" t="n">
        <v>10.144927536232</v>
      </c>
      <c r="M2748" s="39" t="n">
        <v>13.04347826087</v>
      </c>
      <c r="N2748" s="53" t="s">
        <v>141</v>
      </c>
      <c r="O2748" s="39" t="n">
        <v>1.449275362319</v>
      </c>
      <c r="P2748" s="39" t="n">
        <v>2.898550724638</v>
      </c>
      <c r="Q2748" s="39" t="n">
        <v>5.797101449275</v>
      </c>
      <c r="R2748" s="39" t="n">
        <v>55.072463768116</v>
      </c>
      <c r="S2748" s="39" t="n">
        <v>11.594202898551</v>
      </c>
      <c r="T2748" s="39" t="n">
        <v>33.333333333333</v>
      </c>
      <c r="U2748" s="52" t="n">
        <v>121.739130434783</v>
      </c>
    </row>
    <row r="2749" customFormat="false" ht="25.5" hidden="false" customHeight="false" outlineLevel="0" collapsed="false">
      <c r="D2749" s="28"/>
      <c r="E2749" s="35" t="s">
        <v>190</v>
      </c>
      <c r="F2749" s="36"/>
      <c r="G2749" s="37" t="n">
        <v>1177</v>
      </c>
      <c r="H2749" s="38" t="n">
        <v>2.548853016143</v>
      </c>
      <c r="I2749" s="39" t="n">
        <v>4.333050127443</v>
      </c>
      <c r="J2749" s="39" t="n">
        <v>1.61427357689</v>
      </c>
      <c r="K2749" s="39" t="n">
        <v>0.16992353441</v>
      </c>
      <c r="L2749" s="39" t="n">
        <v>7.816482582838</v>
      </c>
      <c r="M2749" s="39" t="n">
        <v>13.93372982158</v>
      </c>
      <c r="N2749" s="39" t="n">
        <v>0.594732370433</v>
      </c>
      <c r="O2749" s="39" t="n">
        <v>1.274426508071</v>
      </c>
      <c r="P2749" s="39" t="n">
        <v>4.757858963466</v>
      </c>
      <c r="Q2749" s="39" t="n">
        <v>2.803738317757</v>
      </c>
      <c r="R2749" s="39" t="n">
        <v>70.263381478335</v>
      </c>
      <c r="S2749" s="39" t="n">
        <v>4.757858963466</v>
      </c>
      <c r="T2749" s="39" t="n">
        <v>24.978759558199</v>
      </c>
      <c r="U2749" s="52" t="n">
        <v>114.868309260833</v>
      </c>
    </row>
    <row r="2750" customFormat="false" ht="12.75" hidden="false" customHeight="true" outlineLevel="0" collapsed="false">
      <c r="D2750" s="28" t="s">
        <v>191</v>
      </c>
      <c r="E2750" s="29" t="s">
        <v>192</v>
      </c>
      <c r="F2750" s="30"/>
      <c r="G2750" s="31" t="n">
        <v>319</v>
      </c>
      <c r="H2750" s="32" t="n">
        <v>2.82131661442</v>
      </c>
      <c r="I2750" s="33" t="n">
        <v>4.075235109718</v>
      </c>
      <c r="J2750" s="33" t="n">
        <v>1.880877742947</v>
      </c>
      <c r="K2750" s="55" t="s">
        <v>141</v>
      </c>
      <c r="L2750" s="33" t="n">
        <v>7.836990595611</v>
      </c>
      <c r="M2750" s="33" t="n">
        <v>10.031347962382</v>
      </c>
      <c r="N2750" s="33" t="n">
        <v>0.626959247649</v>
      </c>
      <c r="O2750" s="33" t="n">
        <v>0.626959247649</v>
      </c>
      <c r="P2750" s="33" t="n">
        <v>2.82131661442</v>
      </c>
      <c r="Q2750" s="33" t="n">
        <v>3.448275862069</v>
      </c>
      <c r="R2750" s="33" t="n">
        <v>72.727272727273</v>
      </c>
      <c r="S2750" s="33" t="n">
        <v>4.388714733542</v>
      </c>
      <c r="T2750" s="33" t="n">
        <v>22.884012539185</v>
      </c>
      <c r="U2750" s="51" t="n">
        <v>111.28526645768</v>
      </c>
    </row>
    <row r="2751" customFormat="false" ht="12.75" hidden="false" customHeight="false" outlineLevel="0" collapsed="false">
      <c r="D2751" s="28"/>
      <c r="E2751" s="35" t="s">
        <v>193</v>
      </c>
      <c r="F2751" s="36"/>
      <c r="G2751" s="37" t="n">
        <v>76</v>
      </c>
      <c r="H2751" s="38" t="n">
        <v>2.631578947368</v>
      </c>
      <c r="I2751" s="39" t="n">
        <v>2.631578947368</v>
      </c>
      <c r="J2751" s="39" t="n">
        <v>6.578947368421</v>
      </c>
      <c r="K2751" s="53" t="s">
        <v>141</v>
      </c>
      <c r="L2751" s="39" t="n">
        <v>9.210526315789</v>
      </c>
      <c r="M2751" s="39" t="n">
        <v>11.842105263158</v>
      </c>
      <c r="N2751" s="53" t="s">
        <v>141</v>
      </c>
      <c r="O2751" s="53" t="s">
        <v>141</v>
      </c>
      <c r="P2751" s="39" t="n">
        <v>1.315789473684</v>
      </c>
      <c r="Q2751" s="39" t="n">
        <v>2.631578947368</v>
      </c>
      <c r="R2751" s="39" t="n">
        <v>71.052631578947</v>
      </c>
      <c r="S2751" s="39" t="n">
        <v>2.631578947368</v>
      </c>
      <c r="T2751" s="39" t="n">
        <v>26.315789473684</v>
      </c>
      <c r="U2751" s="52" t="n">
        <v>110.526315789474</v>
      </c>
    </row>
    <row r="2752" customFormat="false" ht="25.5" hidden="false" customHeight="false" outlineLevel="0" collapsed="false">
      <c r="D2752" s="28"/>
      <c r="E2752" s="35" t="s">
        <v>194</v>
      </c>
      <c r="F2752" s="36"/>
      <c r="G2752" s="37" t="n">
        <v>340</v>
      </c>
      <c r="H2752" s="38" t="n">
        <v>1.764705882353</v>
      </c>
      <c r="I2752" s="39" t="n">
        <v>5</v>
      </c>
      <c r="J2752" s="39" t="n">
        <v>1.470588235294</v>
      </c>
      <c r="K2752" s="39" t="n">
        <v>0.294117647059</v>
      </c>
      <c r="L2752" s="39" t="n">
        <v>10</v>
      </c>
      <c r="M2752" s="39" t="n">
        <v>12.941176470588</v>
      </c>
      <c r="N2752" s="39" t="n">
        <v>0.588235294118</v>
      </c>
      <c r="O2752" s="39" t="n">
        <v>0.588235294118</v>
      </c>
      <c r="P2752" s="39" t="n">
        <v>4.705882352941</v>
      </c>
      <c r="Q2752" s="39" t="n">
        <v>2.058823529412</v>
      </c>
      <c r="R2752" s="39" t="n">
        <v>72.352941176471</v>
      </c>
      <c r="S2752" s="39" t="n">
        <v>3.823529411765</v>
      </c>
      <c r="T2752" s="39" t="n">
        <v>23.823529411765</v>
      </c>
      <c r="U2752" s="52" t="n">
        <v>115.588235294118</v>
      </c>
    </row>
    <row r="2753" customFormat="false" ht="25.5" hidden="false" customHeight="false" outlineLevel="0" collapsed="false">
      <c r="D2753" s="28"/>
      <c r="E2753" s="35" t="s">
        <v>195</v>
      </c>
      <c r="F2753" s="36"/>
      <c r="G2753" s="37" t="n">
        <v>17</v>
      </c>
      <c r="H2753" s="54" t="s">
        <v>141</v>
      </c>
      <c r="I2753" s="39" t="n">
        <v>5.882352941176</v>
      </c>
      <c r="J2753" s="39" t="n">
        <v>5.882352941176</v>
      </c>
      <c r="K2753" s="53" t="s">
        <v>141</v>
      </c>
      <c r="L2753" s="39" t="n">
        <v>11.764705882353</v>
      </c>
      <c r="M2753" s="39" t="n">
        <v>5.882352941176</v>
      </c>
      <c r="N2753" s="53" t="s">
        <v>141</v>
      </c>
      <c r="O2753" s="53" t="s">
        <v>141</v>
      </c>
      <c r="P2753" s="53" t="s">
        <v>141</v>
      </c>
      <c r="Q2753" s="53" t="s">
        <v>141</v>
      </c>
      <c r="R2753" s="39" t="n">
        <v>82.352941176471</v>
      </c>
      <c r="S2753" s="53" t="s">
        <v>141</v>
      </c>
      <c r="T2753" s="39" t="n">
        <v>17.647058823529</v>
      </c>
      <c r="U2753" s="52" t="n">
        <v>111.764705882353</v>
      </c>
    </row>
    <row r="2754" customFormat="false" ht="12.75" hidden="false" customHeight="false" outlineLevel="0" collapsed="false">
      <c r="D2754" s="28"/>
      <c r="E2754" s="35" t="s">
        <v>196</v>
      </c>
      <c r="F2754" s="36"/>
      <c r="G2754" s="37" t="n">
        <v>117</v>
      </c>
      <c r="H2754" s="38" t="n">
        <v>5.128205128205</v>
      </c>
      <c r="I2754" s="39" t="n">
        <v>5.982905982906</v>
      </c>
      <c r="J2754" s="39" t="n">
        <v>4.273504273504</v>
      </c>
      <c r="K2754" s="39" t="n">
        <v>0.854700854701</v>
      </c>
      <c r="L2754" s="39" t="n">
        <v>16.239316239316</v>
      </c>
      <c r="M2754" s="39" t="n">
        <v>15.384615384615</v>
      </c>
      <c r="N2754" s="39" t="n">
        <v>1.709401709402</v>
      </c>
      <c r="O2754" s="39" t="n">
        <v>1.709401709402</v>
      </c>
      <c r="P2754" s="39" t="n">
        <v>4.273504273504</v>
      </c>
      <c r="Q2754" s="39" t="n">
        <v>2.564102564103</v>
      </c>
      <c r="R2754" s="39" t="n">
        <v>66.666666666667</v>
      </c>
      <c r="S2754" s="39" t="n">
        <v>2.564102564103</v>
      </c>
      <c r="T2754" s="39" t="n">
        <v>30.769230769231</v>
      </c>
      <c r="U2754" s="52" t="n">
        <v>127.350427350427</v>
      </c>
    </row>
    <row r="2755" customFormat="false" ht="12.75" hidden="false" customHeight="false" outlineLevel="0" collapsed="false">
      <c r="D2755" s="28"/>
      <c r="E2755" s="35" t="s">
        <v>197</v>
      </c>
      <c r="F2755" s="36"/>
      <c r="G2755" s="37" t="n">
        <v>191</v>
      </c>
      <c r="H2755" s="38" t="n">
        <v>3.664921465969</v>
      </c>
      <c r="I2755" s="39" t="n">
        <v>4.188481675393</v>
      </c>
      <c r="J2755" s="39" t="n">
        <v>4.712041884817</v>
      </c>
      <c r="K2755" s="53" t="s">
        <v>141</v>
      </c>
      <c r="L2755" s="39" t="n">
        <v>14.13612565445</v>
      </c>
      <c r="M2755" s="39" t="n">
        <v>15.183246073298</v>
      </c>
      <c r="N2755" s="39" t="n">
        <v>1.047120418848</v>
      </c>
      <c r="O2755" s="39" t="n">
        <v>1.570680628272</v>
      </c>
      <c r="P2755" s="39" t="n">
        <v>4.712041884817</v>
      </c>
      <c r="Q2755" s="39" t="n">
        <v>2.094240837696</v>
      </c>
      <c r="R2755" s="39" t="n">
        <v>67.539267015707</v>
      </c>
      <c r="S2755" s="39" t="n">
        <v>4.712041884817</v>
      </c>
      <c r="T2755" s="39" t="n">
        <v>27.748691099476</v>
      </c>
      <c r="U2755" s="52" t="n">
        <v>123.560209424084</v>
      </c>
    </row>
    <row r="2756" customFormat="false" ht="25.5" hidden="false" customHeight="false" outlineLevel="0" collapsed="false">
      <c r="D2756" s="28"/>
      <c r="E2756" s="35" t="s">
        <v>198</v>
      </c>
      <c r="F2756" s="36"/>
      <c r="G2756" s="37" t="n">
        <v>1126</v>
      </c>
      <c r="H2756" s="38" t="n">
        <v>2.664298401421</v>
      </c>
      <c r="I2756" s="39" t="n">
        <v>4.17406749556</v>
      </c>
      <c r="J2756" s="39" t="n">
        <v>1.598579040853</v>
      </c>
      <c r="K2756" s="39" t="n">
        <v>0.177619893428</v>
      </c>
      <c r="L2756" s="39" t="n">
        <v>7.992895204263</v>
      </c>
      <c r="M2756" s="39" t="n">
        <v>13.587921847247</v>
      </c>
      <c r="N2756" s="39" t="n">
        <v>0.621669626998</v>
      </c>
      <c r="O2756" s="39" t="n">
        <v>1.243339253996</v>
      </c>
      <c r="P2756" s="39" t="n">
        <v>4.17406749556</v>
      </c>
      <c r="Q2756" s="39" t="n">
        <v>2.841918294849</v>
      </c>
      <c r="R2756" s="39" t="n">
        <v>69.804618117229</v>
      </c>
      <c r="S2756" s="39" t="n">
        <v>5.239786856128</v>
      </c>
      <c r="T2756" s="39" t="n">
        <v>24.955595026643</v>
      </c>
      <c r="U2756" s="52" t="n">
        <v>114.120781527531</v>
      </c>
    </row>
    <row r="2757" customFormat="false" ht="12.75" hidden="false" customHeight="false" outlineLevel="0" collapsed="false">
      <c r="D2757" s="28"/>
      <c r="E2757" s="35" t="s">
        <v>160</v>
      </c>
      <c r="F2757" s="36"/>
      <c r="G2757" s="37" t="n">
        <v>90</v>
      </c>
      <c r="H2757" s="38" t="n">
        <v>5.555555555556</v>
      </c>
      <c r="I2757" s="39" t="n">
        <v>3.333333333333</v>
      </c>
      <c r="J2757" s="39" t="n">
        <v>5.555555555556</v>
      </c>
      <c r="K2757" s="53" t="s">
        <v>141</v>
      </c>
      <c r="L2757" s="39" t="n">
        <v>2.222222222222</v>
      </c>
      <c r="M2757" s="39" t="n">
        <v>11.111111111111</v>
      </c>
      <c r="N2757" s="53" t="s">
        <v>141</v>
      </c>
      <c r="O2757" s="39" t="n">
        <v>1.111111111111</v>
      </c>
      <c r="P2757" s="39" t="n">
        <v>8.888888888889</v>
      </c>
      <c r="Q2757" s="39" t="n">
        <v>6.666666666667</v>
      </c>
      <c r="R2757" s="39" t="n">
        <v>67.777777777778</v>
      </c>
      <c r="S2757" s="39" t="n">
        <v>5.555555555556</v>
      </c>
      <c r="T2757" s="39" t="n">
        <v>26.666666666667</v>
      </c>
      <c r="U2757" s="52" t="n">
        <v>117.777777777778</v>
      </c>
    </row>
    <row r="2758" customFormat="false" ht="12.75" hidden="false" customHeight="false" outlineLevel="0" collapsed="false">
      <c r="D2758" s="28"/>
      <c r="E2758" s="35" t="s">
        <v>147</v>
      </c>
      <c r="F2758" s="36"/>
      <c r="G2758" s="37" t="n">
        <v>18</v>
      </c>
      <c r="H2758" s="38" t="n">
        <v>11.111111111111</v>
      </c>
      <c r="I2758" s="39" t="n">
        <v>22.222222222222</v>
      </c>
      <c r="J2758" s="53" t="s">
        <v>141</v>
      </c>
      <c r="K2758" s="53" t="s">
        <v>141</v>
      </c>
      <c r="L2758" s="39" t="n">
        <v>5.555555555556</v>
      </c>
      <c r="M2758" s="39" t="n">
        <v>33.333333333333</v>
      </c>
      <c r="N2758" s="53" t="s">
        <v>141</v>
      </c>
      <c r="O2758" s="53" t="s">
        <v>141</v>
      </c>
      <c r="P2758" s="39" t="n">
        <v>16.666666666667</v>
      </c>
      <c r="Q2758" s="53" t="s">
        <v>141</v>
      </c>
      <c r="R2758" s="39" t="n">
        <v>38.888888888889</v>
      </c>
      <c r="S2758" s="39" t="n">
        <v>11.111111111111</v>
      </c>
      <c r="T2758" s="39" t="n">
        <v>50</v>
      </c>
      <c r="U2758" s="52" t="n">
        <v>138.888888888889</v>
      </c>
    </row>
    <row r="2759" customFormat="false" ht="25.5" hidden="false" customHeight="true" outlineLevel="0" collapsed="false">
      <c r="D2759" s="28" t="s">
        <v>199</v>
      </c>
      <c r="E2759" s="29" t="s">
        <v>200</v>
      </c>
      <c r="F2759" s="30"/>
      <c r="G2759" s="31" t="n">
        <v>81</v>
      </c>
      <c r="H2759" s="32" t="n">
        <v>2.469135802469</v>
      </c>
      <c r="I2759" s="33" t="n">
        <v>4.938271604938</v>
      </c>
      <c r="J2759" s="33" t="n">
        <v>2.469135802469</v>
      </c>
      <c r="K2759" s="55" t="s">
        <v>141</v>
      </c>
      <c r="L2759" s="33" t="n">
        <v>12.345679012346</v>
      </c>
      <c r="M2759" s="33" t="n">
        <v>14.814814814815</v>
      </c>
      <c r="N2759" s="55" t="s">
        <v>141</v>
      </c>
      <c r="O2759" s="55" t="s">
        <v>141</v>
      </c>
      <c r="P2759" s="33" t="n">
        <v>2.469135802469</v>
      </c>
      <c r="Q2759" s="55" t="s">
        <v>141</v>
      </c>
      <c r="R2759" s="33" t="n">
        <v>71.604938271605</v>
      </c>
      <c r="S2759" s="33" t="n">
        <v>3.703703703704</v>
      </c>
      <c r="T2759" s="33" t="n">
        <v>24.691358024691</v>
      </c>
      <c r="U2759" s="51" t="n">
        <v>114.814814814815</v>
      </c>
    </row>
    <row r="2760" customFormat="false" ht="12.75" hidden="false" customHeight="false" outlineLevel="0" collapsed="false">
      <c r="D2760" s="28"/>
      <c r="E2760" s="35" t="s">
        <v>201</v>
      </c>
      <c r="F2760" s="36"/>
      <c r="G2760" s="37" t="n">
        <v>119</v>
      </c>
      <c r="H2760" s="38" t="n">
        <v>0.840336134454</v>
      </c>
      <c r="I2760" s="39" t="n">
        <v>6.72268907563</v>
      </c>
      <c r="J2760" s="39" t="n">
        <v>2.521008403361</v>
      </c>
      <c r="K2760" s="53" t="s">
        <v>141</v>
      </c>
      <c r="L2760" s="39" t="n">
        <v>7.563025210084</v>
      </c>
      <c r="M2760" s="39" t="n">
        <v>10.084033613445</v>
      </c>
      <c r="N2760" s="53" t="s">
        <v>141</v>
      </c>
      <c r="O2760" s="39" t="n">
        <v>0.840336134454</v>
      </c>
      <c r="P2760" s="39" t="n">
        <v>2.521008403361</v>
      </c>
      <c r="Q2760" s="39" t="n">
        <v>0.840336134454</v>
      </c>
      <c r="R2760" s="39" t="n">
        <v>73.109243697479</v>
      </c>
      <c r="S2760" s="39" t="n">
        <v>5.882352941176</v>
      </c>
      <c r="T2760" s="39" t="n">
        <v>21.008403361345</v>
      </c>
      <c r="U2760" s="52" t="n">
        <v>110.924369747899</v>
      </c>
    </row>
    <row r="2761" customFormat="false" ht="12.75" hidden="false" customHeight="false" outlineLevel="0" collapsed="false">
      <c r="D2761" s="28"/>
      <c r="E2761" s="35" t="s">
        <v>202</v>
      </c>
      <c r="F2761" s="36"/>
      <c r="G2761" s="37" t="n">
        <v>95</v>
      </c>
      <c r="H2761" s="38" t="n">
        <v>2.105263157895</v>
      </c>
      <c r="I2761" s="39" t="n">
        <v>3.157894736842</v>
      </c>
      <c r="J2761" s="39" t="n">
        <v>4.210526315789</v>
      </c>
      <c r="K2761" s="53" t="s">
        <v>141</v>
      </c>
      <c r="L2761" s="39" t="n">
        <v>11.578947368421</v>
      </c>
      <c r="M2761" s="39" t="n">
        <v>12.631578947368</v>
      </c>
      <c r="N2761" s="53" t="s">
        <v>141</v>
      </c>
      <c r="O2761" s="53" t="s">
        <v>141</v>
      </c>
      <c r="P2761" s="39" t="n">
        <v>2.105263157895</v>
      </c>
      <c r="Q2761" s="39" t="n">
        <v>3.157894736842</v>
      </c>
      <c r="R2761" s="39" t="n">
        <v>67.368421052632</v>
      </c>
      <c r="S2761" s="39" t="n">
        <v>8.421052631579</v>
      </c>
      <c r="T2761" s="39" t="n">
        <v>24.210526315789</v>
      </c>
      <c r="U2761" s="52" t="n">
        <v>114.736842105263</v>
      </c>
    </row>
    <row r="2762" customFormat="false" ht="25.5" hidden="false" customHeight="false" outlineLevel="0" collapsed="false">
      <c r="D2762" s="28"/>
      <c r="E2762" s="35" t="s">
        <v>203</v>
      </c>
      <c r="F2762" s="36"/>
      <c r="G2762" s="37" t="n">
        <v>23</v>
      </c>
      <c r="H2762" s="38" t="n">
        <v>4.347826086957</v>
      </c>
      <c r="I2762" s="39" t="n">
        <v>13.04347826087</v>
      </c>
      <c r="J2762" s="53" t="s">
        <v>141</v>
      </c>
      <c r="K2762" s="53" t="s">
        <v>141</v>
      </c>
      <c r="L2762" s="39" t="n">
        <v>4.347826086957</v>
      </c>
      <c r="M2762" s="39" t="n">
        <v>13.04347826087</v>
      </c>
      <c r="N2762" s="53" t="s">
        <v>141</v>
      </c>
      <c r="O2762" s="53" t="s">
        <v>141</v>
      </c>
      <c r="P2762" s="53" t="s">
        <v>141</v>
      </c>
      <c r="Q2762" s="39" t="n">
        <v>4.347826086957</v>
      </c>
      <c r="R2762" s="39" t="n">
        <v>69.565217391304</v>
      </c>
      <c r="S2762" s="39" t="n">
        <v>4.347826086957</v>
      </c>
      <c r="T2762" s="39" t="n">
        <v>26.086956521739</v>
      </c>
      <c r="U2762" s="52" t="n">
        <v>113.04347826087</v>
      </c>
    </row>
    <row r="2763" customFormat="false" ht="25.5" hidden="false" customHeight="false" outlineLevel="0" collapsed="false">
      <c r="D2763" s="28"/>
      <c r="E2763" s="35" t="s">
        <v>204</v>
      </c>
      <c r="F2763" s="36"/>
      <c r="G2763" s="37" t="n">
        <v>28</v>
      </c>
      <c r="H2763" s="38" t="n">
        <v>7.142857142857</v>
      </c>
      <c r="I2763" s="39" t="n">
        <v>3.571428571429</v>
      </c>
      <c r="J2763" s="39" t="n">
        <v>3.571428571429</v>
      </c>
      <c r="K2763" s="53" t="s">
        <v>141</v>
      </c>
      <c r="L2763" s="39" t="n">
        <v>3.571428571429</v>
      </c>
      <c r="M2763" s="39" t="n">
        <v>10.714285714286</v>
      </c>
      <c r="N2763" s="39" t="n">
        <v>3.571428571429</v>
      </c>
      <c r="O2763" s="53" t="s">
        <v>141</v>
      </c>
      <c r="P2763" s="39" t="n">
        <v>7.142857142857</v>
      </c>
      <c r="Q2763" s="39" t="n">
        <v>3.571428571429</v>
      </c>
      <c r="R2763" s="39" t="n">
        <v>71.428571428571</v>
      </c>
      <c r="S2763" s="39" t="n">
        <v>3.571428571429</v>
      </c>
      <c r="T2763" s="39" t="n">
        <v>25</v>
      </c>
      <c r="U2763" s="52" t="n">
        <v>117.857142857143</v>
      </c>
    </row>
    <row r="2764" customFormat="false" ht="25.5" hidden="false" customHeight="false" outlineLevel="0" collapsed="false">
      <c r="D2764" s="28"/>
      <c r="E2764" s="35" t="s">
        <v>205</v>
      </c>
      <c r="F2764" s="36"/>
      <c r="G2764" s="37" t="n">
        <v>64</v>
      </c>
      <c r="H2764" s="38" t="n">
        <v>1.5625</v>
      </c>
      <c r="I2764" s="39" t="n">
        <v>4.6875</v>
      </c>
      <c r="J2764" s="39" t="n">
        <v>1.5625</v>
      </c>
      <c r="K2764" s="53" t="s">
        <v>141</v>
      </c>
      <c r="L2764" s="39" t="n">
        <v>6.25</v>
      </c>
      <c r="M2764" s="39" t="n">
        <v>10.9375</v>
      </c>
      <c r="N2764" s="53" t="s">
        <v>141</v>
      </c>
      <c r="O2764" s="53" t="s">
        <v>141</v>
      </c>
      <c r="P2764" s="39" t="n">
        <v>4.6875</v>
      </c>
      <c r="Q2764" s="39" t="n">
        <v>1.5625</v>
      </c>
      <c r="R2764" s="39" t="n">
        <v>75</v>
      </c>
      <c r="S2764" s="39" t="n">
        <v>4.6875</v>
      </c>
      <c r="T2764" s="39" t="n">
        <v>20.3125</v>
      </c>
      <c r="U2764" s="52" t="n">
        <v>110.9375</v>
      </c>
    </row>
    <row r="2765" customFormat="false" ht="25.5" hidden="false" customHeight="false" outlineLevel="0" collapsed="false">
      <c r="D2765" s="28"/>
      <c r="E2765" s="35" t="s">
        <v>206</v>
      </c>
      <c r="F2765" s="36"/>
      <c r="G2765" s="37" t="n">
        <v>65</v>
      </c>
      <c r="H2765" s="38" t="n">
        <v>6.153846153846</v>
      </c>
      <c r="I2765" s="39" t="n">
        <v>4.615384615385</v>
      </c>
      <c r="J2765" s="53" t="s">
        <v>141</v>
      </c>
      <c r="K2765" s="53" t="s">
        <v>141</v>
      </c>
      <c r="L2765" s="39" t="n">
        <v>13.846153846154</v>
      </c>
      <c r="M2765" s="39" t="n">
        <v>15.384615384615</v>
      </c>
      <c r="N2765" s="39" t="n">
        <v>1.538461538462</v>
      </c>
      <c r="O2765" s="53" t="s">
        <v>141</v>
      </c>
      <c r="P2765" s="39" t="n">
        <v>3.076923076923</v>
      </c>
      <c r="Q2765" s="39" t="n">
        <v>4.615384615385</v>
      </c>
      <c r="R2765" s="39" t="n">
        <v>64.615384615385</v>
      </c>
      <c r="S2765" s="39" t="n">
        <v>4.615384615385</v>
      </c>
      <c r="T2765" s="39" t="n">
        <v>30.769230769231</v>
      </c>
      <c r="U2765" s="52" t="n">
        <v>118.461538461538</v>
      </c>
    </row>
    <row r="2766" customFormat="false" ht="25.5" hidden="false" customHeight="false" outlineLevel="0" collapsed="false">
      <c r="D2766" s="28"/>
      <c r="E2766" s="35" t="s">
        <v>207</v>
      </c>
      <c r="F2766" s="36"/>
      <c r="G2766" s="37" t="n">
        <v>16</v>
      </c>
      <c r="H2766" s="38" t="n">
        <v>6.25</v>
      </c>
      <c r="I2766" s="53" t="s">
        <v>141</v>
      </c>
      <c r="J2766" s="53" t="s">
        <v>141</v>
      </c>
      <c r="K2766" s="53" t="s">
        <v>141</v>
      </c>
      <c r="L2766" s="39" t="n">
        <v>25</v>
      </c>
      <c r="M2766" s="39" t="n">
        <v>12.5</v>
      </c>
      <c r="N2766" s="39" t="n">
        <v>6.25</v>
      </c>
      <c r="O2766" s="53" t="s">
        <v>141</v>
      </c>
      <c r="P2766" s="39" t="n">
        <v>6.25</v>
      </c>
      <c r="Q2766" s="39" t="n">
        <v>6.25</v>
      </c>
      <c r="R2766" s="39" t="n">
        <v>68.75</v>
      </c>
      <c r="S2766" s="53" t="s">
        <v>141</v>
      </c>
      <c r="T2766" s="39" t="n">
        <v>31.25</v>
      </c>
      <c r="U2766" s="52" t="n">
        <v>131.25</v>
      </c>
    </row>
    <row r="2767" customFormat="false" ht="12.75" hidden="false" customHeight="false" outlineLevel="0" collapsed="false">
      <c r="D2767" s="28"/>
      <c r="E2767" s="35" t="s">
        <v>208</v>
      </c>
      <c r="F2767" s="36"/>
      <c r="G2767" s="37" t="n">
        <v>39</v>
      </c>
      <c r="H2767" s="38" t="n">
        <v>2.564102564103</v>
      </c>
      <c r="I2767" s="39" t="n">
        <v>5.128205128205</v>
      </c>
      <c r="J2767" s="39" t="n">
        <v>5.128205128205</v>
      </c>
      <c r="K2767" s="53" t="s">
        <v>141</v>
      </c>
      <c r="L2767" s="39" t="n">
        <v>10.25641025641</v>
      </c>
      <c r="M2767" s="39" t="n">
        <v>10.25641025641</v>
      </c>
      <c r="N2767" s="53" t="s">
        <v>141</v>
      </c>
      <c r="O2767" s="53" t="s">
        <v>141</v>
      </c>
      <c r="P2767" s="39" t="n">
        <v>2.564102564103</v>
      </c>
      <c r="Q2767" s="39" t="n">
        <v>5.128205128205</v>
      </c>
      <c r="R2767" s="39" t="n">
        <v>71.794871794872</v>
      </c>
      <c r="S2767" s="39" t="n">
        <v>10.25641025641</v>
      </c>
      <c r="T2767" s="39" t="n">
        <v>17.948717948718</v>
      </c>
      <c r="U2767" s="52" t="n">
        <v>123.076923076923</v>
      </c>
    </row>
    <row r="2768" customFormat="false" ht="12.75" hidden="false" customHeight="false" outlineLevel="0" collapsed="false">
      <c r="D2768" s="28"/>
      <c r="E2768" s="35" t="s">
        <v>209</v>
      </c>
      <c r="F2768" s="36"/>
      <c r="G2768" s="37" t="n">
        <v>3</v>
      </c>
      <c r="H2768" s="54" t="s">
        <v>141</v>
      </c>
      <c r="I2768" s="53" t="s">
        <v>141</v>
      </c>
      <c r="J2768" s="53" t="s">
        <v>141</v>
      </c>
      <c r="K2768" s="53" t="s">
        <v>141</v>
      </c>
      <c r="L2768" s="53" t="s">
        <v>141</v>
      </c>
      <c r="M2768" s="53" t="s">
        <v>141</v>
      </c>
      <c r="N2768" s="53" t="s">
        <v>141</v>
      </c>
      <c r="O2768" s="53" t="s">
        <v>141</v>
      </c>
      <c r="P2768" s="53" t="s">
        <v>141</v>
      </c>
      <c r="Q2768" s="53" t="s">
        <v>141</v>
      </c>
      <c r="R2768" s="39" t="n">
        <v>100</v>
      </c>
      <c r="S2768" s="53" t="s">
        <v>141</v>
      </c>
      <c r="T2768" s="53" t="s">
        <v>141</v>
      </c>
      <c r="U2768" s="52" t="n">
        <v>100</v>
      </c>
    </row>
    <row r="2769" customFormat="false" ht="12.75" hidden="false" customHeight="false" outlineLevel="0" collapsed="false">
      <c r="D2769" s="28"/>
      <c r="E2769" s="35" t="s">
        <v>210</v>
      </c>
      <c r="F2769" s="36"/>
      <c r="G2769" s="37" t="n">
        <v>105</v>
      </c>
      <c r="H2769" s="38" t="n">
        <v>2.857142857143</v>
      </c>
      <c r="I2769" s="39" t="n">
        <v>2.857142857143</v>
      </c>
      <c r="J2769" s="39" t="n">
        <v>3.809523809524</v>
      </c>
      <c r="K2769" s="53" t="s">
        <v>141</v>
      </c>
      <c r="L2769" s="39" t="n">
        <v>9.52380952381</v>
      </c>
      <c r="M2769" s="39" t="n">
        <v>10.47619047619</v>
      </c>
      <c r="N2769" s="39" t="n">
        <v>0.952380952381</v>
      </c>
      <c r="O2769" s="39" t="n">
        <v>0.952380952381</v>
      </c>
      <c r="P2769" s="39" t="n">
        <v>5.714285714286</v>
      </c>
      <c r="Q2769" s="39" t="n">
        <v>2.857142857143</v>
      </c>
      <c r="R2769" s="39" t="n">
        <v>66.666666666667</v>
      </c>
      <c r="S2769" s="39" t="n">
        <v>4.761904761905</v>
      </c>
      <c r="T2769" s="39" t="n">
        <v>28.571428571429</v>
      </c>
      <c r="U2769" s="52" t="n">
        <v>111.428571428571</v>
      </c>
    </row>
    <row r="2770" customFormat="false" ht="25.5" hidden="false" customHeight="false" outlineLevel="0" collapsed="false">
      <c r="D2770" s="28"/>
      <c r="E2770" s="35" t="s">
        <v>211</v>
      </c>
      <c r="F2770" s="36"/>
      <c r="G2770" s="37" t="n">
        <v>59</v>
      </c>
      <c r="H2770" s="38" t="n">
        <v>3.389830508475</v>
      </c>
      <c r="I2770" s="39" t="n">
        <v>3.389830508475</v>
      </c>
      <c r="J2770" s="39" t="n">
        <v>5.084745762712</v>
      </c>
      <c r="K2770" s="53" t="s">
        <v>141</v>
      </c>
      <c r="L2770" s="39" t="n">
        <v>13.559322033898</v>
      </c>
      <c r="M2770" s="39" t="n">
        <v>8.474576271186</v>
      </c>
      <c r="N2770" s="39" t="n">
        <v>1.694915254237</v>
      </c>
      <c r="O2770" s="39" t="n">
        <v>1.694915254237</v>
      </c>
      <c r="P2770" s="39" t="n">
        <v>3.389830508475</v>
      </c>
      <c r="Q2770" s="53" t="s">
        <v>141</v>
      </c>
      <c r="R2770" s="39" t="n">
        <v>76.271186440678</v>
      </c>
      <c r="S2770" s="39" t="n">
        <v>3.389830508475</v>
      </c>
      <c r="T2770" s="39" t="n">
        <v>20.338983050847</v>
      </c>
      <c r="U2770" s="52" t="n">
        <v>120.338983050847</v>
      </c>
    </row>
    <row r="2771" customFormat="false" ht="12.75" hidden="false" customHeight="false" outlineLevel="0" collapsed="false">
      <c r="D2771" s="28"/>
      <c r="E2771" s="35" t="s">
        <v>160</v>
      </c>
      <c r="F2771" s="36"/>
      <c r="G2771" s="37" t="n">
        <v>116</v>
      </c>
      <c r="H2771" s="38" t="n">
        <v>3.448275862069</v>
      </c>
      <c r="I2771" s="39" t="n">
        <v>1.724137931034</v>
      </c>
      <c r="J2771" s="39" t="n">
        <v>1.724137931034</v>
      </c>
      <c r="K2771" s="53" t="s">
        <v>141</v>
      </c>
      <c r="L2771" s="39" t="n">
        <v>9.48275862069</v>
      </c>
      <c r="M2771" s="39" t="n">
        <v>11.206896551724</v>
      </c>
      <c r="N2771" s="39" t="n">
        <v>1.724137931034</v>
      </c>
      <c r="O2771" s="39" t="n">
        <v>0.862068965517</v>
      </c>
      <c r="P2771" s="39" t="n">
        <v>4.310344827586</v>
      </c>
      <c r="Q2771" s="39" t="n">
        <v>3.448275862069</v>
      </c>
      <c r="R2771" s="39" t="n">
        <v>71.551724137931</v>
      </c>
      <c r="S2771" s="39" t="n">
        <v>6.896551724138</v>
      </c>
      <c r="T2771" s="39" t="n">
        <v>21.551724137931</v>
      </c>
      <c r="U2771" s="52" t="n">
        <v>116.379310344828</v>
      </c>
    </row>
    <row r="2772" customFormat="false" ht="25.5" hidden="false" customHeight="false" outlineLevel="0" collapsed="false">
      <c r="D2772" s="28"/>
      <c r="E2772" s="35" t="s">
        <v>212</v>
      </c>
      <c r="F2772" s="36"/>
      <c r="G2772" s="37" t="n">
        <v>189</v>
      </c>
      <c r="H2772" s="38" t="n">
        <v>3.703703703704</v>
      </c>
      <c r="I2772" s="39" t="n">
        <v>5.291005291005</v>
      </c>
      <c r="J2772" s="39" t="n">
        <v>2.116402116402</v>
      </c>
      <c r="K2772" s="39" t="n">
        <v>0.529100529101</v>
      </c>
      <c r="L2772" s="39" t="n">
        <v>8.994708994709</v>
      </c>
      <c r="M2772" s="39" t="n">
        <v>13.227513227513</v>
      </c>
      <c r="N2772" s="39" t="n">
        <v>1.058201058201</v>
      </c>
      <c r="O2772" s="39" t="n">
        <v>1.587301587302</v>
      </c>
      <c r="P2772" s="39" t="n">
        <v>6.878306878307</v>
      </c>
      <c r="Q2772" s="39" t="n">
        <v>2.645502645503</v>
      </c>
      <c r="R2772" s="39" t="n">
        <v>69.84126984127</v>
      </c>
      <c r="S2772" s="39" t="n">
        <v>3.703703703704</v>
      </c>
      <c r="T2772" s="39" t="n">
        <v>26.455026455026</v>
      </c>
      <c r="U2772" s="52" t="n">
        <v>119.57671957672</v>
      </c>
    </row>
    <row r="2773" customFormat="false" ht="12.75" hidden="false" customHeight="false" outlineLevel="0" collapsed="false">
      <c r="D2773" s="28"/>
      <c r="E2773" s="35" t="s">
        <v>213</v>
      </c>
      <c r="F2773" s="36"/>
      <c r="G2773" s="37" t="n">
        <v>481</v>
      </c>
      <c r="H2773" s="38" t="n">
        <v>2.910602910603</v>
      </c>
      <c r="I2773" s="39" t="n">
        <v>4.158004158004</v>
      </c>
      <c r="J2773" s="39" t="n">
        <v>1.039501039501</v>
      </c>
      <c r="K2773" s="53" t="s">
        <v>141</v>
      </c>
      <c r="L2773" s="39" t="n">
        <v>5.405405405405</v>
      </c>
      <c r="M2773" s="39" t="n">
        <v>14.760914760915</v>
      </c>
      <c r="N2773" s="39" t="n">
        <v>0.2079002079</v>
      </c>
      <c r="O2773" s="39" t="n">
        <v>1.455301455301</v>
      </c>
      <c r="P2773" s="39" t="n">
        <v>4.573804573805</v>
      </c>
      <c r="Q2773" s="39" t="n">
        <v>3.742203742204</v>
      </c>
      <c r="R2773" s="39" t="n">
        <v>70.686070686071</v>
      </c>
      <c r="S2773" s="39" t="n">
        <v>4.989604989605</v>
      </c>
      <c r="T2773" s="39" t="n">
        <v>24.324324324324</v>
      </c>
      <c r="U2773" s="52" t="n">
        <v>113.929313929314</v>
      </c>
    </row>
    <row r="2774" customFormat="false" ht="12.75" hidden="false" customHeight="false" outlineLevel="0" collapsed="false">
      <c r="D2774" s="28"/>
      <c r="E2774" s="35" t="s">
        <v>147</v>
      </c>
      <c r="F2774" s="36"/>
      <c r="G2774" s="37" t="n">
        <v>91</v>
      </c>
      <c r="H2774" s="38" t="n">
        <v>3.296703296703</v>
      </c>
      <c r="I2774" s="39" t="n">
        <v>6.593406593407</v>
      </c>
      <c r="J2774" s="53" t="s">
        <v>141</v>
      </c>
      <c r="K2774" s="39" t="n">
        <v>2.197802197802</v>
      </c>
      <c r="L2774" s="39" t="n">
        <v>8.791208791209</v>
      </c>
      <c r="M2774" s="39" t="n">
        <v>14.285714285714</v>
      </c>
      <c r="N2774" s="53" t="s">
        <v>141</v>
      </c>
      <c r="O2774" s="39" t="n">
        <v>2.197802197802</v>
      </c>
      <c r="P2774" s="39" t="n">
        <v>5.494505494505</v>
      </c>
      <c r="Q2774" s="53" t="s">
        <v>141</v>
      </c>
      <c r="R2774" s="39" t="n">
        <v>60.43956043956</v>
      </c>
      <c r="S2774" s="39" t="n">
        <v>8.791208791209</v>
      </c>
      <c r="T2774" s="39" t="n">
        <v>30.769230769231</v>
      </c>
      <c r="U2774" s="52" t="n">
        <v>112.087912087912</v>
      </c>
    </row>
    <row r="2775" customFormat="false" ht="25.5" hidden="false" customHeight="false" outlineLevel="0" collapsed="false">
      <c r="D2775" s="28"/>
      <c r="E2775" s="35" t="s">
        <v>214</v>
      </c>
      <c r="F2775" s="36"/>
      <c r="G2775" s="37" t="n">
        <v>505</v>
      </c>
      <c r="H2775" s="38" t="n">
        <v>2.574257425743</v>
      </c>
      <c r="I2775" s="39" t="n">
        <v>3.960396039604</v>
      </c>
      <c r="J2775" s="39" t="n">
        <v>2.574257425743</v>
      </c>
      <c r="K2775" s="53" t="s">
        <v>141</v>
      </c>
      <c r="L2775" s="39" t="n">
        <v>9.50495049505</v>
      </c>
      <c r="M2775" s="39" t="n">
        <v>13.069306930693</v>
      </c>
      <c r="N2775" s="39" t="n">
        <v>0.792079207921</v>
      </c>
      <c r="O2775" s="39" t="n">
        <v>0.792079207921</v>
      </c>
      <c r="P2775" s="39" t="n">
        <v>3.762376237624</v>
      </c>
      <c r="Q2775" s="39" t="n">
        <v>2.772277227723</v>
      </c>
      <c r="R2775" s="39" t="n">
        <v>69.50495049505</v>
      </c>
      <c r="S2775" s="39" t="n">
        <v>5.544554455446</v>
      </c>
      <c r="T2775" s="39" t="n">
        <v>24.950495049505</v>
      </c>
      <c r="U2775" s="52" t="n">
        <v>114.851485148515</v>
      </c>
    </row>
    <row r="2776" customFormat="false" ht="25.5" hidden="false" customHeight="true" outlineLevel="0" collapsed="false">
      <c r="D2776" s="28" t="s">
        <v>215</v>
      </c>
      <c r="E2776" s="29" t="s">
        <v>216</v>
      </c>
      <c r="F2776" s="30"/>
      <c r="G2776" s="31" t="n">
        <v>65</v>
      </c>
      <c r="H2776" s="32" t="n">
        <v>4.615384615385</v>
      </c>
      <c r="I2776" s="33" t="n">
        <v>4.615384615385</v>
      </c>
      <c r="J2776" s="33" t="n">
        <v>4.615384615385</v>
      </c>
      <c r="K2776" s="33" t="n">
        <v>1.538461538462</v>
      </c>
      <c r="L2776" s="33" t="n">
        <v>6.153846153846</v>
      </c>
      <c r="M2776" s="33" t="n">
        <v>15.384615384615</v>
      </c>
      <c r="N2776" s="33" t="n">
        <v>1.538461538462</v>
      </c>
      <c r="O2776" s="33" t="n">
        <v>3.076923076923</v>
      </c>
      <c r="P2776" s="33" t="n">
        <v>4.615384615385</v>
      </c>
      <c r="Q2776" s="33" t="n">
        <v>1.538461538462</v>
      </c>
      <c r="R2776" s="33" t="n">
        <v>66.153846153846</v>
      </c>
      <c r="S2776" s="33" t="n">
        <v>10.769230769231</v>
      </c>
      <c r="T2776" s="33" t="n">
        <v>23.076923076923</v>
      </c>
      <c r="U2776" s="51" t="n">
        <v>124.615384615385</v>
      </c>
    </row>
    <row r="2777" customFormat="false" ht="39" hidden="false" customHeight="false" outlineLevel="0" collapsed="false">
      <c r="D2777" s="28"/>
      <c r="E2777" s="35" t="s">
        <v>217</v>
      </c>
      <c r="F2777" s="36"/>
      <c r="G2777" s="37" t="n">
        <v>639</v>
      </c>
      <c r="H2777" s="38" t="n">
        <v>2.660406885759</v>
      </c>
      <c r="I2777" s="39" t="n">
        <v>3.912363067293</v>
      </c>
      <c r="J2777" s="39" t="n">
        <v>1.251956181534</v>
      </c>
      <c r="K2777" s="39" t="n">
        <v>0.156494522692</v>
      </c>
      <c r="L2777" s="39" t="n">
        <v>8.920187793427</v>
      </c>
      <c r="M2777" s="39" t="n">
        <v>14.397496087637</v>
      </c>
      <c r="N2777" s="39" t="n">
        <v>0.625978090767</v>
      </c>
      <c r="O2777" s="39" t="n">
        <v>0.93896713615</v>
      </c>
      <c r="P2777" s="39" t="n">
        <v>4.068857589984</v>
      </c>
      <c r="Q2777" s="39" t="n">
        <v>3.129890453834</v>
      </c>
      <c r="R2777" s="39" t="n">
        <v>70.266040688576</v>
      </c>
      <c r="S2777" s="39" t="n">
        <v>5.007824726135</v>
      </c>
      <c r="T2777" s="39" t="n">
        <v>24.72613458529</v>
      </c>
      <c r="U2777" s="52" t="n">
        <v>115.336463223787</v>
      </c>
    </row>
    <row r="2778" customFormat="false" ht="39" hidden="false" customHeight="false" outlineLevel="0" collapsed="false">
      <c r="D2778" s="28"/>
      <c r="E2778" s="35" t="s">
        <v>218</v>
      </c>
      <c r="F2778" s="36"/>
      <c r="G2778" s="37" t="n">
        <v>1110</v>
      </c>
      <c r="H2778" s="38" t="n">
        <v>2.792792792793</v>
      </c>
      <c r="I2778" s="39" t="n">
        <v>4.504504504505</v>
      </c>
      <c r="J2778" s="39" t="n">
        <v>1.711711711712</v>
      </c>
      <c r="K2778" s="39" t="n">
        <v>0.18018018018</v>
      </c>
      <c r="L2778" s="39" t="n">
        <v>7.837837837838</v>
      </c>
      <c r="M2778" s="39" t="n">
        <v>14.324324324324</v>
      </c>
      <c r="N2778" s="39" t="n">
        <v>0.540540540541</v>
      </c>
      <c r="O2778" s="39" t="n">
        <v>1.261261261261</v>
      </c>
      <c r="P2778" s="39" t="n">
        <v>4.864864864865</v>
      </c>
      <c r="Q2778" s="39" t="n">
        <v>2.792792792793</v>
      </c>
      <c r="R2778" s="39" t="n">
        <v>69.90990990991</v>
      </c>
      <c r="S2778" s="39" t="n">
        <v>4.774774774775</v>
      </c>
      <c r="T2778" s="39" t="n">
        <v>25.315315315315</v>
      </c>
      <c r="U2778" s="52" t="n">
        <v>115.495495495495</v>
      </c>
    </row>
    <row r="2779" customFormat="false" ht="39" hidden="false" customHeight="false" outlineLevel="0" collapsed="false">
      <c r="D2779" s="28"/>
      <c r="E2779" s="35" t="s">
        <v>219</v>
      </c>
      <c r="F2779" s="36"/>
      <c r="G2779" s="37" t="n">
        <v>855</v>
      </c>
      <c r="H2779" s="38" t="n">
        <v>2.222222222222</v>
      </c>
      <c r="I2779" s="39" t="n">
        <v>4.210526315789</v>
      </c>
      <c r="J2779" s="39" t="n">
        <v>1.40350877193</v>
      </c>
      <c r="K2779" s="39" t="n">
        <v>0.233918128655</v>
      </c>
      <c r="L2779" s="39" t="n">
        <v>8.654970760234</v>
      </c>
      <c r="M2779" s="39" t="n">
        <v>14.035087719298</v>
      </c>
      <c r="N2779" s="39" t="n">
        <v>0.46783625731</v>
      </c>
      <c r="O2779" s="39" t="n">
        <v>1.286549707602</v>
      </c>
      <c r="P2779" s="39" t="n">
        <v>5.263157894737</v>
      </c>
      <c r="Q2779" s="39" t="n">
        <v>3.040935672515</v>
      </c>
      <c r="R2779" s="39" t="n">
        <v>71.111111111111</v>
      </c>
      <c r="S2779" s="39" t="n">
        <v>4.444444444444</v>
      </c>
      <c r="T2779" s="39" t="n">
        <v>24.444444444444</v>
      </c>
      <c r="U2779" s="52" t="n">
        <v>116.374269005848</v>
      </c>
    </row>
    <row r="2780" customFormat="false" ht="39" hidden="false" customHeight="false" outlineLevel="0" collapsed="false">
      <c r="D2780" s="28"/>
      <c r="E2780" s="42" t="s">
        <v>220</v>
      </c>
      <c r="F2780" s="36"/>
      <c r="G2780" s="37" t="n">
        <v>675</v>
      </c>
      <c r="H2780" s="38" t="n">
        <v>2.074074074074</v>
      </c>
      <c r="I2780" s="39" t="n">
        <v>4.296296296296</v>
      </c>
      <c r="J2780" s="39" t="n">
        <v>1.333333333333</v>
      </c>
      <c r="K2780" s="39" t="n">
        <v>0.148148148148</v>
      </c>
      <c r="L2780" s="39" t="n">
        <v>8.296296296296</v>
      </c>
      <c r="M2780" s="39" t="n">
        <v>14.666666666667</v>
      </c>
      <c r="N2780" s="39" t="n">
        <v>0.444444444444</v>
      </c>
      <c r="O2780" s="39" t="n">
        <v>1.62962962963</v>
      </c>
      <c r="P2780" s="39" t="n">
        <v>3.703703703704</v>
      </c>
      <c r="Q2780" s="39" t="n">
        <v>3.259259259259</v>
      </c>
      <c r="R2780" s="39" t="n">
        <v>70.074074074074</v>
      </c>
      <c r="S2780" s="39" t="n">
        <v>5.481481481481</v>
      </c>
      <c r="T2780" s="39" t="n">
        <v>24.444444444444</v>
      </c>
      <c r="U2780" s="52" t="n">
        <v>115.407407407407</v>
      </c>
    </row>
    <row r="2781" customFormat="false" ht="39" hidden="false" customHeight="false" outlineLevel="0" collapsed="false">
      <c r="D2781" s="28"/>
      <c r="E2781" s="35" t="s">
        <v>221</v>
      </c>
      <c r="F2781" s="36"/>
      <c r="G2781" s="37" t="n">
        <v>179</v>
      </c>
      <c r="H2781" s="38" t="n">
        <v>2.234636871508</v>
      </c>
      <c r="I2781" s="39" t="n">
        <v>6.145251396648</v>
      </c>
      <c r="J2781" s="53" t="s">
        <v>141</v>
      </c>
      <c r="K2781" s="39" t="n">
        <v>0.558659217877</v>
      </c>
      <c r="L2781" s="39" t="n">
        <v>7.262569832402</v>
      </c>
      <c r="M2781" s="39" t="n">
        <v>10.614525139665</v>
      </c>
      <c r="N2781" s="53" t="s">
        <v>141</v>
      </c>
      <c r="O2781" s="39" t="n">
        <v>1.117318435754</v>
      </c>
      <c r="P2781" s="39" t="n">
        <v>1.675977653631</v>
      </c>
      <c r="Q2781" s="39" t="n">
        <v>3.91061452514</v>
      </c>
      <c r="R2781" s="39" t="n">
        <v>74.301675977654</v>
      </c>
      <c r="S2781" s="39" t="n">
        <v>4.469273743017</v>
      </c>
      <c r="T2781" s="39" t="n">
        <v>21.22905027933</v>
      </c>
      <c r="U2781" s="52" t="n">
        <v>112.290502793296</v>
      </c>
    </row>
    <row r="2782" customFormat="false" ht="39" hidden="false" customHeight="false" outlineLevel="0" collapsed="false">
      <c r="D2782" s="28"/>
      <c r="E2782" s="35" t="s">
        <v>222</v>
      </c>
      <c r="F2782" s="36"/>
      <c r="G2782" s="37" t="n">
        <v>903</v>
      </c>
      <c r="H2782" s="38" t="n">
        <v>2.104097452935</v>
      </c>
      <c r="I2782" s="39" t="n">
        <v>3.986710963455</v>
      </c>
      <c r="J2782" s="39" t="n">
        <v>1.661129568106</v>
      </c>
      <c r="K2782" s="39" t="n">
        <v>0.221483942414</v>
      </c>
      <c r="L2782" s="39" t="n">
        <v>8.416389811739</v>
      </c>
      <c r="M2782" s="39" t="n">
        <v>13.510520487265</v>
      </c>
      <c r="N2782" s="39" t="n">
        <v>0.332225913621</v>
      </c>
      <c r="O2782" s="39" t="n">
        <v>1.218161683278</v>
      </c>
      <c r="P2782" s="39" t="n">
        <v>4.540420819491</v>
      </c>
      <c r="Q2782" s="39" t="n">
        <v>3.211517165006</v>
      </c>
      <c r="R2782" s="39" t="n">
        <v>71.09634551495</v>
      </c>
      <c r="S2782" s="39" t="n">
        <v>4.540420819491</v>
      </c>
      <c r="T2782" s="39" t="n">
        <v>24.363233665559</v>
      </c>
      <c r="U2782" s="52" t="n">
        <v>114.83942414175</v>
      </c>
    </row>
    <row r="2783" customFormat="false" ht="39" hidden="false" customHeight="false" outlineLevel="0" collapsed="false">
      <c r="D2783" s="28"/>
      <c r="E2783" s="35" t="s">
        <v>223</v>
      </c>
      <c r="F2783" s="36"/>
      <c r="G2783" s="37" t="n">
        <v>445</v>
      </c>
      <c r="H2783" s="38" t="n">
        <v>1.797752808989</v>
      </c>
      <c r="I2783" s="39" t="n">
        <v>3.595505617978</v>
      </c>
      <c r="J2783" s="39" t="n">
        <v>1.123595505618</v>
      </c>
      <c r="K2783" s="39" t="n">
        <v>0.449438202247</v>
      </c>
      <c r="L2783" s="39" t="n">
        <v>10.786516853933</v>
      </c>
      <c r="M2783" s="39" t="n">
        <v>15.056179775281</v>
      </c>
      <c r="N2783" s="39" t="n">
        <v>0.449438202247</v>
      </c>
      <c r="O2783" s="39" t="n">
        <v>1.348314606742</v>
      </c>
      <c r="P2783" s="39" t="n">
        <v>3.370786516854</v>
      </c>
      <c r="Q2783" s="39" t="n">
        <v>3.14606741573</v>
      </c>
      <c r="R2783" s="39" t="n">
        <v>69.213483146067</v>
      </c>
      <c r="S2783" s="39" t="n">
        <v>5.393258426966</v>
      </c>
      <c r="T2783" s="39" t="n">
        <v>25.393258426966</v>
      </c>
      <c r="U2783" s="52" t="n">
        <v>115.730337078652</v>
      </c>
    </row>
    <row r="2784" customFormat="false" ht="12.75" hidden="false" customHeight="false" outlineLevel="0" collapsed="false">
      <c r="D2784" s="28"/>
      <c r="E2784" s="35" t="s">
        <v>224</v>
      </c>
      <c r="F2784" s="36"/>
      <c r="G2784" s="37" t="n">
        <v>32</v>
      </c>
      <c r="H2784" s="38" t="n">
        <v>3.125</v>
      </c>
      <c r="I2784" s="39" t="n">
        <v>6.25</v>
      </c>
      <c r="J2784" s="53" t="s">
        <v>141</v>
      </c>
      <c r="K2784" s="53" t="s">
        <v>141</v>
      </c>
      <c r="L2784" s="39" t="n">
        <v>9.375</v>
      </c>
      <c r="M2784" s="39" t="n">
        <v>18.75</v>
      </c>
      <c r="N2784" s="53" t="s">
        <v>141</v>
      </c>
      <c r="O2784" s="53" t="s">
        <v>141</v>
      </c>
      <c r="P2784" s="39" t="n">
        <v>3.125</v>
      </c>
      <c r="Q2784" s="39" t="n">
        <v>3.125</v>
      </c>
      <c r="R2784" s="39" t="n">
        <v>62.5</v>
      </c>
      <c r="S2784" s="39" t="n">
        <v>6.25</v>
      </c>
      <c r="T2784" s="39" t="n">
        <v>31.25</v>
      </c>
      <c r="U2784" s="52" t="n">
        <v>112.5</v>
      </c>
    </row>
    <row r="2785" customFormat="false" ht="12.75" hidden="false" customHeight="false" outlineLevel="0" collapsed="false">
      <c r="D2785" s="28"/>
      <c r="E2785" s="35" t="s">
        <v>147</v>
      </c>
      <c r="F2785" s="36"/>
      <c r="G2785" s="37" t="n">
        <v>35</v>
      </c>
      <c r="H2785" s="38" t="n">
        <v>2.857142857143</v>
      </c>
      <c r="I2785" s="39" t="n">
        <v>5.714285714286</v>
      </c>
      <c r="J2785" s="39" t="n">
        <v>2.857142857143</v>
      </c>
      <c r="K2785" s="39" t="n">
        <v>2.857142857143</v>
      </c>
      <c r="L2785" s="39" t="n">
        <v>14.285714285714</v>
      </c>
      <c r="M2785" s="39" t="n">
        <v>2.857142857143</v>
      </c>
      <c r="N2785" s="53" t="s">
        <v>141</v>
      </c>
      <c r="O2785" s="39" t="n">
        <v>2.857142857143</v>
      </c>
      <c r="P2785" s="39" t="n">
        <v>2.857142857143</v>
      </c>
      <c r="Q2785" s="39" t="n">
        <v>2.857142857143</v>
      </c>
      <c r="R2785" s="39" t="n">
        <v>65.714285714286</v>
      </c>
      <c r="S2785" s="39" t="n">
        <v>5.714285714286</v>
      </c>
      <c r="T2785" s="39" t="n">
        <v>28.571428571429</v>
      </c>
      <c r="U2785" s="52" t="n">
        <v>111.428571428571</v>
      </c>
    </row>
    <row r="2786" customFormat="false" ht="25.5" hidden="false" customHeight="false" outlineLevel="0" collapsed="false">
      <c r="D2786" s="28"/>
      <c r="E2786" s="42" t="s">
        <v>225</v>
      </c>
      <c r="F2786" s="36"/>
      <c r="G2786" s="37" t="n">
        <v>1174</v>
      </c>
      <c r="H2786" s="38" t="n">
        <v>2.981260647359</v>
      </c>
      <c r="I2786" s="39" t="n">
        <v>4.344122657581</v>
      </c>
      <c r="J2786" s="39" t="n">
        <v>1.788756388416</v>
      </c>
      <c r="K2786" s="39" t="n">
        <v>0.170357751278</v>
      </c>
      <c r="L2786" s="39" t="n">
        <v>7.666098807496</v>
      </c>
      <c r="M2786" s="39" t="n">
        <v>14.054514480409</v>
      </c>
      <c r="N2786" s="39" t="n">
        <v>0.596252129472</v>
      </c>
      <c r="O2786" s="39" t="n">
        <v>1.277683134583</v>
      </c>
      <c r="P2786" s="39" t="n">
        <v>4.855195911414</v>
      </c>
      <c r="Q2786" s="39" t="n">
        <v>2.896081771721</v>
      </c>
      <c r="R2786" s="39" t="n">
        <v>69.591141396934</v>
      </c>
      <c r="S2786" s="39" t="n">
        <v>5.11073253833</v>
      </c>
      <c r="T2786" s="39" t="n">
        <v>25.298126064736</v>
      </c>
      <c r="U2786" s="52" t="n">
        <v>115.332197614991</v>
      </c>
    </row>
    <row r="2787" customFormat="false" ht="25.5" hidden="false" customHeight="false" outlineLevel="0" collapsed="false">
      <c r="D2787" s="28"/>
      <c r="E2787" s="42" t="s">
        <v>226</v>
      </c>
      <c r="F2787" s="36"/>
      <c r="G2787" s="37" t="n">
        <v>976</v>
      </c>
      <c r="H2787" s="38" t="n">
        <v>2.254098360656</v>
      </c>
      <c r="I2787" s="39" t="n">
        <v>4.303278688525</v>
      </c>
      <c r="J2787" s="39" t="n">
        <v>1.536885245902</v>
      </c>
      <c r="K2787" s="39" t="n">
        <v>0.204918032787</v>
      </c>
      <c r="L2787" s="39" t="n">
        <v>8.094262295082</v>
      </c>
      <c r="M2787" s="39" t="n">
        <v>13.934426229508</v>
      </c>
      <c r="N2787" s="39" t="n">
        <v>0.409836065574</v>
      </c>
      <c r="O2787" s="39" t="n">
        <v>1.331967213115</v>
      </c>
      <c r="P2787" s="39" t="n">
        <v>4.713114754098</v>
      </c>
      <c r="Q2787" s="39" t="n">
        <v>3.073770491803</v>
      </c>
      <c r="R2787" s="39" t="n">
        <v>70.286885245902</v>
      </c>
      <c r="S2787" s="39" t="n">
        <v>4.815573770492</v>
      </c>
      <c r="T2787" s="39" t="n">
        <v>24.897540983607</v>
      </c>
      <c r="U2787" s="52" t="n">
        <v>114.959016393443</v>
      </c>
    </row>
    <row r="2788" customFormat="false" ht="12.75" hidden="false" customHeight="true" outlineLevel="0" collapsed="false">
      <c r="D2788" s="28" t="s">
        <v>227</v>
      </c>
      <c r="E2788" s="29" t="s">
        <v>228</v>
      </c>
      <c r="F2788" s="30"/>
      <c r="G2788" s="31" t="n">
        <v>613</v>
      </c>
      <c r="H2788" s="32" t="n">
        <v>1.63132137031</v>
      </c>
      <c r="I2788" s="33" t="n">
        <v>2.610114192496</v>
      </c>
      <c r="J2788" s="33" t="n">
        <v>0.978792822186</v>
      </c>
      <c r="K2788" s="55" t="s">
        <v>141</v>
      </c>
      <c r="L2788" s="33" t="n">
        <v>6.851549755302</v>
      </c>
      <c r="M2788" s="33" t="n">
        <v>11.256117455139</v>
      </c>
      <c r="N2788" s="33" t="n">
        <v>0.163132137031</v>
      </c>
      <c r="O2788" s="33" t="n">
        <v>0.978792822186</v>
      </c>
      <c r="P2788" s="33" t="n">
        <v>2.610114192496</v>
      </c>
      <c r="Q2788" s="33" t="n">
        <v>1.957585644372</v>
      </c>
      <c r="R2788" s="33" t="n">
        <v>76.672104404568</v>
      </c>
      <c r="S2788" s="33" t="n">
        <v>5.220228384992</v>
      </c>
      <c r="T2788" s="33" t="n">
        <v>18.10766721044</v>
      </c>
      <c r="U2788" s="51" t="n">
        <v>110.929853181077</v>
      </c>
    </row>
    <row r="2789" customFormat="false" ht="12.75" hidden="false" customHeight="false" outlineLevel="0" collapsed="false">
      <c r="D2789" s="28"/>
      <c r="E2789" s="35" t="s">
        <v>229</v>
      </c>
      <c r="F2789" s="36"/>
      <c r="G2789" s="37" t="n">
        <v>428</v>
      </c>
      <c r="H2789" s="38" t="n">
        <v>2.803738317757</v>
      </c>
      <c r="I2789" s="39" t="n">
        <v>5.607476635514</v>
      </c>
      <c r="J2789" s="39" t="n">
        <v>2.336448598131</v>
      </c>
      <c r="K2789" s="53" t="s">
        <v>141</v>
      </c>
      <c r="L2789" s="39" t="n">
        <v>9.11214953271</v>
      </c>
      <c r="M2789" s="39" t="n">
        <v>14.719626168224</v>
      </c>
      <c r="N2789" s="39" t="n">
        <v>0.700934579439</v>
      </c>
      <c r="O2789" s="39" t="n">
        <v>1.401869158879</v>
      </c>
      <c r="P2789" s="39" t="n">
        <v>6.308411214953</v>
      </c>
      <c r="Q2789" s="39" t="n">
        <v>2.803738317757</v>
      </c>
      <c r="R2789" s="39" t="n">
        <v>67.056074766355</v>
      </c>
      <c r="S2789" s="39" t="n">
        <v>4.205607476636</v>
      </c>
      <c r="T2789" s="39" t="n">
        <v>28.738317757009</v>
      </c>
      <c r="U2789" s="52" t="n">
        <v>117.056074766355</v>
      </c>
    </row>
    <row r="2790" customFormat="false" ht="12.75" hidden="false" customHeight="false" outlineLevel="0" collapsed="false">
      <c r="D2790" s="28"/>
      <c r="E2790" s="35" t="s">
        <v>230</v>
      </c>
      <c r="F2790" s="36"/>
      <c r="G2790" s="37" t="n">
        <v>99</v>
      </c>
      <c r="H2790" s="38" t="n">
        <v>7.070707070707</v>
      </c>
      <c r="I2790" s="39" t="n">
        <v>6.060606060606</v>
      </c>
      <c r="J2790" s="39" t="n">
        <v>3.030303030303</v>
      </c>
      <c r="K2790" s="39" t="n">
        <v>2.020202020202</v>
      </c>
      <c r="L2790" s="39" t="n">
        <v>8.080808080808</v>
      </c>
      <c r="M2790" s="39" t="n">
        <v>23.232323232323</v>
      </c>
      <c r="N2790" s="39" t="n">
        <v>1.010101010101</v>
      </c>
      <c r="O2790" s="39" t="n">
        <v>2.020202020202</v>
      </c>
      <c r="P2790" s="39" t="n">
        <v>7.070707070707</v>
      </c>
      <c r="Q2790" s="39" t="n">
        <v>8.080808080808</v>
      </c>
      <c r="R2790" s="39" t="n">
        <v>47.474747474747</v>
      </c>
      <c r="S2790" s="39" t="n">
        <v>11.111111111111</v>
      </c>
      <c r="T2790" s="39" t="n">
        <v>41.414141414141</v>
      </c>
      <c r="U2790" s="52" t="n">
        <v>126.262626262626</v>
      </c>
    </row>
    <row r="2791" customFormat="false" ht="12.75" hidden="false" customHeight="false" outlineLevel="0" collapsed="false">
      <c r="D2791" s="28"/>
      <c r="E2791" s="35" t="s">
        <v>231</v>
      </c>
      <c r="F2791" s="36"/>
      <c r="G2791" s="37" t="n">
        <v>67</v>
      </c>
      <c r="H2791" s="38" t="n">
        <v>7.462686567164</v>
      </c>
      <c r="I2791" s="39" t="n">
        <v>7.462686567164</v>
      </c>
      <c r="J2791" s="39" t="n">
        <v>1.492537313433</v>
      </c>
      <c r="K2791" s="53" t="s">
        <v>141</v>
      </c>
      <c r="L2791" s="39" t="n">
        <v>7.462686567164</v>
      </c>
      <c r="M2791" s="39" t="n">
        <v>20.89552238806</v>
      </c>
      <c r="N2791" s="39" t="n">
        <v>1.492537313433</v>
      </c>
      <c r="O2791" s="39" t="n">
        <v>2.985074626866</v>
      </c>
      <c r="P2791" s="39" t="n">
        <v>4.477611940299</v>
      </c>
      <c r="Q2791" s="39" t="n">
        <v>2.985074626866</v>
      </c>
      <c r="R2791" s="39" t="n">
        <v>62.686567164179</v>
      </c>
      <c r="S2791" s="39" t="n">
        <v>2.985074626866</v>
      </c>
      <c r="T2791" s="39" t="n">
        <v>34.328358208955</v>
      </c>
      <c r="U2791" s="52" t="n">
        <v>122.388059701493</v>
      </c>
    </row>
    <row r="2792" customFormat="false" ht="12.75" hidden="false" customHeight="false" outlineLevel="0" collapsed="false">
      <c r="D2792" s="28"/>
      <c r="E2792" s="35" t="s">
        <v>232</v>
      </c>
      <c r="F2792" s="36"/>
      <c r="G2792" s="37" t="n">
        <v>25</v>
      </c>
      <c r="H2792" s="38" t="n">
        <v>8</v>
      </c>
      <c r="I2792" s="39" t="n">
        <v>8</v>
      </c>
      <c r="J2792" s="39" t="n">
        <v>8</v>
      </c>
      <c r="K2792" s="53" t="s">
        <v>141</v>
      </c>
      <c r="L2792" s="39" t="n">
        <v>4</v>
      </c>
      <c r="M2792" s="39" t="n">
        <v>12</v>
      </c>
      <c r="N2792" s="39" t="n">
        <v>4</v>
      </c>
      <c r="O2792" s="53" t="s">
        <v>141</v>
      </c>
      <c r="P2792" s="39" t="n">
        <v>20</v>
      </c>
      <c r="Q2792" s="39" t="n">
        <v>4</v>
      </c>
      <c r="R2792" s="39" t="n">
        <v>56</v>
      </c>
      <c r="S2792" s="39" t="n">
        <v>4</v>
      </c>
      <c r="T2792" s="39" t="n">
        <v>40</v>
      </c>
      <c r="U2792" s="52" t="n">
        <v>128</v>
      </c>
    </row>
    <row r="2793" customFormat="false" ht="12.75" hidden="false" customHeight="false" outlineLevel="0" collapsed="false">
      <c r="D2793" s="28"/>
      <c r="E2793" s="35" t="s">
        <v>147</v>
      </c>
      <c r="F2793" s="36"/>
      <c r="G2793" s="37" t="n">
        <v>34</v>
      </c>
      <c r="H2793" s="38" t="n">
        <v>2.941176470588</v>
      </c>
      <c r="I2793" s="39" t="n">
        <v>8.823529411765</v>
      </c>
      <c r="J2793" s="53" t="s">
        <v>141</v>
      </c>
      <c r="K2793" s="39" t="n">
        <v>2.941176470588</v>
      </c>
      <c r="L2793" s="39" t="n">
        <v>11.764705882353</v>
      </c>
      <c r="M2793" s="39" t="n">
        <v>8.823529411765</v>
      </c>
      <c r="N2793" s="53" t="s">
        <v>141</v>
      </c>
      <c r="O2793" s="53" t="s">
        <v>141</v>
      </c>
      <c r="P2793" s="39" t="n">
        <v>2.941176470588</v>
      </c>
      <c r="Q2793" s="39" t="n">
        <v>5.882352941176</v>
      </c>
      <c r="R2793" s="39" t="n">
        <v>52.941176470588</v>
      </c>
      <c r="S2793" s="39" t="n">
        <v>8.823529411765</v>
      </c>
      <c r="T2793" s="39" t="n">
        <v>38.235294117647</v>
      </c>
      <c r="U2793" s="52" t="n">
        <v>105.882352941176</v>
      </c>
    </row>
    <row r="2794" customFormat="false" ht="12.75" hidden="false" customHeight="false" outlineLevel="0" collapsed="false">
      <c r="D2794" s="28"/>
      <c r="E2794" s="35" t="s">
        <v>233</v>
      </c>
      <c r="F2794" s="36"/>
      <c r="G2794" s="37" t="n">
        <v>1041</v>
      </c>
      <c r="H2794" s="38" t="n">
        <v>2.113352545629</v>
      </c>
      <c r="I2794" s="39" t="n">
        <v>3.842459173871</v>
      </c>
      <c r="J2794" s="39" t="n">
        <v>1.536983669549</v>
      </c>
      <c r="K2794" s="53" t="s">
        <v>141</v>
      </c>
      <c r="L2794" s="39" t="n">
        <v>7.780979827089</v>
      </c>
      <c r="M2794" s="39" t="n">
        <v>12.680115273775</v>
      </c>
      <c r="N2794" s="39" t="n">
        <v>0.384245917387</v>
      </c>
      <c r="O2794" s="39" t="n">
        <v>1.152737752161</v>
      </c>
      <c r="P2794" s="39" t="n">
        <v>4.130643611912</v>
      </c>
      <c r="Q2794" s="39" t="n">
        <v>2.305475504323</v>
      </c>
      <c r="R2794" s="39" t="n">
        <v>72.718539865514</v>
      </c>
      <c r="S2794" s="39" t="n">
        <v>4.803073967339</v>
      </c>
      <c r="T2794" s="39" t="n">
        <v>22.478386167147</v>
      </c>
      <c r="U2794" s="52" t="n">
        <v>113.448607108549</v>
      </c>
    </row>
    <row r="2795" customFormat="false" ht="12.75" hidden="false" customHeight="false" outlineLevel="0" collapsed="false">
      <c r="D2795" s="28"/>
      <c r="E2795" s="35" t="s">
        <v>234</v>
      </c>
      <c r="F2795" s="36"/>
      <c r="G2795" s="37" t="n">
        <v>92</v>
      </c>
      <c r="H2795" s="38" t="n">
        <v>7.608695652174</v>
      </c>
      <c r="I2795" s="39" t="n">
        <v>7.608695652174</v>
      </c>
      <c r="J2795" s="39" t="n">
        <v>3.260869565217</v>
      </c>
      <c r="K2795" s="53" t="s">
        <v>141</v>
      </c>
      <c r="L2795" s="39" t="n">
        <v>6.521739130435</v>
      </c>
      <c r="M2795" s="39" t="n">
        <v>18.478260869565</v>
      </c>
      <c r="N2795" s="39" t="n">
        <v>2.173913043478</v>
      </c>
      <c r="O2795" s="39" t="n">
        <v>2.173913043478</v>
      </c>
      <c r="P2795" s="39" t="n">
        <v>8.695652173913</v>
      </c>
      <c r="Q2795" s="39" t="n">
        <v>3.260869565217</v>
      </c>
      <c r="R2795" s="39" t="n">
        <v>60.869565217391</v>
      </c>
      <c r="S2795" s="39" t="n">
        <v>3.260869565217</v>
      </c>
      <c r="T2795" s="39" t="n">
        <v>35.869565217391</v>
      </c>
      <c r="U2795" s="52" t="n">
        <v>123.913043478261</v>
      </c>
    </row>
    <row r="2796" customFormat="false" ht="12.75" hidden="false" customHeight="true" outlineLevel="0" collapsed="false">
      <c r="D2796" s="28" t="s">
        <v>235</v>
      </c>
      <c r="E2796" s="29" t="s">
        <v>236</v>
      </c>
      <c r="F2796" s="30"/>
      <c r="G2796" s="31" t="n">
        <v>283</v>
      </c>
      <c r="H2796" s="32" t="n">
        <v>3.180212014134</v>
      </c>
      <c r="I2796" s="33" t="n">
        <v>4.593639575972</v>
      </c>
      <c r="J2796" s="33" t="n">
        <v>0.706713780919</v>
      </c>
      <c r="K2796" s="55" t="s">
        <v>141</v>
      </c>
      <c r="L2796" s="33" t="n">
        <v>7.773851590106</v>
      </c>
      <c r="M2796" s="33" t="n">
        <v>13.074204946996</v>
      </c>
      <c r="N2796" s="33" t="n">
        <v>0.353356890459</v>
      </c>
      <c r="O2796" s="33" t="n">
        <v>1.766784452297</v>
      </c>
      <c r="P2796" s="33" t="n">
        <v>4.240282685512</v>
      </c>
      <c r="Q2796" s="33" t="n">
        <v>3.886925795053</v>
      </c>
      <c r="R2796" s="33" t="n">
        <v>68.904593639576</v>
      </c>
      <c r="S2796" s="33" t="n">
        <v>5.65371024735</v>
      </c>
      <c r="T2796" s="33" t="n">
        <v>25.441696113074</v>
      </c>
      <c r="U2796" s="51" t="n">
        <v>114.134275618375</v>
      </c>
    </row>
    <row r="2797" customFormat="false" ht="25.5" hidden="false" customHeight="false" outlineLevel="0" collapsed="false">
      <c r="D2797" s="28"/>
      <c r="E2797" s="35" t="s">
        <v>237</v>
      </c>
      <c r="F2797" s="36"/>
      <c r="G2797" s="37" t="n">
        <v>35</v>
      </c>
      <c r="H2797" s="54" t="s">
        <v>141</v>
      </c>
      <c r="I2797" s="39" t="n">
        <v>2.857142857143</v>
      </c>
      <c r="J2797" s="53" t="s">
        <v>141</v>
      </c>
      <c r="K2797" s="53" t="s">
        <v>141</v>
      </c>
      <c r="L2797" s="39" t="n">
        <v>5.714285714286</v>
      </c>
      <c r="M2797" s="39" t="n">
        <v>11.428571428571</v>
      </c>
      <c r="N2797" s="39" t="n">
        <v>2.857142857143</v>
      </c>
      <c r="O2797" s="39" t="n">
        <v>2.857142857143</v>
      </c>
      <c r="P2797" s="39" t="n">
        <v>2.857142857143</v>
      </c>
      <c r="Q2797" s="39" t="n">
        <v>2.857142857143</v>
      </c>
      <c r="R2797" s="39" t="n">
        <v>71.428571428571</v>
      </c>
      <c r="S2797" s="39" t="n">
        <v>5.714285714286</v>
      </c>
      <c r="T2797" s="39" t="n">
        <v>22.857142857143</v>
      </c>
      <c r="U2797" s="52" t="n">
        <v>108.571428571429</v>
      </c>
    </row>
    <row r="2798" customFormat="false" ht="12.75" hidden="false" customHeight="false" outlineLevel="0" collapsed="false">
      <c r="D2798" s="28"/>
      <c r="E2798" s="35" t="s">
        <v>238</v>
      </c>
      <c r="F2798" s="36"/>
      <c r="G2798" s="37" t="n">
        <v>512</v>
      </c>
      <c r="H2798" s="38" t="n">
        <v>2.9296875</v>
      </c>
      <c r="I2798" s="39" t="n">
        <v>3.3203125</v>
      </c>
      <c r="J2798" s="39" t="n">
        <v>1.7578125</v>
      </c>
      <c r="K2798" s="53" t="s">
        <v>141</v>
      </c>
      <c r="L2798" s="39" t="n">
        <v>10.9375</v>
      </c>
      <c r="M2798" s="39" t="n">
        <v>13.671875</v>
      </c>
      <c r="N2798" s="39" t="n">
        <v>0.390625</v>
      </c>
      <c r="O2798" s="39" t="n">
        <v>1.171875</v>
      </c>
      <c r="P2798" s="39" t="n">
        <v>3.90625</v>
      </c>
      <c r="Q2798" s="39" t="n">
        <v>2.9296875</v>
      </c>
      <c r="R2798" s="39" t="n">
        <v>70.5078125</v>
      </c>
      <c r="S2798" s="39" t="n">
        <v>4.6875</v>
      </c>
      <c r="T2798" s="39" t="n">
        <v>24.8046875</v>
      </c>
      <c r="U2798" s="52" t="n">
        <v>116.2109375</v>
      </c>
    </row>
    <row r="2799" customFormat="false" ht="12.75" hidden="false" customHeight="false" outlineLevel="0" collapsed="false">
      <c r="D2799" s="28"/>
      <c r="E2799" s="35" t="s">
        <v>239</v>
      </c>
      <c r="F2799" s="36"/>
      <c r="G2799" s="37" t="n">
        <v>320</v>
      </c>
      <c r="H2799" s="38" t="n">
        <v>1.875</v>
      </c>
      <c r="I2799" s="39" t="n">
        <v>3.125</v>
      </c>
      <c r="J2799" s="39" t="n">
        <v>0.9375</v>
      </c>
      <c r="K2799" s="53" t="s">
        <v>141</v>
      </c>
      <c r="L2799" s="39" t="n">
        <v>9.0625</v>
      </c>
      <c r="M2799" s="39" t="n">
        <v>13.4375</v>
      </c>
      <c r="N2799" s="39" t="n">
        <v>0.3125</v>
      </c>
      <c r="O2799" s="39" t="n">
        <v>0.625</v>
      </c>
      <c r="P2799" s="39" t="n">
        <v>3.125</v>
      </c>
      <c r="Q2799" s="39" t="n">
        <v>2.5</v>
      </c>
      <c r="R2799" s="39" t="n">
        <v>73.125</v>
      </c>
      <c r="S2799" s="39" t="n">
        <v>5.625</v>
      </c>
      <c r="T2799" s="39" t="n">
        <v>21.25</v>
      </c>
      <c r="U2799" s="52" t="n">
        <v>113.75</v>
      </c>
    </row>
    <row r="2800" customFormat="false" ht="12.75" hidden="false" customHeight="false" outlineLevel="0" collapsed="false">
      <c r="D2800" s="28"/>
      <c r="E2800" s="35" t="s">
        <v>240</v>
      </c>
      <c r="F2800" s="36"/>
      <c r="G2800" s="37" t="n">
        <v>780</v>
      </c>
      <c r="H2800" s="38" t="n">
        <v>1.923076923077</v>
      </c>
      <c r="I2800" s="39" t="n">
        <v>3.846153846154</v>
      </c>
      <c r="J2800" s="39" t="n">
        <v>1.410256410256</v>
      </c>
      <c r="K2800" s="39" t="n">
        <v>0.128205128205</v>
      </c>
      <c r="L2800" s="39" t="n">
        <v>7.692307692308</v>
      </c>
      <c r="M2800" s="39" t="n">
        <v>13.717948717949</v>
      </c>
      <c r="N2800" s="39" t="n">
        <v>0.25641025641</v>
      </c>
      <c r="O2800" s="39" t="n">
        <v>0.769230769231</v>
      </c>
      <c r="P2800" s="39" t="n">
        <v>4.358974358974</v>
      </c>
      <c r="Q2800" s="39" t="n">
        <v>1.923076923077</v>
      </c>
      <c r="R2800" s="39" t="n">
        <v>72.820512820513</v>
      </c>
      <c r="S2800" s="39" t="n">
        <v>5.25641025641</v>
      </c>
      <c r="T2800" s="39" t="n">
        <v>21.923076923077</v>
      </c>
      <c r="U2800" s="52" t="n">
        <v>114.102564102564</v>
      </c>
    </row>
    <row r="2801" customFormat="false" ht="25.5" hidden="false" customHeight="false" outlineLevel="0" collapsed="false">
      <c r="D2801" s="28"/>
      <c r="E2801" s="35" t="s">
        <v>241</v>
      </c>
      <c r="F2801" s="36"/>
      <c r="G2801" s="37" t="n">
        <v>982</v>
      </c>
      <c r="H2801" s="38" t="n">
        <v>2.0366598778</v>
      </c>
      <c r="I2801" s="39" t="n">
        <v>4.175152749491</v>
      </c>
      <c r="J2801" s="39" t="n">
        <v>1.32382892057</v>
      </c>
      <c r="K2801" s="39" t="n">
        <v>0.20366598778</v>
      </c>
      <c r="L2801" s="39" t="n">
        <v>7.637474541752</v>
      </c>
      <c r="M2801" s="39" t="n">
        <v>13.441955193483</v>
      </c>
      <c r="N2801" s="39" t="n">
        <v>0.20366598778</v>
      </c>
      <c r="O2801" s="39" t="n">
        <v>0.81466395112</v>
      </c>
      <c r="P2801" s="39" t="n">
        <v>4.582484725051</v>
      </c>
      <c r="Q2801" s="39" t="n">
        <v>2.545824847251</v>
      </c>
      <c r="R2801" s="39" t="n">
        <v>70.977596741344</v>
      </c>
      <c r="S2801" s="39" t="n">
        <v>4.989816700611</v>
      </c>
      <c r="T2801" s="39" t="n">
        <v>24.032586558045</v>
      </c>
      <c r="U2801" s="52" t="n">
        <v>112.932790224033</v>
      </c>
    </row>
    <row r="2802" customFormat="false" ht="25.5" hidden="false" customHeight="false" outlineLevel="0" collapsed="false">
      <c r="D2802" s="28"/>
      <c r="E2802" s="35" t="s">
        <v>242</v>
      </c>
      <c r="F2802" s="36"/>
      <c r="G2802" s="37" t="n">
        <v>849</v>
      </c>
      <c r="H2802" s="38" t="n">
        <v>2.355712603062</v>
      </c>
      <c r="I2802" s="39" t="n">
        <v>4.475853945819</v>
      </c>
      <c r="J2802" s="39" t="n">
        <v>1.531213191991</v>
      </c>
      <c r="K2802" s="39" t="n">
        <v>0.117785630153</v>
      </c>
      <c r="L2802" s="39" t="n">
        <v>8.127208480565</v>
      </c>
      <c r="M2802" s="39" t="n">
        <v>13.19199057715</v>
      </c>
      <c r="N2802" s="39" t="n">
        <v>0.353356890459</v>
      </c>
      <c r="O2802" s="39" t="n">
        <v>1.295641931684</v>
      </c>
      <c r="P2802" s="39" t="n">
        <v>4.475853945819</v>
      </c>
      <c r="Q2802" s="39" t="n">
        <v>2.591283863369</v>
      </c>
      <c r="R2802" s="39" t="n">
        <v>71.024734982332</v>
      </c>
      <c r="S2802" s="39" t="n">
        <v>5.30035335689</v>
      </c>
      <c r="T2802" s="39" t="n">
        <v>23.674911660777</v>
      </c>
      <c r="U2802" s="52" t="n">
        <v>114.840989399293</v>
      </c>
    </row>
    <row r="2803" customFormat="false" ht="25.5" hidden="false" customHeight="false" outlineLevel="0" collapsed="false">
      <c r="D2803" s="28"/>
      <c r="E2803" s="35" t="s">
        <v>243</v>
      </c>
      <c r="F2803" s="36"/>
      <c r="G2803" s="37" t="n">
        <v>779</v>
      </c>
      <c r="H2803" s="38" t="n">
        <v>2.695763799743</v>
      </c>
      <c r="I2803" s="39" t="n">
        <v>4.10783055199</v>
      </c>
      <c r="J2803" s="39" t="n">
        <v>1.540436456996</v>
      </c>
      <c r="K2803" s="39" t="n">
        <v>0.256739409499</v>
      </c>
      <c r="L2803" s="39" t="n">
        <v>7.702182284981</v>
      </c>
      <c r="M2803" s="39" t="n">
        <v>12.06675224647</v>
      </c>
      <c r="N2803" s="39" t="n">
        <v>0.641848523748</v>
      </c>
      <c r="O2803" s="39" t="n">
        <v>0.898587933248</v>
      </c>
      <c r="P2803" s="39" t="n">
        <v>4.236200256739</v>
      </c>
      <c r="Q2803" s="39" t="n">
        <v>2.824133504493</v>
      </c>
      <c r="R2803" s="39" t="n">
        <v>72.01540436457</v>
      </c>
      <c r="S2803" s="39" t="n">
        <v>5.776636713736</v>
      </c>
      <c r="T2803" s="39" t="n">
        <v>22.207958921694</v>
      </c>
      <c r="U2803" s="52" t="n">
        <v>114.762516046213</v>
      </c>
    </row>
    <row r="2804" customFormat="false" ht="25.5" hidden="false" customHeight="false" outlineLevel="0" collapsed="false">
      <c r="D2804" s="28"/>
      <c r="E2804" s="35" t="s">
        <v>244</v>
      </c>
      <c r="F2804" s="36"/>
      <c r="G2804" s="37" t="n">
        <v>426</v>
      </c>
      <c r="H2804" s="38" t="n">
        <v>2.347417840376</v>
      </c>
      <c r="I2804" s="39" t="n">
        <v>3.755868544601</v>
      </c>
      <c r="J2804" s="39" t="n">
        <v>1.643192488263</v>
      </c>
      <c r="K2804" s="53" t="s">
        <v>141</v>
      </c>
      <c r="L2804" s="39" t="n">
        <v>7.746478873239</v>
      </c>
      <c r="M2804" s="39" t="n">
        <v>13.145539906103</v>
      </c>
      <c r="N2804" s="39" t="n">
        <v>0.469483568075</v>
      </c>
      <c r="O2804" s="39" t="n">
        <v>1.173708920188</v>
      </c>
      <c r="P2804" s="39" t="n">
        <v>2.816901408451</v>
      </c>
      <c r="Q2804" s="39" t="n">
        <v>3.051643192488</v>
      </c>
      <c r="R2804" s="39" t="n">
        <v>71.12676056338</v>
      </c>
      <c r="S2804" s="39" t="n">
        <v>5.633802816901</v>
      </c>
      <c r="T2804" s="39" t="n">
        <v>23.239436619718</v>
      </c>
      <c r="U2804" s="52" t="n">
        <v>112.910798122066</v>
      </c>
    </row>
    <row r="2805" customFormat="false" ht="12.75" hidden="false" customHeight="false" outlineLevel="0" collapsed="false">
      <c r="D2805" s="28"/>
      <c r="E2805" s="35" t="s">
        <v>245</v>
      </c>
      <c r="F2805" s="36"/>
      <c r="G2805" s="37" t="n">
        <v>653</v>
      </c>
      <c r="H2805" s="38" t="n">
        <v>2.60336906585</v>
      </c>
      <c r="I2805" s="39" t="n">
        <v>3.675344563553</v>
      </c>
      <c r="J2805" s="39" t="n">
        <v>1.071975497703</v>
      </c>
      <c r="K2805" s="53" t="s">
        <v>141</v>
      </c>
      <c r="L2805" s="39" t="n">
        <v>8.575803981623</v>
      </c>
      <c r="M2805" s="39" t="n">
        <v>15.007656967841</v>
      </c>
      <c r="N2805" s="39" t="n">
        <v>0.765696784074</v>
      </c>
      <c r="O2805" s="39" t="n">
        <v>1.378254211332</v>
      </c>
      <c r="P2805" s="39" t="n">
        <v>5.053598774885</v>
      </c>
      <c r="Q2805" s="39" t="n">
        <v>3.369065849923</v>
      </c>
      <c r="R2805" s="39" t="n">
        <v>70.903522205207</v>
      </c>
      <c r="S2805" s="39" t="n">
        <v>4.134762633997</v>
      </c>
      <c r="T2805" s="39" t="n">
        <v>24.961715160796</v>
      </c>
      <c r="U2805" s="52" t="n">
        <v>116.539050535988</v>
      </c>
    </row>
    <row r="2806" customFormat="false" ht="12.75" hidden="false" customHeight="false" outlineLevel="0" collapsed="false">
      <c r="D2806" s="28"/>
      <c r="E2806" s="35" t="s">
        <v>246</v>
      </c>
      <c r="F2806" s="36"/>
      <c r="G2806" s="37" t="n">
        <v>797</v>
      </c>
      <c r="H2806" s="38" t="n">
        <v>2.76035131744</v>
      </c>
      <c r="I2806" s="39" t="n">
        <v>4.391468005019</v>
      </c>
      <c r="J2806" s="39" t="n">
        <v>1.882057716437</v>
      </c>
      <c r="K2806" s="39" t="n">
        <v>0.250941028858</v>
      </c>
      <c r="L2806" s="39" t="n">
        <v>8.657465495609</v>
      </c>
      <c r="M2806" s="39" t="n">
        <v>13.550815558344</v>
      </c>
      <c r="N2806" s="39" t="n">
        <v>0.501882057716</v>
      </c>
      <c r="O2806" s="39" t="n">
        <v>1.38017565872</v>
      </c>
      <c r="P2806" s="39" t="n">
        <v>4.391468005019</v>
      </c>
      <c r="Q2806" s="39" t="n">
        <v>3.262233375157</v>
      </c>
      <c r="R2806" s="39" t="n">
        <v>70.765370138018</v>
      </c>
      <c r="S2806" s="39" t="n">
        <v>4.642409033877</v>
      </c>
      <c r="T2806" s="39" t="n">
        <v>24.592220828105</v>
      </c>
      <c r="U2806" s="52" t="n">
        <v>116.436637390213</v>
      </c>
    </row>
    <row r="2807" customFormat="false" ht="12.75" hidden="false" customHeight="false" outlineLevel="0" collapsed="false">
      <c r="D2807" s="28"/>
      <c r="E2807" s="35" t="s">
        <v>247</v>
      </c>
      <c r="F2807" s="36"/>
      <c r="G2807" s="37" t="n">
        <v>295</v>
      </c>
      <c r="H2807" s="38" t="n">
        <v>5.084745762712</v>
      </c>
      <c r="I2807" s="39" t="n">
        <v>4.406779661017</v>
      </c>
      <c r="J2807" s="39" t="n">
        <v>1.694915254237</v>
      </c>
      <c r="K2807" s="39" t="n">
        <v>0.338983050847</v>
      </c>
      <c r="L2807" s="39" t="n">
        <v>9.152542372881</v>
      </c>
      <c r="M2807" s="39" t="n">
        <v>13.898305084746</v>
      </c>
      <c r="N2807" s="39" t="n">
        <v>1.016949152542</v>
      </c>
      <c r="O2807" s="39" t="n">
        <v>1.35593220339</v>
      </c>
      <c r="P2807" s="39" t="n">
        <v>7.118644067797</v>
      </c>
      <c r="Q2807" s="39" t="n">
        <v>2.71186440678</v>
      </c>
      <c r="R2807" s="39" t="n">
        <v>69.152542372881</v>
      </c>
      <c r="S2807" s="39" t="n">
        <v>4.406779661017</v>
      </c>
      <c r="T2807" s="39" t="n">
        <v>26.440677966102</v>
      </c>
      <c r="U2807" s="52" t="n">
        <v>120.338983050847</v>
      </c>
    </row>
    <row r="2808" customFormat="false" ht="12.75" hidden="false" customHeight="false" outlineLevel="0" collapsed="false">
      <c r="D2808" s="28"/>
      <c r="E2808" s="35" t="s">
        <v>248</v>
      </c>
      <c r="F2808" s="36"/>
      <c r="G2808" s="37" t="n">
        <v>800</v>
      </c>
      <c r="H2808" s="38" t="n">
        <v>2.375</v>
      </c>
      <c r="I2808" s="39" t="n">
        <v>3.875</v>
      </c>
      <c r="J2808" s="39" t="n">
        <v>1.5</v>
      </c>
      <c r="K2808" s="39" t="n">
        <v>0.125</v>
      </c>
      <c r="L2808" s="39" t="n">
        <v>7.75</v>
      </c>
      <c r="M2808" s="39" t="n">
        <v>13.625</v>
      </c>
      <c r="N2808" s="39" t="n">
        <v>0.375</v>
      </c>
      <c r="O2808" s="39" t="n">
        <v>1.125</v>
      </c>
      <c r="P2808" s="39" t="n">
        <v>4.5</v>
      </c>
      <c r="Q2808" s="39" t="n">
        <v>3</v>
      </c>
      <c r="R2808" s="39" t="n">
        <v>72.25</v>
      </c>
      <c r="S2808" s="39" t="n">
        <v>5.375</v>
      </c>
      <c r="T2808" s="39" t="n">
        <v>22.375</v>
      </c>
      <c r="U2808" s="52" t="n">
        <v>115.875</v>
      </c>
    </row>
    <row r="2809" customFormat="false" ht="12.75" hidden="false" customHeight="false" outlineLevel="0" collapsed="false">
      <c r="D2809" s="28"/>
      <c r="E2809" s="35" t="s">
        <v>249</v>
      </c>
      <c r="F2809" s="36"/>
      <c r="G2809" s="37" t="n">
        <v>434</v>
      </c>
      <c r="H2809" s="38" t="n">
        <v>1.84331797235</v>
      </c>
      <c r="I2809" s="39" t="n">
        <v>3.456221198157</v>
      </c>
      <c r="J2809" s="39" t="n">
        <v>1.612903225806</v>
      </c>
      <c r="K2809" s="39" t="n">
        <v>0.230414746544</v>
      </c>
      <c r="L2809" s="39" t="n">
        <v>6.912442396313</v>
      </c>
      <c r="M2809" s="39" t="n">
        <v>13.364055299539</v>
      </c>
      <c r="N2809" s="39" t="n">
        <v>0.230414746544</v>
      </c>
      <c r="O2809" s="39" t="n">
        <v>1.152073732719</v>
      </c>
      <c r="P2809" s="39" t="n">
        <v>3.6866359447</v>
      </c>
      <c r="Q2809" s="39" t="n">
        <v>3.225806451613</v>
      </c>
      <c r="R2809" s="39" t="n">
        <v>73.502304147465</v>
      </c>
      <c r="S2809" s="39" t="n">
        <v>5.069124423963</v>
      </c>
      <c r="T2809" s="39" t="n">
        <v>21.428571428571</v>
      </c>
      <c r="U2809" s="52" t="n">
        <v>114.285714285714</v>
      </c>
    </row>
    <row r="2810" customFormat="false" ht="12.75" hidden="false" customHeight="false" outlineLevel="0" collapsed="false">
      <c r="D2810" s="28"/>
      <c r="E2810" s="35" t="s">
        <v>250</v>
      </c>
      <c r="F2810" s="36"/>
      <c r="G2810" s="37" t="n">
        <v>339</v>
      </c>
      <c r="H2810" s="38" t="n">
        <v>2.654867256637</v>
      </c>
      <c r="I2810" s="39" t="n">
        <v>2.654867256637</v>
      </c>
      <c r="J2810" s="39" t="n">
        <v>0.884955752212</v>
      </c>
      <c r="K2810" s="39" t="n">
        <v>0.294985250737</v>
      </c>
      <c r="L2810" s="39" t="n">
        <v>7.964601769912</v>
      </c>
      <c r="M2810" s="39" t="n">
        <v>14.159292035398</v>
      </c>
      <c r="N2810" s="39" t="n">
        <v>0.589970501475</v>
      </c>
      <c r="O2810" s="39" t="n">
        <v>1.17994100295</v>
      </c>
      <c r="P2810" s="39" t="n">
        <v>5.014749262537</v>
      </c>
      <c r="Q2810" s="39" t="n">
        <v>3.834808259587</v>
      </c>
      <c r="R2810" s="39" t="n">
        <v>70.501474926254</v>
      </c>
      <c r="S2810" s="39" t="n">
        <v>5.014749262537</v>
      </c>
      <c r="T2810" s="39" t="n">
        <v>24.483775811209</v>
      </c>
      <c r="U2810" s="52" t="n">
        <v>114.749262536873</v>
      </c>
    </row>
    <row r="2811" customFormat="false" ht="25.5" hidden="false" customHeight="false" outlineLevel="0" collapsed="false">
      <c r="D2811" s="28"/>
      <c r="E2811" s="35" t="s">
        <v>251</v>
      </c>
      <c r="F2811" s="36"/>
      <c r="G2811" s="37" t="n">
        <v>273</v>
      </c>
      <c r="H2811" s="38" t="n">
        <v>1.831501831502</v>
      </c>
      <c r="I2811" s="39" t="n">
        <v>5.128205128205</v>
      </c>
      <c r="J2811" s="39" t="n">
        <v>2.930402930403</v>
      </c>
      <c r="K2811" s="53" t="s">
        <v>141</v>
      </c>
      <c r="L2811" s="39" t="n">
        <v>9.89010989011</v>
      </c>
      <c r="M2811" s="39" t="n">
        <v>12.087912087912</v>
      </c>
      <c r="N2811" s="53" t="s">
        <v>141</v>
      </c>
      <c r="O2811" s="39" t="n">
        <v>1.465201465201</v>
      </c>
      <c r="P2811" s="39" t="n">
        <v>5.494505494505</v>
      </c>
      <c r="Q2811" s="39" t="n">
        <v>1.831501831502</v>
      </c>
      <c r="R2811" s="39" t="n">
        <v>71.794871794872</v>
      </c>
      <c r="S2811" s="39" t="n">
        <v>4.395604395604</v>
      </c>
      <c r="T2811" s="39" t="n">
        <v>23.809523809524</v>
      </c>
      <c r="U2811" s="52" t="n">
        <v>116.849816849817</v>
      </c>
    </row>
    <row r="2812" customFormat="false" ht="12.75" hidden="false" customHeight="false" outlineLevel="0" collapsed="false">
      <c r="D2812" s="28"/>
      <c r="E2812" s="35" t="s">
        <v>160</v>
      </c>
      <c r="F2812" s="36"/>
      <c r="G2812" s="37" t="n">
        <v>54</v>
      </c>
      <c r="H2812" s="38" t="n">
        <v>1.851851851852</v>
      </c>
      <c r="I2812" s="39" t="n">
        <v>5.555555555556</v>
      </c>
      <c r="J2812" s="39" t="n">
        <v>3.703703703704</v>
      </c>
      <c r="K2812" s="53" t="s">
        <v>141</v>
      </c>
      <c r="L2812" s="39" t="n">
        <v>9.259259259259</v>
      </c>
      <c r="M2812" s="39" t="n">
        <v>18.518518518519</v>
      </c>
      <c r="N2812" s="39" t="n">
        <v>3.703703703704</v>
      </c>
      <c r="O2812" s="39" t="n">
        <v>3.703703703704</v>
      </c>
      <c r="P2812" s="39" t="n">
        <v>9.259259259259</v>
      </c>
      <c r="Q2812" s="39" t="n">
        <v>16.666666666667</v>
      </c>
      <c r="R2812" s="39" t="n">
        <v>62.962962962963</v>
      </c>
      <c r="S2812" s="53" t="s">
        <v>141</v>
      </c>
      <c r="T2812" s="39" t="n">
        <v>37.037037037037</v>
      </c>
      <c r="U2812" s="52" t="n">
        <v>135.185185185185</v>
      </c>
    </row>
    <row r="2813" customFormat="false" ht="12.75" hidden="false" customHeight="false" outlineLevel="0" collapsed="false">
      <c r="D2813" s="28"/>
      <c r="E2813" s="35" t="s">
        <v>252</v>
      </c>
      <c r="F2813" s="36"/>
      <c r="G2813" s="37" t="n">
        <v>23</v>
      </c>
      <c r="H2813" s="38" t="n">
        <v>8.695652173913</v>
      </c>
      <c r="I2813" s="39" t="n">
        <v>4.347826086957</v>
      </c>
      <c r="J2813" s="53" t="s">
        <v>141</v>
      </c>
      <c r="K2813" s="39" t="n">
        <v>4.347826086957</v>
      </c>
      <c r="L2813" s="53" t="s">
        <v>141</v>
      </c>
      <c r="M2813" s="39" t="n">
        <v>8.695652173913</v>
      </c>
      <c r="N2813" s="53" t="s">
        <v>141</v>
      </c>
      <c r="O2813" s="53" t="s">
        <v>141</v>
      </c>
      <c r="P2813" s="39" t="n">
        <v>4.347826086957</v>
      </c>
      <c r="Q2813" s="39" t="n">
        <v>8.695652173913</v>
      </c>
      <c r="R2813" s="39" t="n">
        <v>60.869565217391</v>
      </c>
      <c r="S2813" s="39" t="n">
        <v>4.347826086957</v>
      </c>
      <c r="T2813" s="39" t="n">
        <v>34.782608695652</v>
      </c>
      <c r="U2813" s="52" t="n">
        <v>104.347826086957</v>
      </c>
    </row>
    <row r="2814" customFormat="false" ht="12.75" hidden="false" customHeight="false" outlineLevel="0" collapsed="false">
      <c r="D2814" s="28"/>
      <c r="E2814" s="35" t="s">
        <v>147</v>
      </c>
      <c r="F2814" s="36"/>
      <c r="G2814" s="37" t="n">
        <v>18</v>
      </c>
      <c r="H2814" s="54" t="s">
        <v>141</v>
      </c>
      <c r="I2814" s="39" t="n">
        <v>16.666666666667</v>
      </c>
      <c r="J2814" s="53" t="s">
        <v>141</v>
      </c>
      <c r="K2814" s="53" t="s">
        <v>141</v>
      </c>
      <c r="L2814" s="39" t="n">
        <v>5.555555555556</v>
      </c>
      <c r="M2814" s="39" t="n">
        <v>16.666666666667</v>
      </c>
      <c r="N2814" s="53" t="s">
        <v>141</v>
      </c>
      <c r="O2814" s="53" t="s">
        <v>141</v>
      </c>
      <c r="P2814" s="39" t="n">
        <v>5.555555555556</v>
      </c>
      <c r="Q2814" s="53" t="s">
        <v>141</v>
      </c>
      <c r="R2814" s="39" t="n">
        <v>55.555555555556</v>
      </c>
      <c r="S2814" s="39" t="n">
        <v>16.666666666667</v>
      </c>
      <c r="T2814" s="39" t="n">
        <v>27.777777777778</v>
      </c>
      <c r="U2814" s="52" t="n">
        <v>116.666666666667</v>
      </c>
    </row>
    <row r="2815" customFormat="false" ht="12.75" hidden="false" customHeight="true" outlineLevel="0" collapsed="false">
      <c r="D2815" s="28" t="s">
        <v>253</v>
      </c>
      <c r="E2815" s="29" t="s">
        <v>254</v>
      </c>
      <c r="F2815" s="30"/>
      <c r="G2815" s="31" t="n">
        <v>708</v>
      </c>
      <c r="H2815" s="32" t="n">
        <v>1.553672316384</v>
      </c>
      <c r="I2815" s="33" t="n">
        <v>2.542372881356</v>
      </c>
      <c r="J2815" s="33" t="n">
        <v>1.129943502825</v>
      </c>
      <c r="K2815" s="33" t="n">
        <v>0.141242937853</v>
      </c>
      <c r="L2815" s="33" t="n">
        <v>6.497175141243</v>
      </c>
      <c r="M2815" s="33" t="n">
        <v>11.016949152542</v>
      </c>
      <c r="N2815" s="33" t="n">
        <v>0.282485875706</v>
      </c>
      <c r="O2815" s="33" t="n">
        <v>0.423728813559</v>
      </c>
      <c r="P2815" s="33" t="n">
        <v>1.977401129944</v>
      </c>
      <c r="Q2815" s="33" t="n">
        <v>1.271186440678</v>
      </c>
      <c r="R2815" s="33" t="n">
        <v>76.694915254237</v>
      </c>
      <c r="S2815" s="33" t="n">
        <v>5.084745762712</v>
      </c>
      <c r="T2815" s="33" t="n">
        <v>18.220338983051</v>
      </c>
      <c r="U2815" s="51" t="n">
        <v>108.61581920904</v>
      </c>
    </row>
    <row r="2816" customFormat="false" ht="12.75" hidden="false" customHeight="false" outlineLevel="0" collapsed="false">
      <c r="D2816" s="28"/>
      <c r="E2816" s="35" t="s">
        <v>255</v>
      </c>
      <c r="F2816" s="36"/>
      <c r="G2816" s="37" t="n">
        <v>458</v>
      </c>
      <c r="H2816" s="38" t="n">
        <v>3.493449781659</v>
      </c>
      <c r="I2816" s="39" t="n">
        <v>6.331877729258</v>
      </c>
      <c r="J2816" s="39" t="n">
        <v>2.183406113537</v>
      </c>
      <c r="K2816" s="39" t="n">
        <v>0.218340611354</v>
      </c>
      <c r="L2816" s="39" t="n">
        <v>8.951965065502</v>
      </c>
      <c r="M2816" s="39" t="n">
        <v>15.065502183406</v>
      </c>
      <c r="N2816" s="39" t="n">
        <v>0.436681222707</v>
      </c>
      <c r="O2816" s="39" t="n">
        <v>2.183406113537</v>
      </c>
      <c r="P2816" s="39" t="n">
        <v>7.64192139738</v>
      </c>
      <c r="Q2816" s="39" t="n">
        <v>4.585152838428</v>
      </c>
      <c r="R2816" s="39" t="n">
        <v>63.755458515284</v>
      </c>
      <c r="S2816" s="39" t="n">
        <v>5.676855895197</v>
      </c>
      <c r="T2816" s="39" t="n">
        <v>30.56768558952</v>
      </c>
      <c r="U2816" s="52" t="n">
        <v>120.524017467249</v>
      </c>
    </row>
    <row r="2817" customFormat="false" ht="12.75" hidden="false" customHeight="false" outlineLevel="0" collapsed="false">
      <c r="D2817" s="28"/>
      <c r="E2817" s="35" t="s">
        <v>256</v>
      </c>
      <c r="F2817" s="36"/>
      <c r="G2817" s="37" t="n">
        <v>48</v>
      </c>
      <c r="H2817" s="38" t="n">
        <v>14.583333333333</v>
      </c>
      <c r="I2817" s="39" t="n">
        <v>6.25</v>
      </c>
      <c r="J2817" s="39" t="n">
        <v>6.25</v>
      </c>
      <c r="K2817" s="39" t="n">
        <v>2.083333333333</v>
      </c>
      <c r="L2817" s="39" t="n">
        <v>14.583333333333</v>
      </c>
      <c r="M2817" s="39" t="n">
        <v>35.416666666667</v>
      </c>
      <c r="N2817" s="39" t="n">
        <v>6.25</v>
      </c>
      <c r="O2817" s="39" t="n">
        <v>4.166666666667</v>
      </c>
      <c r="P2817" s="39" t="n">
        <v>12.5</v>
      </c>
      <c r="Q2817" s="39" t="n">
        <v>6.25</v>
      </c>
      <c r="R2817" s="39" t="n">
        <v>39.583333333333</v>
      </c>
      <c r="S2817" s="53" t="s">
        <v>141</v>
      </c>
      <c r="T2817" s="39" t="n">
        <v>60.416666666667</v>
      </c>
      <c r="U2817" s="52" t="n">
        <v>147.916666666667</v>
      </c>
    </row>
    <row r="2818" customFormat="false" ht="12.75" hidden="false" customHeight="false" outlineLevel="0" collapsed="false">
      <c r="D2818" s="28"/>
      <c r="E2818" s="35" t="s">
        <v>257</v>
      </c>
      <c r="F2818" s="36"/>
      <c r="G2818" s="37" t="n">
        <v>10</v>
      </c>
      <c r="H2818" s="38" t="n">
        <v>20</v>
      </c>
      <c r="I2818" s="53" t="s">
        <v>141</v>
      </c>
      <c r="J2818" s="39" t="n">
        <v>10</v>
      </c>
      <c r="K2818" s="53" t="s">
        <v>141</v>
      </c>
      <c r="L2818" s="53" t="s">
        <v>141</v>
      </c>
      <c r="M2818" s="39" t="n">
        <v>20</v>
      </c>
      <c r="N2818" s="53" t="s">
        <v>141</v>
      </c>
      <c r="O2818" s="53" t="s">
        <v>141</v>
      </c>
      <c r="P2818" s="39" t="n">
        <v>20</v>
      </c>
      <c r="Q2818" s="39" t="n">
        <v>10</v>
      </c>
      <c r="R2818" s="39" t="n">
        <v>30</v>
      </c>
      <c r="S2818" s="39" t="n">
        <v>10</v>
      </c>
      <c r="T2818" s="39" t="n">
        <v>60</v>
      </c>
      <c r="U2818" s="52" t="n">
        <v>120</v>
      </c>
    </row>
    <row r="2819" customFormat="false" ht="12.75" hidden="false" customHeight="false" outlineLevel="0" collapsed="false">
      <c r="D2819" s="28"/>
      <c r="E2819" s="35" t="s">
        <v>147</v>
      </c>
      <c r="F2819" s="36"/>
      <c r="G2819" s="37" t="n">
        <v>42</v>
      </c>
      <c r="H2819" s="38" t="n">
        <v>2.380952380952</v>
      </c>
      <c r="I2819" s="39" t="n">
        <v>14.285714285714</v>
      </c>
      <c r="J2819" s="53" t="s">
        <v>141</v>
      </c>
      <c r="K2819" s="53" t="s">
        <v>141</v>
      </c>
      <c r="L2819" s="39" t="n">
        <v>11.904761904762</v>
      </c>
      <c r="M2819" s="39" t="n">
        <v>21.428571428571</v>
      </c>
      <c r="N2819" s="53" t="s">
        <v>141</v>
      </c>
      <c r="O2819" s="39" t="n">
        <v>2.380952380952</v>
      </c>
      <c r="P2819" s="39" t="n">
        <v>4.761904761905</v>
      </c>
      <c r="Q2819" s="39" t="n">
        <v>7.142857142857</v>
      </c>
      <c r="R2819" s="39" t="n">
        <v>50</v>
      </c>
      <c r="S2819" s="39" t="n">
        <v>9.52380952381</v>
      </c>
      <c r="T2819" s="39" t="n">
        <v>40.47619047619</v>
      </c>
      <c r="U2819" s="52" t="n">
        <v>123.809523809524</v>
      </c>
    </row>
    <row r="2820" customFormat="false" ht="12.75" hidden="false" customHeight="false" outlineLevel="0" collapsed="false">
      <c r="D2820" s="28"/>
      <c r="E2820" s="35" t="s">
        <v>258</v>
      </c>
      <c r="F2820" s="36"/>
      <c r="G2820" s="37" t="n">
        <v>1166</v>
      </c>
      <c r="H2820" s="38" t="n">
        <v>2.315608919383</v>
      </c>
      <c r="I2820" s="39" t="n">
        <v>4.030874785592</v>
      </c>
      <c r="J2820" s="39" t="n">
        <v>1.543739279588</v>
      </c>
      <c r="K2820" s="39" t="n">
        <v>0.171526586621</v>
      </c>
      <c r="L2820" s="39" t="n">
        <v>7.46140651801</v>
      </c>
      <c r="M2820" s="39" t="n">
        <v>12.607204116638</v>
      </c>
      <c r="N2820" s="39" t="n">
        <v>0.343053173242</v>
      </c>
      <c r="O2820" s="39" t="n">
        <v>1.114922813036</v>
      </c>
      <c r="P2820" s="39" t="n">
        <v>4.202401372213</v>
      </c>
      <c r="Q2820" s="39" t="n">
        <v>2.572898799314</v>
      </c>
      <c r="R2820" s="39" t="n">
        <v>71.612349914237</v>
      </c>
      <c r="S2820" s="39" t="n">
        <v>5.317324185249</v>
      </c>
      <c r="T2820" s="39" t="n">
        <v>23.070325900515</v>
      </c>
      <c r="U2820" s="52" t="n">
        <v>113.293310463122</v>
      </c>
    </row>
    <row r="2821" customFormat="false" ht="12.75" hidden="false" customHeight="false" outlineLevel="0" collapsed="false">
      <c r="D2821" s="28"/>
      <c r="E2821" s="35" t="s">
        <v>259</v>
      </c>
      <c r="F2821" s="36"/>
      <c r="G2821" s="37" t="n">
        <v>58</v>
      </c>
      <c r="H2821" s="38" t="n">
        <v>15.51724137931</v>
      </c>
      <c r="I2821" s="39" t="n">
        <v>5.172413793103</v>
      </c>
      <c r="J2821" s="39" t="n">
        <v>6.896551724138</v>
      </c>
      <c r="K2821" s="39" t="n">
        <v>1.724137931034</v>
      </c>
      <c r="L2821" s="39" t="n">
        <v>12.068965517241</v>
      </c>
      <c r="M2821" s="39" t="n">
        <v>32.758620689655</v>
      </c>
      <c r="N2821" s="39" t="n">
        <v>5.172413793103</v>
      </c>
      <c r="O2821" s="39" t="n">
        <v>3.448275862069</v>
      </c>
      <c r="P2821" s="39" t="n">
        <v>13.793103448276</v>
      </c>
      <c r="Q2821" s="39" t="n">
        <v>6.896551724138</v>
      </c>
      <c r="R2821" s="39" t="n">
        <v>37.931034482759</v>
      </c>
      <c r="S2821" s="39" t="n">
        <v>1.724137931034</v>
      </c>
      <c r="T2821" s="39" t="n">
        <v>60.344827586207</v>
      </c>
      <c r="U2821" s="52" t="n">
        <v>143.103448275862</v>
      </c>
    </row>
    <row r="2822" customFormat="false" ht="12.75" hidden="false" customHeight="true" outlineLevel="0" collapsed="false">
      <c r="D2822" s="28" t="s">
        <v>260</v>
      </c>
      <c r="E2822" s="29" t="s">
        <v>261</v>
      </c>
      <c r="F2822" s="30"/>
      <c r="G2822" s="31" t="n">
        <v>877</v>
      </c>
      <c r="H2822" s="32" t="n">
        <v>3.420752565564</v>
      </c>
      <c r="I2822" s="33" t="n">
        <v>5.473204104903</v>
      </c>
      <c r="J2822" s="33" t="n">
        <v>2.052451539339</v>
      </c>
      <c r="K2822" s="33" t="n">
        <v>0.114025085519</v>
      </c>
      <c r="L2822" s="33" t="n">
        <v>8.551881413911</v>
      </c>
      <c r="M2822" s="33" t="n">
        <v>15.621436716078</v>
      </c>
      <c r="N2822" s="33" t="n">
        <v>0.456100342075</v>
      </c>
      <c r="O2822" s="33" t="n">
        <v>1.254275940707</v>
      </c>
      <c r="P2822" s="33" t="n">
        <v>5.131128848347</v>
      </c>
      <c r="Q2822" s="33" t="n">
        <v>3.078677309008</v>
      </c>
      <c r="R2822" s="33" t="n">
        <v>68.30102622577</v>
      </c>
      <c r="S2822" s="33" t="n">
        <v>4.332953249715</v>
      </c>
      <c r="T2822" s="33" t="n">
        <v>27.366020524515</v>
      </c>
      <c r="U2822" s="51" t="n">
        <v>117.787913340935</v>
      </c>
    </row>
    <row r="2823" customFormat="false" ht="12.75" hidden="false" customHeight="false" outlineLevel="0" collapsed="false">
      <c r="D2823" s="28"/>
      <c r="E2823" s="35" t="s">
        <v>262</v>
      </c>
      <c r="F2823" s="36"/>
      <c r="G2823" s="37" t="n">
        <v>70</v>
      </c>
      <c r="H2823" s="54" t="s">
        <v>141</v>
      </c>
      <c r="I2823" s="39" t="n">
        <v>1.428571428571</v>
      </c>
      <c r="J2823" s="39" t="n">
        <v>1.428571428571</v>
      </c>
      <c r="K2823" s="53" t="s">
        <v>141</v>
      </c>
      <c r="L2823" s="39" t="n">
        <v>4.285714285714</v>
      </c>
      <c r="M2823" s="39" t="n">
        <v>5.714285714286</v>
      </c>
      <c r="N2823" s="53" t="s">
        <v>141</v>
      </c>
      <c r="O2823" s="53" t="s">
        <v>141</v>
      </c>
      <c r="P2823" s="39" t="n">
        <v>2.857142857143</v>
      </c>
      <c r="Q2823" s="39" t="n">
        <v>1.428571428571</v>
      </c>
      <c r="R2823" s="39" t="n">
        <v>82.857142857143</v>
      </c>
      <c r="S2823" s="39" t="n">
        <v>4.285714285714</v>
      </c>
      <c r="T2823" s="39" t="n">
        <v>12.857142857143</v>
      </c>
      <c r="U2823" s="52" t="n">
        <v>104.285714285714</v>
      </c>
    </row>
    <row r="2824" customFormat="false" ht="12.75" hidden="false" customHeight="false" outlineLevel="0" collapsed="false">
      <c r="D2824" s="28"/>
      <c r="E2824" s="35" t="s">
        <v>263</v>
      </c>
      <c r="F2824" s="36"/>
      <c r="G2824" s="37" t="n">
        <v>72</v>
      </c>
      <c r="H2824" s="38" t="n">
        <v>2.777777777778</v>
      </c>
      <c r="I2824" s="53" t="s">
        <v>141</v>
      </c>
      <c r="J2824" s="39" t="n">
        <v>1.388888888889</v>
      </c>
      <c r="K2824" s="39" t="n">
        <v>1.388888888889</v>
      </c>
      <c r="L2824" s="39" t="n">
        <v>5.555555555556</v>
      </c>
      <c r="M2824" s="39" t="n">
        <v>6.944444444444</v>
      </c>
      <c r="N2824" s="39" t="n">
        <v>1.388888888889</v>
      </c>
      <c r="O2824" s="53" t="s">
        <v>141</v>
      </c>
      <c r="P2824" s="39" t="n">
        <v>1.388888888889</v>
      </c>
      <c r="Q2824" s="39" t="n">
        <v>1.388888888889</v>
      </c>
      <c r="R2824" s="39" t="n">
        <v>77.777777777778</v>
      </c>
      <c r="S2824" s="39" t="n">
        <v>6.944444444444</v>
      </c>
      <c r="T2824" s="39" t="n">
        <v>15.277777777778</v>
      </c>
      <c r="U2824" s="52" t="n">
        <v>106.944444444444</v>
      </c>
    </row>
    <row r="2825" customFormat="false" ht="12.75" hidden="false" customHeight="false" outlineLevel="0" collapsed="false">
      <c r="D2825" s="28"/>
      <c r="E2825" s="35" t="s">
        <v>252</v>
      </c>
      <c r="F2825" s="36"/>
      <c r="G2825" s="37" t="n">
        <v>183</v>
      </c>
      <c r="H2825" s="38" t="n">
        <v>2.185792349727</v>
      </c>
      <c r="I2825" s="39" t="n">
        <v>2.185792349727</v>
      </c>
      <c r="J2825" s="39" t="n">
        <v>1.092896174863</v>
      </c>
      <c r="K2825" s="53" t="s">
        <v>141</v>
      </c>
      <c r="L2825" s="39" t="n">
        <v>6.010928961749</v>
      </c>
      <c r="M2825" s="39" t="n">
        <v>10.382513661202</v>
      </c>
      <c r="N2825" s="39" t="n">
        <v>0.546448087432</v>
      </c>
      <c r="O2825" s="39" t="n">
        <v>2.732240437158</v>
      </c>
      <c r="P2825" s="39" t="n">
        <v>4.371584699454</v>
      </c>
      <c r="Q2825" s="39" t="n">
        <v>3.825136612022</v>
      </c>
      <c r="R2825" s="39" t="n">
        <v>70.491803278689</v>
      </c>
      <c r="S2825" s="39" t="n">
        <v>6.55737704918</v>
      </c>
      <c r="T2825" s="39" t="n">
        <v>22.950819672131</v>
      </c>
      <c r="U2825" s="52" t="n">
        <v>110.382513661202</v>
      </c>
    </row>
    <row r="2826" customFormat="false" ht="12.75" hidden="false" customHeight="false" outlineLevel="0" collapsed="false">
      <c r="D2826" s="28"/>
      <c r="E2826" s="35" t="s">
        <v>147</v>
      </c>
      <c r="F2826" s="36"/>
      <c r="G2826" s="37" t="n">
        <v>64</v>
      </c>
      <c r="H2826" s="38" t="n">
        <v>1.5625</v>
      </c>
      <c r="I2826" s="39" t="n">
        <v>4.6875</v>
      </c>
      <c r="J2826" s="53" t="s">
        <v>141</v>
      </c>
      <c r="K2826" s="39" t="n">
        <v>1.5625</v>
      </c>
      <c r="L2826" s="39" t="n">
        <v>9.375</v>
      </c>
      <c r="M2826" s="39" t="n">
        <v>15.625</v>
      </c>
      <c r="N2826" s="39" t="n">
        <v>1.5625</v>
      </c>
      <c r="O2826" s="53" t="s">
        <v>141</v>
      </c>
      <c r="P2826" s="39" t="n">
        <v>4.6875</v>
      </c>
      <c r="Q2826" s="39" t="n">
        <v>1.5625</v>
      </c>
      <c r="R2826" s="39" t="n">
        <v>56.25</v>
      </c>
      <c r="S2826" s="39" t="n">
        <v>14.0625</v>
      </c>
      <c r="T2826" s="39" t="n">
        <v>29.6875</v>
      </c>
      <c r="U2826" s="52" t="n">
        <v>110.9375</v>
      </c>
    </row>
    <row r="2827" customFormat="false" ht="25.5" hidden="false" customHeight="true" outlineLevel="0" collapsed="false">
      <c r="D2827" s="43" t="s">
        <v>264</v>
      </c>
      <c r="E2827" s="29" t="s">
        <v>265</v>
      </c>
      <c r="F2827" s="30"/>
      <c r="G2827" s="31" t="n">
        <v>24</v>
      </c>
      <c r="H2827" s="32" t="n">
        <v>8.333333333333</v>
      </c>
      <c r="I2827" s="55" t="s">
        <v>141</v>
      </c>
      <c r="J2827" s="33" t="n">
        <v>4.166666666667</v>
      </c>
      <c r="K2827" s="55" t="s">
        <v>141</v>
      </c>
      <c r="L2827" s="33" t="n">
        <v>8.333333333333</v>
      </c>
      <c r="M2827" s="33" t="n">
        <v>25</v>
      </c>
      <c r="N2827" s="55" t="s">
        <v>141</v>
      </c>
      <c r="O2827" s="55" t="s">
        <v>141</v>
      </c>
      <c r="P2827" s="55" t="s">
        <v>141</v>
      </c>
      <c r="Q2827" s="33" t="n">
        <v>4.166666666667</v>
      </c>
      <c r="R2827" s="33" t="n">
        <v>58.333333333333</v>
      </c>
      <c r="S2827" s="33" t="n">
        <v>8.333333333333</v>
      </c>
      <c r="T2827" s="33" t="n">
        <v>33.333333333333</v>
      </c>
      <c r="U2827" s="51" t="n">
        <v>116.666666666667</v>
      </c>
    </row>
    <row r="2828" customFormat="false" ht="25.5" hidden="false" customHeight="false" outlineLevel="0" collapsed="false">
      <c r="D2828" s="43"/>
      <c r="E2828" s="35" t="s">
        <v>266</v>
      </c>
      <c r="F2828" s="36"/>
      <c r="G2828" s="37" t="n">
        <v>55</v>
      </c>
      <c r="H2828" s="38" t="n">
        <v>3.636363636364</v>
      </c>
      <c r="I2828" s="39" t="n">
        <v>5.454545454545</v>
      </c>
      <c r="J2828" s="53" t="s">
        <v>141</v>
      </c>
      <c r="K2828" s="53" t="s">
        <v>141</v>
      </c>
      <c r="L2828" s="39" t="n">
        <v>14.545454545455</v>
      </c>
      <c r="M2828" s="39" t="n">
        <v>25.454545454545</v>
      </c>
      <c r="N2828" s="39" t="n">
        <v>1.818181818182</v>
      </c>
      <c r="O2828" s="39" t="n">
        <v>7.272727272727</v>
      </c>
      <c r="P2828" s="39" t="n">
        <v>10.909090909091</v>
      </c>
      <c r="Q2828" s="39" t="n">
        <v>1.818181818182</v>
      </c>
      <c r="R2828" s="39" t="n">
        <v>61.818181818182</v>
      </c>
      <c r="S2828" s="39" t="n">
        <v>1.818181818182</v>
      </c>
      <c r="T2828" s="39" t="n">
        <v>36.363636363636</v>
      </c>
      <c r="U2828" s="52" t="n">
        <v>134.545454545455</v>
      </c>
    </row>
    <row r="2829" customFormat="false" ht="25.5" hidden="false" customHeight="false" outlineLevel="0" collapsed="false">
      <c r="D2829" s="43"/>
      <c r="E2829" s="35" t="s">
        <v>267</v>
      </c>
      <c r="F2829" s="36"/>
      <c r="G2829" s="37" t="n">
        <v>431</v>
      </c>
      <c r="H2829" s="38" t="n">
        <v>3.248259860789</v>
      </c>
      <c r="I2829" s="39" t="n">
        <v>3.944315545244</v>
      </c>
      <c r="J2829" s="39" t="n">
        <v>1.856148491879</v>
      </c>
      <c r="K2829" s="53" t="s">
        <v>141</v>
      </c>
      <c r="L2829" s="39" t="n">
        <v>7.888631090487</v>
      </c>
      <c r="M2829" s="39" t="n">
        <v>16.705336426914</v>
      </c>
      <c r="N2829" s="39" t="n">
        <v>0.232018561485</v>
      </c>
      <c r="O2829" s="39" t="n">
        <v>1.624129930394</v>
      </c>
      <c r="P2829" s="39" t="n">
        <v>3.712296983759</v>
      </c>
      <c r="Q2829" s="39" t="n">
        <v>2.320185614849</v>
      </c>
      <c r="R2829" s="39" t="n">
        <v>68.909512761021</v>
      </c>
      <c r="S2829" s="39" t="n">
        <v>6.032482598608</v>
      </c>
      <c r="T2829" s="39" t="n">
        <v>25.058004640371</v>
      </c>
      <c r="U2829" s="52" t="n">
        <v>116.473317865429</v>
      </c>
    </row>
    <row r="2830" customFormat="false" ht="25.5" hidden="false" customHeight="false" outlineLevel="0" collapsed="false">
      <c r="D2830" s="43"/>
      <c r="E2830" s="35" t="s">
        <v>268</v>
      </c>
      <c r="F2830" s="36"/>
      <c r="G2830" s="37" t="n">
        <v>150</v>
      </c>
      <c r="H2830" s="38" t="n">
        <v>4.666666666667</v>
      </c>
      <c r="I2830" s="39" t="n">
        <v>4.666666666667</v>
      </c>
      <c r="J2830" s="39" t="n">
        <v>0.666666666667</v>
      </c>
      <c r="K2830" s="53" t="s">
        <v>141</v>
      </c>
      <c r="L2830" s="39" t="n">
        <v>10</v>
      </c>
      <c r="M2830" s="39" t="n">
        <v>14</v>
      </c>
      <c r="N2830" s="39" t="n">
        <v>0.666666666667</v>
      </c>
      <c r="O2830" s="39" t="n">
        <v>0.666666666667</v>
      </c>
      <c r="P2830" s="39" t="n">
        <v>2.666666666667</v>
      </c>
      <c r="Q2830" s="39" t="n">
        <v>3.333333333333</v>
      </c>
      <c r="R2830" s="39" t="n">
        <v>71.333333333333</v>
      </c>
      <c r="S2830" s="39" t="n">
        <v>3.333333333333</v>
      </c>
      <c r="T2830" s="39" t="n">
        <v>25.333333333333</v>
      </c>
      <c r="U2830" s="52" t="n">
        <v>116</v>
      </c>
    </row>
    <row r="2831" customFormat="false" ht="25.5" hidden="false" customHeight="false" outlineLevel="0" collapsed="false">
      <c r="D2831" s="43"/>
      <c r="E2831" s="35" t="s">
        <v>269</v>
      </c>
      <c r="F2831" s="36"/>
      <c r="G2831" s="37" t="n">
        <v>949</v>
      </c>
      <c r="H2831" s="38" t="n">
        <v>2.845100105374</v>
      </c>
      <c r="I2831" s="39" t="n">
        <v>4.425711275026</v>
      </c>
      <c r="J2831" s="39" t="n">
        <v>1.791359325606</v>
      </c>
      <c r="K2831" s="39" t="n">
        <v>0.105374077977</v>
      </c>
      <c r="L2831" s="39" t="n">
        <v>8.008429926238</v>
      </c>
      <c r="M2831" s="39" t="n">
        <v>14.120126448894</v>
      </c>
      <c r="N2831" s="39" t="n">
        <v>0.632244467861</v>
      </c>
      <c r="O2831" s="39" t="n">
        <v>1.369863013699</v>
      </c>
      <c r="P2831" s="39" t="n">
        <v>4.63645943098</v>
      </c>
      <c r="Q2831" s="39" t="n">
        <v>2.950474183351</v>
      </c>
      <c r="R2831" s="39" t="n">
        <v>69.441517386723</v>
      </c>
      <c r="S2831" s="39" t="n">
        <v>4.95258166491</v>
      </c>
      <c r="T2831" s="39" t="n">
        <v>25.605900948367</v>
      </c>
      <c r="U2831" s="52" t="n">
        <v>115.279241306639</v>
      </c>
    </row>
    <row r="2832" customFormat="false" ht="25.5" hidden="false" customHeight="false" outlineLevel="0" collapsed="false">
      <c r="D2832" s="43"/>
      <c r="E2832" s="35" t="s">
        <v>270</v>
      </c>
      <c r="F2832" s="36"/>
      <c r="G2832" s="37" t="n">
        <v>1030</v>
      </c>
      <c r="H2832" s="38" t="n">
        <v>2.815533980583</v>
      </c>
      <c r="I2832" s="39" t="n">
        <v>4.368932038835</v>
      </c>
      <c r="J2832" s="39" t="n">
        <v>1.844660194175</v>
      </c>
      <c r="K2832" s="39" t="n">
        <v>0.097087378641</v>
      </c>
      <c r="L2832" s="39" t="n">
        <v>8.155339805825</v>
      </c>
      <c r="M2832" s="39" t="n">
        <v>14.077669902913</v>
      </c>
      <c r="N2832" s="39" t="n">
        <v>0.582524271845</v>
      </c>
      <c r="O2832" s="39" t="n">
        <v>1.359223300971</v>
      </c>
      <c r="P2832" s="39" t="n">
        <v>4.660194174757</v>
      </c>
      <c r="Q2832" s="39" t="n">
        <v>3.009708737864</v>
      </c>
      <c r="R2832" s="39" t="n">
        <v>69.708737864078</v>
      </c>
      <c r="S2832" s="39" t="n">
        <v>4.854368932039</v>
      </c>
      <c r="T2832" s="39" t="n">
        <v>25.436893203883</v>
      </c>
      <c r="U2832" s="52" t="n">
        <v>115.533980582524</v>
      </c>
    </row>
    <row r="2833" customFormat="false" ht="25.5" hidden="false" customHeight="false" outlineLevel="0" collapsed="false">
      <c r="D2833" s="43"/>
      <c r="E2833" s="35" t="s">
        <v>271</v>
      </c>
      <c r="F2833" s="36"/>
      <c r="G2833" s="37" t="n">
        <v>889</v>
      </c>
      <c r="H2833" s="38" t="n">
        <v>2.587176602925</v>
      </c>
      <c r="I2833" s="39" t="n">
        <v>4.274465691789</v>
      </c>
      <c r="J2833" s="39" t="n">
        <v>1.574803149606</v>
      </c>
      <c r="K2833" s="39" t="n">
        <v>0.112485939258</v>
      </c>
      <c r="L2833" s="39" t="n">
        <v>7.649043869516</v>
      </c>
      <c r="M2833" s="39" t="n">
        <v>13.610798650169</v>
      </c>
      <c r="N2833" s="39" t="n">
        <v>0.44994375703</v>
      </c>
      <c r="O2833" s="39" t="n">
        <v>1.349831271091</v>
      </c>
      <c r="P2833" s="39" t="n">
        <v>4.274465691789</v>
      </c>
      <c r="Q2833" s="39" t="n">
        <v>2.924634420697</v>
      </c>
      <c r="R2833" s="39" t="n">
        <v>69.853768278965</v>
      </c>
      <c r="S2833" s="39" t="n">
        <v>4.836895388076</v>
      </c>
      <c r="T2833" s="39" t="n">
        <v>25.309336332958</v>
      </c>
      <c r="U2833" s="52" t="n">
        <v>113.498312710911</v>
      </c>
    </row>
    <row r="2834" customFormat="false" ht="12.75" hidden="false" customHeight="false" outlineLevel="0" collapsed="false">
      <c r="D2834" s="43"/>
      <c r="E2834" s="35" t="s">
        <v>272</v>
      </c>
      <c r="F2834" s="36"/>
      <c r="G2834" s="37" t="n">
        <v>248</v>
      </c>
      <c r="H2834" s="38" t="n">
        <v>3.225806451613</v>
      </c>
      <c r="I2834" s="39" t="n">
        <v>3.629032258065</v>
      </c>
      <c r="J2834" s="39" t="n">
        <v>1.612903225806</v>
      </c>
      <c r="K2834" s="53" t="s">
        <v>141</v>
      </c>
      <c r="L2834" s="39" t="n">
        <v>11.290322580645</v>
      </c>
      <c r="M2834" s="39" t="n">
        <v>16.129032258065</v>
      </c>
      <c r="N2834" s="53" t="s">
        <v>141</v>
      </c>
      <c r="O2834" s="39" t="n">
        <v>0.403225806452</v>
      </c>
      <c r="P2834" s="39" t="n">
        <v>4.838709677419</v>
      </c>
      <c r="Q2834" s="39" t="n">
        <v>0.806451612903</v>
      </c>
      <c r="R2834" s="39" t="n">
        <v>69.354838709677</v>
      </c>
      <c r="S2834" s="39" t="n">
        <v>5.241935483871</v>
      </c>
      <c r="T2834" s="39" t="n">
        <v>25.403225806452</v>
      </c>
      <c r="U2834" s="52" t="n">
        <v>116.532258064516</v>
      </c>
    </row>
    <row r="2835" customFormat="false" ht="25.5" hidden="false" customHeight="false" outlineLevel="0" collapsed="false">
      <c r="D2835" s="43"/>
      <c r="E2835" s="35" t="s">
        <v>273</v>
      </c>
      <c r="F2835" s="36"/>
      <c r="G2835" s="37" t="n">
        <v>243</v>
      </c>
      <c r="H2835" s="38" t="n">
        <v>6.584362139918</v>
      </c>
      <c r="I2835" s="39" t="n">
        <v>5.761316872428</v>
      </c>
      <c r="J2835" s="39" t="n">
        <v>4.526748971193</v>
      </c>
      <c r="K2835" s="53" t="s">
        <v>141</v>
      </c>
      <c r="L2835" s="39" t="n">
        <v>11.111111111111</v>
      </c>
      <c r="M2835" s="39" t="n">
        <v>22.633744855967</v>
      </c>
      <c r="N2835" s="39" t="n">
        <v>1.646090534979</v>
      </c>
      <c r="O2835" s="39" t="n">
        <v>2.880658436214</v>
      </c>
      <c r="P2835" s="39" t="n">
        <v>8.230452674897</v>
      </c>
      <c r="Q2835" s="39" t="n">
        <v>5.761316872428</v>
      </c>
      <c r="R2835" s="39" t="n">
        <v>57.61316872428</v>
      </c>
      <c r="S2835" s="39" t="n">
        <v>3.292181069959</v>
      </c>
      <c r="T2835" s="39" t="n">
        <v>39.094650205761</v>
      </c>
      <c r="U2835" s="52" t="n">
        <v>130.041152263374</v>
      </c>
    </row>
    <row r="2836" customFormat="false" ht="25.5" hidden="false" customHeight="false" outlineLevel="0" collapsed="false">
      <c r="D2836" s="43"/>
      <c r="E2836" s="35" t="s">
        <v>274</v>
      </c>
      <c r="F2836" s="36"/>
      <c r="G2836" s="37" t="n">
        <v>20</v>
      </c>
      <c r="H2836" s="38" t="n">
        <v>20</v>
      </c>
      <c r="I2836" s="39" t="n">
        <v>10</v>
      </c>
      <c r="J2836" s="53" t="s">
        <v>141</v>
      </c>
      <c r="K2836" s="39" t="n">
        <v>5</v>
      </c>
      <c r="L2836" s="39" t="n">
        <v>15</v>
      </c>
      <c r="M2836" s="39" t="n">
        <v>60</v>
      </c>
      <c r="N2836" s="53" t="s">
        <v>141</v>
      </c>
      <c r="O2836" s="53" t="s">
        <v>141</v>
      </c>
      <c r="P2836" s="53" t="s">
        <v>141</v>
      </c>
      <c r="Q2836" s="39" t="n">
        <v>10</v>
      </c>
      <c r="R2836" s="39" t="n">
        <v>25</v>
      </c>
      <c r="S2836" s="39" t="n">
        <v>5</v>
      </c>
      <c r="T2836" s="39" t="n">
        <v>70</v>
      </c>
      <c r="U2836" s="52" t="n">
        <v>150</v>
      </c>
    </row>
    <row r="2837" customFormat="false" ht="25.5" hidden="false" customHeight="false" outlineLevel="0" collapsed="false">
      <c r="D2837" s="43"/>
      <c r="E2837" s="35" t="s">
        <v>275</v>
      </c>
      <c r="F2837" s="36"/>
      <c r="G2837" s="37" t="n">
        <v>36</v>
      </c>
      <c r="H2837" s="38" t="n">
        <v>16.666666666667</v>
      </c>
      <c r="I2837" s="39" t="n">
        <v>8.333333333333</v>
      </c>
      <c r="J2837" s="39" t="n">
        <v>2.777777777778</v>
      </c>
      <c r="K2837" s="53" t="s">
        <v>141</v>
      </c>
      <c r="L2837" s="39" t="n">
        <v>11.111111111111</v>
      </c>
      <c r="M2837" s="39" t="n">
        <v>33.333333333333</v>
      </c>
      <c r="N2837" s="39" t="n">
        <v>2.777777777778</v>
      </c>
      <c r="O2837" s="53" t="s">
        <v>141</v>
      </c>
      <c r="P2837" s="39" t="n">
        <v>13.888888888889</v>
      </c>
      <c r="Q2837" s="39" t="n">
        <v>11.111111111111</v>
      </c>
      <c r="R2837" s="39" t="n">
        <v>33.333333333333</v>
      </c>
      <c r="S2837" s="39" t="n">
        <v>5.555555555556</v>
      </c>
      <c r="T2837" s="39" t="n">
        <v>61.111111111111</v>
      </c>
      <c r="U2837" s="52" t="n">
        <v>138.888888888889</v>
      </c>
    </row>
    <row r="2838" customFormat="false" ht="25.5" hidden="false" customHeight="false" outlineLevel="0" collapsed="false">
      <c r="D2838" s="43"/>
      <c r="E2838" s="35" t="s">
        <v>276</v>
      </c>
      <c r="F2838" s="36"/>
      <c r="G2838" s="37" t="n">
        <v>662</v>
      </c>
      <c r="H2838" s="38" t="n">
        <v>2.26586102719</v>
      </c>
      <c r="I2838" s="39" t="n">
        <v>4.380664652568</v>
      </c>
      <c r="J2838" s="39" t="n">
        <v>1.66163141994</v>
      </c>
      <c r="K2838" s="53" t="s">
        <v>141</v>
      </c>
      <c r="L2838" s="39" t="n">
        <v>7.401812688822</v>
      </c>
      <c r="M2838" s="39" t="n">
        <v>13.293051359517</v>
      </c>
      <c r="N2838" s="39" t="n">
        <v>0.604229607251</v>
      </c>
      <c r="O2838" s="39" t="n">
        <v>1.057401812689</v>
      </c>
      <c r="P2838" s="39" t="n">
        <v>4.078549848943</v>
      </c>
      <c r="Q2838" s="39" t="n">
        <v>1.963746223565</v>
      </c>
      <c r="R2838" s="39" t="n">
        <v>71.90332326284</v>
      </c>
      <c r="S2838" s="39" t="n">
        <v>4.682779456193</v>
      </c>
      <c r="T2838" s="39" t="n">
        <v>23.413897280967</v>
      </c>
      <c r="U2838" s="52" t="n">
        <v>113.293051359517</v>
      </c>
    </row>
    <row r="2839" customFormat="false" ht="12.75" hidden="false" customHeight="false" outlineLevel="0" collapsed="false">
      <c r="D2839" s="43"/>
      <c r="E2839" s="35" t="s">
        <v>277</v>
      </c>
      <c r="F2839" s="36"/>
      <c r="G2839" s="37" t="n">
        <v>49</v>
      </c>
      <c r="H2839" s="38" t="n">
        <v>4.081632653061</v>
      </c>
      <c r="I2839" s="39" t="n">
        <v>2.040816326531</v>
      </c>
      <c r="J2839" s="53" t="s">
        <v>141</v>
      </c>
      <c r="K2839" s="39" t="n">
        <v>2.040816326531</v>
      </c>
      <c r="L2839" s="39" t="n">
        <v>10.204081632653</v>
      </c>
      <c r="M2839" s="39" t="n">
        <v>18.367346938776</v>
      </c>
      <c r="N2839" s="53" t="s">
        <v>141</v>
      </c>
      <c r="O2839" s="39" t="n">
        <v>2.040816326531</v>
      </c>
      <c r="P2839" s="39" t="n">
        <v>10.204081632653</v>
      </c>
      <c r="Q2839" s="39" t="n">
        <v>2.040816326531</v>
      </c>
      <c r="R2839" s="39" t="n">
        <v>55.102040816327</v>
      </c>
      <c r="S2839" s="39" t="n">
        <v>6.122448979592</v>
      </c>
      <c r="T2839" s="39" t="n">
        <v>38.775510204082</v>
      </c>
      <c r="U2839" s="52" t="n">
        <v>112.244897959184</v>
      </c>
    </row>
    <row r="2840" customFormat="false" ht="25.5" hidden="false" customHeight="false" outlineLevel="0" collapsed="false">
      <c r="D2840" s="43"/>
      <c r="E2840" s="35" t="s">
        <v>278</v>
      </c>
      <c r="F2840" s="36"/>
      <c r="G2840" s="37" t="n">
        <v>50</v>
      </c>
      <c r="H2840" s="38" t="n">
        <v>8</v>
      </c>
      <c r="I2840" s="39" t="n">
        <v>8</v>
      </c>
      <c r="J2840" s="53" t="s">
        <v>141</v>
      </c>
      <c r="K2840" s="53" t="s">
        <v>141</v>
      </c>
      <c r="L2840" s="39" t="n">
        <v>6</v>
      </c>
      <c r="M2840" s="39" t="n">
        <v>18</v>
      </c>
      <c r="N2840" s="53" t="s">
        <v>141</v>
      </c>
      <c r="O2840" s="53" t="s">
        <v>141</v>
      </c>
      <c r="P2840" s="39" t="n">
        <v>10</v>
      </c>
      <c r="Q2840" s="39" t="n">
        <v>2</v>
      </c>
      <c r="R2840" s="39" t="n">
        <v>58</v>
      </c>
      <c r="S2840" s="39" t="n">
        <v>12</v>
      </c>
      <c r="T2840" s="39" t="n">
        <v>30</v>
      </c>
      <c r="U2840" s="52" t="n">
        <v>122</v>
      </c>
    </row>
    <row r="2841" customFormat="false" ht="12.75" hidden="false" customHeight="false" outlineLevel="0" collapsed="false">
      <c r="D2841" s="43"/>
      <c r="E2841" s="35" t="s">
        <v>147</v>
      </c>
      <c r="F2841" s="36"/>
      <c r="G2841" s="37" t="n">
        <v>32</v>
      </c>
      <c r="H2841" s="38" t="n">
        <v>3.125</v>
      </c>
      <c r="I2841" s="39" t="n">
        <v>9.375</v>
      </c>
      <c r="J2841" s="53" t="s">
        <v>141</v>
      </c>
      <c r="K2841" s="39" t="n">
        <v>6.25</v>
      </c>
      <c r="L2841" s="39" t="n">
        <v>6.25</v>
      </c>
      <c r="M2841" s="39" t="n">
        <v>12.5</v>
      </c>
      <c r="N2841" s="53" t="s">
        <v>141</v>
      </c>
      <c r="O2841" s="39" t="n">
        <v>3.125</v>
      </c>
      <c r="P2841" s="39" t="n">
        <v>3.125</v>
      </c>
      <c r="Q2841" s="39" t="n">
        <v>3.125</v>
      </c>
      <c r="R2841" s="39" t="n">
        <v>62.5</v>
      </c>
      <c r="S2841" s="39" t="n">
        <v>9.375</v>
      </c>
      <c r="T2841" s="39" t="n">
        <v>28.125</v>
      </c>
      <c r="U2841" s="52" t="n">
        <v>118.75</v>
      </c>
    </row>
    <row r="2842" customFormat="false" ht="25.5" hidden="false" customHeight="false" outlineLevel="0" collapsed="false">
      <c r="D2842" s="43"/>
      <c r="E2842" s="35" t="s">
        <v>279</v>
      </c>
      <c r="F2842" s="36"/>
      <c r="G2842" s="37" t="n">
        <v>1184</v>
      </c>
      <c r="H2842" s="38" t="n">
        <v>2.702702702703</v>
      </c>
      <c r="I2842" s="39" t="n">
        <v>4.138513513514</v>
      </c>
      <c r="J2842" s="39" t="n">
        <v>1.858108108108</v>
      </c>
      <c r="K2842" s="39" t="n">
        <v>0.084459459459</v>
      </c>
      <c r="L2842" s="39" t="n">
        <v>7.939189189189</v>
      </c>
      <c r="M2842" s="39" t="n">
        <v>13.682432432432</v>
      </c>
      <c r="N2842" s="39" t="n">
        <v>0.591216216216</v>
      </c>
      <c r="O2842" s="39" t="n">
        <v>1.266891891892</v>
      </c>
      <c r="P2842" s="39" t="n">
        <v>4.476351351351</v>
      </c>
      <c r="Q2842" s="39" t="n">
        <v>2.956081081081</v>
      </c>
      <c r="R2842" s="39" t="n">
        <v>70.016891891892</v>
      </c>
      <c r="S2842" s="39" t="n">
        <v>4.898648648649</v>
      </c>
      <c r="T2842" s="39" t="n">
        <v>25.084459459459</v>
      </c>
      <c r="U2842" s="52" t="n">
        <v>114.611486486486</v>
      </c>
    </row>
    <row r="2843" customFormat="false" ht="25.5" hidden="false" customHeight="false" outlineLevel="0" collapsed="false">
      <c r="D2843" s="43"/>
      <c r="E2843" s="42" t="s">
        <v>280</v>
      </c>
      <c r="F2843" s="36"/>
      <c r="G2843" s="37" t="n">
        <v>79</v>
      </c>
      <c r="H2843" s="38" t="n">
        <v>5.063291139241</v>
      </c>
      <c r="I2843" s="39" t="n">
        <v>3.79746835443</v>
      </c>
      <c r="J2843" s="39" t="n">
        <v>1.26582278481</v>
      </c>
      <c r="K2843" s="53" t="s">
        <v>141</v>
      </c>
      <c r="L2843" s="39" t="n">
        <v>12.658227848101</v>
      </c>
      <c r="M2843" s="39" t="n">
        <v>25.316455696203</v>
      </c>
      <c r="N2843" s="39" t="n">
        <v>1.26582278481</v>
      </c>
      <c r="O2843" s="39" t="n">
        <v>5.063291139241</v>
      </c>
      <c r="P2843" s="39" t="n">
        <v>7.594936708861</v>
      </c>
      <c r="Q2843" s="39" t="n">
        <v>2.53164556962</v>
      </c>
      <c r="R2843" s="39" t="n">
        <v>60.759493670886</v>
      </c>
      <c r="S2843" s="39" t="n">
        <v>3.79746835443</v>
      </c>
      <c r="T2843" s="39" t="n">
        <v>35.443037974684</v>
      </c>
      <c r="U2843" s="52" t="n">
        <v>129.113924050633</v>
      </c>
    </row>
    <row r="2844" customFormat="false" ht="25.5" hidden="false" customHeight="false" outlineLevel="0" collapsed="false">
      <c r="D2844" s="43"/>
      <c r="E2844" s="42" t="s">
        <v>281</v>
      </c>
      <c r="F2844" s="36"/>
      <c r="G2844" s="37" t="n">
        <v>516</v>
      </c>
      <c r="H2844" s="38" t="n">
        <v>2.906976744186</v>
      </c>
      <c r="I2844" s="39" t="n">
        <v>4.06976744186</v>
      </c>
      <c r="J2844" s="39" t="n">
        <v>1.550387596899</v>
      </c>
      <c r="K2844" s="53" t="s">
        <v>141</v>
      </c>
      <c r="L2844" s="39" t="n">
        <v>7.751937984496</v>
      </c>
      <c r="M2844" s="39" t="n">
        <v>15.503875968992</v>
      </c>
      <c r="N2844" s="39" t="n">
        <v>0.387596899225</v>
      </c>
      <c r="O2844" s="39" t="n">
        <v>1.356589147287</v>
      </c>
      <c r="P2844" s="39" t="n">
        <v>3.488372093023</v>
      </c>
      <c r="Q2844" s="39" t="n">
        <v>2.519379844961</v>
      </c>
      <c r="R2844" s="39" t="n">
        <v>69.961240310078</v>
      </c>
      <c r="S2844" s="39" t="n">
        <v>5.426356589147</v>
      </c>
      <c r="T2844" s="39" t="n">
        <v>24.612403100775</v>
      </c>
      <c r="U2844" s="52" t="n">
        <v>114.922480620155</v>
      </c>
    </row>
    <row r="2845" customFormat="false" ht="25.5" hidden="false" customHeight="false" outlineLevel="0" collapsed="false">
      <c r="D2845" s="43"/>
      <c r="E2845" s="42" t="s">
        <v>282</v>
      </c>
      <c r="F2845" s="36"/>
      <c r="G2845" s="37" t="n">
        <v>1107</v>
      </c>
      <c r="H2845" s="38" t="n">
        <v>2.710027100271</v>
      </c>
      <c r="I2845" s="39" t="n">
        <v>4.245709123758</v>
      </c>
      <c r="J2845" s="39" t="n">
        <v>1.89701897019</v>
      </c>
      <c r="K2845" s="39" t="n">
        <v>0.090334236676</v>
      </c>
      <c r="L2845" s="39" t="n">
        <v>8.130081300813</v>
      </c>
      <c r="M2845" s="39" t="n">
        <v>13.730803974706</v>
      </c>
      <c r="N2845" s="39" t="n">
        <v>0.542005420054</v>
      </c>
      <c r="O2845" s="39" t="n">
        <v>1.355013550136</v>
      </c>
      <c r="P2845" s="39" t="n">
        <v>4.607046070461</v>
      </c>
      <c r="Q2845" s="39" t="n">
        <v>3.071364046974</v>
      </c>
      <c r="R2845" s="39" t="n">
        <v>69.828364950316</v>
      </c>
      <c r="S2845" s="39" t="n">
        <v>4.787714543812</v>
      </c>
      <c r="T2845" s="39" t="n">
        <v>25.383920505872</v>
      </c>
      <c r="U2845" s="52" t="n">
        <v>114.995483288166</v>
      </c>
    </row>
    <row r="2846" customFormat="false" ht="25.5" hidden="false" customHeight="false" outlineLevel="0" collapsed="false">
      <c r="D2846" s="43"/>
      <c r="E2846" s="44" t="s">
        <v>283</v>
      </c>
      <c r="F2846" s="45"/>
      <c r="G2846" s="46" t="n">
        <v>263</v>
      </c>
      <c r="H2846" s="47" t="n">
        <v>7.22433460076</v>
      </c>
      <c r="I2846" s="48" t="n">
        <v>6.083650190114</v>
      </c>
      <c r="J2846" s="48" t="n">
        <v>4.182509505703</v>
      </c>
      <c r="K2846" s="48" t="n">
        <v>0.380228136882</v>
      </c>
      <c r="L2846" s="48" t="n">
        <v>11.406844106464</v>
      </c>
      <c r="M2846" s="48" t="n">
        <v>23.954372623574</v>
      </c>
      <c r="N2846" s="48" t="n">
        <v>1.520912547529</v>
      </c>
      <c r="O2846" s="48" t="n">
        <v>2.661596958175</v>
      </c>
      <c r="P2846" s="48" t="n">
        <v>7.984790874525</v>
      </c>
      <c r="Q2846" s="48" t="n">
        <v>6.083650190114</v>
      </c>
      <c r="R2846" s="48" t="n">
        <v>56.273764258555</v>
      </c>
      <c r="S2846" s="48" t="n">
        <v>3.422053231939</v>
      </c>
      <c r="T2846" s="48" t="n">
        <v>40.304182509506</v>
      </c>
      <c r="U2846" s="56" t="n">
        <v>131.178707224335</v>
      </c>
    </row>
    <row r="2848" customFormat="false" ht="12.75" hidden="false" customHeight="true" outlineLevel="0" collapsed="false">
      <c r="B2848" s="11" t="str">
        <f aca="false">HYPERLINK("#'目次'!B25", "[19]")</f>
        <v>[19]</v>
      </c>
      <c r="C2848" s="12" t="s">
        <v>389</v>
      </c>
      <c r="D2848" s="12"/>
      <c r="E2848" s="12"/>
      <c r="F2848" s="12"/>
      <c r="G2848" s="12"/>
      <c r="H2848" s="12"/>
      <c r="I2848" s="12"/>
      <c r="J2848" s="12"/>
      <c r="K2848" s="12"/>
      <c r="L2848" s="12"/>
      <c r="M2848" s="12"/>
      <c r="N2848" s="12"/>
      <c r="O2848" s="12"/>
      <c r="P2848" s="12"/>
      <c r="Q2848" s="12"/>
      <c r="R2848" s="12"/>
      <c r="S2848" s="12"/>
      <c r="T2848" s="12"/>
      <c r="U2848" s="12"/>
      <c r="V2848" s="12"/>
    </row>
    <row r="2851" customFormat="false" ht="12.75" hidden="false" customHeight="true" outlineLevel="0" collapsed="false">
      <c r="C2851" s="12" t="s">
        <v>136</v>
      </c>
      <c r="D2851" s="12"/>
      <c r="E2851" s="12"/>
      <c r="F2851" s="12"/>
      <c r="G2851" s="12"/>
      <c r="H2851" s="12"/>
      <c r="I2851" s="12"/>
      <c r="J2851" s="12"/>
      <c r="K2851" s="12"/>
      <c r="L2851" s="12"/>
      <c r="M2851" s="12"/>
      <c r="N2851" s="12"/>
      <c r="O2851" s="12"/>
      <c r="P2851" s="12"/>
      <c r="Q2851" s="12"/>
      <c r="R2851" s="12"/>
      <c r="S2851" s="12"/>
      <c r="T2851" s="12"/>
      <c r="U2851" s="12"/>
      <c r="V2851" s="12"/>
    </row>
    <row r="2852" customFormat="false" ht="117" hidden="false" customHeight="false" outlineLevel="0" collapsed="false">
      <c r="D2852" s="13"/>
      <c r="E2852" s="13"/>
      <c r="F2852" s="13"/>
      <c r="G2852" s="14" t="s">
        <v>137</v>
      </c>
      <c r="H2852" s="15" t="s">
        <v>390</v>
      </c>
      <c r="I2852" s="16" t="s">
        <v>391</v>
      </c>
      <c r="J2852" s="16" t="s">
        <v>392</v>
      </c>
      <c r="K2852" s="16" t="s">
        <v>393</v>
      </c>
      <c r="L2852" s="16" t="s">
        <v>394</v>
      </c>
      <c r="M2852" s="16" t="s">
        <v>395</v>
      </c>
      <c r="N2852" s="16" t="s">
        <v>396</v>
      </c>
      <c r="O2852" s="16" t="s">
        <v>160</v>
      </c>
      <c r="P2852" s="16" t="s">
        <v>252</v>
      </c>
      <c r="Q2852" s="16" t="s">
        <v>147</v>
      </c>
      <c r="R2852" s="17" t="s">
        <v>346</v>
      </c>
    </row>
    <row r="2853" customFormat="false" ht="12.75" hidden="false" customHeight="false" outlineLevel="0" collapsed="false">
      <c r="D2853" s="13"/>
      <c r="E2853" s="13"/>
      <c r="F2853" s="13"/>
      <c r="G2853" s="18"/>
      <c r="H2853" s="19"/>
      <c r="I2853" s="20"/>
      <c r="J2853" s="20"/>
      <c r="K2853" s="20"/>
      <c r="L2853" s="20"/>
      <c r="M2853" s="20"/>
      <c r="N2853" s="20"/>
      <c r="O2853" s="20"/>
      <c r="P2853" s="20"/>
      <c r="Q2853" s="20"/>
      <c r="R2853" s="21"/>
    </row>
    <row r="2854" customFormat="false" ht="12.75" hidden="false" customHeight="false" outlineLevel="0" collapsed="false">
      <c r="D2854" s="22"/>
      <c r="E2854" s="23" t="s">
        <v>137</v>
      </c>
      <c r="F2854" s="24"/>
      <c r="G2854" s="25" t="n">
        <v>1528</v>
      </c>
      <c r="H2854" s="26" t="n">
        <v>41.884816753927</v>
      </c>
      <c r="I2854" s="26" t="n">
        <v>42.931937172775</v>
      </c>
      <c r="J2854" s="26" t="n">
        <v>14.921465968586</v>
      </c>
      <c r="K2854" s="26" t="n">
        <v>9.096858638743</v>
      </c>
      <c r="L2854" s="26" t="n">
        <v>1.63612565445</v>
      </c>
      <c r="M2854" s="26" t="n">
        <v>2.028795811518</v>
      </c>
      <c r="N2854" s="26" t="n">
        <v>20.287958115183</v>
      </c>
      <c r="O2854" s="26" t="n">
        <v>2.159685863874</v>
      </c>
      <c r="P2854" s="26" t="n">
        <v>12.892670157068</v>
      </c>
      <c r="Q2854" s="26" t="n">
        <v>4.777486910995</v>
      </c>
      <c r="R2854" s="50" t="n">
        <v>152.61780104712</v>
      </c>
    </row>
    <row r="2855" customFormat="false" ht="12.75" hidden="false" customHeight="true" outlineLevel="0" collapsed="false">
      <c r="D2855" s="28" t="s">
        <v>142</v>
      </c>
      <c r="E2855" s="29" t="s">
        <v>143</v>
      </c>
      <c r="F2855" s="30"/>
      <c r="G2855" s="31" t="n">
        <v>1026</v>
      </c>
      <c r="H2855" s="32" t="n">
        <v>46.881091617934</v>
      </c>
      <c r="I2855" s="33" t="n">
        <v>46.393762183236</v>
      </c>
      <c r="J2855" s="33" t="n">
        <v>15.107212475634</v>
      </c>
      <c r="K2855" s="33" t="n">
        <v>9.746588693957</v>
      </c>
      <c r="L2855" s="33" t="n">
        <v>2.046783625731</v>
      </c>
      <c r="M2855" s="33" t="n">
        <v>2.534113060429</v>
      </c>
      <c r="N2855" s="33" t="n">
        <v>17.348927875244</v>
      </c>
      <c r="O2855" s="33" t="n">
        <v>2.046783625731</v>
      </c>
      <c r="P2855" s="33" t="n">
        <v>11.598440545809</v>
      </c>
      <c r="Q2855" s="33" t="n">
        <v>4.288499025341</v>
      </c>
      <c r="R2855" s="51" t="n">
        <v>157.992202729045</v>
      </c>
    </row>
    <row r="2856" customFormat="false" ht="25.5" hidden="false" customHeight="false" outlineLevel="0" collapsed="false">
      <c r="D2856" s="28"/>
      <c r="E2856" s="35" t="s">
        <v>144</v>
      </c>
      <c r="F2856" s="36"/>
      <c r="G2856" s="37" t="n">
        <v>361</v>
      </c>
      <c r="H2856" s="38" t="n">
        <v>34.626038781163</v>
      </c>
      <c r="I2856" s="39" t="n">
        <v>36.288088642659</v>
      </c>
      <c r="J2856" s="39" t="n">
        <v>13.850415512465</v>
      </c>
      <c r="K2856" s="39" t="n">
        <v>6.094182825485</v>
      </c>
      <c r="L2856" s="39" t="n">
        <v>1.108033240997</v>
      </c>
      <c r="M2856" s="39" t="n">
        <v>1.108033240997</v>
      </c>
      <c r="N2856" s="39" t="n">
        <v>25.761772853186</v>
      </c>
      <c r="O2856" s="39" t="n">
        <v>2.770083102493</v>
      </c>
      <c r="P2856" s="39" t="n">
        <v>15.789473684211</v>
      </c>
      <c r="Q2856" s="39" t="n">
        <v>4.432132963989</v>
      </c>
      <c r="R2856" s="52" t="n">
        <v>141.828254847645</v>
      </c>
    </row>
    <row r="2857" customFormat="false" ht="25.5" hidden="false" customHeight="false" outlineLevel="0" collapsed="false">
      <c r="D2857" s="28"/>
      <c r="E2857" s="35" t="s">
        <v>145</v>
      </c>
      <c r="F2857" s="36"/>
      <c r="G2857" s="37" t="n">
        <v>83</v>
      </c>
      <c r="H2857" s="38" t="n">
        <v>22.89156626506</v>
      </c>
      <c r="I2857" s="39" t="n">
        <v>42.168674698795</v>
      </c>
      <c r="J2857" s="39" t="n">
        <v>18.072289156627</v>
      </c>
      <c r="K2857" s="39" t="n">
        <v>15.66265060241</v>
      </c>
      <c r="L2857" s="53" t="s">
        <v>141</v>
      </c>
      <c r="M2857" s="39" t="n">
        <v>1.204819277108</v>
      </c>
      <c r="N2857" s="39" t="n">
        <v>32.530120481928</v>
      </c>
      <c r="O2857" s="39" t="n">
        <v>2.409638554217</v>
      </c>
      <c r="P2857" s="39" t="n">
        <v>12.048192771084</v>
      </c>
      <c r="Q2857" s="39" t="n">
        <v>3.614457831325</v>
      </c>
      <c r="R2857" s="52" t="n">
        <v>150.602409638554</v>
      </c>
    </row>
    <row r="2858" customFormat="false" ht="12.75" hidden="false" customHeight="false" outlineLevel="0" collapsed="false">
      <c r="D2858" s="28"/>
      <c r="E2858" s="35" t="s">
        <v>146</v>
      </c>
      <c r="F2858" s="36"/>
      <c r="G2858" s="37" t="n">
        <v>21</v>
      </c>
      <c r="H2858" s="38" t="n">
        <v>23.809523809524</v>
      </c>
      <c r="I2858" s="39" t="n">
        <v>23.809523809524</v>
      </c>
      <c r="J2858" s="39" t="n">
        <v>19.047619047619</v>
      </c>
      <c r="K2858" s="39" t="n">
        <v>4.761904761905</v>
      </c>
      <c r="L2858" s="53" t="s">
        <v>141</v>
      </c>
      <c r="M2858" s="53" t="s">
        <v>141</v>
      </c>
      <c r="N2858" s="39" t="n">
        <v>33.333333333333</v>
      </c>
      <c r="O2858" s="53" t="s">
        <v>141</v>
      </c>
      <c r="P2858" s="39" t="n">
        <v>14.285714285714</v>
      </c>
      <c r="Q2858" s="39" t="n">
        <v>4.761904761905</v>
      </c>
      <c r="R2858" s="52" t="n">
        <v>123.809523809524</v>
      </c>
    </row>
    <row r="2859" customFormat="false" ht="12.75" hidden="false" customHeight="false" outlineLevel="0" collapsed="false">
      <c r="D2859" s="28"/>
      <c r="E2859" s="35" t="s">
        <v>147</v>
      </c>
      <c r="F2859" s="36"/>
      <c r="G2859" s="37" t="n">
        <v>37</v>
      </c>
      <c r="H2859" s="38" t="n">
        <v>27.027027027027</v>
      </c>
      <c r="I2859" s="39" t="n">
        <v>24.324324324324</v>
      </c>
      <c r="J2859" s="39" t="n">
        <v>10.810810810811</v>
      </c>
      <c r="K2859" s="39" t="n">
        <v>8.108108108108</v>
      </c>
      <c r="L2859" s="53" t="s">
        <v>141</v>
      </c>
      <c r="M2859" s="53" t="s">
        <v>141</v>
      </c>
      <c r="N2859" s="39" t="n">
        <v>13.513513513514</v>
      </c>
      <c r="O2859" s="53" t="s">
        <v>141</v>
      </c>
      <c r="P2859" s="39" t="n">
        <v>21.621621621622</v>
      </c>
      <c r="Q2859" s="39" t="n">
        <v>24.324324324324</v>
      </c>
      <c r="R2859" s="52" t="n">
        <v>129.72972972973</v>
      </c>
    </row>
    <row r="2860" customFormat="false" ht="12.75" hidden="false" customHeight="true" outlineLevel="0" collapsed="false">
      <c r="D2860" s="28" t="s">
        <v>148</v>
      </c>
      <c r="E2860" s="29" t="s">
        <v>149</v>
      </c>
      <c r="F2860" s="30"/>
      <c r="G2860" s="31" t="n">
        <v>1052</v>
      </c>
      <c r="H2860" s="32" t="n">
        <v>45.342205323194</v>
      </c>
      <c r="I2860" s="33" t="n">
        <v>48.098859315589</v>
      </c>
      <c r="J2860" s="33" t="n">
        <v>17.680608365019</v>
      </c>
      <c r="K2860" s="33" t="n">
        <v>10.836501901141</v>
      </c>
      <c r="L2860" s="33" t="n">
        <v>2.091254752852</v>
      </c>
      <c r="M2860" s="33" t="n">
        <v>2.471482889734</v>
      </c>
      <c r="N2860" s="33" t="n">
        <v>19.296577946768</v>
      </c>
      <c r="O2860" s="33" t="n">
        <v>1.71102661597</v>
      </c>
      <c r="P2860" s="33" t="n">
        <v>10.74144486692</v>
      </c>
      <c r="Q2860" s="33" t="n">
        <v>3.897338403042</v>
      </c>
      <c r="R2860" s="51" t="n">
        <v>162.167300380228</v>
      </c>
    </row>
    <row r="2861" customFormat="false" ht="12.75" hidden="false" customHeight="false" outlineLevel="0" collapsed="false">
      <c r="D2861" s="28"/>
      <c r="E2861" s="35" t="s">
        <v>150</v>
      </c>
      <c r="F2861" s="36"/>
      <c r="G2861" s="37" t="n">
        <v>1121</v>
      </c>
      <c r="H2861" s="38" t="n">
        <v>44.603033006244</v>
      </c>
      <c r="I2861" s="39" t="n">
        <v>47.725245316682</v>
      </c>
      <c r="J2861" s="39" t="n">
        <v>16.592328278323</v>
      </c>
      <c r="K2861" s="39" t="n">
        <v>10.080285459411</v>
      </c>
      <c r="L2861" s="39" t="n">
        <v>1.605709188225</v>
      </c>
      <c r="M2861" s="39" t="n">
        <v>2.1409455843</v>
      </c>
      <c r="N2861" s="39" t="n">
        <v>19.35771632471</v>
      </c>
      <c r="O2861" s="39" t="n">
        <v>1.962533452275</v>
      </c>
      <c r="P2861" s="39" t="n">
        <v>10.615521855486</v>
      </c>
      <c r="Q2861" s="39" t="n">
        <v>4.281891168599</v>
      </c>
      <c r="R2861" s="52" t="n">
        <v>158.965209634255</v>
      </c>
    </row>
    <row r="2862" customFormat="false" ht="25.5" hidden="false" customHeight="false" outlineLevel="0" collapsed="false">
      <c r="D2862" s="28"/>
      <c r="E2862" s="35" t="s">
        <v>151</v>
      </c>
      <c r="F2862" s="36"/>
      <c r="G2862" s="37" t="n">
        <v>1108</v>
      </c>
      <c r="H2862" s="38" t="n">
        <v>44.404332129964</v>
      </c>
      <c r="I2862" s="39" t="n">
        <v>47.653429602888</v>
      </c>
      <c r="J2862" s="39" t="n">
        <v>16.606498194946</v>
      </c>
      <c r="K2862" s="39" t="n">
        <v>10.28880866426</v>
      </c>
      <c r="L2862" s="39" t="n">
        <v>1.895306859206</v>
      </c>
      <c r="M2862" s="39" t="n">
        <v>2.256317689531</v>
      </c>
      <c r="N2862" s="39" t="n">
        <v>18.682310469314</v>
      </c>
      <c r="O2862" s="39" t="n">
        <v>1.714801444043</v>
      </c>
      <c r="P2862" s="39" t="n">
        <v>10.649819494585</v>
      </c>
      <c r="Q2862" s="39" t="n">
        <v>4.963898916968</v>
      </c>
      <c r="R2862" s="52" t="n">
        <v>159.115523465704</v>
      </c>
    </row>
    <row r="2863" customFormat="false" ht="12.75" hidden="false" customHeight="false" outlineLevel="0" collapsed="false">
      <c r="D2863" s="28"/>
      <c r="E2863" s="35" t="s">
        <v>152</v>
      </c>
      <c r="F2863" s="36"/>
      <c r="G2863" s="37" t="n">
        <v>240</v>
      </c>
      <c r="H2863" s="38" t="n">
        <v>45.416666666667</v>
      </c>
      <c r="I2863" s="39" t="n">
        <v>53.75</v>
      </c>
      <c r="J2863" s="39" t="n">
        <v>23.75</v>
      </c>
      <c r="K2863" s="39" t="n">
        <v>15.416666666667</v>
      </c>
      <c r="L2863" s="39" t="n">
        <v>2.916666666667</v>
      </c>
      <c r="M2863" s="39" t="n">
        <v>3.75</v>
      </c>
      <c r="N2863" s="39" t="n">
        <v>18.333333333333</v>
      </c>
      <c r="O2863" s="39" t="n">
        <v>2.083333333333</v>
      </c>
      <c r="P2863" s="39" t="n">
        <v>7.5</v>
      </c>
      <c r="Q2863" s="39" t="n">
        <v>6.25</v>
      </c>
      <c r="R2863" s="52" t="n">
        <v>179.166666666667</v>
      </c>
    </row>
    <row r="2864" customFormat="false" ht="25.5" hidden="false" customHeight="false" outlineLevel="0" collapsed="false">
      <c r="D2864" s="28"/>
      <c r="E2864" s="35" t="s">
        <v>153</v>
      </c>
      <c r="F2864" s="36"/>
      <c r="G2864" s="37" t="n">
        <v>578</v>
      </c>
      <c r="H2864" s="38" t="n">
        <v>45.328719723183</v>
      </c>
      <c r="I2864" s="39" t="n">
        <v>50.865051903114</v>
      </c>
      <c r="J2864" s="39" t="n">
        <v>18.512110726644</v>
      </c>
      <c r="K2864" s="39" t="n">
        <v>11.418685121107</v>
      </c>
      <c r="L2864" s="39" t="n">
        <v>2.42214532872</v>
      </c>
      <c r="M2864" s="39" t="n">
        <v>2.768166089965</v>
      </c>
      <c r="N2864" s="39" t="n">
        <v>17.820069204152</v>
      </c>
      <c r="O2864" s="39" t="n">
        <v>2.768166089965</v>
      </c>
      <c r="P2864" s="39" t="n">
        <v>7.612456747405</v>
      </c>
      <c r="Q2864" s="39" t="n">
        <v>5.017301038062</v>
      </c>
      <c r="R2864" s="52" t="n">
        <v>164.532871972318</v>
      </c>
    </row>
    <row r="2865" customFormat="false" ht="12.75" hidden="false" customHeight="false" outlineLevel="0" collapsed="false">
      <c r="D2865" s="28"/>
      <c r="E2865" s="35" t="s">
        <v>154</v>
      </c>
      <c r="F2865" s="36"/>
      <c r="G2865" s="37" t="n">
        <v>196</v>
      </c>
      <c r="H2865" s="38" t="n">
        <v>47.959183673469</v>
      </c>
      <c r="I2865" s="39" t="n">
        <v>52.040816326531</v>
      </c>
      <c r="J2865" s="39" t="n">
        <v>20.408163265306</v>
      </c>
      <c r="K2865" s="39" t="n">
        <v>17.34693877551</v>
      </c>
      <c r="L2865" s="39" t="n">
        <v>3.571428571429</v>
      </c>
      <c r="M2865" s="39" t="n">
        <v>4.081632653061</v>
      </c>
      <c r="N2865" s="39" t="n">
        <v>23.979591836735</v>
      </c>
      <c r="O2865" s="39" t="n">
        <v>2.040816326531</v>
      </c>
      <c r="P2865" s="39" t="n">
        <v>8.163265306122</v>
      </c>
      <c r="Q2865" s="39" t="n">
        <v>2.551020408163</v>
      </c>
      <c r="R2865" s="52" t="n">
        <v>182.142857142857</v>
      </c>
    </row>
    <row r="2866" customFormat="false" ht="12.75" hidden="false" customHeight="false" outlineLevel="0" collapsed="false">
      <c r="D2866" s="28"/>
      <c r="E2866" s="35" t="s">
        <v>155</v>
      </c>
      <c r="F2866" s="36"/>
      <c r="G2866" s="37" t="n">
        <v>1161</v>
      </c>
      <c r="H2866" s="38" t="n">
        <v>45.305770887166</v>
      </c>
      <c r="I2866" s="39" t="n">
        <v>47.459086993971</v>
      </c>
      <c r="J2866" s="39" t="n">
        <v>16.020671834625</v>
      </c>
      <c r="K2866" s="39" t="n">
        <v>10.68044788975</v>
      </c>
      <c r="L2866" s="39" t="n">
        <v>1.98105081826</v>
      </c>
      <c r="M2866" s="39" t="n">
        <v>2.497846683893</v>
      </c>
      <c r="N2866" s="39" t="n">
        <v>19.37984496124</v>
      </c>
      <c r="O2866" s="39" t="n">
        <v>2.067183462532</v>
      </c>
      <c r="P2866" s="39" t="n">
        <v>10.938845822567</v>
      </c>
      <c r="Q2866" s="39" t="n">
        <v>3.96210163652</v>
      </c>
      <c r="R2866" s="52" t="n">
        <v>160.292850990525</v>
      </c>
    </row>
    <row r="2867" customFormat="false" ht="12.75" hidden="false" customHeight="false" outlineLevel="0" collapsed="false">
      <c r="D2867" s="28"/>
      <c r="E2867" s="35" t="s">
        <v>156</v>
      </c>
      <c r="F2867" s="36"/>
      <c r="G2867" s="37" t="n">
        <v>270</v>
      </c>
      <c r="H2867" s="38" t="n">
        <v>44.444444444444</v>
      </c>
      <c r="I2867" s="39" t="n">
        <v>57.037037037037</v>
      </c>
      <c r="J2867" s="39" t="n">
        <v>19.259259259259</v>
      </c>
      <c r="K2867" s="39" t="n">
        <v>13.333333333333</v>
      </c>
      <c r="L2867" s="39" t="n">
        <v>1.481481481481</v>
      </c>
      <c r="M2867" s="39" t="n">
        <v>1.851851851852</v>
      </c>
      <c r="N2867" s="39" t="n">
        <v>17.777777777778</v>
      </c>
      <c r="O2867" s="39" t="n">
        <v>1.851851851852</v>
      </c>
      <c r="P2867" s="39" t="n">
        <v>6.296296296296</v>
      </c>
      <c r="Q2867" s="39" t="n">
        <v>4.444444444444</v>
      </c>
      <c r="R2867" s="52" t="n">
        <v>167.777777777778</v>
      </c>
    </row>
    <row r="2868" customFormat="false" ht="12.75" hidden="false" customHeight="false" outlineLevel="0" collapsed="false">
      <c r="D2868" s="28"/>
      <c r="E2868" s="35" t="s">
        <v>157</v>
      </c>
      <c r="F2868" s="36"/>
      <c r="G2868" s="37" t="n">
        <v>802</v>
      </c>
      <c r="H2868" s="38" t="n">
        <v>44.638403990025</v>
      </c>
      <c r="I2868" s="39" t="n">
        <v>50.498753117207</v>
      </c>
      <c r="J2868" s="39" t="n">
        <v>18.57855361596</v>
      </c>
      <c r="K2868" s="39" t="n">
        <v>11.970074812968</v>
      </c>
      <c r="L2868" s="39" t="n">
        <v>2.493765586035</v>
      </c>
      <c r="M2868" s="39" t="n">
        <v>2.86783042394</v>
      </c>
      <c r="N2868" s="39" t="n">
        <v>21.197007481297</v>
      </c>
      <c r="O2868" s="39" t="n">
        <v>2.244389027431</v>
      </c>
      <c r="P2868" s="39" t="n">
        <v>9.351620947631</v>
      </c>
      <c r="Q2868" s="39" t="n">
        <v>3.740648379052</v>
      </c>
      <c r="R2868" s="52" t="n">
        <v>167.581047381546</v>
      </c>
    </row>
    <row r="2869" customFormat="false" ht="12.75" hidden="false" customHeight="false" outlineLevel="0" collapsed="false">
      <c r="D2869" s="28"/>
      <c r="E2869" s="35" t="s">
        <v>158</v>
      </c>
      <c r="F2869" s="36"/>
      <c r="G2869" s="37" t="n">
        <v>612</v>
      </c>
      <c r="H2869" s="38" t="n">
        <v>49.673202614379</v>
      </c>
      <c r="I2869" s="39" t="n">
        <v>51.143790849673</v>
      </c>
      <c r="J2869" s="39" t="n">
        <v>19.281045751634</v>
      </c>
      <c r="K2869" s="39" t="n">
        <v>12.908496732026</v>
      </c>
      <c r="L2869" s="39" t="n">
        <v>2.777777777778</v>
      </c>
      <c r="M2869" s="39" t="n">
        <v>2.287581699346</v>
      </c>
      <c r="N2869" s="39" t="n">
        <v>18.627450980392</v>
      </c>
      <c r="O2869" s="39" t="n">
        <v>1.960784313725</v>
      </c>
      <c r="P2869" s="39" t="n">
        <v>9.477124183007</v>
      </c>
      <c r="Q2869" s="39" t="n">
        <v>3.758169934641</v>
      </c>
      <c r="R2869" s="52" t="n">
        <v>171.895424836601</v>
      </c>
    </row>
    <row r="2870" customFormat="false" ht="12.75" hidden="false" customHeight="false" outlineLevel="0" collapsed="false">
      <c r="D2870" s="28"/>
      <c r="E2870" s="35" t="s">
        <v>159</v>
      </c>
      <c r="F2870" s="36"/>
      <c r="G2870" s="37" t="n">
        <v>880</v>
      </c>
      <c r="H2870" s="38" t="n">
        <v>44.204545454545</v>
      </c>
      <c r="I2870" s="39" t="n">
        <v>49.090909090909</v>
      </c>
      <c r="J2870" s="39" t="n">
        <v>16.704545454545</v>
      </c>
      <c r="K2870" s="39" t="n">
        <v>11.590909090909</v>
      </c>
      <c r="L2870" s="39" t="n">
        <v>2.159090909091</v>
      </c>
      <c r="M2870" s="39" t="n">
        <v>2.5</v>
      </c>
      <c r="N2870" s="39" t="n">
        <v>18.75</v>
      </c>
      <c r="O2870" s="39" t="n">
        <v>2.272727272727</v>
      </c>
      <c r="P2870" s="39" t="n">
        <v>10.568181818182</v>
      </c>
      <c r="Q2870" s="39" t="n">
        <v>4.545454545455</v>
      </c>
      <c r="R2870" s="52" t="n">
        <v>162.386363636364</v>
      </c>
    </row>
    <row r="2871" customFormat="false" ht="12.75" hidden="false" customHeight="false" outlineLevel="0" collapsed="false">
      <c r="D2871" s="28"/>
      <c r="E2871" s="35" t="s">
        <v>160</v>
      </c>
      <c r="F2871" s="36"/>
      <c r="G2871" s="37" t="n">
        <v>82</v>
      </c>
      <c r="H2871" s="38" t="n">
        <v>47.560975609756</v>
      </c>
      <c r="I2871" s="39" t="n">
        <v>45.121951219512</v>
      </c>
      <c r="J2871" s="39" t="n">
        <v>20.731707317073</v>
      </c>
      <c r="K2871" s="39" t="n">
        <v>9.756097560976</v>
      </c>
      <c r="L2871" s="39" t="n">
        <v>1.219512195122</v>
      </c>
      <c r="M2871" s="39" t="n">
        <v>4.878048780488</v>
      </c>
      <c r="N2871" s="39" t="n">
        <v>19.512195121951</v>
      </c>
      <c r="O2871" s="39" t="n">
        <v>8.536585365854</v>
      </c>
      <c r="P2871" s="39" t="n">
        <v>10.975609756098</v>
      </c>
      <c r="Q2871" s="39" t="n">
        <v>6.09756097561</v>
      </c>
      <c r="R2871" s="52" t="n">
        <v>174.390243902439</v>
      </c>
    </row>
    <row r="2872" customFormat="false" ht="12.75" hidden="false" customHeight="false" outlineLevel="0" collapsed="false">
      <c r="D2872" s="28"/>
      <c r="E2872" s="35" t="s">
        <v>161</v>
      </c>
      <c r="F2872" s="36"/>
      <c r="G2872" s="37" t="n">
        <v>31</v>
      </c>
      <c r="H2872" s="38" t="n">
        <v>12.903225806452</v>
      </c>
      <c r="I2872" s="39" t="n">
        <v>9.677419354839</v>
      </c>
      <c r="J2872" s="53" t="s">
        <v>141</v>
      </c>
      <c r="K2872" s="39" t="n">
        <v>3.225806451613</v>
      </c>
      <c r="L2872" s="53" t="s">
        <v>141</v>
      </c>
      <c r="M2872" s="53" t="s">
        <v>141</v>
      </c>
      <c r="N2872" s="39" t="n">
        <v>22.58064516129</v>
      </c>
      <c r="O2872" s="53" t="s">
        <v>141</v>
      </c>
      <c r="P2872" s="39" t="n">
        <v>45.161290322581</v>
      </c>
      <c r="Q2872" s="39" t="n">
        <v>9.677419354839</v>
      </c>
      <c r="R2872" s="52" t="n">
        <v>103.225806451613</v>
      </c>
    </row>
    <row r="2873" customFormat="false" ht="12.75" hidden="false" customHeight="false" outlineLevel="0" collapsed="false">
      <c r="D2873" s="28"/>
      <c r="E2873" s="35" t="s">
        <v>147</v>
      </c>
      <c r="F2873" s="36"/>
      <c r="G2873" s="37" t="n">
        <v>10</v>
      </c>
      <c r="H2873" s="38" t="n">
        <v>50</v>
      </c>
      <c r="I2873" s="39" t="n">
        <v>20</v>
      </c>
      <c r="J2873" s="53" t="s">
        <v>141</v>
      </c>
      <c r="K2873" s="39" t="n">
        <v>10</v>
      </c>
      <c r="L2873" s="53" t="s">
        <v>141</v>
      </c>
      <c r="M2873" s="53" t="s">
        <v>141</v>
      </c>
      <c r="N2873" s="39" t="n">
        <v>10</v>
      </c>
      <c r="O2873" s="39" t="n">
        <v>10</v>
      </c>
      <c r="P2873" s="53" t="s">
        <v>141</v>
      </c>
      <c r="Q2873" s="39" t="n">
        <v>30</v>
      </c>
      <c r="R2873" s="52" t="n">
        <v>130</v>
      </c>
    </row>
    <row r="2874" customFormat="false" ht="25.5" hidden="false" customHeight="false" outlineLevel="0" collapsed="false">
      <c r="D2874" s="28"/>
      <c r="E2874" s="35" t="s">
        <v>162</v>
      </c>
      <c r="F2874" s="36"/>
      <c r="G2874" s="37" t="n">
        <v>1487</v>
      </c>
      <c r="H2874" s="38" t="n">
        <v>42.434431741762</v>
      </c>
      <c r="I2874" s="39" t="n">
        <v>43.779421654338</v>
      </c>
      <c r="J2874" s="39" t="n">
        <v>15.332885003362</v>
      </c>
      <c r="K2874" s="39" t="n">
        <v>9.213180901143</v>
      </c>
      <c r="L2874" s="39" t="n">
        <v>1.68123739072</v>
      </c>
      <c r="M2874" s="39" t="n">
        <v>2.084734364492</v>
      </c>
      <c r="N2874" s="39" t="n">
        <v>20.309347679892</v>
      </c>
      <c r="O2874" s="39" t="n">
        <v>2.151983860121</v>
      </c>
      <c r="P2874" s="39" t="n">
        <v>12.306657700067</v>
      </c>
      <c r="Q2874" s="39" t="n">
        <v>4.505716207128</v>
      </c>
      <c r="R2874" s="52" t="n">
        <v>153.799596503026</v>
      </c>
    </row>
    <row r="2875" customFormat="false" ht="25.5" hidden="false" customHeight="true" outlineLevel="0" collapsed="false">
      <c r="D2875" s="28" t="s">
        <v>163</v>
      </c>
      <c r="E2875" s="41" t="s">
        <v>164</v>
      </c>
      <c r="F2875" s="30"/>
      <c r="G2875" s="31" t="n">
        <v>17</v>
      </c>
      <c r="H2875" s="32" t="n">
        <v>29.411764705882</v>
      </c>
      <c r="I2875" s="33" t="n">
        <v>5.882352941176</v>
      </c>
      <c r="J2875" s="33" t="n">
        <v>5.882352941176</v>
      </c>
      <c r="K2875" s="55" t="s">
        <v>141</v>
      </c>
      <c r="L2875" s="33" t="n">
        <v>5.882352941176</v>
      </c>
      <c r="M2875" s="55" t="s">
        <v>141</v>
      </c>
      <c r="N2875" s="33" t="n">
        <v>17.647058823529</v>
      </c>
      <c r="O2875" s="55" t="s">
        <v>141</v>
      </c>
      <c r="P2875" s="33" t="n">
        <v>47.058823529412</v>
      </c>
      <c r="Q2875" s="33" t="n">
        <v>5.882352941176</v>
      </c>
      <c r="R2875" s="51" t="n">
        <v>117.647058823529</v>
      </c>
    </row>
    <row r="2876" customFormat="false" ht="25.5" hidden="false" customHeight="false" outlineLevel="0" collapsed="false">
      <c r="D2876" s="28"/>
      <c r="E2876" s="42" t="s">
        <v>165</v>
      </c>
      <c r="F2876" s="36"/>
      <c r="G2876" s="37" t="n">
        <v>50</v>
      </c>
      <c r="H2876" s="38" t="n">
        <v>32</v>
      </c>
      <c r="I2876" s="39" t="n">
        <v>22</v>
      </c>
      <c r="J2876" s="39" t="n">
        <v>14</v>
      </c>
      <c r="K2876" s="53" t="s">
        <v>141</v>
      </c>
      <c r="L2876" s="53" t="s">
        <v>141</v>
      </c>
      <c r="M2876" s="53" t="s">
        <v>141</v>
      </c>
      <c r="N2876" s="39" t="n">
        <v>28</v>
      </c>
      <c r="O2876" s="39" t="n">
        <v>6</v>
      </c>
      <c r="P2876" s="39" t="n">
        <v>14</v>
      </c>
      <c r="Q2876" s="39" t="n">
        <v>8</v>
      </c>
      <c r="R2876" s="52" t="n">
        <v>124</v>
      </c>
    </row>
    <row r="2877" customFormat="false" ht="25.5" hidden="false" customHeight="false" outlineLevel="0" collapsed="false">
      <c r="D2877" s="28"/>
      <c r="E2877" s="42" t="s">
        <v>166</v>
      </c>
      <c r="F2877" s="36"/>
      <c r="G2877" s="37" t="n">
        <v>325</v>
      </c>
      <c r="H2877" s="38" t="n">
        <v>28.307692307692</v>
      </c>
      <c r="I2877" s="39" t="n">
        <v>32.307692307692</v>
      </c>
      <c r="J2877" s="39" t="n">
        <v>11.076923076923</v>
      </c>
      <c r="K2877" s="39" t="n">
        <v>5.846153846154</v>
      </c>
      <c r="L2877" s="39" t="n">
        <v>0.615384615385</v>
      </c>
      <c r="M2877" s="39" t="n">
        <v>1.230769230769</v>
      </c>
      <c r="N2877" s="39" t="n">
        <v>24.923076923077</v>
      </c>
      <c r="O2877" s="39" t="n">
        <v>3.692307692308</v>
      </c>
      <c r="P2877" s="39" t="n">
        <v>18.461538461538</v>
      </c>
      <c r="Q2877" s="39" t="n">
        <v>7.076923076923</v>
      </c>
      <c r="R2877" s="52" t="n">
        <v>133.538461538462</v>
      </c>
    </row>
    <row r="2878" customFormat="false" ht="25.5" hidden="false" customHeight="false" outlineLevel="0" collapsed="false">
      <c r="D2878" s="28"/>
      <c r="E2878" s="42" t="s">
        <v>167</v>
      </c>
      <c r="F2878" s="36"/>
      <c r="G2878" s="37" t="n">
        <v>262</v>
      </c>
      <c r="H2878" s="38" t="n">
        <v>37.404580152672</v>
      </c>
      <c r="I2878" s="39" t="n">
        <v>40.458015267176</v>
      </c>
      <c r="J2878" s="39" t="n">
        <v>11.832061068702</v>
      </c>
      <c r="K2878" s="39" t="n">
        <v>5.725190839695</v>
      </c>
      <c r="L2878" s="39" t="n">
        <v>1.145038167939</v>
      </c>
      <c r="M2878" s="39" t="n">
        <v>0.763358778626</v>
      </c>
      <c r="N2878" s="39" t="n">
        <v>23.282442748092</v>
      </c>
      <c r="O2878" s="39" t="n">
        <v>1.145038167939</v>
      </c>
      <c r="P2878" s="39" t="n">
        <v>12.213740458015</v>
      </c>
      <c r="Q2878" s="39" t="n">
        <v>5.725190839695</v>
      </c>
      <c r="R2878" s="52" t="n">
        <v>139.69465648855</v>
      </c>
    </row>
    <row r="2879" customFormat="false" ht="25.5" hidden="false" customHeight="false" outlineLevel="0" collapsed="false">
      <c r="D2879" s="28"/>
      <c r="E2879" s="42" t="s">
        <v>168</v>
      </c>
      <c r="F2879" s="36"/>
      <c r="G2879" s="37" t="n">
        <v>243</v>
      </c>
      <c r="H2879" s="38" t="n">
        <v>38.683127572016</v>
      </c>
      <c r="I2879" s="39" t="n">
        <v>46.913580246914</v>
      </c>
      <c r="J2879" s="39" t="n">
        <v>15.22633744856</v>
      </c>
      <c r="K2879" s="39" t="n">
        <v>11.111111111111</v>
      </c>
      <c r="L2879" s="39" t="n">
        <v>1.646090534979</v>
      </c>
      <c r="M2879" s="39" t="n">
        <v>2.880658436214</v>
      </c>
      <c r="N2879" s="39" t="n">
        <v>18.106995884774</v>
      </c>
      <c r="O2879" s="39" t="n">
        <v>1.646090534979</v>
      </c>
      <c r="P2879" s="39" t="n">
        <v>13.991769547325</v>
      </c>
      <c r="Q2879" s="39" t="n">
        <v>2.057613168724</v>
      </c>
      <c r="R2879" s="52" t="n">
        <v>152.263374485597</v>
      </c>
    </row>
    <row r="2880" customFormat="false" ht="25.5" hidden="false" customHeight="false" outlineLevel="0" collapsed="false">
      <c r="D2880" s="28"/>
      <c r="E2880" s="42" t="s">
        <v>169</v>
      </c>
      <c r="F2880" s="36"/>
      <c r="G2880" s="37" t="n">
        <v>175</v>
      </c>
      <c r="H2880" s="38" t="n">
        <v>45.714285714286</v>
      </c>
      <c r="I2880" s="39" t="n">
        <v>46.857142857143</v>
      </c>
      <c r="J2880" s="39" t="n">
        <v>18.857142857143</v>
      </c>
      <c r="K2880" s="39" t="n">
        <v>11.428571428571</v>
      </c>
      <c r="L2880" s="39" t="n">
        <v>1.142857142857</v>
      </c>
      <c r="M2880" s="39" t="n">
        <v>2.285714285714</v>
      </c>
      <c r="N2880" s="39" t="n">
        <v>22.857142857143</v>
      </c>
      <c r="O2880" s="39" t="n">
        <v>1.714285714286</v>
      </c>
      <c r="P2880" s="39" t="n">
        <v>9.142857142857</v>
      </c>
      <c r="Q2880" s="39" t="n">
        <v>4.571428571429</v>
      </c>
      <c r="R2880" s="52" t="n">
        <v>164.571428571429</v>
      </c>
    </row>
    <row r="2881" customFormat="false" ht="25.5" hidden="false" customHeight="false" outlineLevel="0" collapsed="false">
      <c r="D2881" s="28"/>
      <c r="E2881" s="42" t="s">
        <v>170</v>
      </c>
      <c r="F2881" s="36"/>
      <c r="G2881" s="37" t="n">
        <v>143</v>
      </c>
      <c r="H2881" s="38" t="n">
        <v>58.741258741259</v>
      </c>
      <c r="I2881" s="39" t="n">
        <v>61.538461538462</v>
      </c>
      <c r="J2881" s="39" t="n">
        <v>19.58041958042</v>
      </c>
      <c r="K2881" s="39" t="n">
        <v>12.587412587413</v>
      </c>
      <c r="L2881" s="39" t="n">
        <v>2.097902097902</v>
      </c>
      <c r="M2881" s="39" t="n">
        <v>3.496503496503</v>
      </c>
      <c r="N2881" s="39" t="n">
        <v>13.286713286713</v>
      </c>
      <c r="O2881" s="39" t="n">
        <v>2.097902097902</v>
      </c>
      <c r="P2881" s="39" t="n">
        <v>6.993006993007</v>
      </c>
      <c r="Q2881" s="53" t="s">
        <v>141</v>
      </c>
      <c r="R2881" s="52" t="n">
        <v>180.41958041958</v>
      </c>
    </row>
    <row r="2882" customFormat="false" ht="25.5" hidden="false" customHeight="false" outlineLevel="0" collapsed="false">
      <c r="D2882" s="28"/>
      <c r="E2882" s="42" t="s">
        <v>171</v>
      </c>
      <c r="F2882" s="36"/>
      <c r="G2882" s="37" t="n">
        <v>253</v>
      </c>
      <c r="H2882" s="38" t="n">
        <v>62.055335968379</v>
      </c>
      <c r="I2882" s="39" t="n">
        <v>54.940711462451</v>
      </c>
      <c r="J2882" s="39" t="n">
        <v>18.97233201581</v>
      </c>
      <c r="K2882" s="39" t="n">
        <v>14.624505928854</v>
      </c>
      <c r="L2882" s="39" t="n">
        <v>3.95256916996</v>
      </c>
      <c r="M2882" s="39" t="n">
        <v>2.766798418972</v>
      </c>
      <c r="N2882" s="39" t="n">
        <v>15.01976284585</v>
      </c>
      <c r="O2882" s="39" t="n">
        <v>0.790513833992</v>
      </c>
      <c r="P2882" s="39" t="n">
        <v>6.719367588933</v>
      </c>
      <c r="Q2882" s="39" t="n">
        <v>0.790513833992</v>
      </c>
      <c r="R2882" s="52" t="n">
        <v>180.632411067194</v>
      </c>
    </row>
    <row r="2883" customFormat="false" ht="12.75" hidden="false" customHeight="false" outlineLevel="0" collapsed="false">
      <c r="D2883" s="28"/>
      <c r="E2883" s="35" t="s">
        <v>172</v>
      </c>
      <c r="F2883" s="36"/>
      <c r="G2883" s="37" t="n">
        <v>7</v>
      </c>
      <c r="H2883" s="38" t="n">
        <v>14.285714285714</v>
      </c>
      <c r="I2883" s="53" t="s">
        <v>141</v>
      </c>
      <c r="J2883" s="39" t="n">
        <v>14.285714285714</v>
      </c>
      <c r="K2883" s="53" t="s">
        <v>141</v>
      </c>
      <c r="L2883" s="53" t="s">
        <v>141</v>
      </c>
      <c r="M2883" s="53" t="s">
        <v>141</v>
      </c>
      <c r="N2883" s="39" t="n">
        <v>42.857142857143</v>
      </c>
      <c r="O2883" s="39" t="n">
        <v>14.285714285714</v>
      </c>
      <c r="P2883" s="39" t="n">
        <v>28.571428571429</v>
      </c>
      <c r="Q2883" s="39" t="n">
        <v>14.285714285714</v>
      </c>
      <c r="R2883" s="52" t="n">
        <v>128.571428571429</v>
      </c>
    </row>
    <row r="2884" customFormat="false" ht="12.75" hidden="false" customHeight="false" outlineLevel="0" collapsed="false">
      <c r="D2884" s="28"/>
      <c r="E2884" s="35" t="s">
        <v>147</v>
      </c>
      <c r="F2884" s="36"/>
      <c r="G2884" s="37" t="n">
        <v>53</v>
      </c>
      <c r="H2884" s="38" t="n">
        <v>24.528301886792</v>
      </c>
      <c r="I2884" s="39" t="n">
        <v>18.867924528302</v>
      </c>
      <c r="J2884" s="39" t="n">
        <v>11.320754716981</v>
      </c>
      <c r="K2884" s="39" t="n">
        <v>5.660377358491</v>
      </c>
      <c r="L2884" s="53" t="s">
        <v>141</v>
      </c>
      <c r="M2884" s="39" t="n">
        <v>3.77358490566</v>
      </c>
      <c r="N2884" s="39" t="n">
        <v>13.207547169811</v>
      </c>
      <c r="O2884" s="39" t="n">
        <v>3.77358490566</v>
      </c>
      <c r="P2884" s="39" t="n">
        <v>20.754716981132</v>
      </c>
      <c r="Q2884" s="39" t="n">
        <v>26.415094339623</v>
      </c>
      <c r="R2884" s="52" t="n">
        <v>128.301886792453</v>
      </c>
    </row>
    <row r="2885" customFormat="false" ht="12.75" hidden="false" customHeight="true" outlineLevel="0" collapsed="false">
      <c r="D2885" s="28" t="s">
        <v>173</v>
      </c>
      <c r="E2885" s="29" t="s">
        <v>174</v>
      </c>
      <c r="F2885" s="30"/>
      <c r="G2885" s="31" t="n">
        <v>36</v>
      </c>
      <c r="H2885" s="32" t="n">
        <v>58.333333333333</v>
      </c>
      <c r="I2885" s="33" t="n">
        <v>33.333333333333</v>
      </c>
      <c r="J2885" s="33" t="n">
        <v>13.888888888889</v>
      </c>
      <c r="K2885" s="33" t="n">
        <v>19.444444444444</v>
      </c>
      <c r="L2885" s="55" t="s">
        <v>141</v>
      </c>
      <c r="M2885" s="33" t="n">
        <v>5.555555555556</v>
      </c>
      <c r="N2885" s="33" t="n">
        <v>22.222222222222</v>
      </c>
      <c r="O2885" s="33" t="n">
        <v>2.777777777778</v>
      </c>
      <c r="P2885" s="33" t="n">
        <v>11.111111111111</v>
      </c>
      <c r="Q2885" s="55" t="s">
        <v>141</v>
      </c>
      <c r="R2885" s="51" t="n">
        <v>166.666666666667</v>
      </c>
    </row>
    <row r="2886" customFormat="false" ht="12.75" hidden="false" customHeight="false" outlineLevel="0" collapsed="false">
      <c r="D2886" s="28"/>
      <c r="E2886" s="35" t="s">
        <v>175</v>
      </c>
      <c r="F2886" s="36"/>
      <c r="G2886" s="37" t="n">
        <v>171</v>
      </c>
      <c r="H2886" s="38" t="n">
        <v>32.163742690058</v>
      </c>
      <c r="I2886" s="39" t="n">
        <v>28.070175438596</v>
      </c>
      <c r="J2886" s="39" t="n">
        <v>11.695906432749</v>
      </c>
      <c r="K2886" s="39" t="n">
        <v>4.678362573099</v>
      </c>
      <c r="L2886" s="39" t="n">
        <v>0.584795321637</v>
      </c>
      <c r="M2886" s="39" t="n">
        <v>0.584795321637</v>
      </c>
      <c r="N2886" s="39" t="n">
        <v>34.502923976608</v>
      </c>
      <c r="O2886" s="39" t="n">
        <v>2.33918128655</v>
      </c>
      <c r="P2886" s="39" t="n">
        <v>21.052631578947</v>
      </c>
      <c r="Q2886" s="39" t="n">
        <v>1.754385964912</v>
      </c>
      <c r="R2886" s="52" t="n">
        <v>137.426900584795</v>
      </c>
    </row>
    <row r="2887" customFormat="false" ht="12.75" hidden="false" customHeight="false" outlineLevel="0" collapsed="false">
      <c r="D2887" s="28"/>
      <c r="E2887" s="35" t="s">
        <v>176</v>
      </c>
      <c r="F2887" s="36"/>
      <c r="G2887" s="37" t="n">
        <v>629</v>
      </c>
      <c r="H2887" s="38" t="n">
        <v>39.586645468998</v>
      </c>
      <c r="I2887" s="39" t="n">
        <v>43.08426073132</v>
      </c>
      <c r="J2887" s="39" t="n">
        <v>14.785373608903</v>
      </c>
      <c r="K2887" s="39" t="n">
        <v>10.174880763116</v>
      </c>
      <c r="L2887" s="39" t="n">
        <v>1.589825119237</v>
      </c>
      <c r="M2887" s="39" t="n">
        <v>2.066772655008</v>
      </c>
      <c r="N2887" s="39" t="n">
        <v>20.349761526232</v>
      </c>
      <c r="O2887" s="39" t="n">
        <v>2.543720190779</v>
      </c>
      <c r="P2887" s="39" t="n">
        <v>11.764705882353</v>
      </c>
      <c r="Q2887" s="39" t="n">
        <v>5.405405405405</v>
      </c>
      <c r="R2887" s="52" t="n">
        <v>151.351351351351</v>
      </c>
    </row>
    <row r="2888" customFormat="false" ht="12.75" hidden="false" customHeight="false" outlineLevel="0" collapsed="false">
      <c r="D2888" s="28"/>
      <c r="E2888" s="35" t="s">
        <v>177</v>
      </c>
      <c r="F2888" s="36"/>
      <c r="G2888" s="37" t="n">
        <v>663</v>
      </c>
      <c r="H2888" s="38" t="n">
        <v>46.30467571644</v>
      </c>
      <c r="I2888" s="39" t="n">
        <v>48.114630467572</v>
      </c>
      <c r="J2888" s="39" t="n">
        <v>16.289592760181</v>
      </c>
      <c r="K2888" s="39" t="n">
        <v>8.898944193062</v>
      </c>
      <c r="L2888" s="39" t="n">
        <v>2.11161387632</v>
      </c>
      <c r="M2888" s="39" t="n">
        <v>2.262443438914</v>
      </c>
      <c r="N2888" s="39" t="n">
        <v>16.892911010558</v>
      </c>
      <c r="O2888" s="39" t="n">
        <v>1.659125188537</v>
      </c>
      <c r="P2888" s="39" t="n">
        <v>11.613876319759</v>
      </c>
      <c r="Q2888" s="39" t="n">
        <v>4.072398190045</v>
      </c>
      <c r="R2888" s="52" t="n">
        <v>158.220211161388</v>
      </c>
    </row>
    <row r="2889" customFormat="false" ht="12.75" hidden="false" customHeight="false" outlineLevel="0" collapsed="false">
      <c r="D2889" s="28"/>
      <c r="E2889" s="35" t="s">
        <v>147</v>
      </c>
      <c r="F2889" s="36"/>
      <c r="G2889" s="37" t="n">
        <v>29</v>
      </c>
      <c r="H2889" s="38" t="n">
        <v>27.586206896552</v>
      </c>
      <c r="I2889" s="39" t="n">
        <v>20.689655172414</v>
      </c>
      <c r="J2889" s="39" t="n">
        <v>6.896551724138</v>
      </c>
      <c r="K2889" s="39" t="n">
        <v>3.448275862069</v>
      </c>
      <c r="L2889" s="53" t="s">
        <v>141</v>
      </c>
      <c r="M2889" s="53" t="s">
        <v>141</v>
      </c>
      <c r="N2889" s="39" t="n">
        <v>10.344827586207</v>
      </c>
      <c r="O2889" s="39" t="n">
        <v>3.448275862069</v>
      </c>
      <c r="P2889" s="39" t="n">
        <v>20.689655172414</v>
      </c>
      <c r="Q2889" s="39" t="n">
        <v>31.034482758621</v>
      </c>
      <c r="R2889" s="52" t="n">
        <v>124.137931034483</v>
      </c>
    </row>
    <row r="2890" customFormat="false" ht="12.75" hidden="false" customHeight="false" outlineLevel="0" collapsed="false">
      <c r="D2890" s="28"/>
      <c r="E2890" s="35" t="s">
        <v>178</v>
      </c>
      <c r="F2890" s="36"/>
      <c r="G2890" s="37" t="n">
        <v>207</v>
      </c>
      <c r="H2890" s="38" t="n">
        <v>36.714975845411</v>
      </c>
      <c r="I2890" s="39" t="n">
        <v>28.985507246377</v>
      </c>
      <c r="J2890" s="39" t="n">
        <v>12.07729468599</v>
      </c>
      <c r="K2890" s="39" t="n">
        <v>7.246376811594</v>
      </c>
      <c r="L2890" s="39" t="n">
        <v>0.48309178744</v>
      </c>
      <c r="M2890" s="39" t="n">
        <v>1.449275362319</v>
      </c>
      <c r="N2890" s="39" t="n">
        <v>32.367149758454</v>
      </c>
      <c r="O2890" s="39" t="n">
        <v>2.415458937198</v>
      </c>
      <c r="P2890" s="39" t="n">
        <v>19.323671497585</v>
      </c>
      <c r="Q2890" s="39" t="n">
        <v>1.449275362319</v>
      </c>
      <c r="R2890" s="52" t="n">
        <v>142.512077294686</v>
      </c>
    </row>
    <row r="2891" customFormat="false" ht="12.75" hidden="false" customHeight="false" outlineLevel="0" collapsed="false">
      <c r="D2891" s="28"/>
      <c r="E2891" s="35" t="s">
        <v>179</v>
      </c>
      <c r="F2891" s="36"/>
      <c r="G2891" s="37" t="n">
        <v>1292</v>
      </c>
      <c r="H2891" s="38" t="n">
        <v>43.034055727554</v>
      </c>
      <c r="I2891" s="39" t="n">
        <v>45.665634674923</v>
      </c>
      <c r="J2891" s="39" t="n">
        <v>15.557275541796</v>
      </c>
      <c r="K2891" s="39" t="n">
        <v>9.520123839009</v>
      </c>
      <c r="L2891" s="39" t="n">
        <v>1.857585139319</v>
      </c>
      <c r="M2891" s="39" t="n">
        <v>2.167182662539</v>
      </c>
      <c r="N2891" s="39" t="n">
        <v>18.575851393189</v>
      </c>
      <c r="O2891" s="39" t="n">
        <v>2.089783281734</v>
      </c>
      <c r="P2891" s="39" t="n">
        <v>11.687306501548</v>
      </c>
      <c r="Q2891" s="39" t="n">
        <v>4.721362229102</v>
      </c>
      <c r="R2891" s="52" t="n">
        <v>154.876160990712</v>
      </c>
    </row>
    <row r="2892" customFormat="false" ht="25.5" hidden="false" customHeight="true" outlineLevel="0" collapsed="false">
      <c r="D2892" s="28" t="s">
        <v>180</v>
      </c>
      <c r="E2892" s="29" t="s">
        <v>181</v>
      </c>
      <c r="F2892" s="30"/>
      <c r="G2892" s="31" t="n">
        <v>33</v>
      </c>
      <c r="H2892" s="32" t="n">
        <v>54.545454545455</v>
      </c>
      <c r="I2892" s="33" t="n">
        <v>30.30303030303</v>
      </c>
      <c r="J2892" s="33" t="n">
        <v>12.121212121212</v>
      </c>
      <c r="K2892" s="33" t="n">
        <v>6.060606060606</v>
      </c>
      <c r="L2892" s="33" t="n">
        <v>3.030303030303</v>
      </c>
      <c r="M2892" s="55" t="s">
        <v>141</v>
      </c>
      <c r="N2892" s="33" t="n">
        <v>21.212121212121</v>
      </c>
      <c r="O2892" s="55" t="s">
        <v>141</v>
      </c>
      <c r="P2892" s="33" t="n">
        <v>18.181818181818</v>
      </c>
      <c r="Q2892" s="33" t="n">
        <v>3.030303030303</v>
      </c>
      <c r="R2892" s="51" t="n">
        <v>148.484848484848</v>
      </c>
    </row>
    <row r="2893" customFormat="false" ht="25.5" hidden="false" customHeight="false" outlineLevel="0" collapsed="false">
      <c r="D2893" s="28"/>
      <c r="E2893" s="35" t="s">
        <v>182</v>
      </c>
      <c r="F2893" s="36"/>
      <c r="G2893" s="37" t="n">
        <v>73</v>
      </c>
      <c r="H2893" s="38" t="n">
        <v>60.27397260274</v>
      </c>
      <c r="I2893" s="39" t="n">
        <v>46.575342465753</v>
      </c>
      <c r="J2893" s="39" t="n">
        <v>16.438356164384</v>
      </c>
      <c r="K2893" s="39" t="n">
        <v>12.328767123288</v>
      </c>
      <c r="L2893" s="39" t="n">
        <v>4.109589041096</v>
      </c>
      <c r="M2893" s="39" t="n">
        <v>4.109589041096</v>
      </c>
      <c r="N2893" s="39" t="n">
        <v>13.698630136986</v>
      </c>
      <c r="O2893" s="39" t="n">
        <v>2.739726027397</v>
      </c>
      <c r="P2893" s="39" t="n">
        <v>15.068493150685</v>
      </c>
      <c r="Q2893" s="39" t="n">
        <v>1.369863013699</v>
      </c>
      <c r="R2893" s="52" t="n">
        <v>176.712328767123</v>
      </c>
    </row>
    <row r="2894" customFormat="false" ht="12.75" hidden="false" customHeight="false" outlineLevel="0" collapsed="false">
      <c r="D2894" s="28"/>
      <c r="E2894" s="35" t="s">
        <v>183</v>
      </c>
      <c r="F2894" s="36"/>
      <c r="G2894" s="37" t="n">
        <v>18</v>
      </c>
      <c r="H2894" s="38" t="n">
        <v>66.666666666667</v>
      </c>
      <c r="I2894" s="39" t="n">
        <v>55.555555555556</v>
      </c>
      <c r="J2894" s="39" t="n">
        <v>22.222222222222</v>
      </c>
      <c r="K2894" s="39" t="n">
        <v>11.111111111111</v>
      </c>
      <c r="L2894" s="53" t="s">
        <v>141</v>
      </c>
      <c r="M2894" s="39" t="n">
        <v>5.555555555556</v>
      </c>
      <c r="N2894" s="39" t="n">
        <v>27.777777777778</v>
      </c>
      <c r="O2894" s="53" t="s">
        <v>141</v>
      </c>
      <c r="P2894" s="53" t="s">
        <v>141</v>
      </c>
      <c r="Q2894" s="53" t="s">
        <v>141</v>
      </c>
      <c r="R2894" s="52" t="n">
        <v>188.888888888889</v>
      </c>
    </row>
    <row r="2895" customFormat="false" ht="12.75" hidden="false" customHeight="false" outlineLevel="0" collapsed="false">
      <c r="D2895" s="28"/>
      <c r="E2895" s="35" t="s">
        <v>184</v>
      </c>
      <c r="F2895" s="36"/>
      <c r="G2895" s="37" t="n">
        <v>192</v>
      </c>
      <c r="H2895" s="38" t="n">
        <v>51.5625</v>
      </c>
      <c r="I2895" s="39" t="n">
        <v>46.875</v>
      </c>
      <c r="J2895" s="39" t="n">
        <v>13.541666666667</v>
      </c>
      <c r="K2895" s="39" t="n">
        <v>14.0625</v>
      </c>
      <c r="L2895" s="39" t="n">
        <v>3.125</v>
      </c>
      <c r="M2895" s="39" t="n">
        <v>2.604166666667</v>
      </c>
      <c r="N2895" s="39" t="n">
        <v>18.229166666667</v>
      </c>
      <c r="O2895" s="39" t="n">
        <v>1.5625</v>
      </c>
      <c r="P2895" s="39" t="n">
        <v>9.375</v>
      </c>
      <c r="Q2895" s="39" t="n">
        <v>3.645833333333</v>
      </c>
      <c r="R2895" s="52" t="n">
        <v>164.583333333333</v>
      </c>
    </row>
    <row r="2896" customFormat="false" ht="25.5" hidden="false" customHeight="false" outlineLevel="0" collapsed="false">
      <c r="D2896" s="28"/>
      <c r="E2896" s="35" t="s">
        <v>185</v>
      </c>
      <c r="F2896" s="36"/>
      <c r="G2896" s="37" t="n">
        <v>109</v>
      </c>
      <c r="H2896" s="38" t="n">
        <v>49.54128440367</v>
      </c>
      <c r="I2896" s="39" t="n">
        <v>54.128440366972</v>
      </c>
      <c r="J2896" s="39" t="n">
        <v>20.183486238532</v>
      </c>
      <c r="K2896" s="39" t="n">
        <v>13.761467889908</v>
      </c>
      <c r="L2896" s="53" t="s">
        <v>141</v>
      </c>
      <c r="M2896" s="39" t="n">
        <v>3.669724770642</v>
      </c>
      <c r="N2896" s="39" t="n">
        <v>12.844036697248</v>
      </c>
      <c r="O2896" s="39" t="n">
        <v>2.752293577982</v>
      </c>
      <c r="P2896" s="39" t="n">
        <v>8.256880733945</v>
      </c>
      <c r="Q2896" s="39" t="n">
        <v>0.917431192661</v>
      </c>
      <c r="R2896" s="52" t="n">
        <v>166.05504587156</v>
      </c>
    </row>
    <row r="2897" customFormat="false" ht="12.75" hidden="false" customHeight="false" outlineLevel="0" collapsed="false">
      <c r="D2897" s="28"/>
      <c r="E2897" s="35" t="s">
        <v>186</v>
      </c>
      <c r="F2897" s="36"/>
      <c r="G2897" s="37" t="n">
        <v>1018</v>
      </c>
      <c r="H2897" s="38" t="n">
        <v>38.506876227898</v>
      </c>
      <c r="I2897" s="39" t="n">
        <v>42.141453831041</v>
      </c>
      <c r="J2897" s="39" t="n">
        <v>14.734774066798</v>
      </c>
      <c r="K2897" s="39" t="n">
        <v>8.055009823183</v>
      </c>
      <c r="L2897" s="39" t="n">
        <v>1.277013752456</v>
      </c>
      <c r="M2897" s="39" t="n">
        <v>1.571709233792</v>
      </c>
      <c r="N2897" s="39" t="n">
        <v>21.512770137525</v>
      </c>
      <c r="O2897" s="39" t="n">
        <v>2.357563850688</v>
      </c>
      <c r="P2897" s="39" t="n">
        <v>13.064833005894</v>
      </c>
      <c r="Q2897" s="39" t="n">
        <v>5.304518664047</v>
      </c>
      <c r="R2897" s="52" t="n">
        <v>148.52652259332</v>
      </c>
    </row>
    <row r="2898" customFormat="false" ht="12.75" hidden="false" customHeight="false" outlineLevel="0" collapsed="false">
      <c r="D2898" s="28"/>
      <c r="E2898" s="35" t="s">
        <v>147</v>
      </c>
      <c r="F2898" s="36"/>
      <c r="G2898" s="37" t="n">
        <v>85</v>
      </c>
      <c r="H2898" s="38" t="n">
        <v>24.705882352941</v>
      </c>
      <c r="I2898" s="39" t="n">
        <v>28.235294117647</v>
      </c>
      <c r="J2898" s="39" t="n">
        <v>11.764705882353</v>
      </c>
      <c r="K2898" s="39" t="n">
        <v>2.352941176471</v>
      </c>
      <c r="L2898" s="39" t="n">
        <v>2.352941176471</v>
      </c>
      <c r="M2898" s="39" t="n">
        <v>2.352941176471</v>
      </c>
      <c r="N2898" s="39" t="n">
        <v>23.529411764706</v>
      </c>
      <c r="O2898" s="39" t="n">
        <v>1.176470588235</v>
      </c>
      <c r="P2898" s="39" t="n">
        <v>23.529411764706</v>
      </c>
      <c r="Q2898" s="39" t="n">
        <v>10.588235294118</v>
      </c>
      <c r="R2898" s="52" t="n">
        <v>130.588235294118</v>
      </c>
    </row>
    <row r="2899" customFormat="false" ht="25.5" hidden="false" customHeight="false" outlineLevel="0" collapsed="false">
      <c r="D2899" s="28"/>
      <c r="E2899" s="35" t="s">
        <v>187</v>
      </c>
      <c r="F2899" s="36"/>
      <c r="G2899" s="37" t="n">
        <v>425</v>
      </c>
      <c r="H2899" s="38" t="n">
        <v>53.411764705882</v>
      </c>
      <c r="I2899" s="39" t="n">
        <v>47.764705882353</v>
      </c>
      <c r="J2899" s="39" t="n">
        <v>16</v>
      </c>
      <c r="K2899" s="39" t="n">
        <v>12.941176470588</v>
      </c>
      <c r="L2899" s="39" t="n">
        <v>2.352941176471</v>
      </c>
      <c r="M2899" s="39" t="n">
        <v>3.058823529412</v>
      </c>
      <c r="N2899" s="39" t="n">
        <v>16.705882352941</v>
      </c>
      <c r="O2899" s="39" t="n">
        <v>1.882352941176</v>
      </c>
      <c r="P2899" s="39" t="n">
        <v>10.352941176471</v>
      </c>
      <c r="Q2899" s="39" t="n">
        <v>2.352941176471</v>
      </c>
      <c r="R2899" s="52" t="n">
        <v>166.823529411765</v>
      </c>
    </row>
    <row r="2900" customFormat="false" ht="25.5" hidden="false" customHeight="true" outlineLevel="0" collapsed="false">
      <c r="D2900" s="28" t="s">
        <v>188</v>
      </c>
      <c r="E2900" s="29" t="s">
        <v>181</v>
      </c>
      <c r="F2900" s="30"/>
      <c r="G2900" s="31" t="n">
        <v>44</v>
      </c>
      <c r="H2900" s="32" t="n">
        <v>38.636363636364</v>
      </c>
      <c r="I2900" s="33" t="n">
        <v>27.272727272727</v>
      </c>
      <c r="J2900" s="33" t="n">
        <v>18.181818181818</v>
      </c>
      <c r="K2900" s="33" t="n">
        <v>4.545454545455</v>
      </c>
      <c r="L2900" s="55" t="s">
        <v>141</v>
      </c>
      <c r="M2900" s="55" t="s">
        <v>141</v>
      </c>
      <c r="N2900" s="33" t="n">
        <v>22.727272727273</v>
      </c>
      <c r="O2900" s="55" t="s">
        <v>141</v>
      </c>
      <c r="P2900" s="33" t="n">
        <v>25</v>
      </c>
      <c r="Q2900" s="33" t="n">
        <v>6.818181818182</v>
      </c>
      <c r="R2900" s="51" t="n">
        <v>143.181818181818</v>
      </c>
    </row>
    <row r="2901" customFormat="false" ht="25.5" hidden="false" customHeight="false" outlineLevel="0" collapsed="false">
      <c r="D2901" s="28"/>
      <c r="E2901" s="35" t="s">
        <v>182</v>
      </c>
      <c r="F2901" s="36"/>
      <c r="G2901" s="37" t="n">
        <v>121</v>
      </c>
      <c r="H2901" s="38" t="n">
        <v>48.760330578512</v>
      </c>
      <c r="I2901" s="39" t="n">
        <v>39.669421487603</v>
      </c>
      <c r="J2901" s="39" t="n">
        <v>14.876033057851</v>
      </c>
      <c r="K2901" s="39" t="n">
        <v>10.743801652893</v>
      </c>
      <c r="L2901" s="39" t="n">
        <v>1.652892561983</v>
      </c>
      <c r="M2901" s="39" t="n">
        <v>2.479338842975</v>
      </c>
      <c r="N2901" s="39" t="n">
        <v>19.00826446281</v>
      </c>
      <c r="O2901" s="39" t="n">
        <v>1.652892561983</v>
      </c>
      <c r="P2901" s="39" t="n">
        <v>13.223140495868</v>
      </c>
      <c r="Q2901" s="39" t="n">
        <v>4.95867768595</v>
      </c>
      <c r="R2901" s="52" t="n">
        <v>157.02479338843</v>
      </c>
    </row>
    <row r="2902" customFormat="false" ht="12.75" hidden="false" customHeight="false" outlineLevel="0" collapsed="false">
      <c r="D2902" s="28"/>
      <c r="E2902" s="35" t="s">
        <v>183</v>
      </c>
      <c r="F2902" s="36"/>
      <c r="G2902" s="37" t="n">
        <v>89</v>
      </c>
      <c r="H2902" s="38" t="n">
        <v>57.303370786517</v>
      </c>
      <c r="I2902" s="39" t="n">
        <v>61.797752808989</v>
      </c>
      <c r="J2902" s="39" t="n">
        <v>12.359550561798</v>
      </c>
      <c r="K2902" s="39" t="n">
        <v>10.112359550562</v>
      </c>
      <c r="L2902" s="39" t="n">
        <v>3.370786516854</v>
      </c>
      <c r="M2902" s="39" t="n">
        <v>6.741573033708</v>
      </c>
      <c r="N2902" s="39" t="n">
        <v>20.224719101124</v>
      </c>
      <c r="O2902" s="39" t="n">
        <v>5.61797752809</v>
      </c>
      <c r="P2902" s="39" t="n">
        <v>4.494382022472</v>
      </c>
      <c r="Q2902" s="53" t="s">
        <v>141</v>
      </c>
      <c r="R2902" s="52" t="n">
        <v>182.022471910112</v>
      </c>
    </row>
    <row r="2903" customFormat="false" ht="12.75" hidden="false" customHeight="false" outlineLevel="0" collapsed="false">
      <c r="D2903" s="28"/>
      <c r="E2903" s="35" t="s">
        <v>184</v>
      </c>
      <c r="F2903" s="36"/>
      <c r="G2903" s="37" t="n">
        <v>996</v>
      </c>
      <c r="H2903" s="38" t="n">
        <v>41.867469879518</v>
      </c>
      <c r="I2903" s="39" t="n">
        <v>44.879518072289</v>
      </c>
      <c r="J2903" s="39" t="n">
        <v>13.755020080321</v>
      </c>
      <c r="K2903" s="39" t="n">
        <v>9.839357429719</v>
      </c>
      <c r="L2903" s="39" t="n">
        <v>1.907630522088</v>
      </c>
      <c r="M2903" s="39" t="n">
        <v>1.907630522088</v>
      </c>
      <c r="N2903" s="39" t="n">
        <v>20.080321285141</v>
      </c>
      <c r="O2903" s="39" t="n">
        <v>2.008032128514</v>
      </c>
      <c r="P2903" s="39" t="n">
        <v>11.044176706827</v>
      </c>
      <c r="Q2903" s="39" t="n">
        <v>5.522088353414</v>
      </c>
      <c r="R2903" s="52" t="n">
        <v>152.81124497992</v>
      </c>
    </row>
    <row r="2904" customFormat="false" ht="25.5" hidden="false" customHeight="false" outlineLevel="0" collapsed="false">
      <c r="D2904" s="28"/>
      <c r="E2904" s="35" t="s">
        <v>185</v>
      </c>
      <c r="F2904" s="36"/>
      <c r="G2904" s="37" t="n">
        <v>178</v>
      </c>
      <c r="H2904" s="38" t="n">
        <v>35.393258426966</v>
      </c>
      <c r="I2904" s="39" t="n">
        <v>39.887640449438</v>
      </c>
      <c r="J2904" s="39" t="n">
        <v>21.910112359551</v>
      </c>
      <c r="K2904" s="39" t="n">
        <v>8.426966292135</v>
      </c>
      <c r="L2904" s="53" t="s">
        <v>141</v>
      </c>
      <c r="M2904" s="39" t="n">
        <v>1.685393258427</v>
      </c>
      <c r="N2904" s="39" t="n">
        <v>21.910112359551</v>
      </c>
      <c r="O2904" s="39" t="n">
        <v>2.247191011236</v>
      </c>
      <c r="P2904" s="39" t="n">
        <v>17.415730337079</v>
      </c>
      <c r="Q2904" s="39" t="n">
        <v>2.247191011236</v>
      </c>
      <c r="R2904" s="52" t="n">
        <v>151.123595505618</v>
      </c>
    </row>
    <row r="2905" customFormat="false" ht="25.5" hidden="false" customHeight="false" outlineLevel="0" collapsed="false">
      <c r="D2905" s="28"/>
      <c r="E2905" s="35" t="s">
        <v>189</v>
      </c>
      <c r="F2905" s="36"/>
      <c r="G2905" s="37" t="n">
        <v>21</v>
      </c>
      <c r="H2905" s="38" t="n">
        <v>9.52380952381</v>
      </c>
      <c r="I2905" s="39" t="n">
        <v>19.047619047619</v>
      </c>
      <c r="J2905" s="39" t="n">
        <v>14.285714285714</v>
      </c>
      <c r="K2905" s="39" t="n">
        <v>4.761904761905</v>
      </c>
      <c r="L2905" s="53" t="s">
        <v>141</v>
      </c>
      <c r="M2905" s="53" t="s">
        <v>141</v>
      </c>
      <c r="N2905" s="39" t="n">
        <v>19.047619047619</v>
      </c>
      <c r="O2905" s="53" t="s">
        <v>141</v>
      </c>
      <c r="P2905" s="39" t="n">
        <v>38.095238095238</v>
      </c>
      <c r="Q2905" s="53" t="s">
        <v>141</v>
      </c>
      <c r="R2905" s="52" t="n">
        <v>104.761904761905</v>
      </c>
    </row>
    <row r="2906" customFormat="false" ht="12.75" hidden="false" customHeight="false" outlineLevel="0" collapsed="false">
      <c r="D2906" s="28"/>
      <c r="E2906" s="35" t="s">
        <v>147</v>
      </c>
      <c r="F2906" s="36"/>
      <c r="G2906" s="37" t="n">
        <v>79</v>
      </c>
      <c r="H2906" s="38" t="n">
        <v>39.240506329114</v>
      </c>
      <c r="I2906" s="39" t="n">
        <v>24.050632911392</v>
      </c>
      <c r="J2906" s="39" t="n">
        <v>15.189873417722</v>
      </c>
      <c r="K2906" s="39" t="n">
        <v>1.26582278481</v>
      </c>
      <c r="L2906" s="39" t="n">
        <v>1.26582278481</v>
      </c>
      <c r="M2906" s="53" t="s">
        <v>141</v>
      </c>
      <c r="N2906" s="39" t="n">
        <v>20.253164556962</v>
      </c>
      <c r="O2906" s="39" t="n">
        <v>2.53164556962</v>
      </c>
      <c r="P2906" s="39" t="n">
        <v>21.518987341772</v>
      </c>
      <c r="Q2906" s="39" t="n">
        <v>6.329113924051</v>
      </c>
      <c r="R2906" s="52" t="n">
        <v>131.645569620253</v>
      </c>
    </row>
    <row r="2907" customFormat="false" ht="25.5" hidden="false" customHeight="false" outlineLevel="0" collapsed="false">
      <c r="D2907" s="28"/>
      <c r="E2907" s="35" t="s">
        <v>190</v>
      </c>
      <c r="F2907" s="36"/>
      <c r="G2907" s="37" t="n">
        <v>1428</v>
      </c>
      <c r="H2907" s="38" t="n">
        <v>42.50700280112</v>
      </c>
      <c r="I2907" s="39" t="n">
        <v>44.327731092437</v>
      </c>
      <c r="J2907" s="39" t="n">
        <v>14.915966386555</v>
      </c>
      <c r="K2907" s="39" t="n">
        <v>9.593837535014</v>
      </c>
      <c r="L2907" s="39" t="n">
        <v>1.680672268908</v>
      </c>
      <c r="M2907" s="39" t="n">
        <v>2.170868347339</v>
      </c>
      <c r="N2907" s="39" t="n">
        <v>20.3081232493</v>
      </c>
      <c r="O2907" s="39" t="n">
        <v>2.170868347339</v>
      </c>
      <c r="P2907" s="39" t="n">
        <v>12.044817927171</v>
      </c>
      <c r="Q2907" s="39" t="n">
        <v>4.761904761905</v>
      </c>
      <c r="R2907" s="52" t="n">
        <v>154.481792717087</v>
      </c>
    </row>
    <row r="2908" customFormat="false" ht="12.75" hidden="false" customHeight="true" outlineLevel="0" collapsed="false">
      <c r="D2908" s="28" t="s">
        <v>191</v>
      </c>
      <c r="E2908" s="29" t="s">
        <v>192</v>
      </c>
      <c r="F2908" s="30"/>
      <c r="G2908" s="31" t="n">
        <v>388</v>
      </c>
      <c r="H2908" s="32" t="n">
        <v>43.556701030928</v>
      </c>
      <c r="I2908" s="33" t="n">
        <v>49.484536082474</v>
      </c>
      <c r="J2908" s="33" t="n">
        <v>19.072164948454</v>
      </c>
      <c r="K2908" s="33" t="n">
        <v>9.79381443299</v>
      </c>
      <c r="L2908" s="33" t="n">
        <v>2.061855670103</v>
      </c>
      <c r="M2908" s="33" t="n">
        <v>2.835051546392</v>
      </c>
      <c r="N2908" s="33" t="n">
        <v>17.525773195876</v>
      </c>
      <c r="O2908" s="33" t="n">
        <v>2.577319587629</v>
      </c>
      <c r="P2908" s="33" t="n">
        <v>11.340206185567</v>
      </c>
      <c r="Q2908" s="33" t="n">
        <v>4.896907216495</v>
      </c>
      <c r="R2908" s="51" t="n">
        <v>163.144329896907</v>
      </c>
    </row>
    <row r="2909" customFormat="false" ht="12.75" hidden="false" customHeight="false" outlineLevel="0" collapsed="false">
      <c r="D2909" s="28"/>
      <c r="E2909" s="35" t="s">
        <v>193</v>
      </c>
      <c r="F2909" s="36"/>
      <c r="G2909" s="37" t="n">
        <v>92</v>
      </c>
      <c r="H2909" s="38" t="n">
        <v>45.652173913043</v>
      </c>
      <c r="I2909" s="39" t="n">
        <v>54.347826086957</v>
      </c>
      <c r="J2909" s="39" t="n">
        <v>21.739130434783</v>
      </c>
      <c r="K2909" s="39" t="n">
        <v>15.217391304348</v>
      </c>
      <c r="L2909" s="39" t="n">
        <v>5.434782608696</v>
      </c>
      <c r="M2909" s="39" t="n">
        <v>6.521739130435</v>
      </c>
      <c r="N2909" s="39" t="n">
        <v>10.869565217391</v>
      </c>
      <c r="O2909" s="39" t="n">
        <v>3.260869565217</v>
      </c>
      <c r="P2909" s="39" t="n">
        <v>11.95652173913</v>
      </c>
      <c r="Q2909" s="39" t="n">
        <v>4.347826086957</v>
      </c>
      <c r="R2909" s="52" t="n">
        <v>179.347826086957</v>
      </c>
    </row>
    <row r="2910" customFormat="false" ht="25.5" hidden="false" customHeight="false" outlineLevel="0" collapsed="false">
      <c r="D2910" s="28"/>
      <c r="E2910" s="35" t="s">
        <v>194</v>
      </c>
      <c r="F2910" s="36"/>
      <c r="G2910" s="37" t="n">
        <v>402</v>
      </c>
      <c r="H2910" s="38" t="n">
        <v>47.512437810945</v>
      </c>
      <c r="I2910" s="39" t="n">
        <v>53.980099502488</v>
      </c>
      <c r="J2910" s="39" t="n">
        <v>22.636815920398</v>
      </c>
      <c r="K2910" s="39" t="n">
        <v>14.676616915423</v>
      </c>
      <c r="L2910" s="39" t="n">
        <v>3.233830845771</v>
      </c>
      <c r="M2910" s="39" t="n">
        <v>3.233830845771</v>
      </c>
      <c r="N2910" s="39" t="n">
        <v>17.910447761194</v>
      </c>
      <c r="O2910" s="39" t="n">
        <v>1.741293532338</v>
      </c>
      <c r="P2910" s="39" t="n">
        <v>8.457711442786</v>
      </c>
      <c r="Q2910" s="39" t="n">
        <v>3.980099502488</v>
      </c>
      <c r="R2910" s="52" t="n">
        <v>177.363184079602</v>
      </c>
    </row>
    <row r="2911" customFormat="false" ht="25.5" hidden="false" customHeight="false" outlineLevel="0" collapsed="false">
      <c r="D2911" s="28"/>
      <c r="E2911" s="35" t="s">
        <v>195</v>
      </c>
      <c r="F2911" s="36"/>
      <c r="G2911" s="37" t="n">
        <v>27</v>
      </c>
      <c r="H2911" s="38" t="n">
        <v>33.333333333333</v>
      </c>
      <c r="I2911" s="39" t="n">
        <v>40.740740740741</v>
      </c>
      <c r="J2911" s="39" t="n">
        <v>29.62962962963</v>
      </c>
      <c r="K2911" s="39" t="n">
        <v>18.518518518519</v>
      </c>
      <c r="L2911" s="39" t="n">
        <v>3.703703703704</v>
      </c>
      <c r="M2911" s="39" t="n">
        <v>3.703703703704</v>
      </c>
      <c r="N2911" s="39" t="n">
        <v>18.518518518519</v>
      </c>
      <c r="O2911" s="39" t="n">
        <v>3.703703703704</v>
      </c>
      <c r="P2911" s="39" t="n">
        <v>18.518518518519</v>
      </c>
      <c r="Q2911" s="53" t="s">
        <v>141</v>
      </c>
      <c r="R2911" s="52" t="n">
        <v>170.37037037037</v>
      </c>
    </row>
    <row r="2912" customFormat="false" ht="12.75" hidden="false" customHeight="false" outlineLevel="0" collapsed="false">
      <c r="D2912" s="28"/>
      <c r="E2912" s="35" t="s">
        <v>196</v>
      </c>
      <c r="F2912" s="36"/>
      <c r="G2912" s="37" t="n">
        <v>136</v>
      </c>
      <c r="H2912" s="38" t="n">
        <v>41.911764705882</v>
      </c>
      <c r="I2912" s="39" t="n">
        <v>55.147058823529</v>
      </c>
      <c r="J2912" s="39" t="n">
        <v>25</v>
      </c>
      <c r="K2912" s="39" t="n">
        <v>20.588235294118</v>
      </c>
      <c r="L2912" s="39" t="n">
        <v>3.676470588235</v>
      </c>
      <c r="M2912" s="39" t="n">
        <v>4.411764705882</v>
      </c>
      <c r="N2912" s="39" t="n">
        <v>20.588235294118</v>
      </c>
      <c r="O2912" s="39" t="n">
        <v>2.205882352941</v>
      </c>
      <c r="P2912" s="39" t="n">
        <v>5.147058823529</v>
      </c>
      <c r="Q2912" s="39" t="n">
        <v>2.205882352941</v>
      </c>
      <c r="R2912" s="52" t="n">
        <v>180.882352941176</v>
      </c>
    </row>
    <row r="2913" customFormat="false" ht="12.75" hidden="false" customHeight="false" outlineLevel="0" collapsed="false">
      <c r="D2913" s="28"/>
      <c r="E2913" s="35" t="s">
        <v>197</v>
      </c>
      <c r="F2913" s="36"/>
      <c r="G2913" s="37" t="n">
        <v>228</v>
      </c>
      <c r="H2913" s="38" t="n">
        <v>46.929824561404</v>
      </c>
      <c r="I2913" s="39" t="n">
        <v>52.631578947368</v>
      </c>
      <c r="J2913" s="39" t="n">
        <v>22.80701754386</v>
      </c>
      <c r="K2913" s="39" t="n">
        <v>16.228070175439</v>
      </c>
      <c r="L2913" s="39" t="n">
        <v>2.19298245614</v>
      </c>
      <c r="M2913" s="39" t="n">
        <v>3.947368421053</v>
      </c>
      <c r="N2913" s="39" t="n">
        <v>17.105263157895</v>
      </c>
      <c r="O2913" s="39" t="n">
        <v>1.754385964912</v>
      </c>
      <c r="P2913" s="39" t="n">
        <v>10.087719298246</v>
      </c>
      <c r="Q2913" s="39" t="n">
        <v>3.070175438596</v>
      </c>
      <c r="R2913" s="52" t="n">
        <v>176.754385964912</v>
      </c>
    </row>
    <row r="2914" customFormat="false" ht="25.5" hidden="false" customHeight="false" outlineLevel="0" collapsed="false">
      <c r="D2914" s="28"/>
      <c r="E2914" s="35" t="s">
        <v>198</v>
      </c>
      <c r="F2914" s="36"/>
      <c r="G2914" s="37" t="n">
        <v>1352</v>
      </c>
      <c r="H2914" s="38" t="n">
        <v>43.195266272189</v>
      </c>
      <c r="I2914" s="39" t="n">
        <v>45.266272189349</v>
      </c>
      <c r="J2914" s="39" t="n">
        <v>15.60650887574</v>
      </c>
      <c r="K2914" s="39" t="n">
        <v>9.837278106509</v>
      </c>
      <c r="L2914" s="39" t="n">
        <v>1.627218934911</v>
      </c>
      <c r="M2914" s="39" t="n">
        <v>2.292899408284</v>
      </c>
      <c r="N2914" s="39" t="n">
        <v>20.414201183432</v>
      </c>
      <c r="O2914" s="39" t="n">
        <v>2.07100591716</v>
      </c>
      <c r="P2914" s="39" t="n">
        <v>11.316568047337</v>
      </c>
      <c r="Q2914" s="39" t="n">
        <v>4.437869822485</v>
      </c>
      <c r="R2914" s="52" t="n">
        <v>156.065088757396</v>
      </c>
    </row>
    <row r="2915" customFormat="false" ht="12.75" hidden="false" customHeight="false" outlineLevel="0" collapsed="false">
      <c r="D2915" s="28"/>
      <c r="E2915" s="35" t="s">
        <v>160</v>
      </c>
      <c r="F2915" s="36"/>
      <c r="G2915" s="37" t="n">
        <v>100</v>
      </c>
      <c r="H2915" s="38" t="n">
        <v>32</v>
      </c>
      <c r="I2915" s="39" t="n">
        <v>32</v>
      </c>
      <c r="J2915" s="39" t="n">
        <v>13</v>
      </c>
      <c r="K2915" s="39" t="n">
        <v>4</v>
      </c>
      <c r="L2915" s="39" t="n">
        <v>3</v>
      </c>
      <c r="M2915" s="53" t="s">
        <v>141</v>
      </c>
      <c r="N2915" s="39" t="n">
        <v>20</v>
      </c>
      <c r="O2915" s="39" t="n">
        <v>5</v>
      </c>
      <c r="P2915" s="39" t="n">
        <v>29</v>
      </c>
      <c r="Q2915" s="39" t="n">
        <v>4</v>
      </c>
      <c r="R2915" s="52" t="n">
        <v>142</v>
      </c>
    </row>
    <row r="2916" customFormat="false" ht="12.75" hidden="false" customHeight="false" outlineLevel="0" collapsed="false">
      <c r="D2916" s="28"/>
      <c r="E2916" s="35" t="s">
        <v>147</v>
      </c>
      <c r="F2916" s="36"/>
      <c r="G2916" s="37" t="n">
        <v>28</v>
      </c>
      <c r="H2916" s="38" t="n">
        <v>25</v>
      </c>
      <c r="I2916" s="39" t="n">
        <v>7.142857142857</v>
      </c>
      <c r="J2916" s="39" t="n">
        <v>3.571428571429</v>
      </c>
      <c r="K2916" s="39" t="n">
        <v>7.142857142857</v>
      </c>
      <c r="L2916" s="53" t="s">
        <v>141</v>
      </c>
      <c r="M2916" s="53" t="s">
        <v>141</v>
      </c>
      <c r="N2916" s="39" t="n">
        <v>28.571428571429</v>
      </c>
      <c r="O2916" s="53" t="s">
        <v>141</v>
      </c>
      <c r="P2916" s="39" t="n">
        <v>17.857142857143</v>
      </c>
      <c r="Q2916" s="39" t="n">
        <v>25</v>
      </c>
      <c r="R2916" s="52" t="n">
        <v>114.285714285714</v>
      </c>
    </row>
    <row r="2917" customFormat="false" ht="25.5" hidden="false" customHeight="true" outlineLevel="0" collapsed="false">
      <c r="D2917" s="28" t="s">
        <v>199</v>
      </c>
      <c r="E2917" s="29" t="s">
        <v>200</v>
      </c>
      <c r="F2917" s="30"/>
      <c r="G2917" s="31" t="n">
        <v>99</v>
      </c>
      <c r="H2917" s="32" t="n">
        <v>51.515151515152</v>
      </c>
      <c r="I2917" s="33" t="n">
        <v>56.565656565657</v>
      </c>
      <c r="J2917" s="33" t="n">
        <v>28.282828282828</v>
      </c>
      <c r="K2917" s="33" t="n">
        <v>21.212121212121</v>
      </c>
      <c r="L2917" s="33" t="n">
        <v>3.030303030303</v>
      </c>
      <c r="M2917" s="33" t="n">
        <v>3.030303030303</v>
      </c>
      <c r="N2917" s="33" t="n">
        <v>14.141414141414</v>
      </c>
      <c r="O2917" s="33" t="n">
        <v>2.020202020202</v>
      </c>
      <c r="P2917" s="33" t="n">
        <v>9.090909090909</v>
      </c>
      <c r="Q2917" s="33" t="n">
        <v>1.010101010101</v>
      </c>
      <c r="R2917" s="51" t="n">
        <v>189.89898989899</v>
      </c>
    </row>
    <row r="2918" customFormat="false" ht="12.75" hidden="false" customHeight="false" outlineLevel="0" collapsed="false">
      <c r="D2918" s="28"/>
      <c r="E2918" s="35" t="s">
        <v>201</v>
      </c>
      <c r="F2918" s="36"/>
      <c r="G2918" s="37" t="n">
        <v>144</v>
      </c>
      <c r="H2918" s="38" t="n">
        <v>41.666666666667</v>
      </c>
      <c r="I2918" s="39" t="n">
        <v>59.027777777778</v>
      </c>
      <c r="J2918" s="39" t="n">
        <v>16.666666666667</v>
      </c>
      <c r="K2918" s="39" t="n">
        <v>13.888888888889</v>
      </c>
      <c r="L2918" s="53" t="s">
        <v>141</v>
      </c>
      <c r="M2918" s="39" t="n">
        <v>2.083333333333</v>
      </c>
      <c r="N2918" s="39" t="n">
        <v>17.361111111111</v>
      </c>
      <c r="O2918" s="39" t="n">
        <v>2.777777777778</v>
      </c>
      <c r="P2918" s="39" t="n">
        <v>9.027777777778</v>
      </c>
      <c r="Q2918" s="39" t="n">
        <v>5.555555555556</v>
      </c>
      <c r="R2918" s="52" t="n">
        <v>168.055555555556</v>
      </c>
    </row>
    <row r="2919" customFormat="false" ht="12.75" hidden="false" customHeight="false" outlineLevel="0" collapsed="false">
      <c r="D2919" s="28"/>
      <c r="E2919" s="35" t="s">
        <v>202</v>
      </c>
      <c r="F2919" s="36"/>
      <c r="G2919" s="37" t="n">
        <v>107</v>
      </c>
      <c r="H2919" s="38" t="n">
        <v>57.009345794393</v>
      </c>
      <c r="I2919" s="39" t="n">
        <v>57.009345794393</v>
      </c>
      <c r="J2919" s="39" t="n">
        <v>28.971962616822</v>
      </c>
      <c r="K2919" s="39" t="n">
        <v>18.691588785047</v>
      </c>
      <c r="L2919" s="39" t="n">
        <v>1.869158878505</v>
      </c>
      <c r="M2919" s="39" t="n">
        <v>4.672897196262</v>
      </c>
      <c r="N2919" s="39" t="n">
        <v>24.299065420561</v>
      </c>
      <c r="O2919" s="39" t="n">
        <v>0.934579439252</v>
      </c>
      <c r="P2919" s="39" t="n">
        <v>5.607476635514</v>
      </c>
      <c r="Q2919" s="39" t="n">
        <v>0.934579439252</v>
      </c>
      <c r="R2919" s="52" t="n">
        <v>200</v>
      </c>
    </row>
    <row r="2920" customFormat="false" ht="25.5" hidden="false" customHeight="false" outlineLevel="0" collapsed="false">
      <c r="D2920" s="28"/>
      <c r="E2920" s="35" t="s">
        <v>203</v>
      </c>
      <c r="F2920" s="36"/>
      <c r="G2920" s="37" t="n">
        <v>25</v>
      </c>
      <c r="H2920" s="38" t="n">
        <v>48</v>
      </c>
      <c r="I2920" s="39" t="n">
        <v>64</v>
      </c>
      <c r="J2920" s="39" t="n">
        <v>12</v>
      </c>
      <c r="K2920" s="39" t="n">
        <v>20</v>
      </c>
      <c r="L2920" s="53" t="s">
        <v>141</v>
      </c>
      <c r="M2920" s="39" t="n">
        <v>12</v>
      </c>
      <c r="N2920" s="39" t="n">
        <v>12</v>
      </c>
      <c r="O2920" s="53" t="s">
        <v>141</v>
      </c>
      <c r="P2920" s="39" t="n">
        <v>4</v>
      </c>
      <c r="Q2920" s="39" t="n">
        <v>4</v>
      </c>
      <c r="R2920" s="52" t="n">
        <v>176</v>
      </c>
    </row>
    <row r="2921" customFormat="false" ht="25.5" hidden="false" customHeight="false" outlineLevel="0" collapsed="false">
      <c r="D2921" s="28"/>
      <c r="E2921" s="35" t="s">
        <v>204</v>
      </c>
      <c r="F2921" s="36"/>
      <c r="G2921" s="37" t="n">
        <v>38</v>
      </c>
      <c r="H2921" s="38" t="n">
        <v>44.736842105263</v>
      </c>
      <c r="I2921" s="39" t="n">
        <v>47.368421052632</v>
      </c>
      <c r="J2921" s="39" t="n">
        <v>23.684210526316</v>
      </c>
      <c r="K2921" s="39" t="n">
        <v>15.789473684211</v>
      </c>
      <c r="L2921" s="39" t="n">
        <v>2.631578947368</v>
      </c>
      <c r="M2921" s="39" t="n">
        <v>7.894736842105</v>
      </c>
      <c r="N2921" s="39" t="n">
        <v>15.789473684211</v>
      </c>
      <c r="O2921" s="53" t="s">
        <v>141</v>
      </c>
      <c r="P2921" s="39" t="n">
        <v>13.157894736842</v>
      </c>
      <c r="Q2921" s="53" t="s">
        <v>141</v>
      </c>
      <c r="R2921" s="52" t="n">
        <v>171.052631578947</v>
      </c>
    </row>
    <row r="2922" customFormat="false" ht="25.5" hidden="false" customHeight="false" outlineLevel="0" collapsed="false">
      <c r="D2922" s="28"/>
      <c r="E2922" s="35" t="s">
        <v>205</v>
      </c>
      <c r="F2922" s="36"/>
      <c r="G2922" s="37" t="n">
        <v>76</v>
      </c>
      <c r="H2922" s="38" t="n">
        <v>47.368421052632</v>
      </c>
      <c r="I2922" s="39" t="n">
        <v>63.157894736842</v>
      </c>
      <c r="J2922" s="39" t="n">
        <v>22.368421052632</v>
      </c>
      <c r="K2922" s="39" t="n">
        <v>17.105263157895</v>
      </c>
      <c r="L2922" s="39" t="n">
        <v>2.631578947368</v>
      </c>
      <c r="M2922" s="39" t="n">
        <v>2.631578947368</v>
      </c>
      <c r="N2922" s="39" t="n">
        <v>15.789473684211</v>
      </c>
      <c r="O2922" s="39" t="n">
        <v>5.263157894737</v>
      </c>
      <c r="P2922" s="39" t="n">
        <v>5.263157894737</v>
      </c>
      <c r="Q2922" s="39" t="n">
        <v>1.315789473684</v>
      </c>
      <c r="R2922" s="52" t="n">
        <v>182.894736842105</v>
      </c>
    </row>
    <row r="2923" customFormat="false" ht="25.5" hidden="false" customHeight="false" outlineLevel="0" collapsed="false">
      <c r="D2923" s="28"/>
      <c r="E2923" s="35" t="s">
        <v>206</v>
      </c>
      <c r="F2923" s="36"/>
      <c r="G2923" s="37" t="n">
        <v>74</v>
      </c>
      <c r="H2923" s="38" t="n">
        <v>37.837837837838</v>
      </c>
      <c r="I2923" s="39" t="n">
        <v>51.351351351351</v>
      </c>
      <c r="J2923" s="39" t="n">
        <v>16.216216216216</v>
      </c>
      <c r="K2923" s="39" t="n">
        <v>18.918918918919</v>
      </c>
      <c r="L2923" s="39" t="n">
        <v>2.702702702703</v>
      </c>
      <c r="M2923" s="39" t="n">
        <v>6.756756756757</v>
      </c>
      <c r="N2923" s="39" t="n">
        <v>22.972972972973</v>
      </c>
      <c r="O2923" s="39" t="n">
        <v>1.351351351351</v>
      </c>
      <c r="P2923" s="39" t="n">
        <v>8.108108108108</v>
      </c>
      <c r="Q2923" s="39" t="n">
        <v>4.054054054054</v>
      </c>
      <c r="R2923" s="52" t="n">
        <v>170.27027027027</v>
      </c>
    </row>
    <row r="2924" customFormat="false" ht="25.5" hidden="false" customHeight="false" outlineLevel="0" collapsed="false">
      <c r="D2924" s="28"/>
      <c r="E2924" s="35" t="s">
        <v>207</v>
      </c>
      <c r="F2924" s="36"/>
      <c r="G2924" s="37" t="n">
        <v>20</v>
      </c>
      <c r="H2924" s="38" t="n">
        <v>20</v>
      </c>
      <c r="I2924" s="39" t="n">
        <v>55</v>
      </c>
      <c r="J2924" s="39" t="n">
        <v>15</v>
      </c>
      <c r="K2924" s="39" t="n">
        <v>35</v>
      </c>
      <c r="L2924" s="39" t="n">
        <v>5</v>
      </c>
      <c r="M2924" s="39" t="n">
        <v>15</v>
      </c>
      <c r="N2924" s="39" t="n">
        <v>30</v>
      </c>
      <c r="O2924" s="53" t="s">
        <v>141</v>
      </c>
      <c r="P2924" s="39" t="n">
        <v>15</v>
      </c>
      <c r="Q2924" s="53" t="s">
        <v>141</v>
      </c>
      <c r="R2924" s="52" t="n">
        <v>190</v>
      </c>
    </row>
    <row r="2925" customFormat="false" ht="12.75" hidden="false" customHeight="false" outlineLevel="0" collapsed="false">
      <c r="D2925" s="28"/>
      <c r="E2925" s="35" t="s">
        <v>208</v>
      </c>
      <c r="F2925" s="36"/>
      <c r="G2925" s="37" t="n">
        <v>45</v>
      </c>
      <c r="H2925" s="38" t="n">
        <v>55.555555555556</v>
      </c>
      <c r="I2925" s="39" t="n">
        <v>62.222222222222</v>
      </c>
      <c r="J2925" s="39" t="n">
        <v>20</v>
      </c>
      <c r="K2925" s="39" t="n">
        <v>15.555555555556</v>
      </c>
      <c r="L2925" s="39" t="n">
        <v>2.222222222222</v>
      </c>
      <c r="M2925" s="39" t="n">
        <v>4.444444444444</v>
      </c>
      <c r="N2925" s="39" t="n">
        <v>11.111111111111</v>
      </c>
      <c r="O2925" s="53" t="s">
        <v>141</v>
      </c>
      <c r="P2925" s="39" t="n">
        <v>6.666666666667</v>
      </c>
      <c r="Q2925" s="53" t="s">
        <v>141</v>
      </c>
      <c r="R2925" s="52" t="n">
        <v>177.777777777778</v>
      </c>
    </row>
    <row r="2926" customFormat="false" ht="12.75" hidden="false" customHeight="false" outlineLevel="0" collapsed="false">
      <c r="D2926" s="28"/>
      <c r="E2926" s="35" t="s">
        <v>209</v>
      </c>
      <c r="F2926" s="36"/>
      <c r="G2926" s="37" t="n">
        <v>3</v>
      </c>
      <c r="H2926" s="54" t="s">
        <v>141</v>
      </c>
      <c r="I2926" s="39" t="n">
        <v>66.666666666667</v>
      </c>
      <c r="J2926" s="39" t="n">
        <v>66.666666666667</v>
      </c>
      <c r="K2926" s="39" t="n">
        <v>66.666666666667</v>
      </c>
      <c r="L2926" s="53" t="s">
        <v>141</v>
      </c>
      <c r="M2926" s="53" t="s">
        <v>141</v>
      </c>
      <c r="N2926" s="39" t="n">
        <v>33.333333333333</v>
      </c>
      <c r="O2926" s="53" t="s">
        <v>141</v>
      </c>
      <c r="P2926" s="39" t="n">
        <v>33.333333333333</v>
      </c>
      <c r="Q2926" s="53" t="s">
        <v>141</v>
      </c>
      <c r="R2926" s="52" t="n">
        <v>266.666666666667</v>
      </c>
    </row>
    <row r="2927" customFormat="false" ht="12.75" hidden="false" customHeight="false" outlineLevel="0" collapsed="false">
      <c r="D2927" s="28"/>
      <c r="E2927" s="35" t="s">
        <v>210</v>
      </c>
      <c r="F2927" s="36"/>
      <c r="G2927" s="37" t="n">
        <v>123</v>
      </c>
      <c r="H2927" s="38" t="n">
        <v>39.837398373984</v>
      </c>
      <c r="I2927" s="39" t="n">
        <v>51.219512195122</v>
      </c>
      <c r="J2927" s="39" t="n">
        <v>30.081300813008</v>
      </c>
      <c r="K2927" s="39" t="n">
        <v>16.260162601626</v>
      </c>
      <c r="L2927" s="39" t="n">
        <v>2.439024390244</v>
      </c>
      <c r="M2927" s="39" t="n">
        <v>3.252032520325</v>
      </c>
      <c r="N2927" s="39" t="n">
        <v>19.512195121951</v>
      </c>
      <c r="O2927" s="39" t="n">
        <v>2.439024390244</v>
      </c>
      <c r="P2927" s="39" t="n">
        <v>9.756097560976</v>
      </c>
      <c r="Q2927" s="39" t="n">
        <v>4.878048780488</v>
      </c>
      <c r="R2927" s="52" t="n">
        <v>179.674796747967</v>
      </c>
    </row>
    <row r="2928" customFormat="false" ht="25.5" hidden="false" customHeight="false" outlineLevel="0" collapsed="false">
      <c r="D2928" s="28"/>
      <c r="E2928" s="35" t="s">
        <v>211</v>
      </c>
      <c r="F2928" s="36"/>
      <c r="G2928" s="37" t="n">
        <v>65</v>
      </c>
      <c r="H2928" s="38" t="n">
        <v>35.384615384615</v>
      </c>
      <c r="I2928" s="39" t="n">
        <v>53.846153846154</v>
      </c>
      <c r="J2928" s="39" t="n">
        <v>23.076923076923</v>
      </c>
      <c r="K2928" s="39" t="n">
        <v>18.461538461538</v>
      </c>
      <c r="L2928" s="53" t="s">
        <v>141</v>
      </c>
      <c r="M2928" s="39" t="n">
        <v>1.538461538462</v>
      </c>
      <c r="N2928" s="39" t="n">
        <v>18.461538461538</v>
      </c>
      <c r="O2928" s="39" t="n">
        <v>1.538461538462</v>
      </c>
      <c r="P2928" s="39" t="n">
        <v>12.307692307692</v>
      </c>
      <c r="Q2928" s="53" t="s">
        <v>141</v>
      </c>
      <c r="R2928" s="52" t="n">
        <v>164.615384615385</v>
      </c>
    </row>
    <row r="2929" customFormat="false" ht="12.75" hidden="false" customHeight="false" outlineLevel="0" collapsed="false">
      <c r="D2929" s="28"/>
      <c r="E2929" s="35" t="s">
        <v>160</v>
      </c>
      <c r="F2929" s="36"/>
      <c r="G2929" s="37" t="n">
        <v>145</v>
      </c>
      <c r="H2929" s="38" t="n">
        <v>45.51724137931</v>
      </c>
      <c r="I2929" s="39" t="n">
        <v>45.51724137931</v>
      </c>
      <c r="J2929" s="39" t="n">
        <v>13.103448275862</v>
      </c>
      <c r="K2929" s="39" t="n">
        <v>9.655172413793</v>
      </c>
      <c r="L2929" s="53" t="s">
        <v>141</v>
      </c>
      <c r="M2929" s="39" t="n">
        <v>1.379310344828</v>
      </c>
      <c r="N2929" s="39" t="n">
        <v>23.448275862069</v>
      </c>
      <c r="O2929" s="39" t="n">
        <v>2.758620689655</v>
      </c>
      <c r="P2929" s="39" t="n">
        <v>9.655172413793</v>
      </c>
      <c r="Q2929" s="39" t="n">
        <v>4.137931034483</v>
      </c>
      <c r="R2929" s="52" t="n">
        <v>155.172413793103</v>
      </c>
    </row>
    <row r="2930" customFormat="false" ht="25.5" hidden="false" customHeight="false" outlineLevel="0" collapsed="false">
      <c r="D2930" s="28"/>
      <c r="E2930" s="35" t="s">
        <v>212</v>
      </c>
      <c r="F2930" s="36"/>
      <c r="G2930" s="37" t="n">
        <v>213</v>
      </c>
      <c r="H2930" s="38" t="n">
        <v>41.784037558685</v>
      </c>
      <c r="I2930" s="39" t="n">
        <v>43.661971830986</v>
      </c>
      <c r="J2930" s="39" t="n">
        <v>16.431924882629</v>
      </c>
      <c r="K2930" s="39" t="n">
        <v>11.737089201878</v>
      </c>
      <c r="L2930" s="39" t="n">
        <v>1.8779342723</v>
      </c>
      <c r="M2930" s="39" t="n">
        <v>1.8779342723</v>
      </c>
      <c r="N2930" s="39" t="n">
        <v>21.12676056338</v>
      </c>
      <c r="O2930" s="39" t="n">
        <v>2.816901408451</v>
      </c>
      <c r="P2930" s="39" t="n">
        <v>11.737089201878</v>
      </c>
      <c r="Q2930" s="39" t="n">
        <v>3.755868544601</v>
      </c>
      <c r="R2930" s="52" t="n">
        <v>156.807511737089</v>
      </c>
    </row>
    <row r="2931" customFormat="false" ht="12.75" hidden="false" customHeight="false" outlineLevel="0" collapsed="false">
      <c r="D2931" s="28"/>
      <c r="E2931" s="35" t="s">
        <v>213</v>
      </c>
      <c r="F2931" s="36"/>
      <c r="G2931" s="37" t="n">
        <v>604</v>
      </c>
      <c r="H2931" s="38" t="n">
        <v>41.059602649007</v>
      </c>
      <c r="I2931" s="39" t="n">
        <v>36.754966887417</v>
      </c>
      <c r="J2931" s="39" t="n">
        <v>11.258278145695</v>
      </c>
      <c r="K2931" s="39" t="n">
        <v>5.46357615894</v>
      </c>
      <c r="L2931" s="39" t="n">
        <v>1.490066225166</v>
      </c>
      <c r="M2931" s="39" t="n">
        <v>1.82119205298</v>
      </c>
      <c r="N2931" s="39" t="n">
        <v>21.35761589404</v>
      </c>
      <c r="O2931" s="39" t="n">
        <v>1.655629139073</v>
      </c>
      <c r="P2931" s="39" t="n">
        <v>16.390728476821</v>
      </c>
      <c r="Q2931" s="39" t="n">
        <v>3.807947019868</v>
      </c>
      <c r="R2931" s="52" t="n">
        <v>141.059602649007</v>
      </c>
    </row>
    <row r="2932" customFormat="false" ht="12.75" hidden="false" customHeight="false" outlineLevel="0" collapsed="false">
      <c r="D2932" s="28"/>
      <c r="E2932" s="35" t="s">
        <v>147</v>
      </c>
      <c r="F2932" s="36"/>
      <c r="G2932" s="37" t="n">
        <v>109</v>
      </c>
      <c r="H2932" s="38" t="n">
        <v>25.688073394495</v>
      </c>
      <c r="I2932" s="39" t="n">
        <v>30.275229357798</v>
      </c>
      <c r="J2932" s="39" t="n">
        <v>6.422018348624</v>
      </c>
      <c r="K2932" s="39" t="n">
        <v>1.834862385321</v>
      </c>
      <c r="L2932" s="39" t="n">
        <v>1.834862385321</v>
      </c>
      <c r="M2932" s="53" t="s">
        <v>141</v>
      </c>
      <c r="N2932" s="39" t="n">
        <v>19.266055045872</v>
      </c>
      <c r="O2932" s="39" t="n">
        <v>4.587155963303</v>
      </c>
      <c r="P2932" s="39" t="n">
        <v>18.348623853211</v>
      </c>
      <c r="Q2932" s="39" t="n">
        <v>17.43119266055</v>
      </c>
      <c r="R2932" s="52" t="n">
        <v>125.688073394495</v>
      </c>
    </row>
    <row r="2933" customFormat="false" ht="25.5" hidden="false" customHeight="false" outlineLevel="0" collapsed="false">
      <c r="D2933" s="28"/>
      <c r="E2933" s="35" t="s">
        <v>214</v>
      </c>
      <c r="F2933" s="36"/>
      <c r="G2933" s="37" t="n">
        <v>602</v>
      </c>
      <c r="H2933" s="38" t="n">
        <v>45.681063122924</v>
      </c>
      <c r="I2933" s="39" t="n">
        <v>51.162790697674</v>
      </c>
      <c r="J2933" s="39" t="n">
        <v>19.601328903654</v>
      </c>
      <c r="K2933" s="39" t="n">
        <v>13.12292358804</v>
      </c>
      <c r="L2933" s="39" t="n">
        <v>1.661129568106</v>
      </c>
      <c r="M2933" s="39" t="n">
        <v>2.65780730897</v>
      </c>
      <c r="N2933" s="39" t="n">
        <v>19.102990033223</v>
      </c>
      <c r="O2933" s="39" t="n">
        <v>1.993355481728</v>
      </c>
      <c r="P2933" s="39" t="n">
        <v>8.803986710963</v>
      </c>
      <c r="Q2933" s="39" t="n">
        <v>3.820598006645</v>
      </c>
      <c r="R2933" s="52" t="n">
        <v>167.607973421927</v>
      </c>
    </row>
    <row r="2934" customFormat="false" ht="25.5" hidden="false" customHeight="true" outlineLevel="0" collapsed="false">
      <c r="D2934" s="28" t="s">
        <v>215</v>
      </c>
      <c r="E2934" s="29" t="s">
        <v>216</v>
      </c>
      <c r="F2934" s="30"/>
      <c r="G2934" s="31" t="n">
        <v>75</v>
      </c>
      <c r="H2934" s="32" t="n">
        <v>46.666666666667</v>
      </c>
      <c r="I2934" s="33" t="n">
        <v>38.666666666667</v>
      </c>
      <c r="J2934" s="33" t="n">
        <v>18.666666666667</v>
      </c>
      <c r="K2934" s="33" t="n">
        <v>9.333333333333</v>
      </c>
      <c r="L2934" s="33" t="n">
        <v>5.333333333333</v>
      </c>
      <c r="M2934" s="33" t="n">
        <v>2.666666666667</v>
      </c>
      <c r="N2934" s="33" t="n">
        <v>13.333333333333</v>
      </c>
      <c r="O2934" s="33" t="n">
        <v>4</v>
      </c>
      <c r="P2934" s="33" t="n">
        <v>12</v>
      </c>
      <c r="Q2934" s="33" t="n">
        <v>9.333333333333</v>
      </c>
      <c r="R2934" s="51" t="n">
        <v>160</v>
      </c>
    </row>
    <row r="2935" customFormat="false" ht="39" hidden="false" customHeight="false" outlineLevel="0" collapsed="false">
      <c r="D2935" s="28"/>
      <c r="E2935" s="35" t="s">
        <v>217</v>
      </c>
      <c r="F2935" s="36"/>
      <c r="G2935" s="37" t="n">
        <v>758</v>
      </c>
      <c r="H2935" s="38" t="n">
        <v>50.131926121372</v>
      </c>
      <c r="I2935" s="39" t="n">
        <v>53.957783641161</v>
      </c>
      <c r="J2935" s="39" t="n">
        <v>16.490765171504</v>
      </c>
      <c r="K2935" s="39" t="n">
        <v>12.664907651715</v>
      </c>
      <c r="L2935" s="39" t="n">
        <v>2.242744063325</v>
      </c>
      <c r="M2935" s="39" t="n">
        <v>1.97889182058</v>
      </c>
      <c r="N2935" s="39" t="n">
        <v>16.88654353562</v>
      </c>
      <c r="O2935" s="39" t="n">
        <v>1.846965699208</v>
      </c>
      <c r="P2935" s="39" t="n">
        <v>8.839050131926</v>
      </c>
      <c r="Q2935" s="39" t="n">
        <v>3.298153034301</v>
      </c>
      <c r="R2935" s="52" t="n">
        <v>168.337730870712</v>
      </c>
    </row>
    <row r="2936" customFormat="false" ht="39" hidden="false" customHeight="false" outlineLevel="0" collapsed="false">
      <c r="D2936" s="28"/>
      <c r="E2936" s="35" t="s">
        <v>218</v>
      </c>
      <c r="F2936" s="36"/>
      <c r="G2936" s="37" t="n">
        <v>1349</v>
      </c>
      <c r="H2936" s="38" t="n">
        <v>44.403261675315</v>
      </c>
      <c r="I2936" s="39" t="n">
        <v>45.366938472943</v>
      </c>
      <c r="J2936" s="39" t="n">
        <v>16.011860637509</v>
      </c>
      <c r="K2936" s="39" t="n">
        <v>9.859154929577</v>
      </c>
      <c r="L2936" s="39" t="n">
        <v>1.704966641957</v>
      </c>
      <c r="M2936" s="39" t="n">
        <v>2.29799851742</v>
      </c>
      <c r="N2936" s="39" t="n">
        <v>20.088954781319</v>
      </c>
      <c r="O2936" s="39" t="n">
        <v>2.149740548554</v>
      </c>
      <c r="P2936" s="39" t="n">
        <v>11.341734618236</v>
      </c>
      <c r="Q2936" s="39" t="n">
        <v>4.07709414381</v>
      </c>
      <c r="R2936" s="52" t="n">
        <v>157.301704966642</v>
      </c>
    </row>
    <row r="2937" customFormat="false" ht="39" hidden="false" customHeight="false" outlineLevel="0" collapsed="false">
      <c r="D2937" s="28"/>
      <c r="E2937" s="35" t="s">
        <v>219</v>
      </c>
      <c r="F2937" s="36"/>
      <c r="G2937" s="37" t="n">
        <v>1038</v>
      </c>
      <c r="H2937" s="38" t="n">
        <v>49.229287090559</v>
      </c>
      <c r="I2937" s="39" t="n">
        <v>50.963391136802</v>
      </c>
      <c r="J2937" s="39" t="n">
        <v>16.955684007707</v>
      </c>
      <c r="K2937" s="39" t="n">
        <v>12.042389210019</v>
      </c>
      <c r="L2937" s="39" t="n">
        <v>2.215799614644</v>
      </c>
      <c r="M2937" s="39" t="n">
        <v>2.312138728324</v>
      </c>
      <c r="N2937" s="39" t="n">
        <v>19.749518304432</v>
      </c>
      <c r="O2937" s="39" t="n">
        <v>1.541425818882</v>
      </c>
      <c r="P2937" s="39" t="n">
        <v>8.959537572254</v>
      </c>
      <c r="Q2937" s="39" t="n">
        <v>2.408477842004</v>
      </c>
      <c r="R2937" s="52" t="n">
        <v>166.377649325626</v>
      </c>
    </row>
    <row r="2938" customFormat="false" ht="39" hidden="false" customHeight="false" outlineLevel="0" collapsed="false">
      <c r="D2938" s="28"/>
      <c r="E2938" s="42" t="s">
        <v>220</v>
      </c>
      <c r="F2938" s="36"/>
      <c r="G2938" s="37" t="n">
        <v>820</v>
      </c>
      <c r="H2938" s="38" t="n">
        <v>48.170731707317</v>
      </c>
      <c r="I2938" s="39" t="n">
        <v>52.439024390244</v>
      </c>
      <c r="J2938" s="39" t="n">
        <v>17.439024390244</v>
      </c>
      <c r="K2938" s="39" t="n">
        <v>12.19512195122</v>
      </c>
      <c r="L2938" s="39" t="n">
        <v>1.951219512195</v>
      </c>
      <c r="M2938" s="39" t="n">
        <v>2.560975609756</v>
      </c>
      <c r="N2938" s="39" t="n">
        <v>17.19512195122</v>
      </c>
      <c r="O2938" s="39" t="n">
        <v>1.707317073171</v>
      </c>
      <c r="P2938" s="39" t="n">
        <v>9.390243902439</v>
      </c>
      <c r="Q2938" s="39" t="n">
        <v>2.926829268293</v>
      </c>
      <c r="R2938" s="52" t="n">
        <v>165.975609756098</v>
      </c>
    </row>
    <row r="2939" customFormat="false" ht="39" hidden="false" customHeight="false" outlineLevel="0" collapsed="false">
      <c r="D2939" s="28"/>
      <c r="E2939" s="35" t="s">
        <v>221</v>
      </c>
      <c r="F2939" s="36"/>
      <c r="G2939" s="37" t="n">
        <v>214</v>
      </c>
      <c r="H2939" s="38" t="n">
        <v>55.140186915888</v>
      </c>
      <c r="I2939" s="39" t="n">
        <v>55.140186915888</v>
      </c>
      <c r="J2939" s="39" t="n">
        <v>20.093457943925</v>
      </c>
      <c r="K2939" s="39" t="n">
        <v>16.355140186916</v>
      </c>
      <c r="L2939" s="39" t="n">
        <v>2.336448598131</v>
      </c>
      <c r="M2939" s="39" t="n">
        <v>3.271028037383</v>
      </c>
      <c r="N2939" s="39" t="n">
        <v>14.953271028037</v>
      </c>
      <c r="O2939" s="39" t="n">
        <v>1.401869158879</v>
      </c>
      <c r="P2939" s="39" t="n">
        <v>7.476635514019</v>
      </c>
      <c r="Q2939" s="39" t="n">
        <v>1.869158878505</v>
      </c>
      <c r="R2939" s="52" t="n">
        <v>178.03738317757</v>
      </c>
    </row>
    <row r="2940" customFormat="false" ht="39" hidden="false" customHeight="false" outlineLevel="0" collapsed="false">
      <c r="D2940" s="28"/>
      <c r="E2940" s="35" t="s">
        <v>222</v>
      </c>
      <c r="F2940" s="36"/>
      <c r="G2940" s="37" t="n">
        <v>1106</v>
      </c>
      <c r="H2940" s="38" t="n">
        <v>48.643761301989</v>
      </c>
      <c r="I2940" s="39" t="n">
        <v>48.643761301989</v>
      </c>
      <c r="J2940" s="39" t="n">
        <v>15.370705244123</v>
      </c>
      <c r="K2940" s="39" t="n">
        <v>11.30198915009</v>
      </c>
      <c r="L2940" s="39" t="n">
        <v>1.717902350814</v>
      </c>
      <c r="M2940" s="39" t="n">
        <v>2.350813743219</v>
      </c>
      <c r="N2940" s="39" t="n">
        <v>19.258589511754</v>
      </c>
      <c r="O2940" s="39" t="n">
        <v>1.808318264014</v>
      </c>
      <c r="P2940" s="39" t="n">
        <v>9.94575045208</v>
      </c>
      <c r="Q2940" s="39" t="n">
        <v>3.074141048825</v>
      </c>
      <c r="R2940" s="52" t="n">
        <v>162.115732368897</v>
      </c>
    </row>
    <row r="2941" customFormat="false" ht="39" hidden="false" customHeight="false" outlineLevel="0" collapsed="false">
      <c r="D2941" s="28"/>
      <c r="E2941" s="35" t="s">
        <v>223</v>
      </c>
      <c r="F2941" s="36"/>
      <c r="G2941" s="37" t="n">
        <v>527</v>
      </c>
      <c r="H2941" s="38" t="n">
        <v>56.73624288425</v>
      </c>
      <c r="I2941" s="39" t="n">
        <v>55.977229601518</v>
      </c>
      <c r="J2941" s="39" t="n">
        <v>17.647058823529</v>
      </c>
      <c r="K2941" s="39" t="n">
        <v>16.318785578748</v>
      </c>
      <c r="L2941" s="39" t="n">
        <v>2.846299810247</v>
      </c>
      <c r="M2941" s="39" t="n">
        <v>3.795066413662</v>
      </c>
      <c r="N2941" s="39" t="n">
        <v>15.939278937381</v>
      </c>
      <c r="O2941" s="39" t="n">
        <v>2.46679316888</v>
      </c>
      <c r="P2941" s="39" t="n">
        <v>7.020872865275</v>
      </c>
      <c r="Q2941" s="39" t="n">
        <v>1.138519924099</v>
      </c>
      <c r="R2941" s="52" t="n">
        <v>179.88614800759</v>
      </c>
    </row>
    <row r="2942" customFormat="false" ht="12.75" hidden="false" customHeight="false" outlineLevel="0" collapsed="false">
      <c r="D2942" s="28"/>
      <c r="E2942" s="35" t="s">
        <v>224</v>
      </c>
      <c r="F2942" s="36"/>
      <c r="G2942" s="37" t="n">
        <v>37</v>
      </c>
      <c r="H2942" s="38" t="n">
        <v>13.513513513514</v>
      </c>
      <c r="I2942" s="39" t="n">
        <v>29.72972972973</v>
      </c>
      <c r="J2942" s="39" t="n">
        <v>13.513513513514</v>
      </c>
      <c r="K2942" s="39" t="n">
        <v>2.702702702703</v>
      </c>
      <c r="L2942" s="53" t="s">
        <v>141</v>
      </c>
      <c r="M2942" s="53" t="s">
        <v>141</v>
      </c>
      <c r="N2942" s="39" t="n">
        <v>27.027027027027</v>
      </c>
      <c r="O2942" s="53" t="s">
        <v>141</v>
      </c>
      <c r="P2942" s="39" t="n">
        <v>27.027027027027</v>
      </c>
      <c r="Q2942" s="39" t="n">
        <v>8.108108108108</v>
      </c>
      <c r="R2942" s="52" t="n">
        <v>121.621621621622</v>
      </c>
    </row>
    <row r="2943" customFormat="false" ht="12.75" hidden="false" customHeight="false" outlineLevel="0" collapsed="false">
      <c r="D2943" s="28"/>
      <c r="E2943" s="35" t="s">
        <v>147</v>
      </c>
      <c r="F2943" s="36"/>
      <c r="G2943" s="37" t="n">
        <v>40</v>
      </c>
      <c r="H2943" s="38" t="n">
        <v>22.5</v>
      </c>
      <c r="I2943" s="39" t="n">
        <v>12.5</v>
      </c>
      <c r="J2943" s="39" t="n">
        <v>2.5</v>
      </c>
      <c r="K2943" s="39" t="n">
        <v>2.5</v>
      </c>
      <c r="L2943" s="53" t="s">
        <v>141</v>
      </c>
      <c r="M2943" s="53" t="s">
        <v>141</v>
      </c>
      <c r="N2943" s="39" t="n">
        <v>15</v>
      </c>
      <c r="O2943" s="39" t="n">
        <v>5</v>
      </c>
      <c r="P2943" s="39" t="n">
        <v>32.5</v>
      </c>
      <c r="Q2943" s="39" t="n">
        <v>17.5</v>
      </c>
      <c r="R2943" s="52" t="n">
        <v>110</v>
      </c>
    </row>
    <row r="2944" customFormat="false" ht="25.5" hidden="false" customHeight="false" outlineLevel="0" collapsed="false">
      <c r="D2944" s="28"/>
      <c r="E2944" s="42" t="s">
        <v>225</v>
      </c>
      <c r="F2944" s="36"/>
      <c r="G2944" s="37" t="n">
        <v>1419</v>
      </c>
      <c r="H2944" s="38" t="n">
        <v>43.763213530655</v>
      </c>
      <c r="I2944" s="39" t="n">
        <v>44.397463002114</v>
      </c>
      <c r="J2944" s="39" t="n">
        <v>15.644820295983</v>
      </c>
      <c r="K2944" s="39" t="n">
        <v>9.654686398872</v>
      </c>
      <c r="L2944" s="39" t="n">
        <v>1.761804087385</v>
      </c>
      <c r="M2944" s="39" t="n">
        <v>2.184637068358</v>
      </c>
      <c r="N2944" s="39" t="n">
        <v>20.084566596195</v>
      </c>
      <c r="O2944" s="39" t="n">
        <v>2.184637068358</v>
      </c>
      <c r="P2944" s="39" t="n">
        <v>11.557434813249</v>
      </c>
      <c r="Q2944" s="39" t="n">
        <v>4.298801973221</v>
      </c>
      <c r="R2944" s="52" t="n">
        <v>155.53206483439</v>
      </c>
    </row>
    <row r="2945" customFormat="false" ht="25.5" hidden="false" customHeight="false" outlineLevel="0" collapsed="false">
      <c r="D2945" s="28"/>
      <c r="E2945" s="42" t="s">
        <v>226</v>
      </c>
      <c r="F2945" s="36"/>
      <c r="G2945" s="37" t="n">
        <v>1197</v>
      </c>
      <c r="H2945" s="38" t="n">
        <v>47.368421052632</v>
      </c>
      <c r="I2945" s="39" t="n">
        <v>47.869674185464</v>
      </c>
      <c r="J2945" s="39" t="n">
        <v>15.789473684211</v>
      </c>
      <c r="K2945" s="39" t="n">
        <v>10.693400167084</v>
      </c>
      <c r="L2945" s="39" t="n">
        <v>1.754385964912</v>
      </c>
      <c r="M2945" s="39" t="n">
        <v>2.33918128655</v>
      </c>
      <c r="N2945" s="39" t="n">
        <v>19.298245614035</v>
      </c>
      <c r="O2945" s="39" t="n">
        <v>1.837928153718</v>
      </c>
      <c r="P2945" s="39" t="n">
        <v>10.442773600668</v>
      </c>
      <c r="Q2945" s="39" t="n">
        <v>3.508771929825</v>
      </c>
      <c r="R2945" s="52" t="n">
        <v>160.902255639098</v>
      </c>
    </row>
    <row r="2946" customFormat="false" ht="12.75" hidden="false" customHeight="true" outlineLevel="0" collapsed="false">
      <c r="D2946" s="28" t="s">
        <v>227</v>
      </c>
      <c r="E2946" s="29" t="s">
        <v>228</v>
      </c>
      <c r="F2946" s="30"/>
      <c r="G2946" s="31" t="n">
        <v>759</v>
      </c>
      <c r="H2946" s="32" t="n">
        <v>48.880105401845</v>
      </c>
      <c r="I2946" s="33" t="n">
        <v>50.98814229249</v>
      </c>
      <c r="J2946" s="33" t="n">
        <v>15.810276679842</v>
      </c>
      <c r="K2946" s="33" t="n">
        <v>10.276679841897</v>
      </c>
      <c r="L2946" s="33" t="n">
        <v>1.97628458498</v>
      </c>
      <c r="M2946" s="33" t="n">
        <v>2.108036890646</v>
      </c>
      <c r="N2946" s="33" t="n">
        <v>14.888010540184</v>
      </c>
      <c r="O2946" s="33" t="n">
        <v>1.449275362319</v>
      </c>
      <c r="P2946" s="33" t="n">
        <v>9.749670619236</v>
      </c>
      <c r="Q2946" s="33" t="n">
        <v>4.611330698287</v>
      </c>
      <c r="R2946" s="51" t="n">
        <v>160.737812911726</v>
      </c>
    </row>
    <row r="2947" customFormat="false" ht="12.75" hidden="false" customHeight="false" outlineLevel="0" collapsed="false">
      <c r="D2947" s="28"/>
      <c r="E2947" s="35" t="s">
        <v>229</v>
      </c>
      <c r="F2947" s="36"/>
      <c r="G2947" s="37" t="n">
        <v>506</v>
      </c>
      <c r="H2947" s="38" t="n">
        <v>38.537549407115</v>
      </c>
      <c r="I2947" s="39" t="n">
        <v>36.95652173913</v>
      </c>
      <c r="J2947" s="39" t="n">
        <v>15.612648221344</v>
      </c>
      <c r="K2947" s="39" t="n">
        <v>8.498023715415</v>
      </c>
      <c r="L2947" s="39" t="n">
        <v>1.581027667984</v>
      </c>
      <c r="M2947" s="39" t="n">
        <v>1.97628458498</v>
      </c>
      <c r="N2947" s="39" t="n">
        <v>24.505928853755</v>
      </c>
      <c r="O2947" s="39" t="n">
        <v>2.371541501976</v>
      </c>
      <c r="P2947" s="39" t="n">
        <v>14.03162055336</v>
      </c>
      <c r="Q2947" s="39" t="n">
        <v>5.138339920949</v>
      </c>
      <c r="R2947" s="52" t="n">
        <v>149.209486166008</v>
      </c>
    </row>
    <row r="2948" customFormat="false" ht="12.75" hidden="false" customHeight="false" outlineLevel="0" collapsed="false">
      <c r="D2948" s="28"/>
      <c r="E2948" s="35" t="s">
        <v>230</v>
      </c>
      <c r="F2948" s="36"/>
      <c r="G2948" s="37" t="n">
        <v>115</v>
      </c>
      <c r="H2948" s="38" t="n">
        <v>30.434782608696</v>
      </c>
      <c r="I2948" s="39" t="n">
        <v>29.565217391304</v>
      </c>
      <c r="J2948" s="39" t="n">
        <v>11.304347826087</v>
      </c>
      <c r="K2948" s="39" t="n">
        <v>4.347826086957</v>
      </c>
      <c r="L2948" s="39" t="n">
        <v>0.869565217391</v>
      </c>
      <c r="M2948" s="39" t="n">
        <v>1.739130434783</v>
      </c>
      <c r="N2948" s="39" t="n">
        <v>28.695652173913</v>
      </c>
      <c r="O2948" s="39" t="n">
        <v>3.478260869565</v>
      </c>
      <c r="P2948" s="39" t="n">
        <v>24.347826086957</v>
      </c>
      <c r="Q2948" s="39" t="n">
        <v>1.739130434783</v>
      </c>
      <c r="R2948" s="52" t="n">
        <v>136.521739130435</v>
      </c>
    </row>
    <row r="2949" customFormat="false" ht="12.75" hidden="false" customHeight="false" outlineLevel="0" collapsed="false">
      <c r="D2949" s="28"/>
      <c r="E2949" s="35" t="s">
        <v>231</v>
      </c>
      <c r="F2949" s="36"/>
      <c r="G2949" s="37" t="n">
        <v>77</v>
      </c>
      <c r="H2949" s="38" t="n">
        <v>31.168831168831</v>
      </c>
      <c r="I2949" s="39" t="n">
        <v>42.857142857143</v>
      </c>
      <c r="J2949" s="39" t="n">
        <v>10.38961038961</v>
      </c>
      <c r="K2949" s="39" t="n">
        <v>12.987012987013</v>
      </c>
      <c r="L2949" s="39" t="n">
        <v>1.298701298701</v>
      </c>
      <c r="M2949" s="39" t="n">
        <v>2.597402597403</v>
      </c>
      <c r="N2949" s="39" t="n">
        <v>31.168831168831</v>
      </c>
      <c r="O2949" s="39" t="n">
        <v>5.194805194805</v>
      </c>
      <c r="P2949" s="39" t="n">
        <v>9.090909090909</v>
      </c>
      <c r="Q2949" s="39" t="n">
        <v>3.896103896104</v>
      </c>
      <c r="R2949" s="52" t="n">
        <v>150.649350649351</v>
      </c>
    </row>
    <row r="2950" customFormat="false" ht="12.75" hidden="false" customHeight="false" outlineLevel="0" collapsed="false">
      <c r="D2950" s="28"/>
      <c r="E2950" s="35" t="s">
        <v>232</v>
      </c>
      <c r="F2950" s="36"/>
      <c r="G2950" s="37" t="n">
        <v>30</v>
      </c>
      <c r="H2950" s="38" t="n">
        <v>20</v>
      </c>
      <c r="I2950" s="39" t="n">
        <v>16.666666666667</v>
      </c>
      <c r="J2950" s="39" t="n">
        <v>16.666666666667</v>
      </c>
      <c r="K2950" s="39" t="n">
        <v>6.666666666667</v>
      </c>
      <c r="L2950" s="53" t="s">
        <v>141</v>
      </c>
      <c r="M2950" s="39" t="n">
        <v>3.333333333333</v>
      </c>
      <c r="N2950" s="39" t="n">
        <v>33.333333333333</v>
      </c>
      <c r="O2950" s="39" t="n">
        <v>3.333333333333</v>
      </c>
      <c r="P2950" s="39" t="n">
        <v>23.333333333333</v>
      </c>
      <c r="Q2950" s="39" t="n">
        <v>3.333333333333</v>
      </c>
      <c r="R2950" s="52" t="n">
        <v>126.666666666667</v>
      </c>
    </row>
    <row r="2951" customFormat="false" ht="12.75" hidden="false" customHeight="false" outlineLevel="0" collapsed="false">
      <c r="D2951" s="28"/>
      <c r="E2951" s="35" t="s">
        <v>147</v>
      </c>
      <c r="F2951" s="36"/>
      <c r="G2951" s="37" t="n">
        <v>41</v>
      </c>
      <c r="H2951" s="38" t="n">
        <v>21.951219512195</v>
      </c>
      <c r="I2951" s="39" t="n">
        <v>24.390243902439</v>
      </c>
      <c r="J2951" s="39" t="n">
        <v>7.317073170732</v>
      </c>
      <c r="K2951" s="39" t="n">
        <v>2.439024390244</v>
      </c>
      <c r="L2951" s="53" t="s">
        <v>141</v>
      </c>
      <c r="M2951" s="53" t="s">
        <v>141</v>
      </c>
      <c r="N2951" s="39" t="n">
        <v>14.634146341463</v>
      </c>
      <c r="O2951" s="39" t="n">
        <v>2.439024390244</v>
      </c>
      <c r="P2951" s="39" t="n">
        <v>24.390243902439</v>
      </c>
      <c r="Q2951" s="39" t="n">
        <v>14.634146341463</v>
      </c>
      <c r="R2951" s="52" t="n">
        <v>112.19512195122</v>
      </c>
    </row>
    <row r="2952" customFormat="false" ht="12.75" hidden="false" customHeight="false" outlineLevel="0" collapsed="false">
      <c r="D2952" s="28"/>
      <c r="E2952" s="35" t="s">
        <v>233</v>
      </c>
      <c r="F2952" s="36"/>
      <c r="G2952" s="37" t="n">
        <v>1265</v>
      </c>
      <c r="H2952" s="38" t="n">
        <v>44.743083003953</v>
      </c>
      <c r="I2952" s="39" t="n">
        <v>45.375494071146</v>
      </c>
      <c r="J2952" s="39" t="n">
        <v>15.731225296443</v>
      </c>
      <c r="K2952" s="39" t="n">
        <v>9.565217391304</v>
      </c>
      <c r="L2952" s="39" t="n">
        <v>1.818181818182</v>
      </c>
      <c r="M2952" s="39" t="n">
        <v>2.055335968379</v>
      </c>
      <c r="N2952" s="39" t="n">
        <v>18.735177865613</v>
      </c>
      <c r="O2952" s="39" t="n">
        <v>1.818181818182</v>
      </c>
      <c r="P2952" s="39" t="n">
        <v>11.462450592885</v>
      </c>
      <c r="Q2952" s="39" t="n">
        <v>4.822134387352</v>
      </c>
      <c r="R2952" s="52" t="n">
        <v>156.126482213439</v>
      </c>
    </row>
    <row r="2953" customFormat="false" ht="12.75" hidden="false" customHeight="false" outlineLevel="0" collapsed="false">
      <c r="D2953" s="28"/>
      <c r="E2953" s="35" t="s">
        <v>234</v>
      </c>
      <c r="F2953" s="36"/>
      <c r="G2953" s="37" t="n">
        <v>107</v>
      </c>
      <c r="H2953" s="38" t="n">
        <v>28.03738317757</v>
      </c>
      <c r="I2953" s="39" t="n">
        <v>35.514018691589</v>
      </c>
      <c r="J2953" s="39" t="n">
        <v>12.14953271028</v>
      </c>
      <c r="K2953" s="39" t="n">
        <v>11.214953271028</v>
      </c>
      <c r="L2953" s="39" t="n">
        <v>0.934579439252</v>
      </c>
      <c r="M2953" s="39" t="n">
        <v>2.803738317757</v>
      </c>
      <c r="N2953" s="39" t="n">
        <v>31.775700934579</v>
      </c>
      <c r="O2953" s="39" t="n">
        <v>4.672897196262</v>
      </c>
      <c r="P2953" s="39" t="n">
        <v>13.084112149533</v>
      </c>
      <c r="Q2953" s="39" t="n">
        <v>3.738317757009</v>
      </c>
      <c r="R2953" s="52" t="n">
        <v>143.92523364486</v>
      </c>
    </row>
    <row r="2954" customFormat="false" ht="12.75" hidden="false" customHeight="true" outlineLevel="0" collapsed="false">
      <c r="D2954" s="28" t="s">
        <v>235</v>
      </c>
      <c r="E2954" s="29" t="s">
        <v>236</v>
      </c>
      <c r="F2954" s="30"/>
      <c r="G2954" s="31" t="n">
        <v>360</v>
      </c>
      <c r="H2954" s="32" t="n">
        <v>53.611111111111</v>
      </c>
      <c r="I2954" s="33" t="n">
        <v>51.666666666667</v>
      </c>
      <c r="J2954" s="33" t="n">
        <v>18.611111111111</v>
      </c>
      <c r="K2954" s="33" t="n">
        <v>14.166666666667</v>
      </c>
      <c r="L2954" s="33" t="n">
        <v>3.333333333333</v>
      </c>
      <c r="M2954" s="33" t="n">
        <v>3.055555555556</v>
      </c>
      <c r="N2954" s="33" t="n">
        <v>16.944444444444</v>
      </c>
      <c r="O2954" s="33" t="n">
        <v>2.5</v>
      </c>
      <c r="P2954" s="33" t="n">
        <v>9.166666666667</v>
      </c>
      <c r="Q2954" s="33" t="n">
        <v>3.055555555556</v>
      </c>
      <c r="R2954" s="51" t="n">
        <v>176.111111111111</v>
      </c>
    </row>
    <row r="2955" customFormat="false" ht="25.5" hidden="false" customHeight="false" outlineLevel="0" collapsed="false">
      <c r="D2955" s="28"/>
      <c r="E2955" s="35" t="s">
        <v>237</v>
      </c>
      <c r="F2955" s="36"/>
      <c r="G2955" s="37" t="n">
        <v>41</v>
      </c>
      <c r="H2955" s="38" t="n">
        <v>48.780487804878</v>
      </c>
      <c r="I2955" s="39" t="n">
        <v>68.292682926829</v>
      </c>
      <c r="J2955" s="39" t="n">
        <v>29.268292682927</v>
      </c>
      <c r="K2955" s="39" t="n">
        <v>17.073170731707</v>
      </c>
      <c r="L2955" s="39" t="n">
        <v>7.317073170732</v>
      </c>
      <c r="M2955" s="39" t="n">
        <v>7.317073170732</v>
      </c>
      <c r="N2955" s="39" t="n">
        <v>4.878048780488</v>
      </c>
      <c r="O2955" s="39" t="n">
        <v>7.317073170732</v>
      </c>
      <c r="P2955" s="39" t="n">
        <v>7.317073170732</v>
      </c>
      <c r="Q2955" s="39" t="n">
        <v>2.439024390244</v>
      </c>
      <c r="R2955" s="52" t="n">
        <v>200</v>
      </c>
    </row>
    <row r="2956" customFormat="false" ht="12.75" hidden="false" customHeight="false" outlineLevel="0" collapsed="false">
      <c r="D2956" s="28"/>
      <c r="E2956" s="35" t="s">
        <v>238</v>
      </c>
      <c r="F2956" s="36"/>
      <c r="G2956" s="37" t="n">
        <v>629</v>
      </c>
      <c r="H2956" s="38" t="n">
        <v>48.648648648649</v>
      </c>
      <c r="I2956" s="39" t="n">
        <v>51.669316375199</v>
      </c>
      <c r="J2956" s="39" t="n">
        <v>17.329093799682</v>
      </c>
      <c r="K2956" s="39" t="n">
        <v>11.764705882353</v>
      </c>
      <c r="L2956" s="39" t="n">
        <v>2.066772655008</v>
      </c>
      <c r="M2956" s="39" t="n">
        <v>2.225755166932</v>
      </c>
      <c r="N2956" s="39" t="n">
        <v>18.918918918919</v>
      </c>
      <c r="O2956" s="39" t="n">
        <v>1.748807631161</v>
      </c>
      <c r="P2956" s="39" t="n">
        <v>9.856915739269</v>
      </c>
      <c r="Q2956" s="39" t="n">
        <v>2.861685214626</v>
      </c>
      <c r="R2956" s="52" t="n">
        <v>167.090620031797</v>
      </c>
    </row>
    <row r="2957" customFormat="false" ht="12.75" hidden="false" customHeight="false" outlineLevel="0" collapsed="false">
      <c r="D2957" s="28"/>
      <c r="E2957" s="35" t="s">
        <v>239</v>
      </c>
      <c r="F2957" s="36"/>
      <c r="G2957" s="37" t="n">
        <v>402</v>
      </c>
      <c r="H2957" s="38" t="n">
        <v>50</v>
      </c>
      <c r="I2957" s="39" t="n">
        <v>53.980099502488</v>
      </c>
      <c r="J2957" s="39" t="n">
        <v>16.417910447761</v>
      </c>
      <c r="K2957" s="39" t="n">
        <v>12.437810945274</v>
      </c>
      <c r="L2957" s="39" t="n">
        <v>3.731343283582</v>
      </c>
      <c r="M2957" s="39" t="n">
        <v>2.985074626866</v>
      </c>
      <c r="N2957" s="39" t="n">
        <v>14.925373134328</v>
      </c>
      <c r="O2957" s="39" t="n">
        <v>1.741293532338</v>
      </c>
      <c r="P2957" s="39" t="n">
        <v>9.701492537313</v>
      </c>
      <c r="Q2957" s="39" t="n">
        <v>3.980099502488</v>
      </c>
      <c r="R2957" s="52" t="n">
        <v>169.900497512438</v>
      </c>
    </row>
    <row r="2958" customFormat="false" ht="12.75" hidden="false" customHeight="false" outlineLevel="0" collapsed="false">
      <c r="D2958" s="28"/>
      <c r="E2958" s="35" t="s">
        <v>240</v>
      </c>
      <c r="F2958" s="36"/>
      <c r="G2958" s="37" t="n">
        <v>937</v>
      </c>
      <c r="H2958" s="38" t="n">
        <v>47.918890074707</v>
      </c>
      <c r="I2958" s="39" t="n">
        <v>47.705442902882</v>
      </c>
      <c r="J2958" s="39" t="n">
        <v>16.75560298826</v>
      </c>
      <c r="K2958" s="39" t="n">
        <v>10.138740661686</v>
      </c>
      <c r="L2958" s="39" t="n">
        <v>2.13447171825</v>
      </c>
      <c r="M2958" s="39" t="n">
        <v>1.921024546425</v>
      </c>
      <c r="N2958" s="39" t="n">
        <v>17.929562433298</v>
      </c>
      <c r="O2958" s="39" t="n">
        <v>1.600853788687</v>
      </c>
      <c r="P2958" s="39" t="n">
        <v>11.205976520811</v>
      </c>
      <c r="Q2958" s="39" t="n">
        <v>3.4151547492</v>
      </c>
      <c r="R2958" s="52" t="n">
        <v>160.725720384205</v>
      </c>
    </row>
    <row r="2959" customFormat="false" ht="25.5" hidden="false" customHeight="false" outlineLevel="0" collapsed="false">
      <c r="D2959" s="28"/>
      <c r="E2959" s="35" t="s">
        <v>241</v>
      </c>
      <c r="F2959" s="36"/>
      <c r="G2959" s="37" t="n">
        <v>1193</v>
      </c>
      <c r="H2959" s="38" t="n">
        <v>45.096395641241</v>
      </c>
      <c r="I2959" s="39" t="n">
        <v>45.515507124895</v>
      </c>
      <c r="J2959" s="39" t="n">
        <v>16.764459346186</v>
      </c>
      <c r="K2959" s="39" t="n">
        <v>9.639564124057</v>
      </c>
      <c r="L2959" s="39" t="n">
        <v>1.592623637888</v>
      </c>
      <c r="M2959" s="39" t="n">
        <v>2.347024308466</v>
      </c>
      <c r="N2959" s="39" t="n">
        <v>20.033528918692</v>
      </c>
      <c r="O2959" s="39" t="n">
        <v>1.676445934619</v>
      </c>
      <c r="P2959" s="39" t="n">
        <v>11.316010058676</v>
      </c>
      <c r="Q2959" s="39" t="n">
        <v>3.772003352892</v>
      </c>
      <c r="R2959" s="52" t="n">
        <v>157.753562447611</v>
      </c>
    </row>
    <row r="2960" customFormat="false" ht="25.5" hidden="false" customHeight="false" outlineLevel="0" collapsed="false">
      <c r="D2960" s="28"/>
      <c r="E2960" s="35" t="s">
        <v>242</v>
      </c>
      <c r="F2960" s="36"/>
      <c r="G2960" s="37" t="n">
        <v>1030</v>
      </c>
      <c r="H2960" s="38" t="n">
        <v>46.990291262136</v>
      </c>
      <c r="I2960" s="39" t="n">
        <v>50</v>
      </c>
      <c r="J2960" s="39" t="n">
        <v>16.699029126214</v>
      </c>
      <c r="K2960" s="39" t="n">
        <v>10.582524271845</v>
      </c>
      <c r="L2960" s="39" t="n">
        <v>2.135922330097</v>
      </c>
      <c r="M2960" s="39" t="n">
        <v>2.718446601942</v>
      </c>
      <c r="N2960" s="39" t="n">
        <v>19.029126213592</v>
      </c>
      <c r="O2960" s="39" t="n">
        <v>1.650485436893</v>
      </c>
      <c r="P2960" s="39" t="n">
        <v>9.514563106796</v>
      </c>
      <c r="Q2960" s="39" t="n">
        <v>3.883495145631</v>
      </c>
      <c r="R2960" s="52" t="n">
        <v>163.203883495146</v>
      </c>
    </row>
    <row r="2961" customFormat="false" ht="25.5" hidden="false" customHeight="false" outlineLevel="0" collapsed="false">
      <c r="D2961" s="28"/>
      <c r="E2961" s="35" t="s">
        <v>243</v>
      </c>
      <c r="F2961" s="36"/>
      <c r="G2961" s="37" t="n">
        <v>927</v>
      </c>
      <c r="H2961" s="38" t="n">
        <v>43.905070118662</v>
      </c>
      <c r="I2961" s="39" t="n">
        <v>47.89644012945</v>
      </c>
      <c r="J2961" s="39" t="n">
        <v>16.612729234088</v>
      </c>
      <c r="K2961" s="39" t="n">
        <v>9.708737864078</v>
      </c>
      <c r="L2961" s="39" t="n">
        <v>1.618122977346</v>
      </c>
      <c r="M2961" s="39" t="n">
        <v>2.588996763754</v>
      </c>
      <c r="N2961" s="39" t="n">
        <v>19.093851132686</v>
      </c>
      <c r="O2961" s="39" t="n">
        <v>1.725997842503</v>
      </c>
      <c r="P2961" s="39" t="n">
        <v>11.43473570658</v>
      </c>
      <c r="Q2961" s="39" t="n">
        <v>4.854368932039</v>
      </c>
      <c r="R2961" s="52" t="n">
        <v>159.439050701187</v>
      </c>
    </row>
    <row r="2962" customFormat="false" ht="25.5" hidden="false" customHeight="false" outlineLevel="0" collapsed="false">
      <c r="D2962" s="28"/>
      <c r="E2962" s="35" t="s">
        <v>244</v>
      </c>
      <c r="F2962" s="36"/>
      <c r="G2962" s="37" t="n">
        <v>501</v>
      </c>
      <c r="H2962" s="38" t="n">
        <v>46.307385229541</v>
      </c>
      <c r="I2962" s="39" t="n">
        <v>54.890219560878</v>
      </c>
      <c r="J2962" s="39" t="n">
        <v>21.157684630739</v>
      </c>
      <c r="K2962" s="39" t="n">
        <v>14.37125748503</v>
      </c>
      <c r="L2962" s="39" t="n">
        <v>2.594810379242</v>
      </c>
      <c r="M2962" s="39" t="n">
        <v>2.594810379242</v>
      </c>
      <c r="N2962" s="39" t="n">
        <v>16.966067864271</v>
      </c>
      <c r="O2962" s="39" t="n">
        <v>1.596806387226</v>
      </c>
      <c r="P2962" s="39" t="n">
        <v>8.782435129741</v>
      </c>
      <c r="Q2962" s="39" t="n">
        <v>3.992015968064</v>
      </c>
      <c r="R2962" s="52" t="n">
        <v>173.253493013972</v>
      </c>
    </row>
    <row r="2963" customFormat="false" ht="12.75" hidden="false" customHeight="false" outlineLevel="0" collapsed="false">
      <c r="D2963" s="28"/>
      <c r="E2963" s="35" t="s">
        <v>245</v>
      </c>
      <c r="F2963" s="36"/>
      <c r="G2963" s="37" t="n">
        <v>803</v>
      </c>
      <c r="H2963" s="38" t="n">
        <v>52.179327521793</v>
      </c>
      <c r="I2963" s="39" t="n">
        <v>50.062266500623</v>
      </c>
      <c r="J2963" s="39" t="n">
        <v>16.936488169365</v>
      </c>
      <c r="K2963" s="39" t="n">
        <v>12.204234122042</v>
      </c>
      <c r="L2963" s="39" t="n">
        <v>2.241594022416</v>
      </c>
      <c r="M2963" s="39" t="n">
        <v>2.864259028643</v>
      </c>
      <c r="N2963" s="39" t="n">
        <v>16.313823163138</v>
      </c>
      <c r="O2963" s="39" t="n">
        <v>1.86799501868</v>
      </c>
      <c r="P2963" s="39" t="n">
        <v>9.713574097136</v>
      </c>
      <c r="Q2963" s="39" t="n">
        <v>2.864259028643</v>
      </c>
      <c r="R2963" s="52" t="n">
        <v>167.247820672478</v>
      </c>
    </row>
    <row r="2964" customFormat="false" ht="12.75" hidden="false" customHeight="false" outlineLevel="0" collapsed="false">
      <c r="D2964" s="28"/>
      <c r="E2964" s="35" t="s">
        <v>246</v>
      </c>
      <c r="F2964" s="36"/>
      <c r="G2964" s="37" t="n">
        <v>966</v>
      </c>
      <c r="H2964" s="38" t="n">
        <v>47.204968944099</v>
      </c>
      <c r="I2964" s="39" t="n">
        <v>50.414078674948</v>
      </c>
      <c r="J2964" s="39" t="n">
        <v>17.184265010352</v>
      </c>
      <c r="K2964" s="39" t="n">
        <v>11.180124223602</v>
      </c>
      <c r="L2964" s="39" t="n">
        <v>2.277432712215</v>
      </c>
      <c r="M2964" s="39" t="n">
        <v>2.587991718427</v>
      </c>
      <c r="N2964" s="39" t="n">
        <v>18.944099378882</v>
      </c>
      <c r="O2964" s="39" t="n">
        <v>1.75983436853</v>
      </c>
      <c r="P2964" s="39" t="n">
        <v>9.52380952381</v>
      </c>
      <c r="Q2964" s="39" t="n">
        <v>4.037267080745</v>
      </c>
      <c r="R2964" s="52" t="n">
        <v>165.113871635611</v>
      </c>
    </row>
    <row r="2965" customFormat="false" ht="12.75" hidden="false" customHeight="false" outlineLevel="0" collapsed="false">
      <c r="D2965" s="28"/>
      <c r="E2965" s="35" t="s">
        <v>247</v>
      </c>
      <c r="F2965" s="36"/>
      <c r="G2965" s="37" t="n">
        <v>366</v>
      </c>
      <c r="H2965" s="38" t="n">
        <v>55.464480874317</v>
      </c>
      <c r="I2965" s="39" t="n">
        <v>50.273224043716</v>
      </c>
      <c r="J2965" s="39" t="n">
        <v>18.032786885246</v>
      </c>
      <c r="K2965" s="39" t="n">
        <v>13.387978142077</v>
      </c>
      <c r="L2965" s="39" t="n">
        <v>3.825136612022</v>
      </c>
      <c r="M2965" s="39" t="n">
        <v>4.371584699454</v>
      </c>
      <c r="N2965" s="39" t="n">
        <v>17.75956284153</v>
      </c>
      <c r="O2965" s="39" t="n">
        <v>2.459016393443</v>
      </c>
      <c r="P2965" s="39" t="n">
        <v>10.109289617486</v>
      </c>
      <c r="Q2965" s="39" t="n">
        <v>2.459016393443</v>
      </c>
      <c r="R2965" s="52" t="n">
        <v>178.142076502732</v>
      </c>
    </row>
    <row r="2966" customFormat="false" ht="12.75" hidden="false" customHeight="false" outlineLevel="0" collapsed="false">
      <c r="D2966" s="28"/>
      <c r="E2966" s="35" t="s">
        <v>248</v>
      </c>
      <c r="F2966" s="36"/>
      <c r="G2966" s="37" t="n">
        <v>965</v>
      </c>
      <c r="H2966" s="38" t="n">
        <v>47.668393782383</v>
      </c>
      <c r="I2966" s="39" t="n">
        <v>49.222797927461</v>
      </c>
      <c r="J2966" s="39" t="n">
        <v>16.891191709845</v>
      </c>
      <c r="K2966" s="39" t="n">
        <v>10.673575129534</v>
      </c>
      <c r="L2966" s="39" t="n">
        <v>2.176165803109</v>
      </c>
      <c r="M2966" s="39" t="n">
        <v>2.59067357513</v>
      </c>
      <c r="N2966" s="39" t="n">
        <v>16.683937823834</v>
      </c>
      <c r="O2966" s="39" t="n">
        <v>1.658031088083</v>
      </c>
      <c r="P2966" s="39" t="n">
        <v>10.466321243523</v>
      </c>
      <c r="Q2966" s="39" t="n">
        <v>4.766839378238</v>
      </c>
      <c r="R2966" s="52" t="n">
        <v>162.79792746114</v>
      </c>
    </row>
    <row r="2967" customFormat="false" ht="12.75" hidden="false" customHeight="false" outlineLevel="0" collapsed="false">
      <c r="D2967" s="28"/>
      <c r="E2967" s="35" t="s">
        <v>249</v>
      </c>
      <c r="F2967" s="36"/>
      <c r="G2967" s="37" t="n">
        <v>525</v>
      </c>
      <c r="H2967" s="38" t="n">
        <v>48.952380952381</v>
      </c>
      <c r="I2967" s="39" t="n">
        <v>54.666666666667</v>
      </c>
      <c r="J2967" s="39" t="n">
        <v>20.571428571429</v>
      </c>
      <c r="K2967" s="39" t="n">
        <v>12.190476190476</v>
      </c>
      <c r="L2967" s="39" t="n">
        <v>2.666666666667</v>
      </c>
      <c r="M2967" s="39" t="n">
        <v>3.619047619048</v>
      </c>
      <c r="N2967" s="39" t="n">
        <v>16.952380952381</v>
      </c>
      <c r="O2967" s="39" t="n">
        <v>1.904761904762</v>
      </c>
      <c r="P2967" s="39" t="n">
        <v>9.52380952381</v>
      </c>
      <c r="Q2967" s="39" t="n">
        <v>3.809523809524</v>
      </c>
      <c r="R2967" s="52" t="n">
        <v>174.857142857143</v>
      </c>
    </row>
    <row r="2968" customFormat="false" ht="12.75" hidden="false" customHeight="false" outlineLevel="0" collapsed="false">
      <c r="D2968" s="28"/>
      <c r="E2968" s="35" t="s">
        <v>250</v>
      </c>
      <c r="F2968" s="36"/>
      <c r="G2968" s="37" t="n">
        <v>400</v>
      </c>
      <c r="H2968" s="38" t="n">
        <v>47.5</v>
      </c>
      <c r="I2968" s="39" t="n">
        <v>53.25</v>
      </c>
      <c r="J2968" s="39" t="n">
        <v>18</v>
      </c>
      <c r="K2968" s="39" t="n">
        <v>12.75</v>
      </c>
      <c r="L2968" s="39" t="n">
        <v>3.5</v>
      </c>
      <c r="M2968" s="39" t="n">
        <v>3.25</v>
      </c>
      <c r="N2968" s="39" t="n">
        <v>18.25</v>
      </c>
      <c r="O2968" s="39" t="n">
        <v>1.75</v>
      </c>
      <c r="P2968" s="39" t="n">
        <v>8.75</v>
      </c>
      <c r="Q2968" s="39" t="n">
        <v>3</v>
      </c>
      <c r="R2968" s="52" t="n">
        <v>170</v>
      </c>
    </row>
    <row r="2969" customFormat="false" ht="25.5" hidden="false" customHeight="false" outlineLevel="0" collapsed="false">
      <c r="D2969" s="28"/>
      <c r="E2969" s="35" t="s">
        <v>251</v>
      </c>
      <c r="F2969" s="36"/>
      <c r="G2969" s="37" t="n">
        <v>338</v>
      </c>
      <c r="H2969" s="38" t="n">
        <v>44.674556213018</v>
      </c>
      <c r="I2969" s="39" t="n">
        <v>47.337278106509</v>
      </c>
      <c r="J2969" s="39" t="n">
        <v>16.568047337278</v>
      </c>
      <c r="K2969" s="39" t="n">
        <v>11.834319526627</v>
      </c>
      <c r="L2969" s="39" t="n">
        <v>2.958579881657</v>
      </c>
      <c r="M2969" s="39" t="n">
        <v>3.254437869822</v>
      </c>
      <c r="N2969" s="39" t="n">
        <v>21.301775147929</v>
      </c>
      <c r="O2969" s="39" t="n">
        <v>1.479289940828</v>
      </c>
      <c r="P2969" s="39" t="n">
        <v>11.834319526627</v>
      </c>
      <c r="Q2969" s="39" t="n">
        <v>5.029585798817</v>
      </c>
      <c r="R2969" s="52" t="n">
        <v>166.272189349112</v>
      </c>
    </row>
    <row r="2970" customFormat="false" ht="12.75" hidden="false" customHeight="false" outlineLevel="0" collapsed="false">
      <c r="D2970" s="28"/>
      <c r="E2970" s="35" t="s">
        <v>160</v>
      </c>
      <c r="F2970" s="36"/>
      <c r="G2970" s="37" t="n">
        <v>62</v>
      </c>
      <c r="H2970" s="38" t="n">
        <v>50</v>
      </c>
      <c r="I2970" s="39" t="n">
        <v>40.322580645161</v>
      </c>
      <c r="J2970" s="39" t="n">
        <v>20.967741935484</v>
      </c>
      <c r="K2970" s="39" t="n">
        <v>9.677419354839</v>
      </c>
      <c r="L2970" s="39" t="n">
        <v>1.612903225806</v>
      </c>
      <c r="M2970" s="39" t="n">
        <v>1.612903225806</v>
      </c>
      <c r="N2970" s="39" t="n">
        <v>19.354838709677</v>
      </c>
      <c r="O2970" s="39" t="n">
        <v>3.225806451613</v>
      </c>
      <c r="P2970" s="39" t="n">
        <v>19.354838709677</v>
      </c>
      <c r="Q2970" s="39" t="n">
        <v>3.225806451613</v>
      </c>
      <c r="R2970" s="52" t="n">
        <v>169.354838709677</v>
      </c>
    </row>
    <row r="2971" customFormat="false" ht="12.75" hidden="false" customHeight="false" outlineLevel="0" collapsed="false">
      <c r="D2971" s="28"/>
      <c r="E2971" s="35" t="s">
        <v>252</v>
      </c>
      <c r="F2971" s="36"/>
      <c r="G2971" s="37" t="n">
        <v>25</v>
      </c>
      <c r="H2971" s="38" t="n">
        <v>12</v>
      </c>
      <c r="I2971" s="39" t="n">
        <v>16</v>
      </c>
      <c r="J2971" s="39" t="n">
        <v>4</v>
      </c>
      <c r="K2971" s="39" t="n">
        <v>8</v>
      </c>
      <c r="L2971" s="53" t="s">
        <v>141</v>
      </c>
      <c r="M2971" s="53" t="s">
        <v>141</v>
      </c>
      <c r="N2971" s="39" t="n">
        <v>8</v>
      </c>
      <c r="O2971" s="39" t="n">
        <v>12</v>
      </c>
      <c r="P2971" s="39" t="n">
        <v>44</v>
      </c>
      <c r="Q2971" s="39" t="n">
        <v>8</v>
      </c>
      <c r="R2971" s="52" t="n">
        <v>112</v>
      </c>
    </row>
    <row r="2972" customFormat="false" ht="12.75" hidden="false" customHeight="false" outlineLevel="0" collapsed="false">
      <c r="D2972" s="28"/>
      <c r="E2972" s="35" t="s">
        <v>147</v>
      </c>
      <c r="F2972" s="36"/>
      <c r="G2972" s="37" t="n">
        <v>24</v>
      </c>
      <c r="H2972" s="38" t="n">
        <v>8.333333333333</v>
      </c>
      <c r="I2972" s="39" t="n">
        <v>25</v>
      </c>
      <c r="J2972" s="53" t="s">
        <v>141</v>
      </c>
      <c r="K2972" s="39" t="n">
        <v>4.166666666667</v>
      </c>
      <c r="L2972" s="53" t="s">
        <v>141</v>
      </c>
      <c r="M2972" s="53" t="s">
        <v>141</v>
      </c>
      <c r="N2972" s="39" t="n">
        <v>25</v>
      </c>
      <c r="O2972" s="39" t="n">
        <v>4.166666666667</v>
      </c>
      <c r="P2972" s="39" t="n">
        <v>25</v>
      </c>
      <c r="Q2972" s="39" t="n">
        <v>12.5</v>
      </c>
      <c r="R2972" s="52" t="n">
        <v>104.166666666667</v>
      </c>
    </row>
    <row r="2973" customFormat="false" ht="12.75" hidden="false" customHeight="true" outlineLevel="0" collapsed="false">
      <c r="D2973" s="28" t="s">
        <v>253</v>
      </c>
      <c r="E2973" s="29" t="s">
        <v>254</v>
      </c>
      <c r="F2973" s="30"/>
      <c r="G2973" s="31" t="n">
        <v>859</v>
      </c>
      <c r="H2973" s="32" t="n">
        <v>45.867287543655</v>
      </c>
      <c r="I2973" s="33" t="n">
        <v>47.613504074505</v>
      </c>
      <c r="J2973" s="33" t="n">
        <v>14.901047729919</v>
      </c>
      <c r="K2973" s="33" t="n">
        <v>9.313154831199</v>
      </c>
      <c r="L2973" s="33" t="n">
        <v>1.86263096624</v>
      </c>
      <c r="M2973" s="33" t="n">
        <v>1.74621653085</v>
      </c>
      <c r="N2973" s="33" t="n">
        <v>15.133876600698</v>
      </c>
      <c r="O2973" s="33" t="n">
        <v>1.62980209546</v>
      </c>
      <c r="P2973" s="33" t="n">
        <v>11.408614668219</v>
      </c>
      <c r="Q2973" s="33" t="n">
        <v>5.122235157159</v>
      </c>
      <c r="R2973" s="51" t="n">
        <v>154.598370197905</v>
      </c>
    </row>
    <row r="2974" customFormat="false" ht="12.75" hidden="false" customHeight="false" outlineLevel="0" collapsed="false">
      <c r="D2974" s="28"/>
      <c r="E2974" s="35" t="s">
        <v>255</v>
      </c>
      <c r="F2974" s="36"/>
      <c r="G2974" s="37" t="n">
        <v>550</v>
      </c>
      <c r="H2974" s="38" t="n">
        <v>38.545454545455</v>
      </c>
      <c r="I2974" s="39" t="n">
        <v>37.272727272727</v>
      </c>
      <c r="J2974" s="39" t="n">
        <v>15.636363636364</v>
      </c>
      <c r="K2974" s="39" t="n">
        <v>8.545454545455</v>
      </c>
      <c r="L2974" s="39" t="n">
        <v>1.272727272727</v>
      </c>
      <c r="M2974" s="39" t="n">
        <v>2.363636363636</v>
      </c>
      <c r="N2974" s="39" t="n">
        <v>27.090909090909</v>
      </c>
      <c r="O2974" s="39" t="n">
        <v>2.363636363636</v>
      </c>
      <c r="P2974" s="39" t="n">
        <v>14.909090909091</v>
      </c>
      <c r="Q2974" s="39" t="n">
        <v>3.636363636364</v>
      </c>
      <c r="R2974" s="52" t="n">
        <v>151.636363636364</v>
      </c>
    </row>
    <row r="2975" customFormat="false" ht="12.75" hidden="false" customHeight="false" outlineLevel="0" collapsed="false">
      <c r="D2975" s="28"/>
      <c r="E2975" s="35" t="s">
        <v>256</v>
      </c>
      <c r="F2975" s="36"/>
      <c r="G2975" s="37" t="n">
        <v>54</v>
      </c>
      <c r="H2975" s="38" t="n">
        <v>33.333333333333</v>
      </c>
      <c r="I2975" s="39" t="n">
        <v>42.592592592593</v>
      </c>
      <c r="J2975" s="39" t="n">
        <v>9.259259259259</v>
      </c>
      <c r="K2975" s="39" t="n">
        <v>14.814814814815</v>
      </c>
      <c r="L2975" s="39" t="n">
        <v>3.703703703704</v>
      </c>
      <c r="M2975" s="39" t="n">
        <v>5.555555555556</v>
      </c>
      <c r="N2975" s="39" t="n">
        <v>35.185185185185</v>
      </c>
      <c r="O2975" s="39" t="n">
        <v>5.555555555556</v>
      </c>
      <c r="P2975" s="39" t="n">
        <v>9.259259259259</v>
      </c>
      <c r="Q2975" s="39" t="n">
        <v>1.851851851852</v>
      </c>
      <c r="R2975" s="52" t="n">
        <v>161.111111111111</v>
      </c>
    </row>
    <row r="2976" customFormat="false" ht="12.75" hidden="false" customHeight="false" outlineLevel="0" collapsed="false">
      <c r="D2976" s="28"/>
      <c r="E2976" s="35" t="s">
        <v>257</v>
      </c>
      <c r="F2976" s="36"/>
      <c r="G2976" s="37" t="n">
        <v>10</v>
      </c>
      <c r="H2976" s="54" t="s">
        <v>141</v>
      </c>
      <c r="I2976" s="39" t="n">
        <v>10</v>
      </c>
      <c r="J2976" s="53" t="s">
        <v>141</v>
      </c>
      <c r="K2976" s="39" t="n">
        <v>10</v>
      </c>
      <c r="L2976" s="53" t="s">
        <v>141</v>
      </c>
      <c r="M2976" s="53" t="s">
        <v>141</v>
      </c>
      <c r="N2976" s="39" t="n">
        <v>40</v>
      </c>
      <c r="O2976" s="39" t="n">
        <v>10</v>
      </c>
      <c r="P2976" s="39" t="n">
        <v>30</v>
      </c>
      <c r="Q2976" s="53" t="s">
        <v>141</v>
      </c>
      <c r="R2976" s="52" t="n">
        <v>100</v>
      </c>
    </row>
    <row r="2977" customFormat="false" ht="12.75" hidden="false" customHeight="false" outlineLevel="0" collapsed="false">
      <c r="D2977" s="28"/>
      <c r="E2977" s="35" t="s">
        <v>147</v>
      </c>
      <c r="F2977" s="36"/>
      <c r="G2977" s="37" t="n">
        <v>55</v>
      </c>
      <c r="H2977" s="38" t="n">
        <v>29.090909090909</v>
      </c>
      <c r="I2977" s="39" t="n">
        <v>32.727272727273</v>
      </c>
      <c r="J2977" s="39" t="n">
        <v>16.363636363636</v>
      </c>
      <c r="K2977" s="39" t="n">
        <v>5.454545454545</v>
      </c>
      <c r="L2977" s="53" t="s">
        <v>141</v>
      </c>
      <c r="M2977" s="53" t="s">
        <v>141</v>
      </c>
      <c r="N2977" s="39" t="n">
        <v>14.545454545455</v>
      </c>
      <c r="O2977" s="39" t="n">
        <v>3.636363636364</v>
      </c>
      <c r="P2977" s="39" t="n">
        <v>16.363636363636</v>
      </c>
      <c r="Q2977" s="39" t="n">
        <v>14.545454545455</v>
      </c>
      <c r="R2977" s="52" t="n">
        <v>132.727272727273</v>
      </c>
    </row>
    <row r="2978" customFormat="false" ht="12.75" hidden="false" customHeight="false" outlineLevel="0" collapsed="false">
      <c r="D2978" s="28"/>
      <c r="E2978" s="35" t="s">
        <v>258</v>
      </c>
      <c r="F2978" s="36"/>
      <c r="G2978" s="37" t="n">
        <v>1409</v>
      </c>
      <c r="H2978" s="38" t="n">
        <v>43.009226401703</v>
      </c>
      <c r="I2978" s="39" t="n">
        <v>43.577004968062</v>
      </c>
      <c r="J2978" s="39" t="n">
        <v>15.188076650106</v>
      </c>
      <c r="K2978" s="39" t="n">
        <v>9.013484740951</v>
      </c>
      <c r="L2978" s="39" t="n">
        <v>1.632363378282</v>
      </c>
      <c r="M2978" s="39" t="n">
        <v>1.987224982257</v>
      </c>
      <c r="N2978" s="39" t="n">
        <v>19.801277501774</v>
      </c>
      <c r="O2978" s="39" t="n">
        <v>1.916252661462</v>
      </c>
      <c r="P2978" s="39" t="n">
        <v>12.77501774308</v>
      </c>
      <c r="Q2978" s="39" t="n">
        <v>4.542228530873</v>
      </c>
      <c r="R2978" s="52" t="n">
        <v>153.442157558552</v>
      </c>
    </row>
    <row r="2979" customFormat="false" ht="12.75" hidden="false" customHeight="false" outlineLevel="0" collapsed="false">
      <c r="D2979" s="28"/>
      <c r="E2979" s="35" t="s">
        <v>259</v>
      </c>
      <c r="F2979" s="36"/>
      <c r="G2979" s="37" t="n">
        <v>64</v>
      </c>
      <c r="H2979" s="38" t="n">
        <v>28.125</v>
      </c>
      <c r="I2979" s="39" t="n">
        <v>37.5</v>
      </c>
      <c r="J2979" s="39" t="n">
        <v>7.8125</v>
      </c>
      <c r="K2979" s="39" t="n">
        <v>14.0625</v>
      </c>
      <c r="L2979" s="39" t="n">
        <v>3.125</v>
      </c>
      <c r="M2979" s="39" t="n">
        <v>4.6875</v>
      </c>
      <c r="N2979" s="39" t="n">
        <v>35.9375</v>
      </c>
      <c r="O2979" s="39" t="n">
        <v>6.25</v>
      </c>
      <c r="P2979" s="39" t="n">
        <v>12.5</v>
      </c>
      <c r="Q2979" s="39" t="n">
        <v>1.5625</v>
      </c>
      <c r="R2979" s="52" t="n">
        <v>151.5625</v>
      </c>
    </row>
    <row r="2980" customFormat="false" ht="12.75" hidden="false" customHeight="true" outlineLevel="0" collapsed="false">
      <c r="D2980" s="28" t="s">
        <v>260</v>
      </c>
      <c r="E2980" s="29" t="s">
        <v>261</v>
      </c>
      <c r="F2980" s="30"/>
      <c r="G2980" s="31" t="n">
        <v>1036</v>
      </c>
      <c r="H2980" s="32" t="n">
        <v>44.401544401544</v>
      </c>
      <c r="I2980" s="33" t="n">
        <v>45.46332046332</v>
      </c>
      <c r="J2980" s="33" t="n">
        <v>14.76833976834</v>
      </c>
      <c r="K2980" s="33" t="n">
        <v>9.84555984556</v>
      </c>
      <c r="L2980" s="33" t="n">
        <v>1.254826254826</v>
      </c>
      <c r="M2980" s="33" t="n">
        <v>1.447876447876</v>
      </c>
      <c r="N2980" s="33" t="n">
        <v>20.656370656371</v>
      </c>
      <c r="O2980" s="33" t="n">
        <v>1.544401544402</v>
      </c>
      <c r="P2980" s="33" t="n">
        <v>10.521235521236</v>
      </c>
      <c r="Q2980" s="33" t="n">
        <v>3.571428571429</v>
      </c>
      <c r="R2980" s="51" t="n">
        <v>153.474903474903</v>
      </c>
    </row>
    <row r="2981" customFormat="false" ht="12.75" hidden="false" customHeight="false" outlineLevel="0" collapsed="false">
      <c r="D2981" s="28"/>
      <c r="E2981" s="35" t="s">
        <v>262</v>
      </c>
      <c r="F2981" s="36"/>
      <c r="G2981" s="37" t="n">
        <v>87</v>
      </c>
      <c r="H2981" s="38" t="n">
        <v>45.977011494253</v>
      </c>
      <c r="I2981" s="39" t="n">
        <v>39.080459770115</v>
      </c>
      <c r="J2981" s="39" t="n">
        <v>11.494252873563</v>
      </c>
      <c r="K2981" s="39" t="n">
        <v>9.195402298851</v>
      </c>
      <c r="L2981" s="39" t="n">
        <v>3.448275862069</v>
      </c>
      <c r="M2981" s="39" t="n">
        <v>3.448275862069</v>
      </c>
      <c r="N2981" s="39" t="n">
        <v>24.137931034483</v>
      </c>
      <c r="O2981" s="39" t="n">
        <v>3.448275862069</v>
      </c>
      <c r="P2981" s="39" t="n">
        <v>11.494252873563</v>
      </c>
      <c r="Q2981" s="39" t="n">
        <v>2.298850574713</v>
      </c>
      <c r="R2981" s="52" t="n">
        <v>154.022988505747</v>
      </c>
    </row>
    <row r="2982" customFormat="false" ht="12.75" hidden="false" customHeight="false" outlineLevel="0" collapsed="false">
      <c r="D2982" s="28"/>
      <c r="E2982" s="35" t="s">
        <v>263</v>
      </c>
      <c r="F2982" s="36"/>
      <c r="G2982" s="37" t="n">
        <v>90</v>
      </c>
      <c r="H2982" s="38" t="n">
        <v>43.333333333333</v>
      </c>
      <c r="I2982" s="39" t="n">
        <v>43.333333333333</v>
      </c>
      <c r="J2982" s="39" t="n">
        <v>18.888888888889</v>
      </c>
      <c r="K2982" s="39" t="n">
        <v>11.111111111111</v>
      </c>
      <c r="L2982" s="39" t="n">
        <v>3.333333333333</v>
      </c>
      <c r="M2982" s="39" t="n">
        <v>6.666666666667</v>
      </c>
      <c r="N2982" s="39" t="n">
        <v>17.777777777778</v>
      </c>
      <c r="O2982" s="39" t="n">
        <v>2.222222222222</v>
      </c>
      <c r="P2982" s="39" t="n">
        <v>8.888888888889</v>
      </c>
      <c r="Q2982" s="39" t="n">
        <v>8.888888888889</v>
      </c>
      <c r="R2982" s="52" t="n">
        <v>164.444444444444</v>
      </c>
    </row>
    <row r="2983" customFormat="false" ht="12.75" hidden="false" customHeight="false" outlineLevel="0" collapsed="false">
      <c r="D2983" s="28"/>
      <c r="E2983" s="35" t="s">
        <v>252</v>
      </c>
      <c r="F2983" s="36"/>
      <c r="G2983" s="37" t="n">
        <v>234</v>
      </c>
      <c r="H2983" s="38" t="n">
        <v>32.905982905983</v>
      </c>
      <c r="I2983" s="39" t="n">
        <v>33.760683760684</v>
      </c>
      <c r="J2983" s="39" t="n">
        <v>17.094017094017</v>
      </c>
      <c r="K2983" s="39" t="n">
        <v>5.982905982906</v>
      </c>
      <c r="L2983" s="39" t="n">
        <v>1.282051282051</v>
      </c>
      <c r="M2983" s="39" t="n">
        <v>2.136752136752</v>
      </c>
      <c r="N2983" s="39" t="n">
        <v>20.512820512821</v>
      </c>
      <c r="O2983" s="39" t="n">
        <v>4.700854700855</v>
      </c>
      <c r="P2983" s="39" t="n">
        <v>23.931623931624</v>
      </c>
      <c r="Q2983" s="39" t="n">
        <v>5.982905982906</v>
      </c>
      <c r="R2983" s="52" t="n">
        <v>148.290598290598</v>
      </c>
    </row>
    <row r="2984" customFormat="false" ht="12.75" hidden="false" customHeight="false" outlineLevel="0" collapsed="false">
      <c r="D2984" s="28"/>
      <c r="E2984" s="35" t="s">
        <v>147</v>
      </c>
      <c r="F2984" s="36"/>
      <c r="G2984" s="37" t="n">
        <v>81</v>
      </c>
      <c r="H2984" s="38" t="n">
        <v>29.62962962963</v>
      </c>
      <c r="I2984" s="39" t="n">
        <v>40.740740740741</v>
      </c>
      <c r="J2984" s="39" t="n">
        <v>9.876543209877</v>
      </c>
      <c r="K2984" s="39" t="n">
        <v>6.172839506173</v>
      </c>
      <c r="L2984" s="39" t="n">
        <v>3.703703703704</v>
      </c>
      <c r="M2984" s="39" t="n">
        <v>2.469135802469</v>
      </c>
      <c r="N2984" s="39" t="n">
        <v>13.58024691358</v>
      </c>
      <c r="O2984" s="39" t="n">
        <v>1.234567901235</v>
      </c>
      <c r="P2984" s="39" t="n">
        <v>17.283950617284</v>
      </c>
      <c r="Q2984" s="39" t="n">
        <v>14.814814814815</v>
      </c>
      <c r="R2984" s="52" t="n">
        <v>139.506172839506</v>
      </c>
    </row>
    <row r="2985" customFormat="false" ht="25.5" hidden="false" customHeight="true" outlineLevel="0" collapsed="false">
      <c r="D2985" s="43" t="s">
        <v>264</v>
      </c>
      <c r="E2985" s="29" t="s">
        <v>265</v>
      </c>
      <c r="F2985" s="30"/>
      <c r="G2985" s="31" t="n">
        <v>29</v>
      </c>
      <c r="H2985" s="32" t="n">
        <v>34.48275862069</v>
      </c>
      <c r="I2985" s="33" t="n">
        <v>51.724137931034</v>
      </c>
      <c r="J2985" s="33" t="n">
        <v>13.793103448276</v>
      </c>
      <c r="K2985" s="33" t="n">
        <v>13.793103448276</v>
      </c>
      <c r="L2985" s="33" t="n">
        <v>3.448275862069</v>
      </c>
      <c r="M2985" s="33" t="n">
        <v>3.448275862069</v>
      </c>
      <c r="N2985" s="33" t="n">
        <v>27.586206896552</v>
      </c>
      <c r="O2985" s="33" t="n">
        <v>3.448275862069</v>
      </c>
      <c r="P2985" s="33" t="n">
        <v>10.344827586207</v>
      </c>
      <c r="Q2985" s="33" t="n">
        <v>3.448275862069</v>
      </c>
      <c r="R2985" s="51" t="n">
        <v>165.51724137931</v>
      </c>
    </row>
    <row r="2986" customFormat="false" ht="25.5" hidden="false" customHeight="false" outlineLevel="0" collapsed="false">
      <c r="D2986" s="43"/>
      <c r="E2986" s="35" t="s">
        <v>266</v>
      </c>
      <c r="F2986" s="36"/>
      <c r="G2986" s="37" t="n">
        <v>65</v>
      </c>
      <c r="H2986" s="38" t="n">
        <v>55.384615384615</v>
      </c>
      <c r="I2986" s="39" t="n">
        <v>52.307692307692</v>
      </c>
      <c r="J2986" s="39" t="n">
        <v>21.538461538462</v>
      </c>
      <c r="K2986" s="39" t="n">
        <v>21.538461538462</v>
      </c>
      <c r="L2986" s="39" t="n">
        <v>4.615384615385</v>
      </c>
      <c r="M2986" s="39" t="n">
        <v>6.153846153846</v>
      </c>
      <c r="N2986" s="39" t="n">
        <v>15.384615384615</v>
      </c>
      <c r="O2986" s="39" t="n">
        <v>3.076923076923</v>
      </c>
      <c r="P2986" s="39" t="n">
        <v>9.230769230769</v>
      </c>
      <c r="Q2986" s="39" t="n">
        <v>1.538461538462</v>
      </c>
      <c r="R2986" s="52" t="n">
        <v>190.769230769231</v>
      </c>
    </row>
    <row r="2987" customFormat="false" ht="25.5" hidden="false" customHeight="false" outlineLevel="0" collapsed="false">
      <c r="D2987" s="43"/>
      <c r="E2987" s="35" t="s">
        <v>267</v>
      </c>
      <c r="F2987" s="36"/>
      <c r="G2987" s="37" t="n">
        <v>509</v>
      </c>
      <c r="H2987" s="38" t="n">
        <v>44.204322200393</v>
      </c>
      <c r="I2987" s="39" t="n">
        <v>48.330058939096</v>
      </c>
      <c r="J2987" s="39" t="n">
        <v>17.092337917485</v>
      </c>
      <c r="K2987" s="39" t="n">
        <v>11.39489194499</v>
      </c>
      <c r="L2987" s="39" t="n">
        <v>1.178781925344</v>
      </c>
      <c r="M2987" s="39" t="n">
        <v>2.357563850688</v>
      </c>
      <c r="N2987" s="39" t="n">
        <v>22.986247544204</v>
      </c>
      <c r="O2987" s="39" t="n">
        <v>2.554027504912</v>
      </c>
      <c r="P2987" s="39" t="n">
        <v>10.609037328094</v>
      </c>
      <c r="Q2987" s="39" t="n">
        <v>3.339882121807</v>
      </c>
      <c r="R2987" s="52" t="n">
        <v>164.047151277014</v>
      </c>
    </row>
    <row r="2988" customFormat="false" ht="25.5" hidden="false" customHeight="false" outlineLevel="0" collapsed="false">
      <c r="D2988" s="43"/>
      <c r="E2988" s="35" t="s">
        <v>268</v>
      </c>
      <c r="F2988" s="36"/>
      <c r="G2988" s="37" t="n">
        <v>171</v>
      </c>
      <c r="H2988" s="38" t="n">
        <v>45.029239766082</v>
      </c>
      <c r="I2988" s="39" t="n">
        <v>52.046783625731</v>
      </c>
      <c r="J2988" s="39" t="n">
        <v>17.543859649123</v>
      </c>
      <c r="K2988" s="39" t="n">
        <v>14.035087719298</v>
      </c>
      <c r="L2988" s="39" t="n">
        <v>2.923976608187</v>
      </c>
      <c r="M2988" s="39" t="n">
        <v>3.508771929825</v>
      </c>
      <c r="N2988" s="39" t="n">
        <v>16.374269005848</v>
      </c>
      <c r="O2988" s="39" t="n">
        <v>2.33918128655</v>
      </c>
      <c r="P2988" s="39" t="n">
        <v>10.526315789474</v>
      </c>
      <c r="Q2988" s="39" t="n">
        <v>4.093567251462</v>
      </c>
      <c r="R2988" s="52" t="n">
        <v>168.421052631579</v>
      </c>
    </row>
    <row r="2989" customFormat="false" ht="25.5" hidden="false" customHeight="false" outlineLevel="0" collapsed="false">
      <c r="D2989" s="43"/>
      <c r="E2989" s="35" t="s">
        <v>269</v>
      </c>
      <c r="F2989" s="36"/>
      <c r="G2989" s="37" t="n">
        <v>1143</v>
      </c>
      <c r="H2989" s="38" t="n">
        <v>44.794400699913</v>
      </c>
      <c r="I2989" s="39" t="n">
        <v>46.894138232721</v>
      </c>
      <c r="J2989" s="39" t="n">
        <v>15.573053368329</v>
      </c>
      <c r="K2989" s="39" t="n">
        <v>10.061242344707</v>
      </c>
      <c r="L2989" s="39" t="n">
        <v>1.74978127734</v>
      </c>
      <c r="M2989" s="39" t="n">
        <v>2.362204724409</v>
      </c>
      <c r="N2989" s="39" t="n">
        <v>20.734908136483</v>
      </c>
      <c r="O2989" s="39" t="n">
        <v>1.574803149606</v>
      </c>
      <c r="P2989" s="39" t="n">
        <v>11.023622047244</v>
      </c>
      <c r="Q2989" s="39" t="n">
        <v>4.199475065617</v>
      </c>
      <c r="R2989" s="52" t="n">
        <v>158.967629046369</v>
      </c>
    </row>
    <row r="2990" customFormat="false" ht="25.5" hidden="false" customHeight="false" outlineLevel="0" collapsed="false">
      <c r="D2990" s="43"/>
      <c r="E2990" s="35" t="s">
        <v>270</v>
      </c>
      <c r="F2990" s="36"/>
      <c r="G2990" s="37" t="n">
        <v>1235</v>
      </c>
      <c r="H2990" s="38" t="n">
        <v>44.534412955466</v>
      </c>
      <c r="I2990" s="39" t="n">
        <v>45.82995951417</v>
      </c>
      <c r="J2990" s="39" t="n">
        <v>16.356275303644</v>
      </c>
      <c r="K2990" s="39" t="n">
        <v>9.95951417004</v>
      </c>
      <c r="L2990" s="39" t="n">
        <v>1.781376518219</v>
      </c>
      <c r="M2990" s="39" t="n">
        <v>2.267206477733</v>
      </c>
      <c r="N2990" s="39" t="n">
        <v>21.457489878543</v>
      </c>
      <c r="O2990" s="39" t="n">
        <v>1.862348178138</v>
      </c>
      <c r="P2990" s="39" t="n">
        <v>10.688259109312</v>
      </c>
      <c r="Q2990" s="39" t="n">
        <v>4.048582995951</v>
      </c>
      <c r="R2990" s="52" t="n">
        <v>158.785425101215</v>
      </c>
    </row>
    <row r="2991" customFormat="false" ht="25.5" hidden="false" customHeight="false" outlineLevel="0" collapsed="false">
      <c r="D2991" s="43"/>
      <c r="E2991" s="35" t="s">
        <v>271</v>
      </c>
      <c r="F2991" s="36"/>
      <c r="G2991" s="37" t="n">
        <v>1059</v>
      </c>
      <c r="H2991" s="38" t="n">
        <v>44.192634560907</v>
      </c>
      <c r="I2991" s="39" t="n">
        <v>46.175637393768</v>
      </c>
      <c r="J2991" s="39" t="n">
        <v>16.99716713881</v>
      </c>
      <c r="K2991" s="39" t="n">
        <v>10.292728989613</v>
      </c>
      <c r="L2991" s="39" t="n">
        <v>1.794145420208</v>
      </c>
      <c r="M2991" s="39" t="n">
        <v>2.077431539188</v>
      </c>
      <c r="N2991" s="39" t="n">
        <v>21.057601510859</v>
      </c>
      <c r="O2991" s="39" t="n">
        <v>1.794145420208</v>
      </c>
      <c r="P2991" s="39" t="n">
        <v>10.859301227573</v>
      </c>
      <c r="Q2991" s="39" t="n">
        <v>4.154863078376</v>
      </c>
      <c r="R2991" s="52" t="n">
        <v>159.395656279509</v>
      </c>
    </row>
    <row r="2992" customFormat="false" ht="12.75" hidden="false" customHeight="false" outlineLevel="0" collapsed="false">
      <c r="D2992" s="43"/>
      <c r="E2992" s="35" t="s">
        <v>272</v>
      </c>
      <c r="F2992" s="36"/>
      <c r="G2992" s="37" t="n">
        <v>301</v>
      </c>
      <c r="H2992" s="38" t="n">
        <v>50.498338870432</v>
      </c>
      <c r="I2992" s="39" t="n">
        <v>50.830564784053</v>
      </c>
      <c r="J2992" s="39" t="n">
        <v>18.604651162791</v>
      </c>
      <c r="K2992" s="39" t="n">
        <v>11.295681063123</v>
      </c>
      <c r="L2992" s="39" t="n">
        <v>1.993355481728</v>
      </c>
      <c r="M2992" s="39" t="n">
        <v>2.65780730897</v>
      </c>
      <c r="N2992" s="39" t="n">
        <v>18.936877076412</v>
      </c>
      <c r="O2992" s="39" t="n">
        <v>1.993355481728</v>
      </c>
      <c r="P2992" s="39" t="n">
        <v>8.637873754153</v>
      </c>
      <c r="Q2992" s="39" t="n">
        <v>3.322259136213</v>
      </c>
      <c r="R2992" s="52" t="n">
        <v>168.770764119601</v>
      </c>
    </row>
    <row r="2993" customFormat="false" ht="25.5" hidden="false" customHeight="false" outlineLevel="0" collapsed="false">
      <c r="D2993" s="43"/>
      <c r="E2993" s="35" t="s">
        <v>273</v>
      </c>
      <c r="F2993" s="36"/>
      <c r="G2993" s="37" t="n">
        <v>263</v>
      </c>
      <c r="H2993" s="38" t="n">
        <v>44.866920152091</v>
      </c>
      <c r="I2993" s="39" t="n">
        <v>43.726235741445</v>
      </c>
      <c r="J2993" s="39" t="n">
        <v>15.969581749049</v>
      </c>
      <c r="K2993" s="39" t="n">
        <v>11.787072243346</v>
      </c>
      <c r="L2993" s="39" t="n">
        <v>1.140684410646</v>
      </c>
      <c r="M2993" s="39" t="n">
        <v>4.562737642586</v>
      </c>
      <c r="N2993" s="39" t="n">
        <v>30.41825095057</v>
      </c>
      <c r="O2993" s="39" t="n">
        <v>1.520912547529</v>
      </c>
      <c r="P2993" s="39" t="n">
        <v>9.125475285171</v>
      </c>
      <c r="Q2993" s="39" t="n">
        <v>3.041825095057</v>
      </c>
      <c r="R2993" s="52" t="n">
        <v>166.15969581749</v>
      </c>
    </row>
    <row r="2994" customFormat="false" ht="25.5" hidden="false" customHeight="false" outlineLevel="0" collapsed="false">
      <c r="D2994" s="43"/>
      <c r="E2994" s="35" t="s">
        <v>274</v>
      </c>
      <c r="F2994" s="36"/>
      <c r="G2994" s="37" t="n">
        <v>21</v>
      </c>
      <c r="H2994" s="38" t="n">
        <v>47.619047619048</v>
      </c>
      <c r="I2994" s="39" t="n">
        <v>38.095238095238</v>
      </c>
      <c r="J2994" s="39" t="n">
        <v>28.571428571429</v>
      </c>
      <c r="K2994" s="39" t="n">
        <v>4.761904761905</v>
      </c>
      <c r="L2994" s="39" t="n">
        <v>4.761904761905</v>
      </c>
      <c r="M2994" s="53" t="s">
        <v>141</v>
      </c>
      <c r="N2994" s="39" t="n">
        <v>14.285714285714</v>
      </c>
      <c r="O2994" s="39" t="n">
        <v>4.761904761905</v>
      </c>
      <c r="P2994" s="39" t="n">
        <v>4.761904761905</v>
      </c>
      <c r="Q2994" s="39" t="n">
        <v>14.285714285714</v>
      </c>
      <c r="R2994" s="52" t="n">
        <v>161.904761904762</v>
      </c>
    </row>
    <row r="2995" customFormat="false" ht="25.5" hidden="false" customHeight="false" outlineLevel="0" collapsed="false">
      <c r="D2995" s="43"/>
      <c r="E2995" s="35" t="s">
        <v>275</v>
      </c>
      <c r="F2995" s="36"/>
      <c r="G2995" s="37" t="n">
        <v>41</v>
      </c>
      <c r="H2995" s="38" t="n">
        <v>31.707317073171</v>
      </c>
      <c r="I2995" s="39" t="n">
        <v>46.341463414634</v>
      </c>
      <c r="J2995" s="39" t="n">
        <v>12.19512195122</v>
      </c>
      <c r="K2995" s="39" t="n">
        <v>14.634146341463</v>
      </c>
      <c r="L2995" s="39" t="n">
        <v>4.878048780488</v>
      </c>
      <c r="M2995" s="39" t="n">
        <v>2.439024390244</v>
      </c>
      <c r="N2995" s="39" t="n">
        <v>39.024390243902</v>
      </c>
      <c r="O2995" s="53" t="s">
        <v>141</v>
      </c>
      <c r="P2995" s="39" t="n">
        <v>7.317073170732</v>
      </c>
      <c r="Q2995" s="53" t="s">
        <v>141</v>
      </c>
      <c r="R2995" s="52" t="n">
        <v>158.536585365854</v>
      </c>
    </row>
    <row r="2996" customFormat="false" ht="25.5" hidden="false" customHeight="false" outlineLevel="0" collapsed="false">
      <c r="D2996" s="43"/>
      <c r="E2996" s="35" t="s">
        <v>276</v>
      </c>
      <c r="F2996" s="36"/>
      <c r="G2996" s="37" t="n">
        <v>776</v>
      </c>
      <c r="H2996" s="38" t="n">
        <v>47.551546391753</v>
      </c>
      <c r="I2996" s="39" t="n">
        <v>51.030927835052</v>
      </c>
      <c r="J2996" s="39" t="n">
        <v>17.010309278351</v>
      </c>
      <c r="K2996" s="39" t="n">
        <v>11.211340206186</v>
      </c>
      <c r="L2996" s="39" t="n">
        <v>1.80412371134</v>
      </c>
      <c r="M2996" s="39" t="n">
        <v>1.80412371134</v>
      </c>
      <c r="N2996" s="39" t="n">
        <v>17.525773195876</v>
      </c>
      <c r="O2996" s="39" t="n">
        <v>1.546391752577</v>
      </c>
      <c r="P2996" s="39" t="n">
        <v>8.89175257732</v>
      </c>
      <c r="Q2996" s="39" t="n">
        <v>4.252577319588</v>
      </c>
      <c r="R2996" s="52" t="n">
        <v>162.628865979381</v>
      </c>
    </row>
    <row r="2997" customFormat="false" ht="12.75" hidden="false" customHeight="false" outlineLevel="0" collapsed="false">
      <c r="D2997" s="43"/>
      <c r="E2997" s="35" t="s">
        <v>277</v>
      </c>
      <c r="F2997" s="36"/>
      <c r="G2997" s="37" t="n">
        <v>54</v>
      </c>
      <c r="H2997" s="38" t="n">
        <v>61.111111111111</v>
      </c>
      <c r="I2997" s="39" t="n">
        <v>57.407407407407</v>
      </c>
      <c r="J2997" s="39" t="n">
        <v>20.37037037037</v>
      </c>
      <c r="K2997" s="39" t="n">
        <v>12.962962962963</v>
      </c>
      <c r="L2997" s="39" t="n">
        <v>1.851851851852</v>
      </c>
      <c r="M2997" s="39" t="n">
        <v>1.851851851852</v>
      </c>
      <c r="N2997" s="39" t="n">
        <v>27.777777777778</v>
      </c>
      <c r="O2997" s="39" t="n">
        <v>1.851851851852</v>
      </c>
      <c r="P2997" s="39" t="n">
        <v>3.703703703704</v>
      </c>
      <c r="Q2997" s="53" t="s">
        <v>141</v>
      </c>
      <c r="R2997" s="52" t="n">
        <v>188.888888888889</v>
      </c>
    </row>
    <row r="2998" customFormat="false" ht="25.5" hidden="false" customHeight="false" outlineLevel="0" collapsed="false">
      <c r="D2998" s="43"/>
      <c r="E2998" s="35" t="s">
        <v>278</v>
      </c>
      <c r="F2998" s="36"/>
      <c r="G2998" s="37" t="n">
        <v>68</v>
      </c>
      <c r="H2998" s="38" t="n">
        <v>25</v>
      </c>
      <c r="I2998" s="39" t="n">
        <v>23.529411764706</v>
      </c>
      <c r="J2998" s="39" t="n">
        <v>10.294117647059</v>
      </c>
      <c r="K2998" s="39" t="n">
        <v>4.411764705882</v>
      </c>
      <c r="L2998" s="39" t="n">
        <v>1.470588235294</v>
      </c>
      <c r="M2998" s="53" t="s">
        <v>141</v>
      </c>
      <c r="N2998" s="39" t="n">
        <v>26.470588235294</v>
      </c>
      <c r="O2998" s="39" t="n">
        <v>4.411764705882</v>
      </c>
      <c r="P2998" s="39" t="n">
        <v>22.058823529412</v>
      </c>
      <c r="Q2998" s="39" t="n">
        <v>5.882352941176</v>
      </c>
      <c r="R2998" s="52" t="n">
        <v>123.529411764706</v>
      </c>
    </row>
    <row r="2999" customFormat="false" ht="12.75" hidden="false" customHeight="false" outlineLevel="0" collapsed="false">
      <c r="D2999" s="43"/>
      <c r="E2999" s="35" t="s">
        <v>147</v>
      </c>
      <c r="F2999" s="36"/>
      <c r="G2999" s="37" t="n">
        <v>37</v>
      </c>
      <c r="H2999" s="38" t="n">
        <v>18.918918918919</v>
      </c>
      <c r="I2999" s="39" t="n">
        <v>27.027027027027</v>
      </c>
      <c r="J2999" s="39" t="n">
        <v>8.108108108108</v>
      </c>
      <c r="K2999" s="39" t="n">
        <v>8.108108108108</v>
      </c>
      <c r="L2999" s="53" t="s">
        <v>141</v>
      </c>
      <c r="M2999" s="53" t="s">
        <v>141</v>
      </c>
      <c r="N2999" s="39" t="n">
        <v>8.108108108108</v>
      </c>
      <c r="O2999" s="53" t="s">
        <v>141</v>
      </c>
      <c r="P2999" s="39" t="n">
        <v>35.135135135135</v>
      </c>
      <c r="Q2999" s="39" t="n">
        <v>13.513513513514</v>
      </c>
      <c r="R2999" s="52" t="n">
        <v>118.918918918919</v>
      </c>
    </row>
    <row r="3000" customFormat="false" ht="25.5" hidden="false" customHeight="false" outlineLevel="0" collapsed="false">
      <c r="D3000" s="43"/>
      <c r="E3000" s="35" t="s">
        <v>279</v>
      </c>
      <c r="F3000" s="36"/>
      <c r="G3000" s="37" t="n">
        <v>1423</v>
      </c>
      <c r="H3000" s="38" t="n">
        <v>43.28882642305</v>
      </c>
      <c r="I3000" s="39" t="n">
        <v>44.27266338721</v>
      </c>
      <c r="J3000" s="39" t="n">
        <v>15.319747013352</v>
      </c>
      <c r="K3000" s="39" t="n">
        <v>9.346451159522</v>
      </c>
      <c r="L3000" s="39" t="n">
        <v>1.686577652846</v>
      </c>
      <c r="M3000" s="39" t="n">
        <v>2.178496134926</v>
      </c>
      <c r="N3000" s="39" t="n">
        <v>20.309205903022</v>
      </c>
      <c r="O3000" s="39" t="n">
        <v>2.108222066058</v>
      </c>
      <c r="P3000" s="39" t="n">
        <v>11.876317638791</v>
      </c>
      <c r="Q3000" s="39" t="n">
        <v>4.49754040759</v>
      </c>
      <c r="R3000" s="52" t="n">
        <v>154.884047786367</v>
      </c>
    </row>
    <row r="3001" customFormat="false" ht="25.5" hidden="false" customHeight="false" outlineLevel="0" collapsed="false">
      <c r="D3001" s="43"/>
      <c r="E3001" s="42" t="s">
        <v>280</v>
      </c>
      <c r="F3001" s="36"/>
      <c r="G3001" s="37" t="n">
        <v>94</v>
      </c>
      <c r="H3001" s="38" t="n">
        <v>48.936170212766</v>
      </c>
      <c r="I3001" s="39" t="n">
        <v>52.127659574468</v>
      </c>
      <c r="J3001" s="39" t="n">
        <v>19.148936170213</v>
      </c>
      <c r="K3001" s="39" t="n">
        <v>19.148936170213</v>
      </c>
      <c r="L3001" s="39" t="n">
        <v>4.255319148936</v>
      </c>
      <c r="M3001" s="39" t="n">
        <v>5.31914893617</v>
      </c>
      <c r="N3001" s="39" t="n">
        <v>19.148936170213</v>
      </c>
      <c r="O3001" s="39" t="n">
        <v>3.191489361702</v>
      </c>
      <c r="P3001" s="39" t="n">
        <v>9.574468085106</v>
      </c>
      <c r="Q3001" s="39" t="n">
        <v>2.127659574468</v>
      </c>
      <c r="R3001" s="52" t="n">
        <v>182.978723404255</v>
      </c>
    </row>
    <row r="3002" customFormat="false" ht="25.5" hidden="false" customHeight="false" outlineLevel="0" collapsed="false">
      <c r="D3002" s="43"/>
      <c r="E3002" s="42" t="s">
        <v>281</v>
      </c>
      <c r="F3002" s="36"/>
      <c r="G3002" s="37" t="n">
        <v>607</v>
      </c>
      <c r="H3002" s="38" t="n">
        <v>44.316309719934</v>
      </c>
      <c r="I3002" s="39" t="n">
        <v>48.764415156507</v>
      </c>
      <c r="J3002" s="39" t="n">
        <v>16.968698517298</v>
      </c>
      <c r="K3002" s="39" t="n">
        <v>11.861614497529</v>
      </c>
      <c r="L3002" s="39" t="n">
        <v>1.64744645799</v>
      </c>
      <c r="M3002" s="39" t="n">
        <v>2.635914332784</v>
      </c>
      <c r="N3002" s="39" t="n">
        <v>21.74629324547</v>
      </c>
      <c r="O3002" s="39" t="n">
        <v>2.635914332784</v>
      </c>
      <c r="P3002" s="39" t="n">
        <v>10.543657331137</v>
      </c>
      <c r="Q3002" s="39" t="n">
        <v>3.624382207578</v>
      </c>
      <c r="R3002" s="52" t="n">
        <v>164.744645799012</v>
      </c>
    </row>
    <row r="3003" customFormat="false" ht="25.5" hidden="false" customHeight="false" outlineLevel="0" collapsed="false">
      <c r="D3003" s="43"/>
      <c r="E3003" s="42" t="s">
        <v>282</v>
      </c>
      <c r="F3003" s="36"/>
      <c r="G3003" s="37" t="n">
        <v>1332</v>
      </c>
      <c r="H3003" s="38" t="n">
        <v>43.393393393393</v>
      </c>
      <c r="I3003" s="39" t="n">
        <v>44.894894894895</v>
      </c>
      <c r="J3003" s="39" t="n">
        <v>15.915915915916</v>
      </c>
      <c r="K3003" s="39" t="n">
        <v>9.60960960961</v>
      </c>
      <c r="L3003" s="39" t="n">
        <v>1.651651651652</v>
      </c>
      <c r="M3003" s="39" t="n">
        <v>2.177177177177</v>
      </c>
      <c r="N3003" s="39" t="n">
        <v>20.945945945946</v>
      </c>
      <c r="O3003" s="39" t="n">
        <v>1.951951951952</v>
      </c>
      <c r="P3003" s="39" t="n">
        <v>11.336336336336</v>
      </c>
      <c r="Q3003" s="39" t="n">
        <v>4.57957957958</v>
      </c>
      <c r="R3003" s="52" t="n">
        <v>156.456456456456</v>
      </c>
    </row>
    <row r="3004" customFormat="false" ht="25.5" hidden="false" customHeight="false" outlineLevel="0" collapsed="false">
      <c r="D3004" s="43"/>
      <c r="E3004" s="44" t="s">
        <v>283</v>
      </c>
      <c r="F3004" s="45"/>
      <c r="G3004" s="46" t="n">
        <v>285</v>
      </c>
      <c r="H3004" s="47" t="n">
        <v>44.561403508772</v>
      </c>
      <c r="I3004" s="48" t="n">
        <v>44.210526315789</v>
      </c>
      <c r="J3004" s="48" t="n">
        <v>16.842105263158</v>
      </c>
      <c r="K3004" s="48" t="n">
        <v>11.929824561404</v>
      </c>
      <c r="L3004" s="48" t="n">
        <v>1.754385964912</v>
      </c>
      <c r="M3004" s="48" t="n">
        <v>4.561403508772</v>
      </c>
      <c r="N3004" s="48" t="n">
        <v>28.771929824561</v>
      </c>
      <c r="O3004" s="48" t="n">
        <v>1.40350877193</v>
      </c>
      <c r="P3004" s="48" t="n">
        <v>8.771929824561</v>
      </c>
      <c r="Q3004" s="48" t="n">
        <v>3.859649122807</v>
      </c>
      <c r="R3004" s="56" t="n">
        <v>166.666666666667</v>
      </c>
    </row>
    <row r="3006" customFormat="false" ht="12.75" hidden="false" customHeight="true" outlineLevel="0" collapsed="false">
      <c r="B3006" s="11" t="str">
        <f aca="false">HYPERLINK("#'目次'!B26", "[20]")</f>
        <v>[20]</v>
      </c>
      <c r="C3006" s="12" t="s">
        <v>397</v>
      </c>
      <c r="D3006" s="12"/>
      <c r="E3006" s="12"/>
      <c r="F3006" s="12"/>
      <c r="G3006" s="12"/>
      <c r="H3006" s="12"/>
      <c r="I3006" s="12"/>
      <c r="J3006" s="12"/>
      <c r="K3006" s="12"/>
      <c r="L3006" s="12"/>
      <c r="M3006" s="12"/>
      <c r="N3006" s="12"/>
      <c r="O3006" s="12"/>
      <c r="P3006" s="12"/>
      <c r="Q3006" s="12"/>
      <c r="R3006" s="12"/>
      <c r="S3006" s="12"/>
      <c r="T3006" s="12"/>
      <c r="U3006" s="12"/>
      <c r="V3006" s="12"/>
    </row>
    <row r="3009" customFormat="false" ht="12.75" hidden="false" customHeight="true" outlineLevel="0" collapsed="false">
      <c r="C3009" s="12" t="s">
        <v>136</v>
      </c>
      <c r="D3009" s="12"/>
      <c r="E3009" s="12"/>
      <c r="F3009" s="12"/>
      <c r="G3009" s="12"/>
      <c r="H3009" s="12"/>
      <c r="I3009" s="12"/>
      <c r="J3009" s="12"/>
      <c r="K3009" s="12"/>
      <c r="L3009" s="12"/>
      <c r="M3009" s="12"/>
      <c r="N3009" s="12"/>
      <c r="O3009" s="12"/>
      <c r="P3009" s="12"/>
      <c r="Q3009" s="12"/>
      <c r="R3009" s="12"/>
      <c r="S3009" s="12"/>
      <c r="T3009" s="12"/>
      <c r="U3009" s="12"/>
      <c r="V3009" s="12"/>
    </row>
    <row r="3010" customFormat="false" ht="78" hidden="false" customHeight="false" outlineLevel="0" collapsed="false">
      <c r="D3010" s="13"/>
      <c r="E3010" s="13"/>
      <c r="F3010" s="13"/>
      <c r="G3010" s="14" t="s">
        <v>137</v>
      </c>
      <c r="H3010" s="15" t="s">
        <v>398</v>
      </c>
      <c r="I3010" s="16" t="s">
        <v>399</v>
      </c>
      <c r="J3010" s="16" t="s">
        <v>400</v>
      </c>
      <c r="K3010" s="16" t="s">
        <v>401</v>
      </c>
      <c r="L3010" s="16" t="s">
        <v>402</v>
      </c>
      <c r="M3010" s="16" t="s">
        <v>403</v>
      </c>
      <c r="N3010" s="16" t="s">
        <v>404</v>
      </c>
      <c r="O3010" s="16" t="s">
        <v>160</v>
      </c>
      <c r="P3010" s="17" t="s">
        <v>147</v>
      </c>
    </row>
    <row r="3011" customFormat="false" ht="12.75" hidden="false" customHeight="false" outlineLevel="0" collapsed="false">
      <c r="D3011" s="13"/>
      <c r="E3011" s="13"/>
      <c r="F3011" s="13"/>
      <c r="G3011" s="18"/>
      <c r="H3011" s="19"/>
      <c r="I3011" s="20"/>
      <c r="J3011" s="20"/>
      <c r="K3011" s="20"/>
      <c r="L3011" s="20"/>
      <c r="M3011" s="20"/>
      <c r="N3011" s="20"/>
      <c r="O3011" s="20"/>
      <c r="P3011" s="21"/>
    </row>
    <row r="3012" customFormat="false" ht="12.75" hidden="false" customHeight="false" outlineLevel="0" collapsed="false">
      <c r="D3012" s="22"/>
      <c r="E3012" s="23" t="s">
        <v>137</v>
      </c>
      <c r="F3012" s="24"/>
      <c r="G3012" s="25" t="n">
        <v>1528</v>
      </c>
      <c r="H3012" s="26" t="n">
        <v>15.837696335079</v>
      </c>
      <c r="I3012" s="26" t="n">
        <v>45.680628272251</v>
      </c>
      <c r="J3012" s="26" t="n">
        <v>2.159685863874</v>
      </c>
      <c r="K3012" s="26" t="n">
        <v>0.261780104712</v>
      </c>
      <c r="L3012" s="26" t="n">
        <v>0.32722513089</v>
      </c>
      <c r="M3012" s="57" t="s">
        <v>141</v>
      </c>
      <c r="N3012" s="26" t="n">
        <v>0.719895287958</v>
      </c>
      <c r="O3012" s="26" t="n">
        <v>1.767015706806</v>
      </c>
      <c r="P3012" s="50" t="n">
        <v>33.246073298429</v>
      </c>
    </row>
    <row r="3013" customFormat="false" ht="12.75" hidden="false" customHeight="true" outlineLevel="0" collapsed="false">
      <c r="D3013" s="28" t="s">
        <v>142</v>
      </c>
      <c r="E3013" s="29" t="s">
        <v>143</v>
      </c>
      <c r="F3013" s="30"/>
      <c r="G3013" s="31" t="n">
        <v>1026</v>
      </c>
      <c r="H3013" s="32" t="n">
        <v>20.077972709552</v>
      </c>
      <c r="I3013" s="33" t="n">
        <v>41.423001949318</v>
      </c>
      <c r="J3013" s="33" t="n">
        <v>2.24171539961</v>
      </c>
      <c r="K3013" s="33" t="n">
        <v>0.389863547758</v>
      </c>
      <c r="L3013" s="33" t="n">
        <v>0.194931773879</v>
      </c>
      <c r="M3013" s="55" t="s">
        <v>141</v>
      </c>
      <c r="N3013" s="33" t="n">
        <v>0.682261208577</v>
      </c>
      <c r="O3013" s="33" t="n">
        <v>1.072124756335</v>
      </c>
      <c r="P3013" s="51" t="n">
        <v>33.918128654971</v>
      </c>
    </row>
    <row r="3014" customFormat="false" ht="25.5" hidden="false" customHeight="false" outlineLevel="0" collapsed="false">
      <c r="D3014" s="28"/>
      <c r="E3014" s="35" t="s">
        <v>144</v>
      </c>
      <c r="F3014" s="36"/>
      <c r="G3014" s="37" t="n">
        <v>361</v>
      </c>
      <c r="H3014" s="38" t="n">
        <v>5.817174515235</v>
      </c>
      <c r="I3014" s="39" t="n">
        <v>55.678670360111</v>
      </c>
      <c r="J3014" s="39" t="n">
        <v>1.662049861496</v>
      </c>
      <c r="K3014" s="53" t="s">
        <v>141</v>
      </c>
      <c r="L3014" s="39" t="n">
        <v>0.831024930748</v>
      </c>
      <c r="M3014" s="53" t="s">
        <v>141</v>
      </c>
      <c r="N3014" s="39" t="n">
        <v>0.554016620499</v>
      </c>
      <c r="O3014" s="39" t="n">
        <v>1.939058171745</v>
      </c>
      <c r="P3014" s="52" t="n">
        <v>33.518005540166</v>
      </c>
    </row>
    <row r="3015" customFormat="false" ht="25.5" hidden="false" customHeight="false" outlineLevel="0" collapsed="false">
      <c r="D3015" s="28"/>
      <c r="E3015" s="35" t="s">
        <v>145</v>
      </c>
      <c r="F3015" s="36"/>
      <c r="G3015" s="37" t="n">
        <v>83</v>
      </c>
      <c r="H3015" s="38" t="n">
        <v>9.638554216867</v>
      </c>
      <c r="I3015" s="39" t="n">
        <v>43.373493975904</v>
      </c>
      <c r="J3015" s="39" t="n">
        <v>2.409638554217</v>
      </c>
      <c r="K3015" s="53" t="s">
        <v>141</v>
      </c>
      <c r="L3015" s="53" t="s">
        <v>141</v>
      </c>
      <c r="M3015" s="53" t="s">
        <v>141</v>
      </c>
      <c r="N3015" s="39" t="n">
        <v>2.409638554217</v>
      </c>
      <c r="O3015" s="39" t="n">
        <v>7.228915662651</v>
      </c>
      <c r="P3015" s="52" t="n">
        <v>34.939759036145</v>
      </c>
    </row>
    <row r="3016" customFormat="false" ht="12.75" hidden="false" customHeight="false" outlineLevel="0" collapsed="false">
      <c r="D3016" s="28"/>
      <c r="E3016" s="35" t="s">
        <v>146</v>
      </c>
      <c r="F3016" s="36"/>
      <c r="G3016" s="37" t="n">
        <v>21</v>
      </c>
      <c r="H3016" s="38" t="n">
        <v>4.761904761905</v>
      </c>
      <c r="I3016" s="39" t="n">
        <v>71.428571428571</v>
      </c>
      <c r="J3016" s="53" t="s">
        <v>141</v>
      </c>
      <c r="K3016" s="53" t="s">
        <v>141</v>
      </c>
      <c r="L3016" s="53" t="s">
        <v>141</v>
      </c>
      <c r="M3016" s="53" t="s">
        <v>141</v>
      </c>
      <c r="N3016" s="53" t="s">
        <v>141</v>
      </c>
      <c r="O3016" s="39" t="n">
        <v>9.52380952381</v>
      </c>
      <c r="P3016" s="52" t="n">
        <v>14.285714285714</v>
      </c>
    </row>
    <row r="3017" customFormat="false" ht="12.75" hidden="false" customHeight="false" outlineLevel="0" collapsed="false">
      <c r="D3017" s="28"/>
      <c r="E3017" s="35" t="s">
        <v>147</v>
      </c>
      <c r="F3017" s="36"/>
      <c r="G3017" s="37" t="n">
        <v>37</v>
      </c>
      <c r="H3017" s="38" t="n">
        <v>16.216216216216</v>
      </c>
      <c r="I3017" s="39" t="n">
        <v>56.756756756757</v>
      </c>
      <c r="J3017" s="39" t="n">
        <v>5.405405405405</v>
      </c>
      <c r="K3017" s="53" t="s">
        <v>141</v>
      </c>
      <c r="L3017" s="53" t="s">
        <v>141</v>
      </c>
      <c r="M3017" s="53" t="s">
        <v>141</v>
      </c>
      <c r="N3017" s="53" t="s">
        <v>141</v>
      </c>
      <c r="O3017" s="39" t="n">
        <v>2.702702702703</v>
      </c>
      <c r="P3017" s="52" t="n">
        <v>18.918918918919</v>
      </c>
    </row>
    <row r="3018" customFormat="false" ht="12.75" hidden="false" customHeight="true" outlineLevel="0" collapsed="false">
      <c r="D3018" s="28" t="s">
        <v>148</v>
      </c>
      <c r="E3018" s="29" t="s">
        <v>149</v>
      </c>
      <c r="F3018" s="30"/>
      <c r="G3018" s="31" t="n">
        <v>1052</v>
      </c>
      <c r="H3018" s="32" t="n">
        <v>17.395437262357</v>
      </c>
      <c r="I3018" s="33" t="n">
        <v>43.726235741445</v>
      </c>
      <c r="J3018" s="33" t="n">
        <v>2.186311787072</v>
      </c>
      <c r="K3018" s="33" t="n">
        <v>0.380228136882</v>
      </c>
      <c r="L3018" s="33" t="n">
        <v>0.380228136882</v>
      </c>
      <c r="M3018" s="55" t="s">
        <v>141</v>
      </c>
      <c r="N3018" s="33" t="n">
        <v>0.570342205323</v>
      </c>
      <c r="O3018" s="33" t="n">
        <v>1.80608365019</v>
      </c>
      <c r="P3018" s="51" t="n">
        <v>33.555133079848</v>
      </c>
    </row>
    <row r="3019" customFormat="false" ht="12.75" hidden="false" customHeight="false" outlineLevel="0" collapsed="false">
      <c r="D3019" s="28"/>
      <c r="E3019" s="35" t="s">
        <v>150</v>
      </c>
      <c r="F3019" s="36"/>
      <c r="G3019" s="37" t="n">
        <v>1121</v>
      </c>
      <c r="H3019" s="38" t="n">
        <v>16.50312221231</v>
      </c>
      <c r="I3019" s="39" t="n">
        <v>43.443354148082</v>
      </c>
      <c r="J3019" s="39" t="n">
        <v>2.408563782337</v>
      </c>
      <c r="K3019" s="39" t="n">
        <v>0.35682426405</v>
      </c>
      <c r="L3019" s="39" t="n">
        <v>0.35682426405</v>
      </c>
      <c r="M3019" s="53" t="s">
        <v>141</v>
      </c>
      <c r="N3019" s="39" t="n">
        <v>0.624442462087</v>
      </c>
      <c r="O3019" s="39" t="n">
        <v>1.07047279215</v>
      </c>
      <c r="P3019" s="52" t="n">
        <v>35.236396074933</v>
      </c>
    </row>
    <row r="3020" customFormat="false" ht="25.5" hidden="false" customHeight="false" outlineLevel="0" collapsed="false">
      <c r="D3020" s="28"/>
      <c r="E3020" s="35" t="s">
        <v>151</v>
      </c>
      <c r="F3020" s="36"/>
      <c r="G3020" s="37" t="n">
        <v>1108</v>
      </c>
      <c r="H3020" s="38" t="n">
        <v>16.606498194946</v>
      </c>
      <c r="I3020" s="39" t="n">
        <v>42.148014440433</v>
      </c>
      <c r="J3020" s="39" t="n">
        <v>2.346570397112</v>
      </c>
      <c r="K3020" s="39" t="n">
        <v>0.361010830325</v>
      </c>
      <c r="L3020" s="39" t="n">
        <v>0.361010830325</v>
      </c>
      <c r="M3020" s="53" t="s">
        <v>141</v>
      </c>
      <c r="N3020" s="39" t="n">
        <v>0.451263537906</v>
      </c>
      <c r="O3020" s="39" t="n">
        <v>1.534296028881</v>
      </c>
      <c r="P3020" s="52" t="n">
        <v>36.191335740072</v>
      </c>
    </row>
    <row r="3021" customFormat="false" ht="12.75" hidden="false" customHeight="false" outlineLevel="0" collapsed="false">
      <c r="D3021" s="28"/>
      <c r="E3021" s="35" t="s">
        <v>152</v>
      </c>
      <c r="F3021" s="36"/>
      <c r="G3021" s="37" t="n">
        <v>240</v>
      </c>
      <c r="H3021" s="38" t="n">
        <v>19.583333333333</v>
      </c>
      <c r="I3021" s="39" t="n">
        <v>42.5</v>
      </c>
      <c r="J3021" s="39" t="n">
        <v>0.833333333333</v>
      </c>
      <c r="K3021" s="39" t="n">
        <v>0.833333333333</v>
      </c>
      <c r="L3021" s="53" t="s">
        <v>141</v>
      </c>
      <c r="M3021" s="53" t="s">
        <v>141</v>
      </c>
      <c r="N3021" s="39" t="n">
        <v>0.416666666667</v>
      </c>
      <c r="O3021" s="39" t="n">
        <v>1.666666666667</v>
      </c>
      <c r="P3021" s="52" t="n">
        <v>34.166666666667</v>
      </c>
    </row>
    <row r="3022" customFormat="false" ht="25.5" hidden="false" customHeight="false" outlineLevel="0" collapsed="false">
      <c r="D3022" s="28"/>
      <c r="E3022" s="35" t="s">
        <v>153</v>
      </c>
      <c r="F3022" s="36"/>
      <c r="G3022" s="37" t="n">
        <v>578</v>
      </c>
      <c r="H3022" s="38" t="n">
        <v>11.937716262976</v>
      </c>
      <c r="I3022" s="39" t="n">
        <v>45.501730103806</v>
      </c>
      <c r="J3022" s="39" t="n">
        <v>2.076124567474</v>
      </c>
      <c r="K3022" s="39" t="n">
        <v>0.173010380623</v>
      </c>
      <c r="L3022" s="39" t="n">
        <v>0.346020761246</v>
      </c>
      <c r="M3022" s="53" t="s">
        <v>141</v>
      </c>
      <c r="N3022" s="39" t="n">
        <v>0.519031141869</v>
      </c>
      <c r="O3022" s="39" t="n">
        <v>2.076124567474</v>
      </c>
      <c r="P3022" s="52" t="n">
        <v>37.370242214533</v>
      </c>
    </row>
    <row r="3023" customFormat="false" ht="12.75" hidden="false" customHeight="false" outlineLevel="0" collapsed="false">
      <c r="D3023" s="28"/>
      <c r="E3023" s="35" t="s">
        <v>154</v>
      </c>
      <c r="F3023" s="36"/>
      <c r="G3023" s="37" t="n">
        <v>196</v>
      </c>
      <c r="H3023" s="38" t="n">
        <v>16.836734693878</v>
      </c>
      <c r="I3023" s="39" t="n">
        <v>36.224489795918</v>
      </c>
      <c r="J3023" s="39" t="n">
        <v>1.530612244898</v>
      </c>
      <c r="K3023" s="53" t="s">
        <v>141</v>
      </c>
      <c r="L3023" s="39" t="n">
        <v>0.510204081633</v>
      </c>
      <c r="M3023" s="53" t="s">
        <v>141</v>
      </c>
      <c r="N3023" s="39" t="n">
        <v>0.510204081633</v>
      </c>
      <c r="O3023" s="39" t="n">
        <v>1.020408163265</v>
      </c>
      <c r="P3023" s="52" t="n">
        <v>43.367346938776</v>
      </c>
    </row>
    <row r="3024" customFormat="false" ht="12.75" hidden="false" customHeight="false" outlineLevel="0" collapsed="false">
      <c r="D3024" s="28"/>
      <c r="E3024" s="35" t="s">
        <v>155</v>
      </c>
      <c r="F3024" s="36"/>
      <c r="G3024" s="37" t="n">
        <v>1161</v>
      </c>
      <c r="H3024" s="38" t="n">
        <v>16.968130921619</v>
      </c>
      <c r="I3024" s="39" t="n">
        <v>42.635658914729</v>
      </c>
      <c r="J3024" s="39" t="n">
        <v>2.497846683893</v>
      </c>
      <c r="K3024" s="39" t="n">
        <v>0.344530577089</v>
      </c>
      <c r="L3024" s="39" t="n">
        <v>0.258397932817</v>
      </c>
      <c r="M3024" s="53" t="s">
        <v>141</v>
      </c>
      <c r="N3024" s="39" t="n">
        <v>0.689061154177</v>
      </c>
      <c r="O3024" s="39" t="n">
        <v>1.378122308355</v>
      </c>
      <c r="P3024" s="52" t="n">
        <v>35.228251507321</v>
      </c>
    </row>
    <row r="3025" customFormat="false" ht="12.75" hidden="false" customHeight="false" outlineLevel="0" collapsed="false">
      <c r="D3025" s="28"/>
      <c r="E3025" s="35" t="s">
        <v>156</v>
      </c>
      <c r="F3025" s="36"/>
      <c r="G3025" s="37" t="n">
        <v>270</v>
      </c>
      <c r="H3025" s="38" t="n">
        <v>11.851851851852</v>
      </c>
      <c r="I3025" s="39" t="n">
        <v>43.703703703704</v>
      </c>
      <c r="J3025" s="39" t="n">
        <v>3.333333333333</v>
      </c>
      <c r="K3025" s="53" t="s">
        <v>141</v>
      </c>
      <c r="L3025" s="39" t="n">
        <v>0.37037037037</v>
      </c>
      <c r="M3025" s="53" t="s">
        <v>141</v>
      </c>
      <c r="N3025" s="39" t="n">
        <v>0.740740740741</v>
      </c>
      <c r="O3025" s="39" t="n">
        <v>0.37037037037</v>
      </c>
      <c r="P3025" s="52" t="n">
        <v>39.62962962963</v>
      </c>
    </row>
    <row r="3026" customFormat="false" ht="12.75" hidden="false" customHeight="false" outlineLevel="0" collapsed="false">
      <c r="D3026" s="28"/>
      <c r="E3026" s="35" t="s">
        <v>157</v>
      </c>
      <c r="F3026" s="36"/>
      <c r="G3026" s="37" t="n">
        <v>802</v>
      </c>
      <c r="H3026" s="38" t="n">
        <v>16.209476309227</v>
      </c>
      <c r="I3026" s="39" t="n">
        <v>43.142144638404</v>
      </c>
      <c r="J3026" s="39" t="n">
        <v>1.995012468828</v>
      </c>
      <c r="K3026" s="39" t="n">
        <v>0.374064837905</v>
      </c>
      <c r="L3026" s="39" t="n">
        <v>0.498753117207</v>
      </c>
      <c r="M3026" s="53" t="s">
        <v>141</v>
      </c>
      <c r="N3026" s="39" t="n">
        <v>0.74812967581</v>
      </c>
      <c r="O3026" s="39" t="n">
        <v>1.870324189526</v>
      </c>
      <c r="P3026" s="52" t="n">
        <v>35.162094763092</v>
      </c>
    </row>
    <row r="3027" customFormat="false" ht="12.75" hidden="false" customHeight="false" outlineLevel="0" collapsed="false">
      <c r="D3027" s="28"/>
      <c r="E3027" s="35" t="s">
        <v>158</v>
      </c>
      <c r="F3027" s="36"/>
      <c r="G3027" s="37" t="n">
        <v>612</v>
      </c>
      <c r="H3027" s="38" t="n">
        <v>18.954248366013</v>
      </c>
      <c r="I3027" s="39" t="n">
        <v>37.745098039216</v>
      </c>
      <c r="J3027" s="39" t="n">
        <v>2.777777777778</v>
      </c>
      <c r="K3027" s="39" t="n">
        <v>0.16339869281</v>
      </c>
      <c r="L3027" s="39" t="n">
        <v>0.326797385621</v>
      </c>
      <c r="M3027" s="53" t="s">
        <v>141</v>
      </c>
      <c r="N3027" s="39" t="n">
        <v>0.980392156863</v>
      </c>
      <c r="O3027" s="39" t="n">
        <v>1.307189542484</v>
      </c>
      <c r="P3027" s="52" t="n">
        <v>37.745098039216</v>
      </c>
    </row>
    <row r="3028" customFormat="false" ht="12.75" hidden="false" customHeight="false" outlineLevel="0" collapsed="false">
      <c r="D3028" s="28"/>
      <c r="E3028" s="35" t="s">
        <v>159</v>
      </c>
      <c r="F3028" s="36"/>
      <c r="G3028" s="37" t="n">
        <v>880</v>
      </c>
      <c r="H3028" s="38" t="n">
        <v>14.659090909091</v>
      </c>
      <c r="I3028" s="39" t="n">
        <v>45.227272727273</v>
      </c>
      <c r="J3028" s="39" t="n">
        <v>1.931818181818</v>
      </c>
      <c r="K3028" s="39" t="n">
        <v>0.340909090909</v>
      </c>
      <c r="L3028" s="39" t="n">
        <v>0.113636363636</v>
      </c>
      <c r="M3028" s="53" t="s">
        <v>141</v>
      </c>
      <c r="N3028" s="39" t="n">
        <v>0.909090909091</v>
      </c>
      <c r="O3028" s="39" t="n">
        <v>1.818181818182</v>
      </c>
      <c r="P3028" s="52" t="n">
        <v>35</v>
      </c>
    </row>
    <row r="3029" customFormat="false" ht="12.75" hidden="false" customHeight="false" outlineLevel="0" collapsed="false">
      <c r="D3029" s="28"/>
      <c r="E3029" s="35" t="s">
        <v>160</v>
      </c>
      <c r="F3029" s="36"/>
      <c r="G3029" s="37" t="n">
        <v>82</v>
      </c>
      <c r="H3029" s="38" t="n">
        <v>29.268292682927</v>
      </c>
      <c r="I3029" s="39" t="n">
        <v>30.487804878049</v>
      </c>
      <c r="J3029" s="39" t="n">
        <v>1.219512195122</v>
      </c>
      <c r="K3029" s="53" t="s">
        <v>141</v>
      </c>
      <c r="L3029" s="39" t="n">
        <v>2.439024390244</v>
      </c>
      <c r="M3029" s="53" t="s">
        <v>141</v>
      </c>
      <c r="N3029" s="39" t="n">
        <v>1.219512195122</v>
      </c>
      <c r="O3029" s="39" t="n">
        <v>4.878048780488</v>
      </c>
      <c r="P3029" s="52" t="n">
        <v>30.487804878049</v>
      </c>
    </row>
    <row r="3030" customFormat="false" ht="12.75" hidden="false" customHeight="false" outlineLevel="0" collapsed="false">
      <c r="D3030" s="28"/>
      <c r="E3030" s="35" t="s">
        <v>161</v>
      </c>
      <c r="F3030" s="36"/>
      <c r="G3030" s="37" t="n">
        <v>31</v>
      </c>
      <c r="H3030" s="38" t="n">
        <v>6.451612903226</v>
      </c>
      <c r="I3030" s="39" t="n">
        <v>67.741935483871</v>
      </c>
      <c r="J3030" s="53" t="s">
        <v>141</v>
      </c>
      <c r="K3030" s="53" t="s">
        <v>141</v>
      </c>
      <c r="L3030" s="53" t="s">
        <v>141</v>
      </c>
      <c r="M3030" s="53" t="s">
        <v>141</v>
      </c>
      <c r="N3030" s="39" t="n">
        <v>3.225806451613</v>
      </c>
      <c r="O3030" s="39" t="n">
        <v>6.451612903226</v>
      </c>
      <c r="P3030" s="52" t="n">
        <v>16.129032258065</v>
      </c>
    </row>
    <row r="3031" customFormat="false" ht="12.75" hidden="false" customHeight="false" outlineLevel="0" collapsed="false">
      <c r="D3031" s="28"/>
      <c r="E3031" s="35" t="s">
        <v>147</v>
      </c>
      <c r="F3031" s="36"/>
      <c r="G3031" s="37" t="n">
        <v>10</v>
      </c>
      <c r="H3031" s="38" t="n">
        <v>10</v>
      </c>
      <c r="I3031" s="39" t="n">
        <v>60</v>
      </c>
      <c r="J3031" s="53" t="s">
        <v>141</v>
      </c>
      <c r="K3031" s="53" t="s">
        <v>141</v>
      </c>
      <c r="L3031" s="53" t="s">
        <v>141</v>
      </c>
      <c r="M3031" s="53" t="s">
        <v>141</v>
      </c>
      <c r="N3031" s="53" t="s">
        <v>141</v>
      </c>
      <c r="O3031" s="53" t="s">
        <v>141</v>
      </c>
      <c r="P3031" s="52" t="n">
        <v>30</v>
      </c>
    </row>
    <row r="3032" customFormat="false" ht="25.5" hidden="false" customHeight="false" outlineLevel="0" collapsed="false">
      <c r="D3032" s="28"/>
      <c r="E3032" s="35" t="s">
        <v>162</v>
      </c>
      <c r="F3032" s="36"/>
      <c r="G3032" s="37" t="n">
        <v>1487</v>
      </c>
      <c r="H3032" s="38" t="n">
        <v>16.072629455279</v>
      </c>
      <c r="I3032" s="39" t="n">
        <v>45.124411566913</v>
      </c>
      <c r="J3032" s="39" t="n">
        <v>2.21923335575</v>
      </c>
      <c r="K3032" s="39" t="n">
        <v>0.268997982515</v>
      </c>
      <c r="L3032" s="39" t="n">
        <v>0.336247478144</v>
      </c>
      <c r="M3032" s="53" t="s">
        <v>141</v>
      </c>
      <c r="N3032" s="39" t="n">
        <v>0.672494956288</v>
      </c>
      <c r="O3032" s="39" t="n">
        <v>1.68123739072</v>
      </c>
      <c r="P3032" s="52" t="n">
        <v>33.624747814391</v>
      </c>
    </row>
    <row r="3033" customFormat="false" ht="25.5" hidden="false" customHeight="true" outlineLevel="0" collapsed="false">
      <c r="D3033" s="28" t="s">
        <v>163</v>
      </c>
      <c r="E3033" s="41" t="s">
        <v>164</v>
      </c>
      <c r="F3033" s="30"/>
      <c r="G3033" s="31" t="n">
        <v>17</v>
      </c>
      <c r="H3033" s="32" t="n">
        <v>11.764705882353</v>
      </c>
      <c r="I3033" s="33" t="n">
        <v>64.705882352941</v>
      </c>
      <c r="J3033" s="55" t="s">
        <v>141</v>
      </c>
      <c r="K3033" s="55" t="s">
        <v>141</v>
      </c>
      <c r="L3033" s="33" t="n">
        <v>5.882352941176</v>
      </c>
      <c r="M3033" s="55" t="s">
        <v>141</v>
      </c>
      <c r="N3033" s="55" t="s">
        <v>141</v>
      </c>
      <c r="O3033" s="33" t="n">
        <v>5.882352941176</v>
      </c>
      <c r="P3033" s="51" t="n">
        <v>11.764705882353</v>
      </c>
    </row>
    <row r="3034" customFormat="false" ht="25.5" hidden="false" customHeight="false" outlineLevel="0" collapsed="false">
      <c r="D3034" s="28"/>
      <c r="E3034" s="42" t="s">
        <v>165</v>
      </c>
      <c r="F3034" s="36"/>
      <c r="G3034" s="37" t="n">
        <v>50</v>
      </c>
      <c r="H3034" s="38" t="n">
        <v>10</v>
      </c>
      <c r="I3034" s="39" t="n">
        <v>62</v>
      </c>
      <c r="J3034" s="39" t="n">
        <v>2</v>
      </c>
      <c r="K3034" s="53" t="s">
        <v>141</v>
      </c>
      <c r="L3034" s="53" t="s">
        <v>141</v>
      </c>
      <c r="M3034" s="53" t="s">
        <v>141</v>
      </c>
      <c r="N3034" s="53" t="s">
        <v>141</v>
      </c>
      <c r="O3034" s="53" t="s">
        <v>141</v>
      </c>
      <c r="P3034" s="52" t="n">
        <v>26</v>
      </c>
    </row>
    <row r="3035" customFormat="false" ht="25.5" hidden="false" customHeight="false" outlineLevel="0" collapsed="false">
      <c r="D3035" s="28"/>
      <c r="E3035" s="42" t="s">
        <v>166</v>
      </c>
      <c r="F3035" s="36"/>
      <c r="G3035" s="37" t="n">
        <v>325</v>
      </c>
      <c r="H3035" s="38" t="n">
        <v>1.538461538462</v>
      </c>
      <c r="I3035" s="39" t="n">
        <v>62.769230769231</v>
      </c>
      <c r="J3035" s="39" t="n">
        <v>0.307692307692</v>
      </c>
      <c r="K3035" s="53" t="s">
        <v>141</v>
      </c>
      <c r="L3035" s="53" t="s">
        <v>141</v>
      </c>
      <c r="M3035" s="53" t="s">
        <v>141</v>
      </c>
      <c r="N3035" s="39" t="n">
        <v>0.923076923077</v>
      </c>
      <c r="O3035" s="39" t="n">
        <v>2.461538461538</v>
      </c>
      <c r="P3035" s="52" t="n">
        <v>32</v>
      </c>
    </row>
    <row r="3036" customFormat="false" ht="25.5" hidden="false" customHeight="false" outlineLevel="0" collapsed="false">
      <c r="D3036" s="28"/>
      <c r="E3036" s="42" t="s">
        <v>167</v>
      </c>
      <c r="F3036" s="36"/>
      <c r="G3036" s="37" t="n">
        <v>262</v>
      </c>
      <c r="H3036" s="38" t="n">
        <v>6.488549618321</v>
      </c>
      <c r="I3036" s="39" t="n">
        <v>55.343511450382</v>
      </c>
      <c r="J3036" s="39" t="n">
        <v>0.763358778626</v>
      </c>
      <c r="K3036" s="39" t="n">
        <v>0.763358778626</v>
      </c>
      <c r="L3036" s="53" t="s">
        <v>141</v>
      </c>
      <c r="M3036" s="53" t="s">
        <v>141</v>
      </c>
      <c r="N3036" s="53" t="s">
        <v>141</v>
      </c>
      <c r="O3036" s="39" t="n">
        <v>1.526717557252</v>
      </c>
      <c r="P3036" s="52" t="n">
        <v>35.114503816794</v>
      </c>
    </row>
    <row r="3037" customFormat="false" ht="25.5" hidden="false" customHeight="false" outlineLevel="0" collapsed="false">
      <c r="D3037" s="28"/>
      <c r="E3037" s="42" t="s">
        <v>168</v>
      </c>
      <c r="F3037" s="36"/>
      <c r="G3037" s="37" t="n">
        <v>243</v>
      </c>
      <c r="H3037" s="38" t="n">
        <v>17.283950617284</v>
      </c>
      <c r="I3037" s="39" t="n">
        <v>44.444444444444</v>
      </c>
      <c r="J3037" s="39" t="n">
        <v>0.82304526749</v>
      </c>
      <c r="K3037" s="53" t="s">
        <v>141</v>
      </c>
      <c r="L3037" s="39" t="n">
        <v>0.411522633745</v>
      </c>
      <c r="M3037" s="53" t="s">
        <v>141</v>
      </c>
      <c r="N3037" s="39" t="n">
        <v>0.82304526749</v>
      </c>
      <c r="O3037" s="39" t="n">
        <v>1.646090534979</v>
      </c>
      <c r="P3037" s="52" t="n">
        <v>34.567901234568</v>
      </c>
    </row>
    <row r="3038" customFormat="false" ht="25.5" hidden="false" customHeight="false" outlineLevel="0" collapsed="false">
      <c r="D3038" s="28"/>
      <c r="E3038" s="42" t="s">
        <v>169</v>
      </c>
      <c r="F3038" s="36"/>
      <c r="G3038" s="37" t="n">
        <v>175</v>
      </c>
      <c r="H3038" s="38" t="n">
        <v>21.714285714286</v>
      </c>
      <c r="I3038" s="39" t="n">
        <v>40.571428571429</v>
      </c>
      <c r="J3038" s="39" t="n">
        <v>1.714285714286</v>
      </c>
      <c r="K3038" s="53" t="s">
        <v>141</v>
      </c>
      <c r="L3038" s="53" t="s">
        <v>141</v>
      </c>
      <c r="M3038" s="53" t="s">
        <v>141</v>
      </c>
      <c r="N3038" s="39" t="n">
        <v>0.571428571429</v>
      </c>
      <c r="O3038" s="39" t="n">
        <v>1.142857142857</v>
      </c>
      <c r="P3038" s="52" t="n">
        <v>34.285714285714</v>
      </c>
    </row>
    <row r="3039" customFormat="false" ht="25.5" hidden="false" customHeight="false" outlineLevel="0" collapsed="false">
      <c r="D3039" s="28"/>
      <c r="E3039" s="42" t="s">
        <v>170</v>
      </c>
      <c r="F3039" s="36"/>
      <c r="G3039" s="37" t="n">
        <v>143</v>
      </c>
      <c r="H3039" s="38" t="n">
        <v>14.685314685315</v>
      </c>
      <c r="I3039" s="39" t="n">
        <v>36.363636363636</v>
      </c>
      <c r="J3039" s="39" t="n">
        <v>4.195804195804</v>
      </c>
      <c r="K3039" s="53" t="s">
        <v>141</v>
      </c>
      <c r="L3039" s="53" t="s">
        <v>141</v>
      </c>
      <c r="M3039" s="53" t="s">
        <v>141</v>
      </c>
      <c r="N3039" s="53" t="s">
        <v>141</v>
      </c>
      <c r="O3039" s="39" t="n">
        <v>1.398601398601</v>
      </c>
      <c r="P3039" s="52" t="n">
        <v>43.356643356643</v>
      </c>
    </row>
    <row r="3040" customFormat="false" ht="25.5" hidden="false" customHeight="false" outlineLevel="0" collapsed="false">
      <c r="D3040" s="28"/>
      <c r="E3040" s="42" t="s">
        <v>171</v>
      </c>
      <c r="F3040" s="36"/>
      <c r="G3040" s="37" t="n">
        <v>253</v>
      </c>
      <c r="H3040" s="38" t="n">
        <v>43.478260869565</v>
      </c>
      <c r="I3040" s="39" t="n">
        <v>16.205533596838</v>
      </c>
      <c r="J3040" s="39" t="n">
        <v>7.114624505929</v>
      </c>
      <c r="K3040" s="39" t="n">
        <v>0.790513833992</v>
      </c>
      <c r="L3040" s="39" t="n">
        <v>1.185770750988</v>
      </c>
      <c r="M3040" s="53" t="s">
        <v>141</v>
      </c>
      <c r="N3040" s="39" t="n">
        <v>1.97628458498</v>
      </c>
      <c r="O3040" s="39" t="n">
        <v>1.97628458498</v>
      </c>
      <c r="P3040" s="52" t="n">
        <v>27.272727272727</v>
      </c>
    </row>
    <row r="3041" customFormat="false" ht="12.75" hidden="false" customHeight="false" outlineLevel="0" collapsed="false">
      <c r="D3041" s="28"/>
      <c r="E3041" s="35" t="s">
        <v>172</v>
      </c>
      <c r="F3041" s="36"/>
      <c r="G3041" s="37" t="n">
        <v>7</v>
      </c>
      <c r="H3041" s="54" t="s">
        <v>141</v>
      </c>
      <c r="I3041" s="39" t="n">
        <v>71.428571428571</v>
      </c>
      <c r="J3041" s="53" t="s">
        <v>141</v>
      </c>
      <c r="K3041" s="53" t="s">
        <v>141</v>
      </c>
      <c r="L3041" s="53" t="s">
        <v>141</v>
      </c>
      <c r="M3041" s="53" t="s">
        <v>141</v>
      </c>
      <c r="N3041" s="53" t="s">
        <v>141</v>
      </c>
      <c r="O3041" s="39" t="n">
        <v>14.285714285714</v>
      </c>
      <c r="P3041" s="52" t="n">
        <v>14.285714285714</v>
      </c>
    </row>
    <row r="3042" customFormat="false" ht="12.75" hidden="false" customHeight="false" outlineLevel="0" collapsed="false">
      <c r="D3042" s="28"/>
      <c r="E3042" s="35" t="s">
        <v>147</v>
      </c>
      <c r="F3042" s="36"/>
      <c r="G3042" s="37" t="n">
        <v>53</v>
      </c>
      <c r="H3042" s="38" t="n">
        <v>3.77358490566</v>
      </c>
      <c r="I3042" s="39" t="n">
        <v>56.603773584906</v>
      </c>
      <c r="J3042" s="53" t="s">
        <v>141</v>
      </c>
      <c r="K3042" s="53" t="s">
        <v>141</v>
      </c>
      <c r="L3042" s="53" t="s">
        <v>141</v>
      </c>
      <c r="M3042" s="53" t="s">
        <v>141</v>
      </c>
      <c r="N3042" s="53" t="s">
        <v>141</v>
      </c>
      <c r="O3042" s="53" t="s">
        <v>141</v>
      </c>
      <c r="P3042" s="52" t="n">
        <v>39.622641509434</v>
      </c>
    </row>
    <row r="3043" customFormat="false" ht="12.75" hidden="false" customHeight="true" outlineLevel="0" collapsed="false">
      <c r="D3043" s="28" t="s">
        <v>173</v>
      </c>
      <c r="E3043" s="29" t="s">
        <v>174</v>
      </c>
      <c r="F3043" s="30"/>
      <c r="G3043" s="31" t="n">
        <v>36</v>
      </c>
      <c r="H3043" s="32" t="n">
        <v>13.888888888889</v>
      </c>
      <c r="I3043" s="33" t="n">
        <v>61.111111111111</v>
      </c>
      <c r="J3043" s="55" t="s">
        <v>141</v>
      </c>
      <c r="K3043" s="55" t="s">
        <v>141</v>
      </c>
      <c r="L3043" s="55" t="s">
        <v>141</v>
      </c>
      <c r="M3043" s="55" t="s">
        <v>141</v>
      </c>
      <c r="N3043" s="55" t="s">
        <v>141</v>
      </c>
      <c r="O3043" s="33" t="n">
        <v>5.555555555556</v>
      </c>
      <c r="P3043" s="51" t="n">
        <v>19.444444444444</v>
      </c>
    </row>
    <row r="3044" customFormat="false" ht="12.75" hidden="false" customHeight="false" outlineLevel="0" collapsed="false">
      <c r="D3044" s="28"/>
      <c r="E3044" s="35" t="s">
        <v>175</v>
      </c>
      <c r="F3044" s="36"/>
      <c r="G3044" s="37" t="n">
        <v>171</v>
      </c>
      <c r="H3044" s="38" t="n">
        <v>9.356725146199</v>
      </c>
      <c r="I3044" s="39" t="n">
        <v>57.309941520468</v>
      </c>
      <c r="J3044" s="39" t="n">
        <v>0.584795321637</v>
      </c>
      <c r="K3044" s="53" t="s">
        <v>141</v>
      </c>
      <c r="L3044" s="53" t="s">
        <v>141</v>
      </c>
      <c r="M3044" s="53" t="s">
        <v>141</v>
      </c>
      <c r="N3044" s="53" t="s">
        <v>141</v>
      </c>
      <c r="O3044" s="39" t="n">
        <v>2.923976608187</v>
      </c>
      <c r="P3044" s="52" t="n">
        <v>29.824561403509</v>
      </c>
    </row>
    <row r="3045" customFormat="false" ht="12.75" hidden="false" customHeight="false" outlineLevel="0" collapsed="false">
      <c r="D3045" s="28"/>
      <c r="E3045" s="35" t="s">
        <v>176</v>
      </c>
      <c r="F3045" s="36"/>
      <c r="G3045" s="37" t="n">
        <v>629</v>
      </c>
      <c r="H3045" s="38" t="n">
        <v>11.287758346582</v>
      </c>
      <c r="I3045" s="39" t="n">
        <v>52.14626391097</v>
      </c>
      <c r="J3045" s="39" t="n">
        <v>1.112877583466</v>
      </c>
      <c r="K3045" s="39" t="n">
        <v>0.158982511924</v>
      </c>
      <c r="L3045" s="39" t="n">
        <v>0.158982511924</v>
      </c>
      <c r="M3045" s="53" t="s">
        <v>141</v>
      </c>
      <c r="N3045" s="39" t="n">
        <v>0.794912559618</v>
      </c>
      <c r="O3045" s="39" t="n">
        <v>2.066772655008</v>
      </c>
      <c r="P3045" s="52" t="n">
        <v>32.273449920509</v>
      </c>
    </row>
    <row r="3046" customFormat="false" ht="12.75" hidden="false" customHeight="false" outlineLevel="0" collapsed="false">
      <c r="D3046" s="28"/>
      <c r="E3046" s="35" t="s">
        <v>177</v>
      </c>
      <c r="F3046" s="36"/>
      <c r="G3046" s="37" t="n">
        <v>663</v>
      </c>
      <c r="H3046" s="38" t="n">
        <v>22.322775263952</v>
      </c>
      <c r="I3046" s="39" t="n">
        <v>35.143288084465</v>
      </c>
      <c r="J3046" s="39" t="n">
        <v>3.770739064857</v>
      </c>
      <c r="K3046" s="39" t="n">
        <v>0.452488687783</v>
      </c>
      <c r="L3046" s="39" t="n">
        <v>0.452488687783</v>
      </c>
      <c r="M3046" s="53" t="s">
        <v>141</v>
      </c>
      <c r="N3046" s="39" t="n">
        <v>0.904977375566</v>
      </c>
      <c r="O3046" s="39" t="n">
        <v>1.05580693816</v>
      </c>
      <c r="P3046" s="52" t="n">
        <v>35.897435897436</v>
      </c>
    </row>
    <row r="3047" customFormat="false" ht="12.75" hidden="false" customHeight="false" outlineLevel="0" collapsed="false">
      <c r="D3047" s="28"/>
      <c r="E3047" s="35" t="s">
        <v>147</v>
      </c>
      <c r="F3047" s="36"/>
      <c r="G3047" s="37" t="n">
        <v>29</v>
      </c>
      <c r="H3047" s="38" t="n">
        <v>6.896551724138</v>
      </c>
      <c r="I3047" s="39" t="n">
        <v>58.620689655172</v>
      </c>
      <c r="J3047" s="53" t="s">
        <v>141</v>
      </c>
      <c r="K3047" s="53" t="s">
        <v>141</v>
      </c>
      <c r="L3047" s="39" t="n">
        <v>3.448275862069</v>
      </c>
      <c r="M3047" s="53" t="s">
        <v>141</v>
      </c>
      <c r="N3047" s="53" t="s">
        <v>141</v>
      </c>
      <c r="O3047" s="53" t="s">
        <v>141</v>
      </c>
      <c r="P3047" s="52" t="n">
        <v>31.034482758621</v>
      </c>
    </row>
    <row r="3048" customFormat="false" ht="12.75" hidden="false" customHeight="false" outlineLevel="0" collapsed="false">
      <c r="D3048" s="28"/>
      <c r="E3048" s="35" t="s">
        <v>178</v>
      </c>
      <c r="F3048" s="36"/>
      <c r="G3048" s="37" t="n">
        <v>207</v>
      </c>
      <c r="H3048" s="38" t="n">
        <v>10.144927536232</v>
      </c>
      <c r="I3048" s="39" t="n">
        <v>57.971014492754</v>
      </c>
      <c r="J3048" s="39" t="n">
        <v>0.48309178744</v>
      </c>
      <c r="K3048" s="53" t="s">
        <v>141</v>
      </c>
      <c r="L3048" s="53" t="s">
        <v>141</v>
      </c>
      <c r="M3048" s="53" t="s">
        <v>141</v>
      </c>
      <c r="N3048" s="53" t="s">
        <v>141</v>
      </c>
      <c r="O3048" s="39" t="n">
        <v>3.381642512077</v>
      </c>
      <c r="P3048" s="52" t="n">
        <v>28.019323671498</v>
      </c>
    </row>
    <row r="3049" customFormat="false" ht="12.75" hidden="false" customHeight="false" outlineLevel="0" collapsed="false">
      <c r="D3049" s="28"/>
      <c r="E3049" s="35" t="s">
        <v>179</v>
      </c>
      <c r="F3049" s="36"/>
      <c r="G3049" s="37" t="n">
        <v>1292</v>
      </c>
      <c r="H3049" s="38" t="n">
        <v>16.950464396285</v>
      </c>
      <c r="I3049" s="39" t="n">
        <v>43.421052631579</v>
      </c>
      <c r="J3049" s="39" t="n">
        <v>2.476780185759</v>
      </c>
      <c r="K3049" s="39" t="n">
        <v>0.30959752322</v>
      </c>
      <c r="L3049" s="39" t="n">
        <v>0.30959752322</v>
      </c>
      <c r="M3049" s="53" t="s">
        <v>141</v>
      </c>
      <c r="N3049" s="39" t="n">
        <v>0.851393188854</v>
      </c>
      <c r="O3049" s="39" t="n">
        <v>1.547987616099</v>
      </c>
      <c r="P3049" s="52" t="n">
        <v>34.133126934985</v>
      </c>
    </row>
    <row r="3050" customFormat="false" ht="25.5" hidden="false" customHeight="true" outlineLevel="0" collapsed="false">
      <c r="D3050" s="28" t="s">
        <v>180</v>
      </c>
      <c r="E3050" s="29" t="s">
        <v>181</v>
      </c>
      <c r="F3050" s="30"/>
      <c r="G3050" s="31" t="n">
        <v>33</v>
      </c>
      <c r="H3050" s="32" t="n">
        <v>18.181818181818</v>
      </c>
      <c r="I3050" s="33" t="n">
        <v>36.363636363636</v>
      </c>
      <c r="J3050" s="55" t="s">
        <v>141</v>
      </c>
      <c r="K3050" s="55" t="s">
        <v>141</v>
      </c>
      <c r="L3050" s="55" t="s">
        <v>141</v>
      </c>
      <c r="M3050" s="55" t="s">
        <v>141</v>
      </c>
      <c r="N3050" s="55" t="s">
        <v>141</v>
      </c>
      <c r="O3050" s="33" t="n">
        <v>3.030303030303</v>
      </c>
      <c r="P3050" s="51" t="n">
        <v>42.424242424242</v>
      </c>
    </row>
    <row r="3051" customFormat="false" ht="25.5" hidden="false" customHeight="false" outlineLevel="0" collapsed="false">
      <c r="D3051" s="28"/>
      <c r="E3051" s="35" t="s">
        <v>182</v>
      </c>
      <c r="F3051" s="36"/>
      <c r="G3051" s="37" t="n">
        <v>73</v>
      </c>
      <c r="H3051" s="38" t="n">
        <v>32.876712328767</v>
      </c>
      <c r="I3051" s="39" t="n">
        <v>16.438356164384</v>
      </c>
      <c r="J3051" s="39" t="n">
        <v>10.958904109589</v>
      </c>
      <c r="K3051" s="39" t="n">
        <v>2.739726027397</v>
      </c>
      <c r="L3051" s="39" t="n">
        <v>4.109589041096</v>
      </c>
      <c r="M3051" s="53" t="s">
        <v>141</v>
      </c>
      <c r="N3051" s="53" t="s">
        <v>141</v>
      </c>
      <c r="O3051" s="53" t="s">
        <v>141</v>
      </c>
      <c r="P3051" s="52" t="n">
        <v>32.876712328767</v>
      </c>
    </row>
    <row r="3052" customFormat="false" ht="12.75" hidden="false" customHeight="false" outlineLevel="0" collapsed="false">
      <c r="D3052" s="28"/>
      <c r="E3052" s="35" t="s">
        <v>183</v>
      </c>
      <c r="F3052" s="36"/>
      <c r="G3052" s="37" t="n">
        <v>18</v>
      </c>
      <c r="H3052" s="38" t="n">
        <v>66.666666666667</v>
      </c>
      <c r="I3052" s="39" t="n">
        <v>22.222222222222</v>
      </c>
      <c r="J3052" s="39" t="n">
        <v>5.555555555556</v>
      </c>
      <c r="K3052" s="53" t="s">
        <v>141</v>
      </c>
      <c r="L3052" s="53" t="s">
        <v>141</v>
      </c>
      <c r="M3052" s="53" t="s">
        <v>141</v>
      </c>
      <c r="N3052" s="53" t="s">
        <v>141</v>
      </c>
      <c r="O3052" s="53" t="s">
        <v>141</v>
      </c>
      <c r="P3052" s="52" t="n">
        <v>5.555555555556</v>
      </c>
    </row>
    <row r="3053" customFormat="false" ht="12.75" hidden="false" customHeight="false" outlineLevel="0" collapsed="false">
      <c r="D3053" s="28"/>
      <c r="E3053" s="35" t="s">
        <v>184</v>
      </c>
      <c r="F3053" s="36"/>
      <c r="G3053" s="37" t="n">
        <v>192</v>
      </c>
      <c r="H3053" s="38" t="n">
        <v>77.604166666667</v>
      </c>
      <c r="I3053" s="39" t="n">
        <v>5.729166666667</v>
      </c>
      <c r="J3053" s="39" t="n">
        <v>0.520833333333</v>
      </c>
      <c r="K3053" s="53" t="s">
        <v>141</v>
      </c>
      <c r="L3053" s="53" t="s">
        <v>141</v>
      </c>
      <c r="M3053" s="53" t="s">
        <v>141</v>
      </c>
      <c r="N3053" s="53" t="s">
        <v>141</v>
      </c>
      <c r="O3053" s="39" t="n">
        <v>0.520833333333</v>
      </c>
      <c r="P3053" s="52" t="n">
        <v>15.625</v>
      </c>
    </row>
    <row r="3054" customFormat="false" ht="25.5" hidden="false" customHeight="false" outlineLevel="0" collapsed="false">
      <c r="D3054" s="28"/>
      <c r="E3054" s="35" t="s">
        <v>185</v>
      </c>
      <c r="F3054" s="36"/>
      <c r="G3054" s="37" t="n">
        <v>109</v>
      </c>
      <c r="H3054" s="38" t="n">
        <v>37.614678899083</v>
      </c>
      <c r="I3054" s="39" t="n">
        <v>25.688073394495</v>
      </c>
      <c r="J3054" s="39" t="n">
        <v>0.917431192661</v>
      </c>
      <c r="K3054" s="53" t="s">
        <v>141</v>
      </c>
      <c r="L3054" s="53" t="s">
        <v>141</v>
      </c>
      <c r="M3054" s="53" t="s">
        <v>141</v>
      </c>
      <c r="N3054" s="39" t="n">
        <v>0.917431192661</v>
      </c>
      <c r="O3054" s="39" t="n">
        <v>0.917431192661</v>
      </c>
      <c r="P3054" s="52" t="n">
        <v>33.94495412844</v>
      </c>
    </row>
    <row r="3055" customFormat="false" ht="12.75" hidden="false" customHeight="false" outlineLevel="0" collapsed="false">
      <c r="D3055" s="28"/>
      <c r="E3055" s="35" t="s">
        <v>186</v>
      </c>
      <c r="F3055" s="36"/>
      <c r="G3055" s="37" t="n">
        <v>1018</v>
      </c>
      <c r="H3055" s="38" t="n">
        <v>0.392927308448</v>
      </c>
      <c r="I3055" s="39" t="n">
        <v>57.858546168959</v>
      </c>
      <c r="J3055" s="39" t="n">
        <v>2.161100196464</v>
      </c>
      <c r="K3055" s="39" t="n">
        <v>0.098231827112</v>
      </c>
      <c r="L3055" s="39" t="n">
        <v>0.196463654224</v>
      </c>
      <c r="M3055" s="53" t="s">
        <v>141</v>
      </c>
      <c r="N3055" s="39" t="n">
        <v>0.884086444008</v>
      </c>
      <c r="O3055" s="39" t="n">
        <v>2.259332023576</v>
      </c>
      <c r="P3055" s="52" t="n">
        <v>36.14931237721</v>
      </c>
    </row>
    <row r="3056" customFormat="false" ht="12.75" hidden="false" customHeight="false" outlineLevel="0" collapsed="false">
      <c r="D3056" s="28"/>
      <c r="E3056" s="35" t="s">
        <v>147</v>
      </c>
      <c r="F3056" s="36"/>
      <c r="G3056" s="37" t="n">
        <v>85</v>
      </c>
      <c r="H3056" s="38" t="n">
        <v>7.058823529412</v>
      </c>
      <c r="I3056" s="39" t="n">
        <v>49.411764705882</v>
      </c>
      <c r="J3056" s="53" t="s">
        <v>141</v>
      </c>
      <c r="K3056" s="39" t="n">
        <v>1.176470588235</v>
      </c>
      <c r="L3056" s="53" t="s">
        <v>141</v>
      </c>
      <c r="M3056" s="53" t="s">
        <v>141</v>
      </c>
      <c r="N3056" s="39" t="n">
        <v>1.176470588235</v>
      </c>
      <c r="O3056" s="39" t="n">
        <v>1.176470588235</v>
      </c>
      <c r="P3056" s="52" t="n">
        <v>40</v>
      </c>
    </row>
    <row r="3057" customFormat="false" ht="25.5" hidden="false" customHeight="false" outlineLevel="0" collapsed="false">
      <c r="D3057" s="28"/>
      <c r="E3057" s="35" t="s">
        <v>187</v>
      </c>
      <c r="F3057" s="36"/>
      <c r="G3057" s="37" t="n">
        <v>425</v>
      </c>
      <c r="H3057" s="38" t="n">
        <v>54.588235294118</v>
      </c>
      <c r="I3057" s="39" t="n">
        <v>15.764705882353</v>
      </c>
      <c r="J3057" s="39" t="n">
        <v>2.588235294118</v>
      </c>
      <c r="K3057" s="39" t="n">
        <v>0.470588235294</v>
      </c>
      <c r="L3057" s="39" t="n">
        <v>0.705882352941</v>
      </c>
      <c r="M3057" s="53" t="s">
        <v>141</v>
      </c>
      <c r="N3057" s="39" t="n">
        <v>0.235294117647</v>
      </c>
      <c r="O3057" s="39" t="n">
        <v>0.705882352941</v>
      </c>
      <c r="P3057" s="52" t="n">
        <v>24.941176470588</v>
      </c>
    </row>
    <row r="3058" customFormat="false" ht="25.5" hidden="false" customHeight="true" outlineLevel="0" collapsed="false">
      <c r="D3058" s="28" t="s">
        <v>188</v>
      </c>
      <c r="E3058" s="29" t="s">
        <v>181</v>
      </c>
      <c r="F3058" s="30"/>
      <c r="G3058" s="31" t="n">
        <v>44</v>
      </c>
      <c r="H3058" s="32" t="n">
        <v>9.090909090909</v>
      </c>
      <c r="I3058" s="33" t="n">
        <v>47.727272727273</v>
      </c>
      <c r="J3058" s="33" t="n">
        <v>4.545454545455</v>
      </c>
      <c r="K3058" s="55" t="s">
        <v>141</v>
      </c>
      <c r="L3058" s="55" t="s">
        <v>141</v>
      </c>
      <c r="M3058" s="55" t="s">
        <v>141</v>
      </c>
      <c r="N3058" s="55" t="s">
        <v>141</v>
      </c>
      <c r="O3058" s="33" t="n">
        <v>2.272727272727</v>
      </c>
      <c r="P3058" s="51" t="n">
        <v>36.363636363636</v>
      </c>
    </row>
    <row r="3059" customFormat="false" ht="25.5" hidden="false" customHeight="false" outlineLevel="0" collapsed="false">
      <c r="D3059" s="28"/>
      <c r="E3059" s="35" t="s">
        <v>182</v>
      </c>
      <c r="F3059" s="36"/>
      <c r="G3059" s="37" t="n">
        <v>121</v>
      </c>
      <c r="H3059" s="38" t="n">
        <v>15.702479338843</v>
      </c>
      <c r="I3059" s="39" t="n">
        <v>37.190082644628</v>
      </c>
      <c r="J3059" s="39" t="n">
        <v>7.438016528926</v>
      </c>
      <c r="K3059" s="39" t="n">
        <v>1.652892561983</v>
      </c>
      <c r="L3059" s="39" t="n">
        <v>0.826446280992</v>
      </c>
      <c r="M3059" s="53" t="s">
        <v>141</v>
      </c>
      <c r="N3059" s="53" t="s">
        <v>141</v>
      </c>
      <c r="O3059" s="53" t="s">
        <v>141</v>
      </c>
      <c r="P3059" s="52" t="n">
        <v>37.190082644628</v>
      </c>
    </row>
    <row r="3060" customFormat="false" ht="12.75" hidden="false" customHeight="false" outlineLevel="0" collapsed="false">
      <c r="D3060" s="28"/>
      <c r="E3060" s="35" t="s">
        <v>183</v>
      </c>
      <c r="F3060" s="36"/>
      <c r="G3060" s="37" t="n">
        <v>89</v>
      </c>
      <c r="H3060" s="38" t="n">
        <v>15.730337078652</v>
      </c>
      <c r="I3060" s="39" t="n">
        <v>30.337078651685</v>
      </c>
      <c r="J3060" s="39" t="n">
        <v>11.23595505618</v>
      </c>
      <c r="K3060" s="39" t="n">
        <v>1.123595505618</v>
      </c>
      <c r="L3060" s="53" t="s">
        <v>141</v>
      </c>
      <c r="M3060" s="53" t="s">
        <v>141</v>
      </c>
      <c r="N3060" s="39" t="n">
        <v>2.247191011236</v>
      </c>
      <c r="O3060" s="39" t="n">
        <v>2.247191011236</v>
      </c>
      <c r="P3060" s="52" t="n">
        <v>37.078651685393</v>
      </c>
    </row>
    <row r="3061" customFormat="false" ht="12.75" hidden="false" customHeight="false" outlineLevel="0" collapsed="false">
      <c r="D3061" s="28"/>
      <c r="E3061" s="35" t="s">
        <v>184</v>
      </c>
      <c r="F3061" s="36"/>
      <c r="G3061" s="37" t="n">
        <v>996</v>
      </c>
      <c r="H3061" s="38" t="n">
        <v>17.871485943775</v>
      </c>
      <c r="I3061" s="39" t="n">
        <v>45.080321285141</v>
      </c>
      <c r="J3061" s="39" t="n">
        <v>1.004016064257</v>
      </c>
      <c r="K3061" s="39" t="n">
        <v>0.100401606426</v>
      </c>
      <c r="L3061" s="39" t="n">
        <v>0.200803212851</v>
      </c>
      <c r="M3061" s="53" t="s">
        <v>141</v>
      </c>
      <c r="N3061" s="39" t="n">
        <v>0.502008032129</v>
      </c>
      <c r="O3061" s="39" t="n">
        <v>1.907630522088</v>
      </c>
      <c r="P3061" s="52" t="n">
        <v>33.333333333333</v>
      </c>
    </row>
    <row r="3062" customFormat="false" ht="25.5" hidden="false" customHeight="false" outlineLevel="0" collapsed="false">
      <c r="D3062" s="28"/>
      <c r="E3062" s="35" t="s">
        <v>185</v>
      </c>
      <c r="F3062" s="36"/>
      <c r="G3062" s="37" t="n">
        <v>178</v>
      </c>
      <c r="H3062" s="38" t="n">
        <v>13.483146067416</v>
      </c>
      <c r="I3062" s="39" t="n">
        <v>60.112359550562</v>
      </c>
      <c r="J3062" s="53" t="s">
        <v>141</v>
      </c>
      <c r="K3062" s="53" t="s">
        <v>141</v>
      </c>
      <c r="L3062" s="39" t="n">
        <v>0.561797752809</v>
      </c>
      <c r="M3062" s="53" t="s">
        <v>141</v>
      </c>
      <c r="N3062" s="39" t="n">
        <v>1.685393258427</v>
      </c>
      <c r="O3062" s="39" t="n">
        <v>0.561797752809</v>
      </c>
      <c r="P3062" s="52" t="n">
        <v>23.595505617978</v>
      </c>
    </row>
    <row r="3063" customFormat="false" ht="25.5" hidden="false" customHeight="false" outlineLevel="0" collapsed="false">
      <c r="D3063" s="28"/>
      <c r="E3063" s="35" t="s">
        <v>189</v>
      </c>
      <c r="F3063" s="36"/>
      <c r="G3063" s="37" t="n">
        <v>21</v>
      </c>
      <c r="H3063" s="54" t="s">
        <v>141</v>
      </c>
      <c r="I3063" s="39" t="n">
        <v>71.428571428571</v>
      </c>
      <c r="J3063" s="53" t="s">
        <v>141</v>
      </c>
      <c r="K3063" s="53" t="s">
        <v>141</v>
      </c>
      <c r="L3063" s="53" t="s">
        <v>141</v>
      </c>
      <c r="M3063" s="53" t="s">
        <v>141</v>
      </c>
      <c r="N3063" s="39" t="n">
        <v>4.761904761905</v>
      </c>
      <c r="O3063" s="39" t="n">
        <v>14.285714285714</v>
      </c>
      <c r="P3063" s="52" t="n">
        <v>9.52380952381</v>
      </c>
    </row>
    <row r="3064" customFormat="false" ht="12.75" hidden="false" customHeight="false" outlineLevel="0" collapsed="false">
      <c r="D3064" s="28"/>
      <c r="E3064" s="35" t="s">
        <v>147</v>
      </c>
      <c r="F3064" s="36"/>
      <c r="G3064" s="37" t="n">
        <v>79</v>
      </c>
      <c r="H3064" s="38" t="n">
        <v>3.79746835443</v>
      </c>
      <c r="I3064" s="39" t="n">
        <v>43.037974683544</v>
      </c>
      <c r="J3064" s="39" t="n">
        <v>2.53164556962</v>
      </c>
      <c r="K3064" s="53" t="s">
        <v>141</v>
      </c>
      <c r="L3064" s="39" t="n">
        <v>1.26582278481</v>
      </c>
      <c r="M3064" s="53" t="s">
        <v>141</v>
      </c>
      <c r="N3064" s="53" t="s">
        <v>141</v>
      </c>
      <c r="O3064" s="39" t="n">
        <v>1.26582278481</v>
      </c>
      <c r="P3064" s="52" t="n">
        <v>48.101265822785</v>
      </c>
    </row>
    <row r="3065" customFormat="false" ht="25.5" hidden="false" customHeight="false" outlineLevel="0" collapsed="false">
      <c r="D3065" s="28"/>
      <c r="E3065" s="35" t="s">
        <v>190</v>
      </c>
      <c r="F3065" s="36"/>
      <c r="G3065" s="37" t="n">
        <v>1428</v>
      </c>
      <c r="H3065" s="38" t="n">
        <v>16.736694677871</v>
      </c>
      <c r="I3065" s="39" t="n">
        <v>45.448179271709</v>
      </c>
      <c r="J3065" s="39" t="n">
        <v>2.170868347339</v>
      </c>
      <c r="K3065" s="39" t="n">
        <v>0.280112044818</v>
      </c>
      <c r="L3065" s="39" t="n">
        <v>0.280112044818</v>
      </c>
      <c r="M3065" s="53" t="s">
        <v>141</v>
      </c>
      <c r="N3065" s="39" t="n">
        <v>0.700280112045</v>
      </c>
      <c r="O3065" s="39" t="n">
        <v>1.610644257703</v>
      </c>
      <c r="P3065" s="52" t="n">
        <v>32.773109243697</v>
      </c>
    </row>
    <row r="3066" customFormat="false" ht="12.75" hidden="false" customHeight="true" outlineLevel="0" collapsed="false">
      <c r="D3066" s="28" t="s">
        <v>191</v>
      </c>
      <c r="E3066" s="29" t="s">
        <v>192</v>
      </c>
      <c r="F3066" s="30"/>
      <c r="G3066" s="31" t="n">
        <v>388</v>
      </c>
      <c r="H3066" s="32" t="n">
        <v>13.659793814433</v>
      </c>
      <c r="I3066" s="33" t="n">
        <v>42.010309278351</v>
      </c>
      <c r="J3066" s="33" t="n">
        <v>3.092783505155</v>
      </c>
      <c r="K3066" s="33" t="n">
        <v>0.515463917526</v>
      </c>
      <c r="L3066" s="33" t="n">
        <v>0.257731958763</v>
      </c>
      <c r="M3066" s="55" t="s">
        <v>141</v>
      </c>
      <c r="N3066" s="33" t="n">
        <v>1.030927835052</v>
      </c>
      <c r="O3066" s="33" t="n">
        <v>1.80412371134</v>
      </c>
      <c r="P3066" s="51" t="n">
        <v>37.628865979381</v>
      </c>
    </row>
    <row r="3067" customFormat="false" ht="12.75" hidden="false" customHeight="false" outlineLevel="0" collapsed="false">
      <c r="D3067" s="28"/>
      <c r="E3067" s="35" t="s">
        <v>193</v>
      </c>
      <c r="F3067" s="36"/>
      <c r="G3067" s="37" t="n">
        <v>92</v>
      </c>
      <c r="H3067" s="38" t="n">
        <v>14.130434782609</v>
      </c>
      <c r="I3067" s="39" t="n">
        <v>40.217391304348</v>
      </c>
      <c r="J3067" s="39" t="n">
        <v>1.086956521739</v>
      </c>
      <c r="K3067" s="53" t="s">
        <v>141</v>
      </c>
      <c r="L3067" s="53" t="s">
        <v>141</v>
      </c>
      <c r="M3067" s="53" t="s">
        <v>141</v>
      </c>
      <c r="N3067" s="39" t="n">
        <v>1.086956521739</v>
      </c>
      <c r="O3067" s="39" t="n">
        <v>1.086956521739</v>
      </c>
      <c r="P3067" s="52" t="n">
        <v>42.391304347826</v>
      </c>
    </row>
    <row r="3068" customFormat="false" ht="25.5" hidden="false" customHeight="false" outlineLevel="0" collapsed="false">
      <c r="D3068" s="28"/>
      <c r="E3068" s="35" t="s">
        <v>194</v>
      </c>
      <c r="F3068" s="36"/>
      <c r="G3068" s="37" t="n">
        <v>402</v>
      </c>
      <c r="H3068" s="38" t="n">
        <v>15.671641791045</v>
      </c>
      <c r="I3068" s="39" t="n">
        <v>41.044776119403</v>
      </c>
      <c r="J3068" s="39" t="n">
        <v>2.985074626866</v>
      </c>
      <c r="K3068" s="39" t="n">
        <v>0.248756218905</v>
      </c>
      <c r="L3068" s="39" t="n">
        <v>0.497512437811</v>
      </c>
      <c r="M3068" s="53" t="s">
        <v>141</v>
      </c>
      <c r="N3068" s="39" t="n">
        <v>0.995024875622</v>
      </c>
      <c r="O3068" s="39" t="n">
        <v>2.238805970149</v>
      </c>
      <c r="P3068" s="52" t="n">
        <v>36.318407960199</v>
      </c>
    </row>
    <row r="3069" customFormat="false" ht="25.5" hidden="false" customHeight="false" outlineLevel="0" collapsed="false">
      <c r="D3069" s="28"/>
      <c r="E3069" s="35" t="s">
        <v>195</v>
      </c>
      <c r="F3069" s="36"/>
      <c r="G3069" s="37" t="n">
        <v>27</v>
      </c>
      <c r="H3069" s="38" t="n">
        <v>25.925925925926</v>
      </c>
      <c r="I3069" s="39" t="n">
        <v>22.222222222222</v>
      </c>
      <c r="J3069" s="39" t="n">
        <v>3.703703703704</v>
      </c>
      <c r="K3069" s="53" t="s">
        <v>141</v>
      </c>
      <c r="L3069" s="53" t="s">
        <v>141</v>
      </c>
      <c r="M3069" s="53" t="s">
        <v>141</v>
      </c>
      <c r="N3069" s="39" t="n">
        <v>7.407407407407</v>
      </c>
      <c r="O3069" s="39" t="n">
        <v>3.703703703704</v>
      </c>
      <c r="P3069" s="52" t="n">
        <v>37.037037037037</v>
      </c>
    </row>
    <row r="3070" customFormat="false" ht="12.75" hidden="false" customHeight="false" outlineLevel="0" collapsed="false">
      <c r="D3070" s="28"/>
      <c r="E3070" s="35" t="s">
        <v>196</v>
      </c>
      <c r="F3070" s="36"/>
      <c r="G3070" s="37" t="n">
        <v>136</v>
      </c>
      <c r="H3070" s="38" t="n">
        <v>13.970588235294</v>
      </c>
      <c r="I3070" s="39" t="n">
        <v>41.176470588235</v>
      </c>
      <c r="J3070" s="39" t="n">
        <v>0.735294117647</v>
      </c>
      <c r="K3070" s="39" t="n">
        <v>0.735294117647</v>
      </c>
      <c r="L3070" s="53" t="s">
        <v>141</v>
      </c>
      <c r="M3070" s="53" t="s">
        <v>141</v>
      </c>
      <c r="N3070" s="39" t="n">
        <v>1.470588235294</v>
      </c>
      <c r="O3070" s="39" t="n">
        <v>2.205882352941</v>
      </c>
      <c r="P3070" s="52" t="n">
        <v>39.705882352941</v>
      </c>
    </row>
    <row r="3071" customFormat="false" ht="12.75" hidden="false" customHeight="false" outlineLevel="0" collapsed="false">
      <c r="D3071" s="28"/>
      <c r="E3071" s="35" t="s">
        <v>197</v>
      </c>
      <c r="F3071" s="36"/>
      <c r="G3071" s="37" t="n">
        <v>228</v>
      </c>
      <c r="H3071" s="38" t="n">
        <v>16.228070175439</v>
      </c>
      <c r="I3071" s="39" t="n">
        <v>44.298245614035</v>
      </c>
      <c r="J3071" s="39" t="n">
        <v>2.19298245614</v>
      </c>
      <c r="K3071" s="39" t="n">
        <v>0.438596491228</v>
      </c>
      <c r="L3071" s="39" t="n">
        <v>0.438596491228</v>
      </c>
      <c r="M3071" s="53" t="s">
        <v>141</v>
      </c>
      <c r="N3071" s="39" t="n">
        <v>0.877192982456</v>
      </c>
      <c r="O3071" s="39" t="n">
        <v>3.947368421053</v>
      </c>
      <c r="P3071" s="52" t="n">
        <v>31.578947368421</v>
      </c>
    </row>
    <row r="3072" customFormat="false" ht="25.5" hidden="false" customHeight="false" outlineLevel="0" collapsed="false">
      <c r="D3072" s="28"/>
      <c r="E3072" s="35" t="s">
        <v>198</v>
      </c>
      <c r="F3072" s="36"/>
      <c r="G3072" s="37" t="n">
        <v>1352</v>
      </c>
      <c r="H3072" s="38" t="n">
        <v>16.050295857988</v>
      </c>
      <c r="I3072" s="39" t="n">
        <v>45.710059171598</v>
      </c>
      <c r="J3072" s="39" t="n">
        <v>2.07100591716</v>
      </c>
      <c r="K3072" s="39" t="n">
        <v>0.295857988166</v>
      </c>
      <c r="L3072" s="39" t="n">
        <v>0.369822485207</v>
      </c>
      <c r="M3072" s="53" t="s">
        <v>141</v>
      </c>
      <c r="N3072" s="39" t="n">
        <v>0.665680473373</v>
      </c>
      <c r="O3072" s="39" t="n">
        <v>1.627218934911</v>
      </c>
      <c r="P3072" s="52" t="n">
        <v>33.210059171598</v>
      </c>
    </row>
    <row r="3073" customFormat="false" ht="12.75" hidden="false" customHeight="false" outlineLevel="0" collapsed="false">
      <c r="D3073" s="28"/>
      <c r="E3073" s="35" t="s">
        <v>160</v>
      </c>
      <c r="F3073" s="36"/>
      <c r="G3073" s="37" t="n">
        <v>100</v>
      </c>
      <c r="H3073" s="38" t="n">
        <v>21</v>
      </c>
      <c r="I3073" s="39" t="n">
        <v>45</v>
      </c>
      <c r="J3073" s="39" t="n">
        <v>1</v>
      </c>
      <c r="K3073" s="53" t="s">
        <v>141</v>
      </c>
      <c r="L3073" s="53" t="s">
        <v>141</v>
      </c>
      <c r="M3073" s="53" t="s">
        <v>141</v>
      </c>
      <c r="N3073" s="39" t="n">
        <v>2</v>
      </c>
      <c r="O3073" s="39" t="n">
        <v>3</v>
      </c>
      <c r="P3073" s="52" t="n">
        <v>28</v>
      </c>
    </row>
    <row r="3074" customFormat="false" ht="12.75" hidden="false" customHeight="false" outlineLevel="0" collapsed="false">
      <c r="D3074" s="28"/>
      <c r="E3074" s="35" t="s">
        <v>147</v>
      </c>
      <c r="F3074" s="36"/>
      <c r="G3074" s="37" t="n">
        <v>28</v>
      </c>
      <c r="H3074" s="38" t="n">
        <v>3.571428571429</v>
      </c>
      <c r="I3074" s="39" t="n">
        <v>50</v>
      </c>
      <c r="J3074" s="39" t="n">
        <v>3.571428571429</v>
      </c>
      <c r="K3074" s="53" t="s">
        <v>141</v>
      </c>
      <c r="L3074" s="53" t="s">
        <v>141</v>
      </c>
      <c r="M3074" s="53" t="s">
        <v>141</v>
      </c>
      <c r="N3074" s="53" t="s">
        <v>141</v>
      </c>
      <c r="O3074" s="53" t="s">
        <v>141</v>
      </c>
      <c r="P3074" s="52" t="n">
        <v>42.857142857143</v>
      </c>
    </row>
    <row r="3075" customFormat="false" ht="25.5" hidden="false" customHeight="true" outlineLevel="0" collapsed="false">
      <c r="D3075" s="28" t="s">
        <v>199</v>
      </c>
      <c r="E3075" s="29" t="s">
        <v>200</v>
      </c>
      <c r="F3075" s="30"/>
      <c r="G3075" s="31" t="n">
        <v>99</v>
      </c>
      <c r="H3075" s="32" t="n">
        <v>17.171717171717</v>
      </c>
      <c r="I3075" s="33" t="n">
        <v>45.454545454545</v>
      </c>
      <c r="J3075" s="33" t="n">
        <v>5.050505050505</v>
      </c>
      <c r="K3075" s="55" t="s">
        <v>141</v>
      </c>
      <c r="L3075" s="33" t="n">
        <v>1.010101010101</v>
      </c>
      <c r="M3075" s="55" t="s">
        <v>141</v>
      </c>
      <c r="N3075" s="55" t="s">
        <v>141</v>
      </c>
      <c r="O3075" s="33" t="n">
        <v>3.030303030303</v>
      </c>
      <c r="P3075" s="51" t="n">
        <v>28.282828282828</v>
      </c>
    </row>
    <row r="3076" customFormat="false" ht="12.75" hidden="false" customHeight="false" outlineLevel="0" collapsed="false">
      <c r="D3076" s="28"/>
      <c r="E3076" s="35" t="s">
        <v>201</v>
      </c>
      <c r="F3076" s="36"/>
      <c r="G3076" s="37" t="n">
        <v>144</v>
      </c>
      <c r="H3076" s="38" t="n">
        <v>14.583333333333</v>
      </c>
      <c r="I3076" s="39" t="n">
        <v>40.277777777778</v>
      </c>
      <c r="J3076" s="39" t="n">
        <v>5.555555555556</v>
      </c>
      <c r="K3076" s="53" t="s">
        <v>141</v>
      </c>
      <c r="L3076" s="53" t="s">
        <v>141</v>
      </c>
      <c r="M3076" s="53" t="s">
        <v>141</v>
      </c>
      <c r="N3076" s="39" t="n">
        <v>0.694444444444</v>
      </c>
      <c r="O3076" s="39" t="n">
        <v>1.388888888889</v>
      </c>
      <c r="P3076" s="52" t="n">
        <v>37.5</v>
      </c>
    </row>
    <row r="3077" customFormat="false" ht="12.75" hidden="false" customHeight="false" outlineLevel="0" collapsed="false">
      <c r="D3077" s="28"/>
      <c r="E3077" s="35" t="s">
        <v>202</v>
      </c>
      <c r="F3077" s="36"/>
      <c r="G3077" s="37" t="n">
        <v>107</v>
      </c>
      <c r="H3077" s="38" t="n">
        <v>15.88785046729</v>
      </c>
      <c r="I3077" s="39" t="n">
        <v>47.663551401869</v>
      </c>
      <c r="J3077" s="39" t="n">
        <v>5.607476635514</v>
      </c>
      <c r="K3077" s="53" t="s">
        <v>141</v>
      </c>
      <c r="L3077" s="53" t="s">
        <v>141</v>
      </c>
      <c r="M3077" s="53" t="s">
        <v>141</v>
      </c>
      <c r="N3077" s="39" t="n">
        <v>0.934579439252</v>
      </c>
      <c r="O3077" s="39" t="n">
        <v>1.869158878505</v>
      </c>
      <c r="P3077" s="52" t="n">
        <v>28.03738317757</v>
      </c>
    </row>
    <row r="3078" customFormat="false" ht="25.5" hidden="false" customHeight="false" outlineLevel="0" collapsed="false">
      <c r="D3078" s="28"/>
      <c r="E3078" s="35" t="s">
        <v>203</v>
      </c>
      <c r="F3078" s="36"/>
      <c r="G3078" s="37" t="n">
        <v>25</v>
      </c>
      <c r="H3078" s="38" t="n">
        <v>20</v>
      </c>
      <c r="I3078" s="39" t="n">
        <v>36</v>
      </c>
      <c r="J3078" s="39" t="n">
        <v>4</v>
      </c>
      <c r="K3078" s="53" t="s">
        <v>141</v>
      </c>
      <c r="L3078" s="53" t="s">
        <v>141</v>
      </c>
      <c r="M3078" s="53" t="s">
        <v>141</v>
      </c>
      <c r="N3078" s="39" t="n">
        <v>4</v>
      </c>
      <c r="O3078" s="53" t="s">
        <v>141</v>
      </c>
      <c r="P3078" s="52" t="n">
        <v>36</v>
      </c>
    </row>
    <row r="3079" customFormat="false" ht="25.5" hidden="false" customHeight="false" outlineLevel="0" collapsed="false">
      <c r="D3079" s="28"/>
      <c r="E3079" s="35" t="s">
        <v>204</v>
      </c>
      <c r="F3079" s="36"/>
      <c r="G3079" s="37" t="n">
        <v>38</v>
      </c>
      <c r="H3079" s="38" t="n">
        <v>36.842105263158</v>
      </c>
      <c r="I3079" s="39" t="n">
        <v>21.052631578947</v>
      </c>
      <c r="J3079" s="53" t="s">
        <v>141</v>
      </c>
      <c r="K3079" s="53" t="s">
        <v>141</v>
      </c>
      <c r="L3079" s="53" t="s">
        <v>141</v>
      </c>
      <c r="M3079" s="53" t="s">
        <v>141</v>
      </c>
      <c r="N3079" s="53" t="s">
        <v>141</v>
      </c>
      <c r="O3079" s="53" t="s">
        <v>141</v>
      </c>
      <c r="P3079" s="52" t="n">
        <v>42.105263157895</v>
      </c>
    </row>
    <row r="3080" customFormat="false" ht="25.5" hidden="false" customHeight="false" outlineLevel="0" collapsed="false">
      <c r="D3080" s="28"/>
      <c r="E3080" s="35" t="s">
        <v>205</v>
      </c>
      <c r="F3080" s="36"/>
      <c r="G3080" s="37" t="n">
        <v>76</v>
      </c>
      <c r="H3080" s="38" t="n">
        <v>25</v>
      </c>
      <c r="I3080" s="39" t="n">
        <v>21.052631578947</v>
      </c>
      <c r="J3080" s="39" t="n">
        <v>3.947368421053</v>
      </c>
      <c r="K3080" s="53" t="s">
        <v>141</v>
      </c>
      <c r="L3080" s="53" t="s">
        <v>141</v>
      </c>
      <c r="M3080" s="53" t="s">
        <v>141</v>
      </c>
      <c r="N3080" s="39" t="n">
        <v>1.315789473684</v>
      </c>
      <c r="O3080" s="53" t="s">
        <v>141</v>
      </c>
      <c r="P3080" s="52" t="n">
        <v>48.684210526316</v>
      </c>
    </row>
    <row r="3081" customFormat="false" ht="25.5" hidden="false" customHeight="false" outlineLevel="0" collapsed="false">
      <c r="D3081" s="28"/>
      <c r="E3081" s="35" t="s">
        <v>206</v>
      </c>
      <c r="F3081" s="36"/>
      <c r="G3081" s="37" t="n">
        <v>74</v>
      </c>
      <c r="H3081" s="38" t="n">
        <v>16.216216216216</v>
      </c>
      <c r="I3081" s="39" t="n">
        <v>44.594594594595</v>
      </c>
      <c r="J3081" s="53" t="s">
        <v>141</v>
      </c>
      <c r="K3081" s="53" t="s">
        <v>141</v>
      </c>
      <c r="L3081" s="53" t="s">
        <v>141</v>
      </c>
      <c r="M3081" s="53" t="s">
        <v>141</v>
      </c>
      <c r="N3081" s="39" t="n">
        <v>1.351351351351</v>
      </c>
      <c r="O3081" s="53" t="s">
        <v>141</v>
      </c>
      <c r="P3081" s="52" t="n">
        <v>37.837837837838</v>
      </c>
    </row>
    <row r="3082" customFormat="false" ht="25.5" hidden="false" customHeight="false" outlineLevel="0" collapsed="false">
      <c r="D3082" s="28"/>
      <c r="E3082" s="35" t="s">
        <v>207</v>
      </c>
      <c r="F3082" s="36"/>
      <c r="G3082" s="37" t="n">
        <v>20</v>
      </c>
      <c r="H3082" s="38" t="n">
        <v>15</v>
      </c>
      <c r="I3082" s="39" t="n">
        <v>30</v>
      </c>
      <c r="J3082" s="53" t="s">
        <v>141</v>
      </c>
      <c r="K3082" s="53" t="s">
        <v>141</v>
      </c>
      <c r="L3082" s="53" t="s">
        <v>141</v>
      </c>
      <c r="M3082" s="53" t="s">
        <v>141</v>
      </c>
      <c r="N3082" s="53" t="s">
        <v>141</v>
      </c>
      <c r="O3082" s="53" t="s">
        <v>141</v>
      </c>
      <c r="P3082" s="52" t="n">
        <v>55</v>
      </c>
    </row>
    <row r="3083" customFormat="false" ht="12.75" hidden="false" customHeight="false" outlineLevel="0" collapsed="false">
      <c r="D3083" s="28"/>
      <c r="E3083" s="35" t="s">
        <v>208</v>
      </c>
      <c r="F3083" s="36"/>
      <c r="G3083" s="37" t="n">
        <v>45</v>
      </c>
      <c r="H3083" s="38" t="n">
        <v>20</v>
      </c>
      <c r="I3083" s="39" t="n">
        <v>28.888888888889</v>
      </c>
      <c r="J3083" s="39" t="n">
        <v>6.666666666667</v>
      </c>
      <c r="K3083" s="53" t="s">
        <v>141</v>
      </c>
      <c r="L3083" s="53" t="s">
        <v>141</v>
      </c>
      <c r="M3083" s="53" t="s">
        <v>141</v>
      </c>
      <c r="N3083" s="53" t="s">
        <v>141</v>
      </c>
      <c r="O3083" s="39" t="n">
        <v>2.222222222222</v>
      </c>
      <c r="P3083" s="52" t="n">
        <v>42.222222222222</v>
      </c>
    </row>
    <row r="3084" customFormat="false" ht="12.75" hidden="false" customHeight="false" outlineLevel="0" collapsed="false">
      <c r="D3084" s="28"/>
      <c r="E3084" s="35" t="s">
        <v>209</v>
      </c>
      <c r="F3084" s="36"/>
      <c r="G3084" s="37" t="n">
        <v>3</v>
      </c>
      <c r="H3084" s="54" t="s">
        <v>141</v>
      </c>
      <c r="I3084" s="53" t="s">
        <v>141</v>
      </c>
      <c r="J3084" s="53" t="s">
        <v>141</v>
      </c>
      <c r="K3084" s="53" t="s">
        <v>141</v>
      </c>
      <c r="L3084" s="53" t="s">
        <v>141</v>
      </c>
      <c r="M3084" s="53" t="s">
        <v>141</v>
      </c>
      <c r="N3084" s="53" t="s">
        <v>141</v>
      </c>
      <c r="O3084" s="53" t="s">
        <v>141</v>
      </c>
      <c r="P3084" s="52" t="n">
        <v>100</v>
      </c>
    </row>
    <row r="3085" customFormat="false" ht="12.75" hidden="false" customHeight="false" outlineLevel="0" collapsed="false">
      <c r="D3085" s="28"/>
      <c r="E3085" s="35" t="s">
        <v>210</v>
      </c>
      <c r="F3085" s="36"/>
      <c r="G3085" s="37" t="n">
        <v>123</v>
      </c>
      <c r="H3085" s="38" t="n">
        <v>14.634146341463</v>
      </c>
      <c r="I3085" s="39" t="n">
        <v>51.219512195122</v>
      </c>
      <c r="J3085" s="39" t="n">
        <v>0.813008130081</v>
      </c>
      <c r="K3085" s="53" t="s">
        <v>141</v>
      </c>
      <c r="L3085" s="53" t="s">
        <v>141</v>
      </c>
      <c r="M3085" s="53" t="s">
        <v>141</v>
      </c>
      <c r="N3085" s="39" t="n">
        <v>0.813008130081</v>
      </c>
      <c r="O3085" s="39" t="n">
        <v>0.813008130081</v>
      </c>
      <c r="P3085" s="52" t="n">
        <v>31.707317073171</v>
      </c>
    </row>
    <row r="3086" customFormat="false" ht="25.5" hidden="false" customHeight="false" outlineLevel="0" collapsed="false">
      <c r="D3086" s="28"/>
      <c r="E3086" s="35" t="s">
        <v>211</v>
      </c>
      <c r="F3086" s="36"/>
      <c r="G3086" s="37" t="n">
        <v>65</v>
      </c>
      <c r="H3086" s="38" t="n">
        <v>13.846153846154</v>
      </c>
      <c r="I3086" s="39" t="n">
        <v>40</v>
      </c>
      <c r="J3086" s="39" t="n">
        <v>3.076923076923</v>
      </c>
      <c r="K3086" s="53" t="s">
        <v>141</v>
      </c>
      <c r="L3086" s="39" t="n">
        <v>1.538461538462</v>
      </c>
      <c r="M3086" s="53" t="s">
        <v>141</v>
      </c>
      <c r="N3086" s="53" t="s">
        <v>141</v>
      </c>
      <c r="O3086" s="39" t="n">
        <v>1.538461538462</v>
      </c>
      <c r="P3086" s="52" t="n">
        <v>40</v>
      </c>
    </row>
    <row r="3087" customFormat="false" ht="12.75" hidden="false" customHeight="false" outlineLevel="0" collapsed="false">
      <c r="D3087" s="28"/>
      <c r="E3087" s="35" t="s">
        <v>160</v>
      </c>
      <c r="F3087" s="36"/>
      <c r="G3087" s="37" t="n">
        <v>145</v>
      </c>
      <c r="H3087" s="38" t="n">
        <v>8.965517241379</v>
      </c>
      <c r="I3087" s="39" t="n">
        <v>51.724137931034</v>
      </c>
      <c r="J3087" s="39" t="n">
        <v>4.137931034483</v>
      </c>
      <c r="K3087" s="39" t="n">
        <v>0.689655172414</v>
      </c>
      <c r="L3087" s="39" t="n">
        <v>1.379310344828</v>
      </c>
      <c r="M3087" s="53" t="s">
        <v>141</v>
      </c>
      <c r="N3087" s="39" t="n">
        <v>0.689655172414</v>
      </c>
      <c r="O3087" s="39" t="n">
        <v>1.379310344828</v>
      </c>
      <c r="P3087" s="52" t="n">
        <v>31.034482758621</v>
      </c>
    </row>
    <row r="3088" customFormat="false" ht="25.5" hidden="false" customHeight="false" outlineLevel="0" collapsed="false">
      <c r="D3088" s="28"/>
      <c r="E3088" s="35" t="s">
        <v>212</v>
      </c>
      <c r="F3088" s="36"/>
      <c r="G3088" s="37" t="n">
        <v>213</v>
      </c>
      <c r="H3088" s="38" t="n">
        <v>9.859154929577</v>
      </c>
      <c r="I3088" s="39" t="n">
        <v>51.643192488263</v>
      </c>
      <c r="J3088" s="39" t="n">
        <v>1.8779342723</v>
      </c>
      <c r="K3088" s="39" t="n">
        <v>0.469483568075</v>
      </c>
      <c r="L3088" s="39" t="n">
        <v>0.469483568075</v>
      </c>
      <c r="M3088" s="53" t="s">
        <v>141</v>
      </c>
      <c r="N3088" s="53" t="s">
        <v>141</v>
      </c>
      <c r="O3088" s="39" t="n">
        <v>2.347417840376</v>
      </c>
      <c r="P3088" s="52" t="n">
        <v>33.333333333333</v>
      </c>
    </row>
    <row r="3089" customFormat="false" ht="12.75" hidden="false" customHeight="false" outlineLevel="0" collapsed="false">
      <c r="D3089" s="28"/>
      <c r="E3089" s="35" t="s">
        <v>213</v>
      </c>
      <c r="F3089" s="36"/>
      <c r="G3089" s="37" t="n">
        <v>604</v>
      </c>
      <c r="H3089" s="38" t="n">
        <v>18.708609271523</v>
      </c>
      <c r="I3089" s="39" t="n">
        <v>42.880794701987</v>
      </c>
      <c r="J3089" s="39" t="n">
        <v>1.655629139073</v>
      </c>
      <c r="K3089" s="39" t="n">
        <v>0.331125827815</v>
      </c>
      <c r="L3089" s="39" t="n">
        <v>0.165562913907</v>
      </c>
      <c r="M3089" s="53" t="s">
        <v>141</v>
      </c>
      <c r="N3089" s="39" t="n">
        <v>0.993377483444</v>
      </c>
      <c r="O3089" s="39" t="n">
        <v>2.152317880795</v>
      </c>
      <c r="P3089" s="52" t="n">
        <v>33.112582781457</v>
      </c>
    </row>
    <row r="3090" customFormat="false" ht="12.75" hidden="false" customHeight="false" outlineLevel="0" collapsed="false">
      <c r="D3090" s="28"/>
      <c r="E3090" s="35" t="s">
        <v>147</v>
      </c>
      <c r="F3090" s="36"/>
      <c r="G3090" s="37" t="n">
        <v>109</v>
      </c>
      <c r="H3090" s="38" t="n">
        <v>6.422018348624</v>
      </c>
      <c r="I3090" s="39" t="n">
        <v>57.798165137615</v>
      </c>
      <c r="J3090" s="39" t="n">
        <v>0.917431192661</v>
      </c>
      <c r="K3090" s="53" t="s">
        <v>141</v>
      </c>
      <c r="L3090" s="39" t="n">
        <v>0.917431192661</v>
      </c>
      <c r="M3090" s="53" t="s">
        <v>141</v>
      </c>
      <c r="N3090" s="53" t="s">
        <v>141</v>
      </c>
      <c r="O3090" s="39" t="n">
        <v>1.834862385321</v>
      </c>
      <c r="P3090" s="52" t="n">
        <v>32.110091743119</v>
      </c>
    </row>
    <row r="3091" customFormat="false" ht="25.5" hidden="false" customHeight="false" outlineLevel="0" collapsed="false">
      <c r="D3091" s="28"/>
      <c r="E3091" s="35" t="s">
        <v>214</v>
      </c>
      <c r="F3091" s="36"/>
      <c r="G3091" s="37" t="n">
        <v>602</v>
      </c>
      <c r="H3091" s="38" t="n">
        <v>16.777408637874</v>
      </c>
      <c r="I3091" s="39" t="n">
        <v>44.186046511628</v>
      </c>
      <c r="J3091" s="39" t="n">
        <v>2.990033222591</v>
      </c>
      <c r="K3091" s="39" t="n">
        <v>0.166112956811</v>
      </c>
      <c r="L3091" s="39" t="n">
        <v>0.332225913621</v>
      </c>
      <c r="M3091" s="53" t="s">
        <v>141</v>
      </c>
      <c r="N3091" s="39" t="n">
        <v>0.830564784053</v>
      </c>
      <c r="O3091" s="39" t="n">
        <v>1.162790697674</v>
      </c>
      <c r="P3091" s="52" t="n">
        <v>33.554817275748</v>
      </c>
    </row>
    <row r="3092" customFormat="false" ht="25.5" hidden="false" customHeight="true" outlineLevel="0" collapsed="false">
      <c r="D3092" s="28" t="s">
        <v>215</v>
      </c>
      <c r="E3092" s="29" t="s">
        <v>216</v>
      </c>
      <c r="F3092" s="30"/>
      <c r="G3092" s="31" t="n">
        <v>75</v>
      </c>
      <c r="H3092" s="32" t="n">
        <v>18.666666666667</v>
      </c>
      <c r="I3092" s="33" t="n">
        <v>41.333333333333</v>
      </c>
      <c r="J3092" s="33" t="n">
        <v>2.666666666667</v>
      </c>
      <c r="K3092" s="33" t="n">
        <v>1.333333333333</v>
      </c>
      <c r="L3092" s="55" t="s">
        <v>141</v>
      </c>
      <c r="M3092" s="55" t="s">
        <v>141</v>
      </c>
      <c r="N3092" s="55" t="s">
        <v>141</v>
      </c>
      <c r="O3092" s="33" t="n">
        <v>1.333333333333</v>
      </c>
      <c r="P3092" s="51" t="n">
        <v>34.666666666667</v>
      </c>
    </row>
    <row r="3093" customFormat="false" ht="39" hidden="false" customHeight="false" outlineLevel="0" collapsed="false">
      <c r="D3093" s="28"/>
      <c r="E3093" s="35" t="s">
        <v>217</v>
      </c>
      <c r="F3093" s="36"/>
      <c r="G3093" s="37" t="n">
        <v>758</v>
      </c>
      <c r="H3093" s="38" t="n">
        <v>17.810026385224</v>
      </c>
      <c r="I3093" s="39" t="n">
        <v>38.522427440633</v>
      </c>
      <c r="J3093" s="39" t="n">
        <v>3.693931398417</v>
      </c>
      <c r="K3093" s="39" t="n">
        <v>0.263852242744</v>
      </c>
      <c r="L3093" s="39" t="n">
        <v>0.395778364116</v>
      </c>
      <c r="M3093" s="53" t="s">
        <v>141</v>
      </c>
      <c r="N3093" s="39" t="n">
        <v>0.65963060686</v>
      </c>
      <c r="O3093" s="39" t="n">
        <v>1.31926121372</v>
      </c>
      <c r="P3093" s="52" t="n">
        <v>37.335092348285</v>
      </c>
    </row>
    <row r="3094" customFormat="false" ht="39" hidden="false" customHeight="false" outlineLevel="0" collapsed="false">
      <c r="D3094" s="28"/>
      <c r="E3094" s="35" t="s">
        <v>218</v>
      </c>
      <c r="F3094" s="36"/>
      <c r="G3094" s="37" t="n">
        <v>1349</v>
      </c>
      <c r="H3094" s="38" t="n">
        <v>16.456634544107</v>
      </c>
      <c r="I3094" s="39" t="n">
        <v>44.551519644181</v>
      </c>
      <c r="J3094" s="39" t="n">
        <v>2.372127501853</v>
      </c>
      <c r="K3094" s="39" t="n">
        <v>0.222386953299</v>
      </c>
      <c r="L3094" s="39" t="n">
        <v>0.296515937732</v>
      </c>
      <c r="M3094" s="53" t="s">
        <v>141</v>
      </c>
      <c r="N3094" s="39" t="n">
        <v>0.51890289103</v>
      </c>
      <c r="O3094" s="39" t="n">
        <v>1.630837657524</v>
      </c>
      <c r="P3094" s="52" t="n">
        <v>33.951074870274</v>
      </c>
    </row>
    <row r="3095" customFormat="false" ht="39" hidden="false" customHeight="false" outlineLevel="0" collapsed="false">
      <c r="D3095" s="28"/>
      <c r="E3095" s="35" t="s">
        <v>219</v>
      </c>
      <c r="F3095" s="36"/>
      <c r="G3095" s="37" t="n">
        <v>1038</v>
      </c>
      <c r="H3095" s="38" t="n">
        <v>19.942196531792</v>
      </c>
      <c r="I3095" s="39" t="n">
        <v>38.631984585742</v>
      </c>
      <c r="J3095" s="39" t="n">
        <v>2.890173410405</v>
      </c>
      <c r="K3095" s="39" t="n">
        <v>0.385356454721</v>
      </c>
      <c r="L3095" s="39" t="n">
        <v>0.385356454721</v>
      </c>
      <c r="M3095" s="53" t="s">
        <v>141</v>
      </c>
      <c r="N3095" s="39" t="n">
        <v>0.770712909441</v>
      </c>
      <c r="O3095" s="39" t="n">
        <v>1.926782273603</v>
      </c>
      <c r="P3095" s="52" t="n">
        <v>35.067437379576</v>
      </c>
    </row>
    <row r="3096" customFormat="false" ht="39" hidden="false" customHeight="false" outlineLevel="0" collapsed="false">
      <c r="D3096" s="28"/>
      <c r="E3096" s="42" t="s">
        <v>220</v>
      </c>
      <c r="F3096" s="36"/>
      <c r="G3096" s="37" t="n">
        <v>820</v>
      </c>
      <c r="H3096" s="38" t="n">
        <v>22.073170731707</v>
      </c>
      <c r="I3096" s="39" t="n">
        <v>37.317073170732</v>
      </c>
      <c r="J3096" s="39" t="n">
        <v>2.439024390244</v>
      </c>
      <c r="K3096" s="39" t="n">
        <v>0.365853658537</v>
      </c>
      <c r="L3096" s="39" t="n">
        <v>0.365853658537</v>
      </c>
      <c r="M3096" s="53" t="s">
        <v>141</v>
      </c>
      <c r="N3096" s="39" t="n">
        <v>0.609756097561</v>
      </c>
      <c r="O3096" s="39" t="n">
        <v>1.707317073171</v>
      </c>
      <c r="P3096" s="52" t="n">
        <v>35.121951219512</v>
      </c>
    </row>
    <row r="3097" customFormat="false" ht="39" hidden="false" customHeight="false" outlineLevel="0" collapsed="false">
      <c r="D3097" s="28"/>
      <c r="E3097" s="35" t="s">
        <v>221</v>
      </c>
      <c r="F3097" s="36"/>
      <c r="G3097" s="37" t="n">
        <v>214</v>
      </c>
      <c r="H3097" s="38" t="n">
        <v>25.233644859813</v>
      </c>
      <c r="I3097" s="39" t="n">
        <v>26.168224299065</v>
      </c>
      <c r="J3097" s="39" t="n">
        <v>2.803738317757</v>
      </c>
      <c r="K3097" s="39" t="n">
        <v>0.934579439252</v>
      </c>
      <c r="L3097" s="39" t="n">
        <v>0.467289719626</v>
      </c>
      <c r="M3097" s="53" t="s">
        <v>141</v>
      </c>
      <c r="N3097" s="53" t="s">
        <v>141</v>
      </c>
      <c r="O3097" s="53" t="s">
        <v>141</v>
      </c>
      <c r="P3097" s="52" t="n">
        <v>44.392523364486</v>
      </c>
    </row>
    <row r="3098" customFormat="false" ht="39" hidden="false" customHeight="false" outlineLevel="0" collapsed="false">
      <c r="D3098" s="28"/>
      <c r="E3098" s="35" t="s">
        <v>222</v>
      </c>
      <c r="F3098" s="36"/>
      <c r="G3098" s="37" t="n">
        <v>1106</v>
      </c>
      <c r="H3098" s="38" t="n">
        <v>19.258589511754</v>
      </c>
      <c r="I3098" s="39" t="n">
        <v>39.602169981917</v>
      </c>
      <c r="J3098" s="39" t="n">
        <v>2.712477396022</v>
      </c>
      <c r="K3098" s="39" t="n">
        <v>0.271247739602</v>
      </c>
      <c r="L3098" s="39" t="n">
        <v>0.361663652803</v>
      </c>
      <c r="M3098" s="53" t="s">
        <v>141</v>
      </c>
      <c r="N3098" s="39" t="n">
        <v>0.723327305606</v>
      </c>
      <c r="O3098" s="39" t="n">
        <v>1.627486437613</v>
      </c>
      <c r="P3098" s="52" t="n">
        <v>35.443037974684</v>
      </c>
    </row>
    <row r="3099" customFormat="false" ht="39" hidden="false" customHeight="false" outlineLevel="0" collapsed="false">
      <c r="D3099" s="28"/>
      <c r="E3099" s="35" t="s">
        <v>223</v>
      </c>
      <c r="F3099" s="36"/>
      <c r="G3099" s="37" t="n">
        <v>527</v>
      </c>
      <c r="H3099" s="38" t="n">
        <v>25.61669829222</v>
      </c>
      <c r="I3099" s="39" t="n">
        <v>32.637571157495</v>
      </c>
      <c r="J3099" s="39" t="n">
        <v>3.415559772296</v>
      </c>
      <c r="K3099" s="39" t="n">
        <v>0.759013282732</v>
      </c>
      <c r="L3099" s="39" t="n">
        <v>0.379506641366</v>
      </c>
      <c r="M3099" s="53" t="s">
        <v>141</v>
      </c>
      <c r="N3099" s="39" t="n">
        <v>1.138519924099</v>
      </c>
      <c r="O3099" s="39" t="n">
        <v>1.328273244782</v>
      </c>
      <c r="P3099" s="52" t="n">
        <v>34.724857685009</v>
      </c>
    </row>
    <row r="3100" customFormat="false" ht="12.75" hidden="false" customHeight="false" outlineLevel="0" collapsed="false">
      <c r="D3100" s="28"/>
      <c r="E3100" s="35" t="s">
        <v>224</v>
      </c>
      <c r="F3100" s="36"/>
      <c r="G3100" s="37" t="n">
        <v>37</v>
      </c>
      <c r="H3100" s="38" t="n">
        <v>5.405405405405</v>
      </c>
      <c r="I3100" s="39" t="n">
        <v>67.567567567568</v>
      </c>
      <c r="J3100" s="53" t="s">
        <v>141</v>
      </c>
      <c r="K3100" s="53" t="s">
        <v>141</v>
      </c>
      <c r="L3100" s="53" t="s">
        <v>141</v>
      </c>
      <c r="M3100" s="53" t="s">
        <v>141</v>
      </c>
      <c r="N3100" s="39" t="n">
        <v>2.702702702703</v>
      </c>
      <c r="O3100" s="53" t="s">
        <v>141</v>
      </c>
      <c r="P3100" s="52" t="n">
        <v>24.324324324324</v>
      </c>
    </row>
    <row r="3101" customFormat="false" ht="12.75" hidden="false" customHeight="false" outlineLevel="0" collapsed="false">
      <c r="D3101" s="28"/>
      <c r="E3101" s="35" t="s">
        <v>147</v>
      </c>
      <c r="F3101" s="36"/>
      <c r="G3101" s="37" t="n">
        <v>40</v>
      </c>
      <c r="H3101" s="38" t="n">
        <v>5</v>
      </c>
      <c r="I3101" s="39" t="n">
        <v>57.5</v>
      </c>
      <c r="J3101" s="53" t="s">
        <v>141</v>
      </c>
      <c r="K3101" s="53" t="s">
        <v>141</v>
      </c>
      <c r="L3101" s="39" t="n">
        <v>2.5</v>
      </c>
      <c r="M3101" s="53" t="s">
        <v>141</v>
      </c>
      <c r="N3101" s="39" t="n">
        <v>5</v>
      </c>
      <c r="O3101" s="39" t="n">
        <v>7.5</v>
      </c>
      <c r="P3101" s="52" t="n">
        <v>22.5</v>
      </c>
    </row>
    <row r="3102" customFormat="false" ht="25.5" hidden="false" customHeight="false" outlineLevel="0" collapsed="false">
      <c r="D3102" s="28"/>
      <c r="E3102" s="42" t="s">
        <v>225</v>
      </c>
      <c r="F3102" s="36"/>
      <c r="G3102" s="37" t="n">
        <v>1419</v>
      </c>
      <c r="H3102" s="38" t="n">
        <v>16.279069767442</v>
      </c>
      <c r="I3102" s="39" t="n">
        <v>44.538407329105</v>
      </c>
      <c r="J3102" s="39" t="n">
        <v>2.325581395349</v>
      </c>
      <c r="K3102" s="39" t="n">
        <v>0.281888653982</v>
      </c>
      <c r="L3102" s="39" t="n">
        <v>0.281888653982</v>
      </c>
      <c r="M3102" s="53" t="s">
        <v>141</v>
      </c>
      <c r="N3102" s="39" t="n">
        <v>0.563777307963</v>
      </c>
      <c r="O3102" s="39" t="n">
        <v>1.69133192389</v>
      </c>
      <c r="P3102" s="52" t="n">
        <v>34.038054968288</v>
      </c>
    </row>
    <row r="3103" customFormat="false" ht="25.5" hidden="false" customHeight="false" outlineLevel="0" collapsed="false">
      <c r="D3103" s="28"/>
      <c r="E3103" s="42" t="s">
        <v>226</v>
      </c>
      <c r="F3103" s="36"/>
      <c r="G3103" s="37" t="n">
        <v>1197</v>
      </c>
      <c r="H3103" s="38" t="n">
        <v>18.796992481203</v>
      </c>
      <c r="I3103" s="39" t="n">
        <v>40.183792815372</v>
      </c>
      <c r="J3103" s="39" t="n">
        <v>2.589807852966</v>
      </c>
      <c r="K3103" s="39" t="n">
        <v>0.334168755221</v>
      </c>
      <c r="L3103" s="39" t="n">
        <v>0.334168755221</v>
      </c>
      <c r="M3103" s="53" t="s">
        <v>141</v>
      </c>
      <c r="N3103" s="39" t="n">
        <v>0.668337510443</v>
      </c>
      <c r="O3103" s="39" t="n">
        <v>1.754385964912</v>
      </c>
      <c r="P3103" s="52" t="n">
        <v>35.338345864662</v>
      </c>
    </row>
    <row r="3104" customFormat="false" ht="12.75" hidden="false" customHeight="true" outlineLevel="0" collapsed="false">
      <c r="D3104" s="28" t="s">
        <v>227</v>
      </c>
      <c r="E3104" s="29" t="s">
        <v>228</v>
      </c>
      <c r="F3104" s="30"/>
      <c r="G3104" s="31" t="n">
        <v>759</v>
      </c>
      <c r="H3104" s="32" t="n">
        <v>19.367588932806</v>
      </c>
      <c r="I3104" s="33" t="n">
        <v>40.711462450593</v>
      </c>
      <c r="J3104" s="33" t="n">
        <v>2.766798418972</v>
      </c>
      <c r="K3104" s="33" t="n">
        <v>0.527009222661</v>
      </c>
      <c r="L3104" s="33" t="n">
        <v>0.263504611331</v>
      </c>
      <c r="M3104" s="55" t="s">
        <v>141</v>
      </c>
      <c r="N3104" s="33" t="n">
        <v>0.658761528327</v>
      </c>
      <c r="O3104" s="33" t="n">
        <v>1.71277997365</v>
      </c>
      <c r="P3104" s="51" t="n">
        <v>33.99209486166</v>
      </c>
    </row>
    <row r="3105" customFormat="false" ht="12.75" hidden="false" customHeight="false" outlineLevel="0" collapsed="false">
      <c r="D3105" s="28"/>
      <c r="E3105" s="35" t="s">
        <v>229</v>
      </c>
      <c r="F3105" s="36"/>
      <c r="G3105" s="37" t="n">
        <v>506</v>
      </c>
      <c r="H3105" s="38" t="n">
        <v>14.229249011858</v>
      </c>
      <c r="I3105" s="39" t="n">
        <v>49.01185770751</v>
      </c>
      <c r="J3105" s="39" t="n">
        <v>1.778656126482</v>
      </c>
      <c r="K3105" s="53" t="s">
        <v>141</v>
      </c>
      <c r="L3105" s="39" t="n">
        <v>0.395256916996</v>
      </c>
      <c r="M3105" s="53" t="s">
        <v>141</v>
      </c>
      <c r="N3105" s="39" t="n">
        <v>0.592885375494</v>
      </c>
      <c r="O3105" s="39" t="n">
        <v>1.581027667984</v>
      </c>
      <c r="P3105" s="52" t="n">
        <v>32.411067193676</v>
      </c>
    </row>
    <row r="3106" customFormat="false" ht="12.75" hidden="false" customHeight="false" outlineLevel="0" collapsed="false">
      <c r="D3106" s="28"/>
      <c r="E3106" s="35" t="s">
        <v>230</v>
      </c>
      <c r="F3106" s="36"/>
      <c r="G3106" s="37" t="n">
        <v>115</v>
      </c>
      <c r="H3106" s="38" t="n">
        <v>8.695652173913</v>
      </c>
      <c r="I3106" s="39" t="n">
        <v>51.304347826087</v>
      </c>
      <c r="J3106" s="39" t="n">
        <v>1.739130434783</v>
      </c>
      <c r="K3106" s="53" t="s">
        <v>141</v>
      </c>
      <c r="L3106" s="53" t="s">
        <v>141</v>
      </c>
      <c r="M3106" s="53" t="s">
        <v>141</v>
      </c>
      <c r="N3106" s="39" t="n">
        <v>1.739130434783</v>
      </c>
      <c r="O3106" s="39" t="n">
        <v>1.739130434783</v>
      </c>
      <c r="P3106" s="52" t="n">
        <v>34.782608695652</v>
      </c>
    </row>
    <row r="3107" customFormat="false" ht="12.75" hidden="false" customHeight="false" outlineLevel="0" collapsed="false">
      <c r="D3107" s="28"/>
      <c r="E3107" s="35" t="s">
        <v>231</v>
      </c>
      <c r="F3107" s="36"/>
      <c r="G3107" s="37" t="n">
        <v>77</v>
      </c>
      <c r="H3107" s="38" t="n">
        <v>6.493506493506</v>
      </c>
      <c r="I3107" s="39" t="n">
        <v>49.350649350649</v>
      </c>
      <c r="J3107" s="39" t="n">
        <v>1.298701298701</v>
      </c>
      <c r="K3107" s="53" t="s">
        <v>141</v>
      </c>
      <c r="L3107" s="53" t="s">
        <v>141</v>
      </c>
      <c r="M3107" s="53" t="s">
        <v>141</v>
      </c>
      <c r="N3107" s="53" t="s">
        <v>141</v>
      </c>
      <c r="O3107" s="39" t="n">
        <v>1.298701298701</v>
      </c>
      <c r="P3107" s="52" t="n">
        <v>41.558441558442</v>
      </c>
    </row>
    <row r="3108" customFormat="false" ht="12.75" hidden="false" customHeight="false" outlineLevel="0" collapsed="false">
      <c r="D3108" s="28"/>
      <c r="E3108" s="35" t="s">
        <v>232</v>
      </c>
      <c r="F3108" s="36"/>
      <c r="G3108" s="37" t="n">
        <v>30</v>
      </c>
      <c r="H3108" s="38" t="n">
        <v>16.666666666667</v>
      </c>
      <c r="I3108" s="39" t="n">
        <v>63.333333333333</v>
      </c>
      <c r="J3108" s="53" t="s">
        <v>141</v>
      </c>
      <c r="K3108" s="53" t="s">
        <v>141</v>
      </c>
      <c r="L3108" s="53" t="s">
        <v>141</v>
      </c>
      <c r="M3108" s="53" t="s">
        <v>141</v>
      </c>
      <c r="N3108" s="53" t="s">
        <v>141</v>
      </c>
      <c r="O3108" s="39" t="n">
        <v>6.666666666667</v>
      </c>
      <c r="P3108" s="52" t="n">
        <v>13.333333333333</v>
      </c>
    </row>
    <row r="3109" customFormat="false" ht="12.75" hidden="false" customHeight="false" outlineLevel="0" collapsed="false">
      <c r="D3109" s="28"/>
      <c r="E3109" s="35" t="s">
        <v>147</v>
      </c>
      <c r="F3109" s="36"/>
      <c r="G3109" s="37" t="n">
        <v>41</v>
      </c>
      <c r="H3109" s="38" t="n">
        <v>7.317073170732</v>
      </c>
      <c r="I3109" s="39" t="n">
        <v>60.975609756098</v>
      </c>
      <c r="J3109" s="53" t="s">
        <v>141</v>
      </c>
      <c r="K3109" s="53" t="s">
        <v>141</v>
      </c>
      <c r="L3109" s="39" t="n">
        <v>2.439024390244</v>
      </c>
      <c r="M3109" s="53" t="s">
        <v>141</v>
      </c>
      <c r="N3109" s="39" t="n">
        <v>2.439024390244</v>
      </c>
      <c r="O3109" s="39" t="n">
        <v>2.439024390244</v>
      </c>
      <c r="P3109" s="52" t="n">
        <v>24.390243902439</v>
      </c>
    </row>
    <row r="3110" customFormat="false" ht="12.75" hidden="false" customHeight="false" outlineLevel="0" collapsed="false">
      <c r="D3110" s="28"/>
      <c r="E3110" s="35" t="s">
        <v>233</v>
      </c>
      <c r="F3110" s="36"/>
      <c r="G3110" s="37" t="n">
        <v>1265</v>
      </c>
      <c r="H3110" s="38" t="n">
        <v>17.312252964427</v>
      </c>
      <c r="I3110" s="39" t="n">
        <v>44.03162055336</v>
      </c>
      <c r="J3110" s="39" t="n">
        <v>2.371541501976</v>
      </c>
      <c r="K3110" s="39" t="n">
        <v>0.316205533597</v>
      </c>
      <c r="L3110" s="39" t="n">
        <v>0.316205533597</v>
      </c>
      <c r="M3110" s="53" t="s">
        <v>141</v>
      </c>
      <c r="N3110" s="39" t="n">
        <v>0.632411067194</v>
      </c>
      <c r="O3110" s="39" t="n">
        <v>1.660079051383</v>
      </c>
      <c r="P3110" s="52" t="n">
        <v>33.359683794466</v>
      </c>
    </row>
    <row r="3111" customFormat="false" ht="12.75" hidden="false" customHeight="false" outlineLevel="0" collapsed="false">
      <c r="D3111" s="28"/>
      <c r="E3111" s="35" t="s">
        <v>234</v>
      </c>
      <c r="F3111" s="36"/>
      <c r="G3111" s="37" t="n">
        <v>107</v>
      </c>
      <c r="H3111" s="38" t="n">
        <v>9.345794392523</v>
      </c>
      <c r="I3111" s="39" t="n">
        <v>53.271028037383</v>
      </c>
      <c r="J3111" s="39" t="n">
        <v>0.934579439252</v>
      </c>
      <c r="K3111" s="53" t="s">
        <v>141</v>
      </c>
      <c r="L3111" s="53" t="s">
        <v>141</v>
      </c>
      <c r="M3111" s="53" t="s">
        <v>141</v>
      </c>
      <c r="N3111" s="53" t="s">
        <v>141</v>
      </c>
      <c r="O3111" s="39" t="n">
        <v>2.803738317757</v>
      </c>
      <c r="P3111" s="52" t="n">
        <v>33.644859813084</v>
      </c>
    </row>
    <row r="3112" customFormat="false" ht="12.75" hidden="false" customHeight="true" outlineLevel="0" collapsed="false">
      <c r="D3112" s="28" t="s">
        <v>235</v>
      </c>
      <c r="E3112" s="29" t="s">
        <v>236</v>
      </c>
      <c r="F3112" s="30"/>
      <c r="G3112" s="31" t="n">
        <v>360</v>
      </c>
      <c r="H3112" s="32" t="n">
        <v>49.166666666667</v>
      </c>
      <c r="I3112" s="33" t="n">
        <v>19.722222222222</v>
      </c>
      <c r="J3112" s="33" t="n">
        <v>2.222222222222</v>
      </c>
      <c r="K3112" s="33" t="n">
        <v>0.833333333333</v>
      </c>
      <c r="L3112" s="33" t="n">
        <v>0.555555555556</v>
      </c>
      <c r="M3112" s="55" t="s">
        <v>141</v>
      </c>
      <c r="N3112" s="33" t="n">
        <v>0.277777777778</v>
      </c>
      <c r="O3112" s="33" t="n">
        <v>1.111111111111</v>
      </c>
      <c r="P3112" s="51" t="n">
        <v>26.111111111111</v>
      </c>
    </row>
    <row r="3113" customFormat="false" ht="25.5" hidden="false" customHeight="false" outlineLevel="0" collapsed="false">
      <c r="D3113" s="28"/>
      <c r="E3113" s="35" t="s">
        <v>237</v>
      </c>
      <c r="F3113" s="36"/>
      <c r="G3113" s="37" t="n">
        <v>41</v>
      </c>
      <c r="H3113" s="38" t="n">
        <v>17.073170731707</v>
      </c>
      <c r="I3113" s="39" t="n">
        <v>29.268292682927</v>
      </c>
      <c r="J3113" s="39" t="n">
        <v>4.878048780488</v>
      </c>
      <c r="K3113" s="53" t="s">
        <v>141</v>
      </c>
      <c r="L3113" s="53" t="s">
        <v>141</v>
      </c>
      <c r="M3113" s="53" t="s">
        <v>141</v>
      </c>
      <c r="N3113" s="53" t="s">
        <v>141</v>
      </c>
      <c r="O3113" s="53" t="s">
        <v>141</v>
      </c>
      <c r="P3113" s="52" t="n">
        <v>48.780487804878</v>
      </c>
    </row>
    <row r="3114" customFormat="false" ht="12.75" hidden="false" customHeight="false" outlineLevel="0" collapsed="false">
      <c r="D3114" s="28"/>
      <c r="E3114" s="35" t="s">
        <v>238</v>
      </c>
      <c r="F3114" s="36"/>
      <c r="G3114" s="37" t="n">
        <v>629</v>
      </c>
      <c r="H3114" s="38" t="n">
        <v>18.1240063593</v>
      </c>
      <c r="I3114" s="39" t="n">
        <v>40.222575516693</v>
      </c>
      <c r="J3114" s="39" t="n">
        <v>2.861685214626</v>
      </c>
      <c r="K3114" s="39" t="n">
        <v>0.158982511924</v>
      </c>
      <c r="L3114" s="39" t="n">
        <v>0.476947535771</v>
      </c>
      <c r="M3114" s="53" t="s">
        <v>141</v>
      </c>
      <c r="N3114" s="39" t="n">
        <v>0.794912559618</v>
      </c>
      <c r="O3114" s="39" t="n">
        <v>1.907790143084</v>
      </c>
      <c r="P3114" s="52" t="n">
        <v>35.453100158983</v>
      </c>
    </row>
    <row r="3115" customFormat="false" ht="12.75" hidden="false" customHeight="false" outlineLevel="0" collapsed="false">
      <c r="D3115" s="28"/>
      <c r="E3115" s="35" t="s">
        <v>239</v>
      </c>
      <c r="F3115" s="36"/>
      <c r="G3115" s="37" t="n">
        <v>402</v>
      </c>
      <c r="H3115" s="38" t="n">
        <v>21.393034825871</v>
      </c>
      <c r="I3115" s="39" t="n">
        <v>34.328358208955</v>
      </c>
      <c r="J3115" s="39" t="n">
        <v>3.482587064677</v>
      </c>
      <c r="K3115" s="53" t="s">
        <v>141</v>
      </c>
      <c r="L3115" s="39" t="n">
        <v>0.248756218905</v>
      </c>
      <c r="M3115" s="53" t="s">
        <v>141</v>
      </c>
      <c r="N3115" s="39" t="n">
        <v>0.248756218905</v>
      </c>
      <c r="O3115" s="39" t="n">
        <v>0.995024875622</v>
      </c>
      <c r="P3115" s="52" t="n">
        <v>39.303482587065</v>
      </c>
    </row>
    <row r="3116" customFormat="false" ht="12.75" hidden="false" customHeight="false" outlineLevel="0" collapsed="false">
      <c r="D3116" s="28"/>
      <c r="E3116" s="35" t="s">
        <v>240</v>
      </c>
      <c r="F3116" s="36"/>
      <c r="G3116" s="37" t="n">
        <v>937</v>
      </c>
      <c r="H3116" s="38" t="n">
        <v>18.249733191035</v>
      </c>
      <c r="I3116" s="39" t="n">
        <v>42.155816435432</v>
      </c>
      <c r="J3116" s="39" t="n">
        <v>2.774813233725</v>
      </c>
      <c r="K3116" s="39" t="n">
        <v>0.320170757737</v>
      </c>
      <c r="L3116" s="39" t="n">
        <v>0.320170757737</v>
      </c>
      <c r="M3116" s="53" t="s">
        <v>141</v>
      </c>
      <c r="N3116" s="39" t="n">
        <v>0.640341515475</v>
      </c>
      <c r="O3116" s="39" t="n">
        <v>1.600853788687</v>
      </c>
      <c r="P3116" s="52" t="n">
        <v>33.938100320171</v>
      </c>
    </row>
    <row r="3117" customFormat="false" ht="25.5" hidden="false" customHeight="false" outlineLevel="0" collapsed="false">
      <c r="D3117" s="28"/>
      <c r="E3117" s="35" t="s">
        <v>241</v>
      </c>
      <c r="F3117" s="36"/>
      <c r="G3117" s="37" t="n">
        <v>1193</v>
      </c>
      <c r="H3117" s="38" t="n">
        <v>16.261525565801</v>
      </c>
      <c r="I3117" s="39" t="n">
        <v>44.1743503772</v>
      </c>
      <c r="J3117" s="39" t="n">
        <v>2.347024308466</v>
      </c>
      <c r="K3117" s="39" t="n">
        <v>0.335289186924</v>
      </c>
      <c r="L3117" s="39" t="n">
        <v>0.335289186924</v>
      </c>
      <c r="M3117" s="53" t="s">
        <v>141</v>
      </c>
      <c r="N3117" s="39" t="n">
        <v>0.754400670578</v>
      </c>
      <c r="O3117" s="39" t="n">
        <v>1.341156747695</v>
      </c>
      <c r="P3117" s="52" t="n">
        <v>34.450963956412</v>
      </c>
    </row>
    <row r="3118" customFormat="false" ht="25.5" hidden="false" customHeight="false" outlineLevel="0" collapsed="false">
      <c r="D3118" s="28"/>
      <c r="E3118" s="35" t="s">
        <v>242</v>
      </c>
      <c r="F3118" s="36"/>
      <c r="G3118" s="37" t="n">
        <v>1030</v>
      </c>
      <c r="H3118" s="38" t="n">
        <v>17.961165048544</v>
      </c>
      <c r="I3118" s="39" t="n">
        <v>41.067961165049</v>
      </c>
      <c r="J3118" s="39" t="n">
        <v>2.718446601942</v>
      </c>
      <c r="K3118" s="39" t="n">
        <v>0.388349514563</v>
      </c>
      <c r="L3118" s="39" t="n">
        <v>0.388349514563</v>
      </c>
      <c r="M3118" s="53" t="s">
        <v>141</v>
      </c>
      <c r="N3118" s="39" t="n">
        <v>0.776699029126</v>
      </c>
      <c r="O3118" s="39" t="n">
        <v>1.650485436893</v>
      </c>
      <c r="P3118" s="52" t="n">
        <v>35.04854368932</v>
      </c>
    </row>
    <row r="3119" customFormat="false" ht="25.5" hidden="false" customHeight="false" outlineLevel="0" collapsed="false">
      <c r="D3119" s="28"/>
      <c r="E3119" s="35" t="s">
        <v>243</v>
      </c>
      <c r="F3119" s="36"/>
      <c r="G3119" s="37" t="n">
        <v>927</v>
      </c>
      <c r="H3119" s="38" t="n">
        <v>14.994606256742</v>
      </c>
      <c r="I3119" s="39" t="n">
        <v>44.444444444444</v>
      </c>
      <c r="J3119" s="39" t="n">
        <v>2.481121898598</v>
      </c>
      <c r="K3119" s="39" t="n">
        <v>0.323624595469</v>
      </c>
      <c r="L3119" s="39" t="n">
        <v>0.323624595469</v>
      </c>
      <c r="M3119" s="53" t="s">
        <v>141</v>
      </c>
      <c r="N3119" s="39" t="n">
        <v>0.647249190939</v>
      </c>
      <c r="O3119" s="39" t="n">
        <v>1.618122977346</v>
      </c>
      <c r="P3119" s="52" t="n">
        <v>35.167206040992</v>
      </c>
    </row>
    <row r="3120" customFormat="false" ht="25.5" hidden="false" customHeight="false" outlineLevel="0" collapsed="false">
      <c r="D3120" s="28"/>
      <c r="E3120" s="35" t="s">
        <v>244</v>
      </c>
      <c r="F3120" s="36"/>
      <c r="G3120" s="37" t="n">
        <v>501</v>
      </c>
      <c r="H3120" s="38" t="n">
        <v>17.365269461078</v>
      </c>
      <c r="I3120" s="39" t="n">
        <v>40.518962075848</v>
      </c>
      <c r="J3120" s="39" t="n">
        <v>2.994011976048</v>
      </c>
      <c r="K3120" s="39" t="n">
        <v>0.199600798403</v>
      </c>
      <c r="L3120" s="39" t="n">
        <v>0.399201596806</v>
      </c>
      <c r="M3120" s="53" t="s">
        <v>141</v>
      </c>
      <c r="N3120" s="39" t="n">
        <v>1.197604790419</v>
      </c>
      <c r="O3120" s="39" t="n">
        <v>1.596806387226</v>
      </c>
      <c r="P3120" s="52" t="n">
        <v>35.728542914172</v>
      </c>
    </row>
    <row r="3121" customFormat="false" ht="12.75" hidden="false" customHeight="false" outlineLevel="0" collapsed="false">
      <c r="D3121" s="28"/>
      <c r="E3121" s="35" t="s">
        <v>245</v>
      </c>
      <c r="F3121" s="36"/>
      <c r="G3121" s="37" t="n">
        <v>803</v>
      </c>
      <c r="H3121" s="38" t="n">
        <v>25.031133250311</v>
      </c>
      <c r="I3121" s="39" t="n">
        <v>35.865504358655</v>
      </c>
      <c r="J3121" s="39" t="n">
        <v>2.615193026152</v>
      </c>
      <c r="K3121" s="39" t="n">
        <v>0.373599003736</v>
      </c>
      <c r="L3121" s="39" t="n">
        <v>0.249066002491</v>
      </c>
      <c r="M3121" s="53" t="s">
        <v>141</v>
      </c>
      <c r="N3121" s="39" t="n">
        <v>0.498132004981</v>
      </c>
      <c r="O3121" s="39" t="n">
        <v>0.996264009963</v>
      </c>
      <c r="P3121" s="52" t="n">
        <v>34.371108343711</v>
      </c>
    </row>
    <row r="3122" customFormat="false" ht="12.75" hidden="false" customHeight="false" outlineLevel="0" collapsed="false">
      <c r="D3122" s="28"/>
      <c r="E3122" s="35" t="s">
        <v>246</v>
      </c>
      <c r="F3122" s="36"/>
      <c r="G3122" s="37" t="n">
        <v>966</v>
      </c>
      <c r="H3122" s="38" t="n">
        <v>19.254658385093</v>
      </c>
      <c r="I3122" s="39" t="n">
        <v>41.821946169772</v>
      </c>
      <c r="J3122" s="39" t="n">
        <v>2.380952380952</v>
      </c>
      <c r="K3122" s="39" t="n">
        <v>0.310559006211</v>
      </c>
      <c r="L3122" s="39" t="n">
        <v>0.414078674948</v>
      </c>
      <c r="M3122" s="53" t="s">
        <v>141</v>
      </c>
      <c r="N3122" s="39" t="n">
        <v>0.621118012422</v>
      </c>
      <c r="O3122" s="39" t="n">
        <v>1.656314699793</v>
      </c>
      <c r="P3122" s="52" t="n">
        <v>33.540372670807</v>
      </c>
    </row>
    <row r="3123" customFormat="false" ht="12.75" hidden="false" customHeight="false" outlineLevel="0" collapsed="false">
      <c r="D3123" s="28"/>
      <c r="E3123" s="35" t="s">
        <v>247</v>
      </c>
      <c r="F3123" s="36"/>
      <c r="G3123" s="37" t="n">
        <v>366</v>
      </c>
      <c r="H3123" s="38" t="n">
        <v>36.612021857923</v>
      </c>
      <c r="I3123" s="39" t="n">
        <v>24.31693989071</v>
      </c>
      <c r="J3123" s="39" t="n">
        <v>3.27868852459</v>
      </c>
      <c r="K3123" s="39" t="n">
        <v>0.546448087432</v>
      </c>
      <c r="L3123" s="39" t="n">
        <v>0.273224043716</v>
      </c>
      <c r="M3123" s="53" t="s">
        <v>141</v>
      </c>
      <c r="N3123" s="39" t="n">
        <v>0.273224043716</v>
      </c>
      <c r="O3123" s="39" t="n">
        <v>1.092896174863</v>
      </c>
      <c r="P3123" s="52" t="n">
        <v>33.606557377049</v>
      </c>
    </row>
    <row r="3124" customFormat="false" ht="12.75" hidden="false" customHeight="false" outlineLevel="0" collapsed="false">
      <c r="D3124" s="28"/>
      <c r="E3124" s="35" t="s">
        <v>248</v>
      </c>
      <c r="F3124" s="36"/>
      <c r="G3124" s="37" t="n">
        <v>965</v>
      </c>
      <c r="H3124" s="38" t="n">
        <v>18.756476683938</v>
      </c>
      <c r="I3124" s="39" t="n">
        <v>39.689119170984</v>
      </c>
      <c r="J3124" s="39" t="n">
        <v>2.901554404145</v>
      </c>
      <c r="K3124" s="39" t="n">
        <v>0.414507772021</v>
      </c>
      <c r="L3124" s="39" t="n">
        <v>0.20725388601</v>
      </c>
      <c r="M3124" s="53" t="s">
        <v>141</v>
      </c>
      <c r="N3124" s="39" t="n">
        <v>0.414507772021</v>
      </c>
      <c r="O3124" s="39" t="n">
        <v>1.865284974093</v>
      </c>
      <c r="P3124" s="52" t="n">
        <v>35.751295336788</v>
      </c>
    </row>
    <row r="3125" customFormat="false" ht="12.75" hidden="false" customHeight="false" outlineLevel="0" collapsed="false">
      <c r="D3125" s="28"/>
      <c r="E3125" s="35" t="s">
        <v>249</v>
      </c>
      <c r="F3125" s="36"/>
      <c r="G3125" s="37" t="n">
        <v>525</v>
      </c>
      <c r="H3125" s="38" t="n">
        <v>18.095238095238</v>
      </c>
      <c r="I3125" s="39" t="n">
        <v>38.095238095238</v>
      </c>
      <c r="J3125" s="39" t="n">
        <v>3.238095238095</v>
      </c>
      <c r="K3125" s="39" t="n">
        <v>0.571428571429</v>
      </c>
      <c r="L3125" s="39" t="n">
        <v>0.190476190476</v>
      </c>
      <c r="M3125" s="53" t="s">
        <v>141</v>
      </c>
      <c r="N3125" s="39" t="n">
        <v>0.380952380952</v>
      </c>
      <c r="O3125" s="39" t="n">
        <v>1.333333333333</v>
      </c>
      <c r="P3125" s="52" t="n">
        <v>38.095238095238</v>
      </c>
    </row>
    <row r="3126" customFormat="false" ht="12.75" hidden="false" customHeight="false" outlineLevel="0" collapsed="false">
      <c r="D3126" s="28"/>
      <c r="E3126" s="35" t="s">
        <v>250</v>
      </c>
      <c r="F3126" s="36"/>
      <c r="G3126" s="37" t="n">
        <v>400</v>
      </c>
      <c r="H3126" s="38" t="n">
        <v>19.75</v>
      </c>
      <c r="I3126" s="39" t="n">
        <v>37.75</v>
      </c>
      <c r="J3126" s="39" t="n">
        <v>3.25</v>
      </c>
      <c r="K3126" s="39" t="n">
        <v>0.5</v>
      </c>
      <c r="L3126" s="39" t="n">
        <v>0.25</v>
      </c>
      <c r="M3126" s="53" t="s">
        <v>141</v>
      </c>
      <c r="N3126" s="39" t="n">
        <v>0.25</v>
      </c>
      <c r="O3126" s="39" t="n">
        <v>0.5</v>
      </c>
      <c r="P3126" s="52" t="n">
        <v>37.75</v>
      </c>
    </row>
    <row r="3127" customFormat="false" ht="25.5" hidden="false" customHeight="false" outlineLevel="0" collapsed="false">
      <c r="D3127" s="28"/>
      <c r="E3127" s="35" t="s">
        <v>251</v>
      </c>
      <c r="F3127" s="36"/>
      <c r="G3127" s="37" t="n">
        <v>338</v>
      </c>
      <c r="H3127" s="38" t="n">
        <v>19.526627218935</v>
      </c>
      <c r="I3127" s="39" t="n">
        <v>42.899408284024</v>
      </c>
      <c r="J3127" s="39" t="n">
        <v>2.07100591716</v>
      </c>
      <c r="K3127" s="39" t="n">
        <v>0.295857988166</v>
      </c>
      <c r="L3127" s="39" t="n">
        <v>0.295857988166</v>
      </c>
      <c r="M3127" s="53" t="s">
        <v>141</v>
      </c>
      <c r="N3127" s="39" t="n">
        <v>0.591715976331</v>
      </c>
      <c r="O3127" s="39" t="n">
        <v>2.958579881657</v>
      </c>
      <c r="P3127" s="52" t="n">
        <v>31.360946745562</v>
      </c>
    </row>
    <row r="3128" customFormat="false" ht="12.75" hidden="false" customHeight="false" outlineLevel="0" collapsed="false">
      <c r="D3128" s="28"/>
      <c r="E3128" s="35" t="s">
        <v>160</v>
      </c>
      <c r="F3128" s="36"/>
      <c r="G3128" s="37" t="n">
        <v>62</v>
      </c>
      <c r="H3128" s="38" t="n">
        <v>16.129032258065</v>
      </c>
      <c r="I3128" s="39" t="n">
        <v>43.548387096774</v>
      </c>
      <c r="J3128" s="53" t="s">
        <v>141</v>
      </c>
      <c r="K3128" s="53" t="s">
        <v>141</v>
      </c>
      <c r="L3128" s="53" t="s">
        <v>141</v>
      </c>
      <c r="M3128" s="53" t="s">
        <v>141</v>
      </c>
      <c r="N3128" s="53" t="s">
        <v>141</v>
      </c>
      <c r="O3128" s="39" t="n">
        <v>4.838709677419</v>
      </c>
      <c r="P3128" s="52" t="n">
        <v>35.483870967742</v>
      </c>
    </row>
    <row r="3129" customFormat="false" ht="12.75" hidden="false" customHeight="false" outlineLevel="0" collapsed="false">
      <c r="D3129" s="28"/>
      <c r="E3129" s="35" t="s">
        <v>252</v>
      </c>
      <c r="F3129" s="36"/>
      <c r="G3129" s="37" t="n">
        <v>25</v>
      </c>
      <c r="H3129" s="54" t="s">
        <v>141</v>
      </c>
      <c r="I3129" s="39" t="n">
        <v>64</v>
      </c>
      <c r="J3129" s="53" t="s">
        <v>141</v>
      </c>
      <c r="K3129" s="53" t="s">
        <v>141</v>
      </c>
      <c r="L3129" s="39" t="n">
        <v>4</v>
      </c>
      <c r="M3129" s="53" t="s">
        <v>141</v>
      </c>
      <c r="N3129" s="53" t="s">
        <v>141</v>
      </c>
      <c r="O3129" s="39" t="n">
        <v>4</v>
      </c>
      <c r="P3129" s="52" t="n">
        <v>28</v>
      </c>
    </row>
    <row r="3130" customFormat="false" ht="12.75" hidden="false" customHeight="false" outlineLevel="0" collapsed="false">
      <c r="D3130" s="28"/>
      <c r="E3130" s="35" t="s">
        <v>147</v>
      </c>
      <c r="F3130" s="36"/>
      <c r="G3130" s="37" t="n">
        <v>24</v>
      </c>
      <c r="H3130" s="38" t="n">
        <v>8.333333333333</v>
      </c>
      <c r="I3130" s="39" t="n">
        <v>41.666666666667</v>
      </c>
      <c r="J3130" s="53" t="s">
        <v>141</v>
      </c>
      <c r="K3130" s="53" t="s">
        <v>141</v>
      </c>
      <c r="L3130" s="53" t="s">
        <v>141</v>
      </c>
      <c r="M3130" s="53" t="s">
        <v>141</v>
      </c>
      <c r="N3130" s="39" t="n">
        <v>4.166666666667</v>
      </c>
      <c r="O3130" s="39" t="n">
        <v>4.166666666667</v>
      </c>
      <c r="P3130" s="52" t="n">
        <v>41.666666666667</v>
      </c>
    </row>
    <row r="3131" customFormat="false" ht="12.75" hidden="false" customHeight="true" outlineLevel="0" collapsed="false">
      <c r="D3131" s="28" t="s">
        <v>253</v>
      </c>
      <c r="E3131" s="29" t="s">
        <v>254</v>
      </c>
      <c r="F3131" s="30"/>
      <c r="G3131" s="31" t="n">
        <v>859</v>
      </c>
      <c r="H3131" s="32" t="n">
        <v>18.393480791618</v>
      </c>
      <c r="I3131" s="33" t="n">
        <v>41.443538998836</v>
      </c>
      <c r="J3131" s="33" t="n">
        <v>3.02677532014</v>
      </c>
      <c r="K3131" s="33" t="n">
        <v>0.34924330617</v>
      </c>
      <c r="L3131" s="33" t="n">
        <v>0.46565774156</v>
      </c>
      <c r="M3131" s="55" t="s">
        <v>141</v>
      </c>
      <c r="N3131" s="33" t="n">
        <v>0.93131548312</v>
      </c>
      <c r="O3131" s="33" t="n">
        <v>1.04772991851</v>
      </c>
      <c r="P3131" s="51" t="n">
        <v>34.342258440047</v>
      </c>
    </row>
    <row r="3132" customFormat="false" ht="12.75" hidden="false" customHeight="false" outlineLevel="0" collapsed="false">
      <c r="D3132" s="28"/>
      <c r="E3132" s="35" t="s">
        <v>255</v>
      </c>
      <c r="F3132" s="36"/>
      <c r="G3132" s="37" t="n">
        <v>550</v>
      </c>
      <c r="H3132" s="38" t="n">
        <v>13.454545454545</v>
      </c>
      <c r="I3132" s="39" t="n">
        <v>51.636363636364</v>
      </c>
      <c r="J3132" s="39" t="n">
        <v>0.909090909091</v>
      </c>
      <c r="K3132" s="53" t="s">
        <v>141</v>
      </c>
      <c r="L3132" s="39" t="n">
        <v>0.181818181818</v>
      </c>
      <c r="M3132" s="53" t="s">
        <v>141</v>
      </c>
      <c r="N3132" s="39" t="n">
        <v>0.545454545455</v>
      </c>
      <c r="O3132" s="39" t="n">
        <v>2.727272727273</v>
      </c>
      <c r="P3132" s="52" t="n">
        <v>30.545454545455</v>
      </c>
    </row>
    <row r="3133" customFormat="false" ht="12.75" hidden="false" customHeight="false" outlineLevel="0" collapsed="false">
      <c r="D3133" s="28"/>
      <c r="E3133" s="35" t="s">
        <v>256</v>
      </c>
      <c r="F3133" s="36"/>
      <c r="G3133" s="37" t="n">
        <v>54</v>
      </c>
      <c r="H3133" s="38" t="n">
        <v>5.555555555556</v>
      </c>
      <c r="I3133" s="39" t="n">
        <v>50</v>
      </c>
      <c r="J3133" s="39" t="n">
        <v>3.703703703704</v>
      </c>
      <c r="K3133" s="53" t="s">
        <v>141</v>
      </c>
      <c r="L3133" s="53" t="s">
        <v>141</v>
      </c>
      <c r="M3133" s="53" t="s">
        <v>141</v>
      </c>
      <c r="N3133" s="53" t="s">
        <v>141</v>
      </c>
      <c r="O3133" s="39" t="n">
        <v>3.703703703704</v>
      </c>
      <c r="P3133" s="52" t="n">
        <v>37.037037037037</v>
      </c>
    </row>
    <row r="3134" customFormat="false" ht="12.75" hidden="false" customHeight="false" outlineLevel="0" collapsed="false">
      <c r="D3134" s="28"/>
      <c r="E3134" s="35" t="s">
        <v>257</v>
      </c>
      <c r="F3134" s="36"/>
      <c r="G3134" s="37" t="n">
        <v>10</v>
      </c>
      <c r="H3134" s="54" t="s">
        <v>141</v>
      </c>
      <c r="I3134" s="39" t="n">
        <v>70</v>
      </c>
      <c r="J3134" s="53" t="s">
        <v>141</v>
      </c>
      <c r="K3134" s="53" t="s">
        <v>141</v>
      </c>
      <c r="L3134" s="53" t="s">
        <v>141</v>
      </c>
      <c r="M3134" s="53" t="s">
        <v>141</v>
      </c>
      <c r="N3134" s="53" t="s">
        <v>141</v>
      </c>
      <c r="O3134" s="53" t="s">
        <v>141</v>
      </c>
      <c r="P3134" s="52" t="n">
        <v>30</v>
      </c>
    </row>
    <row r="3135" customFormat="false" ht="12.75" hidden="false" customHeight="false" outlineLevel="0" collapsed="false">
      <c r="D3135" s="28"/>
      <c r="E3135" s="35" t="s">
        <v>147</v>
      </c>
      <c r="F3135" s="36"/>
      <c r="G3135" s="37" t="n">
        <v>55</v>
      </c>
      <c r="H3135" s="38" t="n">
        <v>12.727272727273</v>
      </c>
      <c r="I3135" s="39" t="n">
        <v>43.636363636364</v>
      </c>
      <c r="J3135" s="53" t="s">
        <v>141</v>
      </c>
      <c r="K3135" s="39" t="n">
        <v>1.818181818182</v>
      </c>
      <c r="L3135" s="53" t="s">
        <v>141</v>
      </c>
      <c r="M3135" s="53" t="s">
        <v>141</v>
      </c>
      <c r="N3135" s="53" t="s">
        <v>141</v>
      </c>
      <c r="O3135" s="39" t="n">
        <v>1.818181818182</v>
      </c>
      <c r="P3135" s="52" t="n">
        <v>40</v>
      </c>
    </row>
    <row r="3136" customFormat="false" ht="12.75" hidden="false" customHeight="false" outlineLevel="0" collapsed="false">
      <c r="D3136" s="28"/>
      <c r="E3136" s="35" t="s">
        <v>258</v>
      </c>
      <c r="F3136" s="36"/>
      <c r="G3136" s="37" t="n">
        <v>1409</v>
      </c>
      <c r="H3136" s="38" t="n">
        <v>16.465578424414</v>
      </c>
      <c r="I3136" s="39" t="n">
        <v>45.42228530873</v>
      </c>
      <c r="J3136" s="39" t="n">
        <v>2.200141944642</v>
      </c>
      <c r="K3136" s="39" t="n">
        <v>0.212916962385</v>
      </c>
      <c r="L3136" s="39" t="n">
        <v>0.354861603974</v>
      </c>
      <c r="M3136" s="53" t="s">
        <v>141</v>
      </c>
      <c r="N3136" s="39" t="n">
        <v>0.780695528744</v>
      </c>
      <c r="O3136" s="39" t="n">
        <v>1.703335699077</v>
      </c>
      <c r="P3136" s="52" t="n">
        <v>32.860184528034</v>
      </c>
    </row>
    <row r="3137" customFormat="false" ht="12.75" hidden="false" customHeight="false" outlineLevel="0" collapsed="false">
      <c r="D3137" s="28"/>
      <c r="E3137" s="35" t="s">
        <v>259</v>
      </c>
      <c r="F3137" s="36"/>
      <c r="G3137" s="37" t="n">
        <v>64</v>
      </c>
      <c r="H3137" s="38" t="n">
        <v>4.6875</v>
      </c>
      <c r="I3137" s="39" t="n">
        <v>53.125</v>
      </c>
      <c r="J3137" s="39" t="n">
        <v>3.125</v>
      </c>
      <c r="K3137" s="53" t="s">
        <v>141</v>
      </c>
      <c r="L3137" s="53" t="s">
        <v>141</v>
      </c>
      <c r="M3137" s="53" t="s">
        <v>141</v>
      </c>
      <c r="N3137" s="53" t="s">
        <v>141</v>
      </c>
      <c r="O3137" s="39" t="n">
        <v>3.125</v>
      </c>
      <c r="P3137" s="52" t="n">
        <v>35.9375</v>
      </c>
    </row>
    <row r="3138" customFormat="false" ht="12.75" hidden="false" customHeight="true" outlineLevel="0" collapsed="false">
      <c r="D3138" s="28" t="s">
        <v>260</v>
      </c>
      <c r="E3138" s="29" t="s">
        <v>261</v>
      </c>
      <c r="F3138" s="30"/>
      <c r="G3138" s="31" t="n">
        <v>1036</v>
      </c>
      <c r="H3138" s="32" t="n">
        <v>14.76833976834</v>
      </c>
      <c r="I3138" s="33" t="n">
        <v>47.586872586873</v>
      </c>
      <c r="J3138" s="33" t="n">
        <v>2.606177606178</v>
      </c>
      <c r="K3138" s="33" t="n">
        <v>0.19305019305</v>
      </c>
      <c r="L3138" s="33" t="n">
        <v>0.096525096525</v>
      </c>
      <c r="M3138" s="55" t="s">
        <v>141</v>
      </c>
      <c r="N3138" s="33" t="n">
        <v>0.675675675676</v>
      </c>
      <c r="O3138" s="33" t="n">
        <v>1.158301158301</v>
      </c>
      <c r="P3138" s="51" t="n">
        <v>32.915057915058</v>
      </c>
    </row>
    <row r="3139" customFormat="false" ht="12.75" hidden="false" customHeight="false" outlineLevel="0" collapsed="false">
      <c r="D3139" s="28"/>
      <c r="E3139" s="35" t="s">
        <v>262</v>
      </c>
      <c r="F3139" s="36"/>
      <c r="G3139" s="37" t="n">
        <v>87</v>
      </c>
      <c r="H3139" s="38" t="n">
        <v>20.689655172414</v>
      </c>
      <c r="I3139" s="39" t="n">
        <v>36.781609195402</v>
      </c>
      <c r="J3139" s="39" t="n">
        <v>1.149425287356</v>
      </c>
      <c r="K3139" s="53" t="s">
        <v>141</v>
      </c>
      <c r="L3139" s="39" t="n">
        <v>2.298850574713</v>
      </c>
      <c r="M3139" s="53" t="s">
        <v>141</v>
      </c>
      <c r="N3139" s="39" t="n">
        <v>1.149425287356</v>
      </c>
      <c r="O3139" s="39" t="n">
        <v>3.448275862069</v>
      </c>
      <c r="P3139" s="52" t="n">
        <v>34.48275862069</v>
      </c>
    </row>
    <row r="3140" customFormat="false" ht="12.75" hidden="false" customHeight="false" outlineLevel="0" collapsed="false">
      <c r="D3140" s="28"/>
      <c r="E3140" s="35" t="s">
        <v>263</v>
      </c>
      <c r="F3140" s="36"/>
      <c r="G3140" s="37" t="n">
        <v>90</v>
      </c>
      <c r="H3140" s="38" t="n">
        <v>15.555555555556</v>
      </c>
      <c r="I3140" s="39" t="n">
        <v>47.777777777778</v>
      </c>
      <c r="J3140" s="39" t="n">
        <v>1.111111111111</v>
      </c>
      <c r="K3140" s="53" t="s">
        <v>141</v>
      </c>
      <c r="L3140" s="53" t="s">
        <v>141</v>
      </c>
      <c r="M3140" s="53" t="s">
        <v>141</v>
      </c>
      <c r="N3140" s="39" t="n">
        <v>1.111111111111</v>
      </c>
      <c r="O3140" s="39" t="n">
        <v>2.222222222222</v>
      </c>
      <c r="P3140" s="52" t="n">
        <v>32.222222222222</v>
      </c>
    </row>
    <row r="3141" customFormat="false" ht="12.75" hidden="false" customHeight="false" outlineLevel="0" collapsed="false">
      <c r="D3141" s="28"/>
      <c r="E3141" s="35" t="s">
        <v>252</v>
      </c>
      <c r="F3141" s="36"/>
      <c r="G3141" s="37" t="n">
        <v>234</v>
      </c>
      <c r="H3141" s="38" t="n">
        <v>19.65811965812</v>
      </c>
      <c r="I3141" s="39" t="n">
        <v>41.880341880342</v>
      </c>
      <c r="J3141" s="39" t="n">
        <v>1.282051282051</v>
      </c>
      <c r="K3141" s="39" t="n">
        <v>0.854700854701</v>
      </c>
      <c r="L3141" s="39" t="n">
        <v>0.42735042735</v>
      </c>
      <c r="M3141" s="53" t="s">
        <v>141</v>
      </c>
      <c r="N3141" s="39" t="n">
        <v>0.854700854701</v>
      </c>
      <c r="O3141" s="39" t="n">
        <v>3.418803418803</v>
      </c>
      <c r="P3141" s="52" t="n">
        <v>31.623931623932</v>
      </c>
    </row>
    <row r="3142" customFormat="false" ht="12.75" hidden="false" customHeight="false" outlineLevel="0" collapsed="false">
      <c r="D3142" s="28"/>
      <c r="E3142" s="35" t="s">
        <v>147</v>
      </c>
      <c r="F3142" s="36"/>
      <c r="G3142" s="37" t="n">
        <v>81</v>
      </c>
      <c r="H3142" s="38" t="n">
        <v>13.58024691358</v>
      </c>
      <c r="I3142" s="39" t="n">
        <v>39.506172839506</v>
      </c>
      <c r="J3142" s="39" t="n">
        <v>1.234567901235</v>
      </c>
      <c r="K3142" s="53" t="s">
        <v>141</v>
      </c>
      <c r="L3142" s="39" t="n">
        <v>1.234567901235</v>
      </c>
      <c r="M3142" s="53" t="s">
        <v>141</v>
      </c>
      <c r="N3142" s="53" t="s">
        <v>141</v>
      </c>
      <c r="O3142" s="39" t="n">
        <v>2.469135802469</v>
      </c>
      <c r="P3142" s="52" t="n">
        <v>41.975308641975</v>
      </c>
    </row>
    <row r="3143" customFormat="false" ht="25.5" hidden="false" customHeight="true" outlineLevel="0" collapsed="false">
      <c r="D3143" s="43" t="s">
        <v>264</v>
      </c>
      <c r="E3143" s="29" t="s">
        <v>265</v>
      </c>
      <c r="F3143" s="30"/>
      <c r="G3143" s="31" t="n">
        <v>29</v>
      </c>
      <c r="H3143" s="32" t="n">
        <v>6.896551724138</v>
      </c>
      <c r="I3143" s="33" t="n">
        <v>41.379310344828</v>
      </c>
      <c r="J3143" s="55" t="s">
        <v>141</v>
      </c>
      <c r="K3143" s="55" t="s">
        <v>141</v>
      </c>
      <c r="L3143" s="55" t="s">
        <v>141</v>
      </c>
      <c r="M3143" s="55" t="s">
        <v>141</v>
      </c>
      <c r="N3143" s="55" t="s">
        <v>141</v>
      </c>
      <c r="O3143" s="33" t="n">
        <v>3.448275862069</v>
      </c>
      <c r="P3143" s="51" t="n">
        <v>48.275862068966</v>
      </c>
    </row>
    <row r="3144" customFormat="false" ht="25.5" hidden="false" customHeight="false" outlineLevel="0" collapsed="false">
      <c r="D3144" s="43"/>
      <c r="E3144" s="35" t="s">
        <v>266</v>
      </c>
      <c r="F3144" s="36"/>
      <c r="G3144" s="37" t="n">
        <v>65</v>
      </c>
      <c r="H3144" s="38" t="n">
        <v>40</v>
      </c>
      <c r="I3144" s="39" t="n">
        <v>21.538461538462</v>
      </c>
      <c r="J3144" s="39" t="n">
        <v>4.615384615385</v>
      </c>
      <c r="K3144" s="39" t="n">
        <v>1.538461538462</v>
      </c>
      <c r="L3144" s="53" t="s">
        <v>141</v>
      </c>
      <c r="M3144" s="53" t="s">
        <v>141</v>
      </c>
      <c r="N3144" s="53" t="s">
        <v>141</v>
      </c>
      <c r="O3144" s="53" t="s">
        <v>141</v>
      </c>
      <c r="P3144" s="52" t="n">
        <v>32.307692307692</v>
      </c>
    </row>
    <row r="3145" customFormat="false" ht="25.5" hidden="false" customHeight="false" outlineLevel="0" collapsed="false">
      <c r="D3145" s="43"/>
      <c r="E3145" s="35" t="s">
        <v>267</v>
      </c>
      <c r="F3145" s="36"/>
      <c r="G3145" s="37" t="n">
        <v>509</v>
      </c>
      <c r="H3145" s="38" t="n">
        <v>14.145383104126</v>
      </c>
      <c r="I3145" s="39" t="n">
        <v>44.597249508841</v>
      </c>
      <c r="J3145" s="39" t="n">
        <v>1.375245579568</v>
      </c>
      <c r="K3145" s="39" t="n">
        <v>0.392927308448</v>
      </c>
      <c r="L3145" s="39" t="n">
        <v>0.392927308448</v>
      </c>
      <c r="M3145" s="53" t="s">
        <v>141</v>
      </c>
      <c r="N3145" s="39" t="n">
        <v>0.98231827112</v>
      </c>
      <c r="O3145" s="39" t="n">
        <v>1.178781925344</v>
      </c>
      <c r="P3145" s="52" t="n">
        <v>36.935166994106</v>
      </c>
    </row>
    <row r="3146" customFormat="false" ht="25.5" hidden="false" customHeight="false" outlineLevel="0" collapsed="false">
      <c r="D3146" s="43"/>
      <c r="E3146" s="35" t="s">
        <v>268</v>
      </c>
      <c r="F3146" s="36"/>
      <c r="G3146" s="37" t="n">
        <v>171</v>
      </c>
      <c r="H3146" s="38" t="n">
        <v>15.204678362573</v>
      </c>
      <c r="I3146" s="39" t="n">
        <v>33.333333333333</v>
      </c>
      <c r="J3146" s="39" t="n">
        <v>5.263157894737</v>
      </c>
      <c r="K3146" s="53" t="s">
        <v>141</v>
      </c>
      <c r="L3146" s="39" t="n">
        <v>0.584795321637</v>
      </c>
      <c r="M3146" s="53" t="s">
        <v>141</v>
      </c>
      <c r="N3146" s="39" t="n">
        <v>1.169590643275</v>
      </c>
      <c r="O3146" s="39" t="n">
        <v>0.584795321637</v>
      </c>
      <c r="P3146" s="52" t="n">
        <v>43.859649122807</v>
      </c>
    </row>
    <row r="3147" customFormat="false" ht="25.5" hidden="false" customHeight="false" outlineLevel="0" collapsed="false">
      <c r="D3147" s="43"/>
      <c r="E3147" s="35" t="s">
        <v>269</v>
      </c>
      <c r="F3147" s="36"/>
      <c r="G3147" s="37" t="n">
        <v>1143</v>
      </c>
      <c r="H3147" s="38" t="n">
        <v>16.360454943132</v>
      </c>
      <c r="I3147" s="39" t="n">
        <v>45.844269466317</v>
      </c>
      <c r="J3147" s="39" t="n">
        <v>2.362204724409</v>
      </c>
      <c r="K3147" s="39" t="n">
        <v>0.262467191601</v>
      </c>
      <c r="L3147" s="39" t="n">
        <v>0.262467191601</v>
      </c>
      <c r="M3147" s="53" t="s">
        <v>141</v>
      </c>
      <c r="N3147" s="39" t="n">
        <v>0.524934383202</v>
      </c>
      <c r="O3147" s="39" t="n">
        <v>1.574803149606</v>
      </c>
      <c r="P3147" s="52" t="n">
        <v>32.808398950131</v>
      </c>
    </row>
    <row r="3148" customFormat="false" ht="25.5" hidden="false" customHeight="false" outlineLevel="0" collapsed="false">
      <c r="D3148" s="43"/>
      <c r="E3148" s="35" t="s">
        <v>270</v>
      </c>
      <c r="F3148" s="36"/>
      <c r="G3148" s="37" t="n">
        <v>1235</v>
      </c>
      <c r="H3148" s="38" t="n">
        <v>15.951417004049</v>
      </c>
      <c r="I3148" s="39" t="n">
        <v>45.344129554656</v>
      </c>
      <c r="J3148" s="39" t="n">
        <v>2.186234817814</v>
      </c>
      <c r="K3148" s="39" t="n">
        <v>0.242914979757</v>
      </c>
      <c r="L3148" s="39" t="n">
        <v>0.323886639676</v>
      </c>
      <c r="M3148" s="53" t="s">
        <v>141</v>
      </c>
      <c r="N3148" s="39" t="n">
        <v>0.80971659919</v>
      </c>
      <c r="O3148" s="39" t="n">
        <v>1.457489878543</v>
      </c>
      <c r="P3148" s="52" t="n">
        <v>33.684210526316</v>
      </c>
    </row>
    <row r="3149" customFormat="false" ht="25.5" hidden="false" customHeight="false" outlineLevel="0" collapsed="false">
      <c r="D3149" s="43"/>
      <c r="E3149" s="35" t="s">
        <v>271</v>
      </c>
      <c r="F3149" s="36"/>
      <c r="G3149" s="37" t="n">
        <v>1059</v>
      </c>
      <c r="H3149" s="38" t="n">
        <v>15.108593012276</v>
      </c>
      <c r="I3149" s="39" t="n">
        <v>45.420207743154</v>
      </c>
      <c r="J3149" s="39" t="n">
        <v>2.077431539188</v>
      </c>
      <c r="K3149" s="39" t="n">
        <v>0.28328611898</v>
      </c>
      <c r="L3149" s="39" t="n">
        <v>0.188857412653</v>
      </c>
      <c r="M3149" s="53" t="s">
        <v>141</v>
      </c>
      <c r="N3149" s="39" t="n">
        <v>0.849858356941</v>
      </c>
      <c r="O3149" s="39" t="n">
        <v>1.794145420208</v>
      </c>
      <c r="P3149" s="52" t="n">
        <v>34.277620396601</v>
      </c>
    </row>
    <row r="3150" customFormat="false" ht="12.75" hidden="false" customHeight="false" outlineLevel="0" collapsed="false">
      <c r="D3150" s="43"/>
      <c r="E3150" s="35" t="s">
        <v>272</v>
      </c>
      <c r="F3150" s="36"/>
      <c r="G3150" s="37" t="n">
        <v>301</v>
      </c>
      <c r="H3150" s="38" t="n">
        <v>23.255813953488</v>
      </c>
      <c r="I3150" s="39" t="n">
        <v>40.199335548173</v>
      </c>
      <c r="J3150" s="39" t="n">
        <v>3.654485049834</v>
      </c>
      <c r="K3150" s="53" t="s">
        <v>141</v>
      </c>
      <c r="L3150" s="53" t="s">
        <v>141</v>
      </c>
      <c r="M3150" s="53" t="s">
        <v>141</v>
      </c>
      <c r="N3150" s="39" t="n">
        <v>0.664451827243</v>
      </c>
      <c r="O3150" s="39" t="n">
        <v>1.661129568106</v>
      </c>
      <c r="P3150" s="52" t="n">
        <v>30.564784053156</v>
      </c>
    </row>
    <row r="3151" customFormat="false" ht="25.5" hidden="false" customHeight="false" outlineLevel="0" collapsed="false">
      <c r="D3151" s="43"/>
      <c r="E3151" s="35" t="s">
        <v>273</v>
      </c>
      <c r="F3151" s="36"/>
      <c r="G3151" s="37" t="n">
        <v>263</v>
      </c>
      <c r="H3151" s="38" t="n">
        <v>9.125475285171</v>
      </c>
      <c r="I3151" s="39" t="n">
        <v>50.570342205323</v>
      </c>
      <c r="J3151" s="39" t="n">
        <v>1.520912547529</v>
      </c>
      <c r="K3151" s="53" t="s">
        <v>141</v>
      </c>
      <c r="L3151" s="39" t="n">
        <v>0.380228136882</v>
      </c>
      <c r="M3151" s="53" t="s">
        <v>141</v>
      </c>
      <c r="N3151" s="39" t="n">
        <v>0.760456273764</v>
      </c>
      <c r="O3151" s="39" t="n">
        <v>2.281368821293</v>
      </c>
      <c r="P3151" s="52" t="n">
        <v>35.361216730038</v>
      </c>
    </row>
    <row r="3152" customFormat="false" ht="25.5" hidden="false" customHeight="false" outlineLevel="0" collapsed="false">
      <c r="D3152" s="43"/>
      <c r="E3152" s="35" t="s">
        <v>274</v>
      </c>
      <c r="F3152" s="36"/>
      <c r="G3152" s="37" t="n">
        <v>21</v>
      </c>
      <c r="H3152" s="38" t="n">
        <v>4.761904761905</v>
      </c>
      <c r="I3152" s="39" t="n">
        <v>47.619047619048</v>
      </c>
      <c r="J3152" s="53" t="s">
        <v>141</v>
      </c>
      <c r="K3152" s="53" t="s">
        <v>141</v>
      </c>
      <c r="L3152" s="53" t="s">
        <v>141</v>
      </c>
      <c r="M3152" s="53" t="s">
        <v>141</v>
      </c>
      <c r="N3152" s="53" t="s">
        <v>141</v>
      </c>
      <c r="O3152" s="53" t="s">
        <v>141</v>
      </c>
      <c r="P3152" s="52" t="n">
        <v>47.619047619048</v>
      </c>
    </row>
    <row r="3153" customFormat="false" ht="25.5" hidden="false" customHeight="false" outlineLevel="0" collapsed="false">
      <c r="D3153" s="43"/>
      <c r="E3153" s="35" t="s">
        <v>275</v>
      </c>
      <c r="F3153" s="36"/>
      <c r="G3153" s="37" t="n">
        <v>41</v>
      </c>
      <c r="H3153" s="38" t="n">
        <v>4.878048780488</v>
      </c>
      <c r="I3153" s="39" t="n">
        <v>48.780487804878</v>
      </c>
      <c r="J3153" s="39" t="n">
        <v>2.439024390244</v>
      </c>
      <c r="K3153" s="53" t="s">
        <v>141</v>
      </c>
      <c r="L3153" s="53" t="s">
        <v>141</v>
      </c>
      <c r="M3153" s="53" t="s">
        <v>141</v>
      </c>
      <c r="N3153" s="39" t="n">
        <v>2.439024390244</v>
      </c>
      <c r="O3153" s="53" t="s">
        <v>141</v>
      </c>
      <c r="P3153" s="52" t="n">
        <v>41.463414634146</v>
      </c>
    </row>
    <row r="3154" customFormat="false" ht="25.5" hidden="false" customHeight="false" outlineLevel="0" collapsed="false">
      <c r="D3154" s="43"/>
      <c r="E3154" s="35" t="s">
        <v>276</v>
      </c>
      <c r="F3154" s="36"/>
      <c r="G3154" s="37" t="n">
        <v>776</v>
      </c>
      <c r="H3154" s="38" t="n">
        <v>15.592783505155</v>
      </c>
      <c r="I3154" s="39" t="n">
        <v>41.237113402062</v>
      </c>
      <c r="J3154" s="39" t="n">
        <v>2.963917525773</v>
      </c>
      <c r="K3154" s="39" t="n">
        <v>0.257731958763</v>
      </c>
      <c r="L3154" s="39" t="n">
        <v>0.128865979381</v>
      </c>
      <c r="M3154" s="53" t="s">
        <v>141</v>
      </c>
      <c r="N3154" s="39" t="n">
        <v>0.644329896907</v>
      </c>
      <c r="O3154" s="39" t="n">
        <v>1.80412371134</v>
      </c>
      <c r="P3154" s="52" t="n">
        <v>37.371134020619</v>
      </c>
    </row>
    <row r="3155" customFormat="false" ht="12.75" hidden="false" customHeight="false" outlineLevel="0" collapsed="false">
      <c r="D3155" s="43"/>
      <c r="E3155" s="35" t="s">
        <v>277</v>
      </c>
      <c r="F3155" s="36"/>
      <c r="G3155" s="37" t="n">
        <v>54</v>
      </c>
      <c r="H3155" s="38" t="n">
        <v>35.185185185185</v>
      </c>
      <c r="I3155" s="39" t="n">
        <v>42.592592592593</v>
      </c>
      <c r="J3155" s="39" t="n">
        <v>3.703703703704</v>
      </c>
      <c r="K3155" s="53" t="s">
        <v>141</v>
      </c>
      <c r="L3155" s="53" t="s">
        <v>141</v>
      </c>
      <c r="M3155" s="53" t="s">
        <v>141</v>
      </c>
      <c r="N3155" s="39" t="n">
        <v>1.851851851852</v>
      </c>
      <c r="O3155" s="39" t="n">
        <v>1.851851851852</v>
      </c>
      <c r="P3155" s="52" t="n">
        <v>14.814814814815</v>
      </c>
    </row>
    <row r="3156" customFormat="false" ht="25.5" hidden="false" customHeight="false" outlineLevel="0" collapsed="false">
      <c r="D3156" s="43"/>
      <c r="E3156" s="35" t="s">
        <v>278</v>
      </c>
      <c r="F3156" s="36"/>
      <c r="G3156" s="37" t="n">
        <v>68</v>
      </c>
      <c r="H3156" s="38" t="n">
        <v>17.647058823529</v>
      </c>
      <c r="I3156" s="39" t="n">
        <v>47.058823529412</v>
      </c>
      <c r="J3156" s="39" t="n">
        <v>1.470588235294</v>
      </c>
      <c r="K3156" s="39" t="n">
        <v>1.470588235294</v>
      </c>
      <c r="L3156" s="53" t="s">
        <v>141</v>
      </c>
      <c r="M3156" s="53" t="s">
        <v>141</v>
      </c>
      <c r="N3156" s="39" t="n">
        <v>1.470588235294</v>
      </c>
      <c r="O3156" s="39" t="n">
        <v>2.941176470588</v>
      </c>
      <c r="P3156" s="52" t="n">
        <v>27.941176470588</v>
      </c>
    </row>
    <row r="3157" customFormat="false" ht="12.75" hidden="false" customHeight="false" outlineLevel="0" collapsed="false">
      <c r="D3157" s="43"/>
      <c r="E3157" s="35" t="s">
        <v>147</v>
      </c>
      <c r="F3157" s="36"/>
      <c r="G3157" s="37" t="n">
        <v>37</v>
      </c>
      <c r="H3157" s="54" t="s">
        <v>141</v>
      </c>
      <c r="I3157" s="39" t="n">
        <v>45.945945945946</v>
      </c>
      <c r="J3157" s="53" t="s">
        <v>141</v>
      </c>
      <c r="K3157" s="53" t="s">
        <v>141</v>
      </c>
      <c r="L3157" s="39" t="n">
        <v>2.702702702703</v>
      </c>
      <c r="M3157" s="53" t="s">
        <v>141</v>
      </c>
      <c r="N3157" s="53" t="s">
        <v>141</v>
      </c>
      <c r="O3157" s="53" t="s">
        <v>141</v>
      </c>
      <c r="P3157" s="52" t="n">
        <v>51.351351351351</v>
      </c>
    </row>
    <row r="3158" customFormat="false" ht="25.5" hidden="false" customHeight="false" outlineLevel="0" collapsed="false">
      <c r="D3158" s="43"/>
      <c r="E3158" s="35" t="s">
        <v>279</v>
      </c>
      <c r="F3158" s="36"/>
      <c r="G3158" s="37" t="n">
        <v>1423</v>
      </c>
      <c r="H3158" s="38" t="n">
        <v>16.163035839775</v>
      </c>
      <c r="I3158" s="39" t="n">
        <v>45.607870695713</v>
      </c>
      <c r="J3158" s="39" t="n">
        <v>2.248770203795</v>
      </c>
      <c r="K3158" s="39" t="n">
        <v>0.210822206606</v>
      </c>
      <c r="L3158" s="39" t="n">
        <v>0.281096275474</v>
      </c>
      <c r="M3158" s="53" t="s">
        <v>141</v>
      </c>
      <c r="N3158" s="39" t="n">
        <v>0.702740688686</v>
      </c>
      <c r="O3158" s="39" t="n">
        <v>1.756851721715</v>
      </c>
      <c r="P3158" s="52" t="n">
        <v>33.028812368236</v>
      </c>
    </row>
    <row r="3159" customFormat="false" ht="25.5" hidden="false" customHeight="false" outlineLevel="0" collapsed="false">
      <c r="D3159" s="43"/>
      <c r="E3159" s="42" t="s">
        <v>280</v>
      </c>
      <c r="F3159" s="36"/>
      <c r="G3159" s="37" t="n">
        <v>94</v>
      </c>
      <c r="H3159" s="38" t="n">
        <v>29.787234042553</v>
      </c>
      <c r="I3159" s="39" t="n">
        <v>27.659574468085</v>
      </c>
      <c r="J3159" s="39" t="n">
        <v>3.191489361702</v>
      </c>
      <c r="K3159" s="39" t="n">
        <v>1.063829787234</v>
      </c>
      <c r="L3159" s="53" t="s">
        <v>141</v>
      </c>
      <c r="M3159" s="53" t="s">
        <v>141</v>
      </c>
      <c r="N3159" s="53" t="s">
        <v>141</v>
      </c>
      <c r="O3159" s="39" t="n">
        <v>1.063829787234</v>
      </c>
      <c r="P3159" s="52" t="n">
        <v>37.234042553191</v>
      </c>
    </row>
    <row r="3160" customFormat="false" ht="25.5" hidden="false" customHeight="false" outlineLevel="0" collapsed="false">
      <c r="D3160" s="43"/>
      <c r="E3160" s="42" t="s">
        <v>281</v>
      </c>
      <c r="F3160" s="36"/>
      <c r="G3160" s="37" t="n">
        <v>607</v>
      </c>
      <c r="H3160" s="38" t="n">
        <v>14.168039538715</v>
      </c>
      <c r="I3160" s="39" t="n">
        <v>42.009884678748</v>
      </c>
      <c r="J3160" s="39" t="n">
        <v>2.635914332784</v>
      </c>
      <c r="K3160" s="39" t="n">
        <v>0.329489291598</v>
      </c>
      <c r="L3160" s="39" t="n">
        <v>0.329489291598</v>
      </c>
      <c r="M3160" s="53" t="s">
        <v>141</v>
      </c>
      <c r="N3160" s="39" t="n">
        <v>1.153212520593</v>
      </c>
      <c r="O3160" s="39" t="n">
        <v>0.988467874794</v>
      </c>
      <c r="P3160" s="52" t="n">
        <v>38.38550247117</v>
      </c>
    </row>
    <row r="3161" customFormat="false" ht="25.5" hidden="false" customHeight="false" outlineLevel="0" collapsed="false">
      <c r="D3161" s="43"/>
      <c r="E3161" s="42" t="s">
        <v>282</v>
      </c>
      <c r="F3161" s="36"/>
      <c r="G3161" s="37" t="n">
        <v>1332</v>
      </c>
      <c r="H3161" s="38" t="n">
        <v>16.066066066066</v>
      </c>
      <c r="I3161" s="39" t="n">
        <v>45.045045045045</v>
      </c>
      <c r="J3161" s="39" t="n">
        <v>2.027027027027</v>
      </c>
      <c r="K3161" s="39" t="n">
        <v>0.225225225225</v>
      </c>
      <c r="L3161" s="39" t="n">
        <v>0.3003003003</v>
      </c>
      <c r="M3161" s="53" t="s">
        <v>141</v>
      </c>
      <c r="N3161" s="39" t="n">
        <v>0.750750750751</v>
      </c>
      <c r="O3161" s="39" t="n">
        <v>1.651651651652</v>
      </c>
      <c r="P3161" s="52" t="n">
        <v>33.933933933934</v>
      </c>
    </row>
    <row r="3162" customFormat="false" ht="25.5" hidden="false" customHeight="false" outlineLevel="0" collapsed="false">
      <c r="D3162" s="43"/>
      <c r="E3162" s="44" t="s">
        <v>283</v>
      </c>
      <c r="F3162" s="45"/>
      <c r="G3162" s="46" t="n">
        <v>285</v>
      </c>
      <c r="H3162" s="47" t="n">
        <v>9.122807017544</v>
      </c>
      <c r="I3162" s="48" t="n">
        <v>50.526315789474</v>
      </c>
      <c r="J3162" s="48" t="n">
        <v>1.40350877193</v>
      </c>
      <c r="K3162" s="58" t="s">
        <v>141</v>
      </c>
      <c r="L3162" s="48" t="n">
        <v>0.350877192982</v>
      </c>
      <c r="M3162" s="58" t="s">
        <v>141</v>
      </c>
      <c r="N3162" s="48" t="n">
        <v>0.701754385965</v>
      </c>
      <c r="O3162" s="48" t="n">
        <v>2.105263157895</v>
      </c>
      <c r="P3162" s="56" t="n">
        <v>35.789473684211</v>
      </c>
    </row>
    <row r="3164" customFormat="false" ht="12.75" hidden="false" customHeight="true" outlineLevel="0" collapsed="false">
      <c r="B3164" s="11" t="str">
        <f aca="false">HYPERLINK("#'目次'!B27", "[21]")</f>
        <v>[21]</v>
      </c>
      <c r="C3164" s="12" t="s">
        <v>405</v>
      </c>
      <c r="D3164" s="12"/>
      <c r="E3164" s="12"/>
      <c r="F3164" s="12"/>
      <c r="G3164" s="12"/>
      <c r="H3164" s="12"/>
      <c r="I3164" s="12"/>
      <c r="J3164" s="12"/>
      <c r="K3164" s="12"/>
      <c r="L3164" s="12"/>
      <c r="M3164" s="12"/>
      <c r="N3164" s="12"/>
      <c r="O3164" s="12"/>
      <c r="P3164" s="12"/>
      <c r="Q3164" s="12"/>
      <c r="R3164" s="12"/>
      <c r="S3164" s="12"/>
      <c r="T3164" s="12"/>
      <c r="U3164" s="12"/>
      <c r="V3164" s="12"/>
    </row>
    <row r="3167" customFormat="false" ht="12.75" hidden="false" customHeight="true" outlineLevel="0" collapsed="false">
      <c r="C3167" s="12" t="s">
        <v>136</v>
      </c>
      <c r="D3167" s="12"/>
      <c r="E3167" s="12"/>
      <c r="F3167" s="12"/>
      <c r="G3167" s="12"/>
      <c r="H3167" s="12"/>
      <c r="I3167" s="12"/>
      <c r="J3167" s="12"/>
      <c r="K3167" s="12"/>
      <c r="L3167" s="12"/>
      <c r="M3167" s="12"/>
      <c r="N3167" s="12"/>
      <c r="O3167" s="12"/>
      <c r="P3167" s="12"/>
      <c r="Q3167" s="12"/>
      <c r="R3167" s="12"/>
      <c r="S3167" s="12"/>
      <c r="T3167" s="12"/>
      <c r="U3167" s="12"/>
      <c r="V3167" s="12"/>
    </row>
    <row r="3168" customFormat="false" ht="90.75" hidden="false" customHeight="false" outlineLevel="0" collapsed="false">
      <c r="D3168" s="13"/>
      <c r="E3168" s="13"/>
      <c r="F3168" s="13"/>
      <c r="G3168" s="14" t="s">
        <v>137</v>
      </c>
      <c r="H3168" s="61" t="s">
        <v>164</v>
      </c>
      <c r="I3168" s="62" t="s">
        <v>165</v>
      </c>
      <c r="J3168" s="62" t="s">
        <v>166</v>
      </c>
      <c r="K3168" s="62" t="s">
        <v>167</v>
      </c>
      <c r="L3168" s="62" t="s">
        <v>168</v>
      </c>
      <c r="M3168" s="62" t="s">
        <v>169</v>
      </c>
      <c r="N3168" s="62" t="s">
        <v>170</v>
      </c>
      <c r="O3168" s="62" t="s">
        <v>171</v>
      </c>
      <c r="P3168" s="16" t="s">
        <v>172</v>
      </c>
      <c r="Q3168" s="16" t="s">
        <v>147</v>
      </c>
      <c r="R3168" s="16" t="s">
        <v>406</v>
      </c>
      <c r="S3168" s="17" t="s">
        <v>292</v>
      </c>
    </row>
    <row r="3169" customFormat="false" ht="12.75" hidden="false" customHeight="false" outlineLevel="0" collapsed="false">
      <c r="D3169" s="13"/>
      <c r="E3169" s="13"/>
      <c r="F3169" s="13"/>
      <c r="G3169" s="18"/>
      <c r="H3169" s="63" t="s">
        <v>407</v>
      </c>
      <c r="I3169" s="64" t="s">
        <v>408</v>
      </c>
      <c r="J3169" s="64" t="s">
        <v>409</v>
      </c>
      <c r="K3169" s="64" t="s">
        <v>410</v>
      </c>
      <c r="L3169" s="64" t="s">
        <v>411</v>
      </c>
      <c r="M3169" s="64" t="s">
        <v>412</v>
      </c>
      <c r="N3169" s="64" t="s">
        <v>413</v>
      </c>
      <c r="O3169" s="64" t="s">
        <v>414</v>
      </c>
      <c r="P3169" s="64" t="s">
        <v>415</v>
      </c>
      <c r="Q3169" s="20"/>
      <c r="R3169" s="20"/>
      <c r="S3169" s="21"/>
    </row>
    <row r="3170" customFormat="false" ht="12.75" hidden="false" customHeight="false" outlineLevel="0" collapsed="false">
      <c r="D3170" s="22"/>
      <c r="E3170" s="23" t="s">
        <v>137</v>
      </c>
      <c r="F3170" s="24"/>
      <c r="G3170" s="25" t="n">
        <v>1528</v>
      </c>
      <c r="H3170" s="26" t="n">
        <v>1.112565445026</v>
      </c>
      <c r="I3170" s="26" t="n">
        <v>3.272251308901</v>
      </c>
      <c r="J3170" s="26" t="n">
        <v>21.269633507853</v>
      </c>
      <c r="K3170" s="26" t="n">
        <v>17.146596858639</v>
      </c>
      <c r="L3170" s="26" t="n">
        <v>15.903141361257</v>
      </c>
      <c r="M3170" s="26" t="n">
        <v>11.452879581152</v>
      </c>
      <c r="N3170" s="26" t="n">
        <v>9.358638743455</v>
      </c>
      <c r="O3170" s="26" t="n">
        <v>16.557591623037</v>
      </c>
      <c r="P3170" s="26" t="n">
        <v>0.458115183246</v>
      </c>
      <c r="Q3170" s="26" t="n">
        <v>3.468586387435</v>
      </c>
      <c r="R3170" s="26" t="n">
        <v>36.901694915254</v>
      </c>
      <c r="S3170" s="50" t="n">
        <v>20.929725826605</v>
      </c>
    </row>
    <row r="3171" customFormat="false" ht="12.75" hidden="false" customHeight="true" outlineLevel="0" collapsed="false">
      <c r="D3171" s="28" t="s">
        <v>142</v>
      </c>
      <c r="E3171" s="29" t="s">
        <v>143</v>
      </c>
      <c r="F3171" s="30"/>
      <c r="G3171" s="31" t="n">
        <v>1026</v>
      </c>
      <c r="H3171" s="32" t="n">
        <v>0.779727095517</v>
      </c>
      <c r="I3171" s="33" t="n">
        <v>2.24171539961</v>
      </c>
      <c r="J3171" s="33" t="n">
        <v>16.276803118908</v>
      </c>
      <c r="K3171" s="33" t="n">
        <v>14.912280701754</v>
      </c>
      <c r="L3171" s="33" t="n">
        <v>16.764132553606</v>
      </c>
      <c r="M3171" s="33" t="n">
        <v>12.865497076023</v>
      </c>
      <c r="N3171" s="33" t="n">
        <v>11.793372319688</v>
      </c>
      <c r="O3171" s="33" t="n">
        <v>21.345029239766</v>
      </c>
      <c r="P3171" s="33" t="n">
        <v>0.292397660819</v>
      </c>
      <c r="Q3171" s="33" t="n">
        <v>2.729044834308</v>
      </c>
      <c r="R3171" s="33" t="n">
        <v>41.097194388778</v>
      </c>
      <c r="S3171" s="51" t="n">
        <v>21.105031133874</v>
      </c>
    </row>
    <row r="3172" customFormat="false" ht="25.5" hidden="false" customHeight="false" outlineLevel="0" collapsed="false">
      <c r="D3172" s="28"/>
      <c r="E3172" s="35" t="s">
        <v>144</v>
      </c>
      <c r="F3172" s="36"/>
      <c r="G3172" s="37" t="n">
        <v>361</v>
      </c>
      <c r="H3172" s="38" t="n">
        <v>1.939058171745</v>
      </c>
      <c r="I3172" s="39" t="n">
        <v>4.986149584488</v>
      </c>
      <c r="J3172" s="39" t="n">
        <v>30.747922437673</v>
      </c>
      <c r="K3172" s="39" t="n">
        <v>23.268698060942</v>
      </c>
      <c r="L3172" s="39" t="n">
        <v>14.958448753463</v>
      </c>
      <c r="M3172" s="39" t="n">
        <v>9.695290858726</v>
      </c>
      <c r="N3172" s="39" t="n">
        <v>4.432132963989</v>
      </c>
      <c r="O3172" s="39" t="n">
        <v>5.817174515235</v>
      </c>
      <c r="P3172" s="39" t="n">
        <v>0.831024930748</v>
      </c>
      <c r="Q3172" s="39" t="n">
        <v>3.324099722992</v>
      </c>
      <c r="R3172" s="39" t="n">
        <v>28.037249283668</v>
      </c>
      <c r="S3172" s="52" t="n">
        <v>16.950995610345</v>
      </c>
    </row>
    <row r="3173" customFormat="false" ht="25.5" hidden="false" customHeight="false" outlineLevel="0" collapsed="false">
      <c r="D3173" s="28"/>
      <c r="E3173" s="35" t="s">
        <v>145</v>
      </c>
      <c r="F3173" s="36"/>
      <c r="G3173" s="37" t="n">
        <v>83</v>
      </c>
      <c r="H3173" s="54" t="s">
        <v>141</v>
      </c>
      <c r="I3173" s="39" t="n">
        <v>7.228915662651</v>
      </c>
      <c r="J3173" s="39" t="n">
        <v>30.120481927711</v>
      </c>
      <c r="K3173" s="39" t="n">
        <v>18.072289156627</v>
      </c>
      <c r="L3173" s="39" t="n">
        <v>15.66265060241</v>
      </c>
      <c r="M3173" s="39" t="n">
        <v>7.228915662651</v>
      </c>
      <c r="N3173" s="39" t="n">
        <v>2.409638554217</v>
      </c>
      <c r="O3173" s="39" t="n">
        <v>10.843373493976</v>
      </c>
      <c r="P3173" s="39" t="n">
        <v>1.204819277108</v>
      </c>
      <c r="Q3173" s="39" t="n">
        <v>7.228915662651</v>
      </c>
      <c r="R3173" s="39" t="n">
        <v>29.642857142857</v>
      </c>
      <c r="S3173" s="52" t="n">
        <v>19.570697944762</v>
      </c>
    </row>
    <row r="3174" customFormat="false" ht="12.75" hidden="false" customHeight="false" outlineLevel="0" collapsed="false">
      <c r="D3174" s="28"/>
      <c r="E3174" s="35" t="s">
        <v>146</v>
      </c>
      <c r="F3174" s="36"/>
      <c r="G3174" s="37" t="n">
        <v>21</v>
      </c>
      <c r="H3174" s="38" t="n">
        <v>4.761904761905</v>
      </c>
      <c r="I3174" s="39" t="n">
        <v>9.52380952381</v>
      </c>
      <c r="J3174" s="39" t="n">
        <v>42.857142857143</v>
      </c>
      <c r="K3174" s="39" t="n">
        <v>28.571428571429</v>
      </c>
      <c r="L3174" s="39" t="n">
        <v>4.761904761905</v>
      </c>
      <c r="M3174" s="39" t="n">
        <v>4.761904761905</v>
      </c>
      <c r="N3174" s="39" t="n">
        <v>4.761904761905</v>
      </c>
      <c r="O3174" s="53" t="s">
        <v>141</v>
      </c>
      <c r="P3174" s="53" t="s">
        <v>141</v>
      </c>
      <c r="Q3174" s="53" t="s">
        <v>141</v>
      </c>
      <c r="R3174" s="39" t="n">
        <v>20.833333333333</v>
      </c>
      <c r="S3174" s="52" t="n">
        <v>12.357521326437</v>
      </c>
    </row>
    <row r="3175" customFormat="false" ht="12.75" hidden="false" customHeight="false" outlineLevel="0" collapsed="false">
      <c r="D3175" s="28"/>
      <c r="E3175" s="35" t="s">
        <v>147</v>
      </c>
      <c r="F3175" s="36"/>
      <c r="G3175" s="37" t="n">
        <v>37</v>
      </c>
      <c r="H3175" s="38" t="n">
        <v>2.702702702703</v>
      </c>
      <c r="I3175" s="39" t="n">
        <v>2.702702702703</v>
      </c>
      <c r="J3175" s="39" t="n">
        <v>35.135135135135</v>
      </c>
      <c r="K3175" s="39" t="n">
        <v>10.810810810811</v>
      </c>
      <c r="L3175" s="39" t="n">
        <v>8.108108108108</v>
      </c>
      <c r="M3175" s="39" t="n">
        <v>2.702702702703</v>
      </c>
      <c r="N3175" s="39" t="n">
        <v>8.108108108108</v>
      </c>
      <c r="O3175" s="39" t="n">
        <v>10.810810810811</v>
      </c>
      <c r="P3175" s="53" t="s">
        <v>141</v>
      </c>
      <c r="Q3175" s="39" t="n">
        <v>18.918918918919</v>
      </c>
      <c r="R3175" s="39" t="n">
        <v>30.333333333333</v>
      </c>
      <c r="S3175" s="52" t="n">
        <v>21.722518640617</v>
      </c>
    </row>
    <row r="3176" customFormat="false" ht="12.75" hidden="false" customHeight="true" outlineLevel="0" collapsed="false">
      <c r="D3176" s="28" t="s">
        <v>148</v>
      </c>
      <c r="E3176" s="29" t="s">
        <v>149</v>
      </c>
      <c r="F3176" s="30"/>
      <c r="G3176" s="31" t="n">
        <v>1052</v>
      </c>
      <c r="H3176" s="32" t="n">
        <v>0.855513307985</v>
      </c>
      <c r="I3176" s="33" t="n">
        <v>2.471482889734</v>
      </c>
      <c r="J3176" s="33" t="n">
        <v>19.391634980989</v>
      </c>
      <c r="K3176" s="33" t="n">
        <v>17.300380228137</v>
      </c>
      <c r="L3176" s="33" t="n">
        <v>16.254752851711</v>
      </c>
      <c r="M3176" s="33" t="n">
        <v>12.737642585551</v>
      </c>
      <c r="N3176" s="33" t="n">
        <v>9.980988593156</v>
      </c>
      <c r="O3176" s="33" t="n">
        <v>18.250950570342</v>
      </c>
      <c r="P3176" s="33" t="n">
        <v>0.285171102662</v>
      </c>
      <c r="Q3176" s="33" t="n">
        <v>2.471482889734</v>
      </c>
      <c r="R3176" s="33" t="n">
        <v>38.535575048733</v>
      </c>
      <c r="S3176" s="51" t="n">
        <v>20.841292303706</v>
      </c>
    </row>
    <row r="3177" customFormat="false" ht="12.75" hidden="false" customHeight="false" outlineLevel="0" collapsed="false">
      <c r="D3177" s="28"/>
      <c r="E3177" s="35" t="s">
        <v>150</v>
      </c>
      <c r="F3177" s="36"/>
      <c r="G3177" s="37" t="n">
        <v>1121</v>
      </c>
      <c r="H3177" s="38" t="n">
        <v>0.535236396075</v>
      </c>
      <c r="I3177" s="39" t="n">
        <v>2.408563782337</v>
      </c>
      <c r="J3177" s="39" t="n">
        <v>17.93041926851</v>
      </c>
      <c r="K3177" s="39" t="n">
        <v>17.21677074041</v>
      </c>
      <c r="L3177" s="39" t="n">
        <v>16.85994647636</v>
      </c>
      <c r="M3177" s="39" t="n">
        <v>13.024085637823</v>
      </c>
      <c r="N3177" s="39" t="n">
        <v>10.526315789474</v>
      </c>
      <c r="O3177" s="39" t="n">
        <v>18.465655664585</v>
      </c>
      <c r="P3177" s="39" t="n">
        <v>0.178412132025</v>
      </c>
      <c r="Q3177" s="39" t="n">
        <v>2.8545941124</v>
      </c>
      <c r="R3177" s="39" t="n">
        <v>39.247015610652</v>
      </c>
      <c r="S3177" s="52" t="n">
        <v>20.610122816244</v>
      </c>
    </row>
    <row r="3178" customFormat="false" ht="25.5" hidden="false" customHeight="false" outlineLevel="0" collapsed="false">
      <c r="D3178" s="28"/>
      <c r="E3178" s="35" t="s">
        <v>151</v>
      </c>
      <c r="F3178" s="36"/>
      <c r="G3178" s="37" t="n">
        <v>1108</v>
      </c>
      <c r="H3178" s="38" t="n">
        <v>0.631768953069</v>
      </c>
      <c r="I3178" s="39" t="n">
        <v>2.256317689531</v>
      </c>
      <c r="J3178" s="39" t="n">
        <v>18.231046931408</v>
      </c>
      <c r="K3178" s="39" t="n">
        <v>16.425992779783</v>
      </c>
      <c r="L3178" s="39" t="n">
        <v>17.057761732852</v>
      </c>
      <c r="M3178" s="39" t="n">
        <v>12.815884476534</v>
      </c>
      <c r="N3178" s="39" t="n">
        <v>10.469314079422</v>
      </c>
      <c r="O3178" s="39" t="n">
        <v>18.682310469314</v>
      </c>
      <c r="P3178" s="39" t="n">
        <v>0.270758122744</v>
      </c>
      <c r="Q3178" s="39" t="n">
        <v>3.158844765343</v>
      </c>
      <c r="R3178" s="39" t="n">
        <v>39.308014911463</v>
      </c>
      <c r="S3178" s="52" t="n">
        <v>20.731828742653</v>
      </c>
    </row>
    <row r="3179" customFormat="false" ht="12.75" hidden="false" customHeight="false" outlineLevel="0" collapsed="false">
      <c r="D3179" s="28"/>
      <c r="E3179" s="35" t="s">
        <v>152</v>
      </c>
      <c r="F3179" s="36"/>
      <c r="G3179" s="37" t="n">
        <v>240</v>
      </c>
      <c r="H3179" s="54" t="s">
        <v>141</v>
      </c>
      <c r="I3179" s="39" t="n">
        <v>3.333333333333</v>
      </c>
      <c r="J3179" s="39" t="n">
        <v>19.583333333333</v>
      </c>
      <c r="K3179" s="39" t="n">
        <v>16.25</v>
      </c>
      <c r="L3179" s="39" t="n">
        <v>17.5</v>
      </c>
      <c r="M3179" s="39" t="n">
        <v>13.333333333333</v>
      </c>
      <c r="N3179" s="39" t="n">
        <v>10.833333333333</v>
      </c>
      <c r="O3179" s="39" t="n">
        <v>16.25</v>
      </c>
      <c r="P3179" s="53" t="s">
        <v>141</v>
      </c>
      <c r="Q3179" s="39" t="n">
        <v>2.916666666667</v>
      </c>
      <c r="R3179" s="39" t="n">
        <v>38.229613733906</v>
      </c>
      <c r="S3179" s="52" t="n">
        <v>20.210472881016</v>
      </c>
    </row>
    <row r="3180" customFormat="false" ht="25.5" hidden="false" customHeight="false" outlineLevel="0" collapsed="false">
      <c r="D3180" s="28"/>
      <c r="E3180" s="35" t="s">
        <v>153</v>
      </c>
      <c r="F3180" s="36"/>
      <c r="G3180" s="37" t="n">
        <v>578</v>
      </c>
      <c r="H3180" s="38" t="n">
        <v>1.038062283737</v>
      </c>
      <c r="I3180" s="39" t="n">
        <v>3.287197231834</v>
      </c>
      <c r="J3180" s="39" t="n">
        <v>19.723183391003</v>
      </c>
      <c r="K3180" s="39" t="n">
        <v>16.955017301038</v>
      </c>
      <c r="L3180" s="39" t="n">
        <v>16.955017301038</v>
      </c>
      <c r="M3180" s="39" t="n">
        <v>13.321799307958</v>
      </c>
      <c r="N3180" s="39" t="n">
        <v>10.034602076125</v>
      </c>
      <c r="O3180" s="39" t="n">
        <v>16.089965397924</v>
      </c>
      <c r="P3180" s="53" t="s">
        <v>141</v>
      </c>
      <c r="Q3180" s="39" t="n">
        <v>2.595155709343</v>
      </c>
      <c r="R3180" s="39" t="n">
        <v>37.557726465364</v>
      </c>
      <c r="S3180" s="52" t="n">
        <v>20.409699297805</v>
      </c>
    </row>
    <row r="3181" customFormat="false" ht="12.75" hidden="false" customHeight="false" outlineLevel="0" collapsed="false">
      <c r="D3181" s="28"/>
      <c r="E3181" s="35" t="s">
        <v>154</v>
      </c>
      <c r="F3181" s="36"/>
      <c r="G3181" s="37" t="n">
        <v>196</v>
      </c>
      <c r="H3181" s="54" t="s">
        <v>141</v>
      </c>
      <c r="I3181" s="39" t="n">
        <v>2.551020408163</v>
      </c>
      <c r="J3181" s="39" t="n">
        <v>19.387755102041</v>
      </c>
      <c r="K3181" s="39" t="n">
        <v>19.387755102041</v>
      </c>
      <c r="L3181" s="39" t="n">
        <v>15.816326530612</v>
      </c>
      <c r="M3181" s="39" t="n">
        <v>15.30612244898</v>
      </c>
      <c r="N3181" s="39" t="n">
        <v>10.714285714286</v>
      </c>
      <c r="O3181" s="39" t="n">
        <v>15.816326530612</v>
      </c>
      <c r="P3181" s="53" t="s">
        <v>141</v>
      </c>
      <c r="Q3181" s="39" t="n">
        <v>1.020408163265</v>
      </c>
      <c r="R3181" s="39" t="n">
        <v>38.118556701031</v>
      </c>
      <c r="S3181" s="52" t="n">
        <v>19.829359244856</v>
      </c>
    </row>
    <row r="3182" customFormat="false" ht="12.75" hidden="false" customHeight="false" outlineLevel="0" collapsed="false">
      <c r="D3182" s="28"/>
      <c r="E3182" s="35" t="s">
        <v>155</v>
      </c>
      <c r="F3182" s="36"/>
      <c r="G3182" s="37" t="n">
        <v>1161</v>
      </c>
      <c r="H3182" s="38" t="n">
        <v>0.344530577089</v>
      </c>
      <c r="I3182" s="39" t="n">
        <v>2.583979328165</v>
      </c>
      <c r="J3182" s="39" t="n">
        <v>18.432385874246</v>
      </c>
      <c r="K3182" s="39" t="n">
        <v>15.676141257537</v>
      </c>
      <c r="L3182" s="39" t="n">
        <v>16.795865633075</v>
      </c>
      <c r="M3182" s="39" t="n">
        <v>13.006029285099</v>
      </c>
      <c r="N3182" s="39" t="n">
        <v>11.197243755383</v>
      </c>
      <c r="O3182" s="39" t="n">
        <v>19.207579672696</v>
      </c>
      <c r="P3182" s="39" t="n">
        <v>0.172265288544</v>
      </c>
      <c r="Q3182" s="39" t="n">
        <v>2.583979328165</v>
      </c>
      <c r="R3182" s="39" t="n">
        <v>39.728116710875</v>
      </c>
      <c r="S3182" s="52" t="n">
        <v>20.793392540726</v>
      </c>
    </row>
    <row r="3183" customFormat="false" ht="12.75" hidden="false" customHeight="false" outlineLevel="0" collapsed="false">
      <c r="D3183" s="28"/>
      <c r="E3183" s="35" t="s">
        <v>156</v>
      </c>
      <c r="F3183" s="36"/>
      <c r="G3183" s="37" t="n">
        <v>270</v>
      </c>
      <c r="H3183" s="38" t="n">
        <v>0.37037037037</v>
      </c>
      <c r="I3183" s="39" t="n">
        <v>2.592592592593</v>
      </c>
      <c r="J3183" s="39" t="n">
        <v>17.407407407407</v>
      </c>
      <c r="K3183" s="39" t="n">
        <v>20.740740740741</v>
      </c>
      <c r="L3183" s="39" t="n">
        <v>14.814814814815</v>
      </c>
      <c r="M3183" s="39" t="n">
        <v>12.962962962963</v>
      </c>
      <c r="N3183" s="39" t="n">
        <v>12.592592592593</v>
      </c>
      <c r="O3183" s="39" t="n">
        <v>16.296296296296</v>
      </c>
      <c r="P3183" s="39" t="n">
        <v>0.37037037037</v>
      </c>
      <c r="Q3183" s="39" t="n">
        <v>1.851851851852</v>
      </c>
      <c r="R3183" s="39" t="n">
        <v>38.471698113208</v>
      </c>
      <c r="S3183" s="52" t="n">
        <v>20.203138607788</v>
      </c>
    </row>
    <row r="3184" customFormat="false" ht="12.75" hidden="false" customHeight="false" outlineLevel="0" collapsed="false">
      <c r="D3184" s="28"/>
      <c r="E3184" s="35" t="s">
        <v>157</v>
      </c>
      <c r="F3184" s="36"/>
      <c r="G3184" s="37" t="n">
        <v>802</v>
      </c>
      <c r="H3184" s="38" t="n">
        <v>0.498753117207</v>
      </c>
      <c r="I3184" s="39" t="n">
        <v>2.493765586035</v>
      </c>
      <c r="J3184" s="39" t="n">
        <v>21.197007481297</v>
      </c>
      <c r="K3184" s="39" t="n">
        <v>15.586034912718</v>
      </c>
      <c r="L3184" s="39" t="n">
        <v>16.583541147132</v>
      </c>
      <c r="M3184" s="39" t="n">
        <v>11.970074812968</v>
      </c>
      <c r="N3184" s="39" t="n">
        <v>10.847880299252</v>
      </c>
      <c r="O3184" s="39" t="n">
        <v>17.955112219451</v>
      </c>
      <c r="P3184" s="39" t="n">
        <v>0.498753117207</v>
      </c>
      <c r="Q3184" s="39" t="n">
        <v>2.369077306733</v>
      </c>
      <c r="R3184" s="39" t="n">
        <v>38.358876117497</v>
      </c>
      <c r="S3184" s="52" t="n">
        <v>20.937617604693</v>
      </c>
    </row>
    <row r="3185" customFormat="false" ht="12.75" hidden="false" customHeight="false" outlineLevel="0" collapsed="false">
      <c r="D3185" s="28"/>
      <c r="E3185" s="35" t="s">
        <v>158</v>
      </c>
      <c r="F3185" s="36"/>
      <c r="G3185" s="37" t="n">
        <v>612</v>
      </c>
      <c r="H3185" s="38" t="n">
        <v>0.16339869281</v>
      </c>
      <c r="I3185" s="39" t="n">
        <v>2.941176470588</v>
      </c>
      <c r="J3185" s="39" t="n">
        <v>14.21568627451</v>
      </c>
      <c r="K3185" s="39" t="n">
        <v>16.013071895425</v>
      </c>
      <c r="L3185" s="39" t="n">
        <v>16.013071895425</v>
      </c>
      <c r="M3185" s="39" t="n">
        <v>14.37908496732</v>
      </c>
      <c r="N3185" s="39" t="n">
        <v>11.601307189542</v>
      </c>
      <c r="O3185" s="39" t="n">
        <v>22.549019607843</v>
      </c>
      <c r="P3185" s="39" t="n">
        <v>0.16339869281</v>
      </c>
      <c r="Q3185" s="39" t="n">
        <v>1.960784313725</v>
      </c>
      <c r="R3185" s="39" t="n">
        <v>41.9875</v>
      </c>
      <c r="S3185" s="52" t="n">
        <v>20.932403978295</v>
      </c>
    </row>
    <row r="3186" customFormat="false" ht="12.75" hidden="false" customHeight="false" outlineLevel="0" collapsed="false">
      <c r="D3186" s="28"/>
      <c r="E3186" s="35" t="s">
        <v>159</v>
      </c>
      <c r="F3186" s="36"/>
      <c r="G3186" s="37" t="n">
        <v>880</v>
      </c>
      <c r="H3186" s="38" t="n">
        <v>0.681818181818</v>
      </c>
      <c r="I3186" s="39" t="n">
        <v>3.295454545455</v>
      </c>
      <c r="J3186" s="39" t="n">
        <v>19.545454545455</v>
      </c>
      <c r="K3186" s="39" t="n">
        <v>15.454545454545</v>
      </c>
      <c r="L3186" s="39" t="n">
        <v>16.477272727273</v>
      </c>
      <c r="M3186" s="39" t="n">
        <v>12.613636363636</v>
      </c>
      <c r="N3186" s="39" t="n">
        <v>10.454545454545</v>
      </c>
      <c r="O3186" s="39" t="n">
        <v>18.295454545455</v>
      </c>
      <c r="P3186" s="39" t="n">
        <v>0.340909090909</v>
      </c>
      <c r="Q3186" s="39" t="n">
        <v>2.840909090909</v>
      </c>
      <c r="R3186" s="39" t="n">
        <v>38.614035087719</v>
      </c>
      <c r="S3186" s="52" t="n">
        <v>21.024203504448</v>
      </c>
    </row>
    <row r="3187" customFormat="false" ht="12.75" hidden="false" customHeight="false" outlineLevel="0" collapsed="false">
      <c r="D3187" s="28"/>
      <c r="E3187" s="35" t="s">
        <v>160</v>
      </c>
      <c r="F3187" s="36"/>
      <c r="G3187" s="37" t="n">
        <v>82</v>
      </c>
      <c r="H3187" s="38" t="n">
        <v>1.219512195122</v>
      </c>
      <c r="I3187" s="39" t="n">
        <v>3.658536585366</v>
      </c>
      <c r="J3187" s="39" t="n">
        <v>15.853658536585</v>
      </c>
      <c r="K3187" s="39" t="n">
        <v>12.19512195122</v>
      </c>
      <c r="L3187" s="39" t="n">
        <v>20.731707317073</v>
      </c>
      <c r="M3187" s="39" t="n">
        <v>8.536585365854</v>
      </c>
      <c r="N3187" s="39" t="n">
        <v>10.975609756098</v>
      </c>
      <c r="O3187" s="39" t="n">
        <v>21.951219512195</v>
      </c>
      <c r="P3187" s="39" t="n">
        <v>2.439024390244</v>
      </c>
      <c r="Q3187" s="39" t="n">
        <v>2.439024390244</v>
      </c>
      <c r="R3187" s="39" t="n">
        <v>39.75</v>
      </c>
      <c r="S3187" s="52" t="n">
        <v>22.440497975025</v>
      </c>
    </row>
    <row r="3188" customFormat="false" ht="12.75" hidden="false" customHeight="false" outlineLevel="0" collapsed="false">
      <c r="D3188" s="28"/>
      <c r="E3188" s="35" t="s">
        <v>161</v>
      </c>
      <c r="F3188" s="36"/>
      <c r="G3188" s="37" t="n">
        <v>31</v>
      </c>
      <c r="H3188" s="38" t="n">
        <v>3.225806451613</v>
      </c>
      <c r="I3188" s="53" t="s">
        <v>141</v>
      </c>
      <c r="J3188" s="39" t="n">
        <v>48.387096774194</v>
      </c>
      <c r="K3188" s="39" t="n">
        <v>16.129032258065</v>
      </c>
      <c r="L3188" s="39" t="n">
        <v>3.225806451613</v>
      </c>
      <c r="M3188" s="39" t="n">
        <v>9.677419354839</v>
      </c>
      <c r="N3188" s="53" t="s">
        <v>141</v>
      </c>
      <c r="O3188" s="39" t="n">
        <v>9.677419354839</v>
      </c>
      <c r="P3188" s="39" t="n">
        <v>6.451612903226</v>
      </c>
      <c r="Q3188" s="39" t="n">
        <v>3.225806451613</v>
      </c>
      <c r="R3188" s="39" t="n">
        <v>24.666666666667</v>
      </c>
      <c r="S3188" s="52" t="n">
        <v>19.758600629867</v>
      </c>
    </row>
    <row r="3189" customFormat="false" ht="12.75" hidden="false" customHeight="false" outlineLevel="0" collapsed="false">
      <c r="D3189" s="28"/>
      <c r="E3189" s="35" t="s">
        <v>147</v>
      </c>
      <c r="F3189" s="36"/>
      <c r="G3189" s="37" t="n">
        <v>10</v>
      </c>
      <c r="H3189" s="54" t="s">
        <v>141</v>
      </c>
      <c r="I3189" s="39" t="n">
        <v>20</v>
      </c>
      <c r="J3189" s="39" t="n">
        <v>20</v>
      </c>
      <c r="K3189" s="39" t="n">
        <v>20</v>
      </c>
      <c r="L3189" s="39" t="n">
        <v>10</v>
      </c>
      <c r="M3189" s="53" t="s">
        <v>141</v>
      </c>
      <c r="N3189" s="39" t="n">
        <v>10</v>
      </c>
      <c r="O3189" s="53" t="s">
        <v>141</v>
      </c>
      <c r="P3189" s="53" t="s">
        <v>141</v>
      </c>
      <c r="Q3189" s="39" t="n">
        <v>20</v>
      </c>
      <c r="R3189" s="39" t="n">
        <v>23.125</v>
      </c>
      <c r="S3189" s="52" t="n">
        <v>15.965923533755</v>
      </c>
    </row>
    <row r="3190" customFormat="false" ht="25.5" hidden="false" customHeight="false" outlineLevel="0" collapsed="false">
      <c r="D3190" s="28"/>
      <c r="E3190" s="35" t="s">
        <v>162</v>
      </c>
      <c r="F3190" s="36"/>
      <c r="G3190" s="37" t="n">
        <v>1487</v>
      </c>
      <c r="H3190" s="38" t="n">
        <v>1.075991930061</v>
      </c>
      <c r="I3190" s="39" t="n">
        <v>3.227975790182</v>
      </c>
      <c r="J3190" s="39" t="n">
        <v>20.712844653665</v>
      </c>
      <c r="K3190" s="39" t="n">
        <v>17.14862138534</v>
      </c>
      <c r="L3190" s="39" t="n">
        <v>16.207128446537</v>
      </c>
      <c r="M3190" s="39" t="n">
        <v>11.566913248151</v>
      </c>
      <c r="N3190" s="39" t="n">
        <v>9.549428379287</v>
      </c>
      <c r="O3190" s="39" t="n">
        <v>16.812373907196</v>
      </c>
      <c r="P3190" s="39" t="n">
        <v>0.336247478144</v>
      </c>
      <c r="Q3190" s="39" t="n">
        <v>3.362474781439</v>
      </c>
      <c r="R3190" s="39" t="n">
        <v>37.23382045929</v>
      </c>
      <c r="S3190" s="52" t="n">
        <v>20.885964025225</v>
      </c>
    </row>
    <row r="3191" customFormat="false" ht="25.5" hidden="false" customHeight="true" outlineLevel="0" collapsed="false">
      <c r="D3191" s="28" t="s">
        <v>163</v>
      </c>
      <c r="E3191" s="41" t="s">
        <v>164</v>
      </c>
      <c r="F3191" s="30"/>
      <c r="G3191" s="31" t="n">
        <v>17</v>
      </c>
      <c r="H3191" s="32" t="n">
        <v>100</v>
      </c>
      <c r="I3191" s="55" t="s">
        <v>141</v>
      </c>
      <c r="J3191" s="55" t="s">
        <v>141</v>
      </c>
      <c r="K3191" s="55" t="s">
        <v>141</v>
      </c>
      <c r="L3191" s="55" t="s">
        <v>141</v>
      </c>
      <c r="M3191" s="55" t="s">
        <v>141</v>
      </c>
      <c r="N3191" s="55" t="s">
        <v>141</v>
      </c>
      <c r="O3191" s="55" t="s">
        <v>141</v>
      </c>
      <c r="P3191" s="55" t="s">
        <v>141</v>
      </c>
      <c r="Q3191" s="55" t="s">
        <v>141</v>
      </c>
      <c r="R3191" s="33" t="n">
        <v>2.5</v>
      </c>
      <c r="S3191" s="51" t="n">
        <v>0</v>
      </c>
    </row>
    <row r="3192" customFormat="false" ht="25.5" hidden="false" customHeight="false" outlineLevel="0" collapsed="false">
      <c r="D3192" s="28"/>
      <c r="E3192" s="42" t="s">
        <v>165</v>
      </c>
      <c r="F3192" s="36"/>
      <c r="G3192" s="37" t="n">
        <v>50</v>
      </c>
      <c r="H3192" s="54" t="s">
        <v>141</v>
      </c>
      <c r="I3192" s="39" t="n">
        <v>100</v>
      </c>
      <c r="J3192" s="53" t="s">
        <v>141</v>
      </c>
      <c r="K3192" s="53" t="s">
        <v>141</v>
      </c>
      <c r="L3192" s="53" t="s">
        <v>141</v>
      </c>
      <c r="M3192" s="53" t="s">
        <v>141</v>
      </c>
      <c r="N3192" s="53" t="s">
        <v>141</v>
      </c>
      <c r="O3192" s="53" t="s">
        <v>141</v>
      </c>
      <c r="P3192" s="53" t="s">
        <v>141</v>
      </c>
      <c r="Q3192" s="53" t="s">
        <v>141</v>
      </c>
      <c r="R3192" s="39" t="n">
        <v>7.5</v>
      </c>
      <c r="S3192" s="52" t="n">
        <v>0</v>
      </c>
    </row>
    <row r="3193" customFormat="false" ht="25.5" hidden="false" customHeight="false" outlineLevel="0" collapsed="false">
      <c r="D3193" s="28"/>
      <c r="E3193" s="42" t="s">
        <v>166</v>
      </c>
      <c r="F3193" s="36"/>
      <c r="G3193" s="37" t="n">
        <v>325</v>
      </c>
      <c r="H3193" s="54" t="s">
        <v>141</v>
      </c>
      <c r="I3193" s="53" t="s">
        <v>141</v>
      </c>
      <c r="J3193" s="39" t="n">
        <v>100</v>
      </c>
      <c r="K3193" s="53" t="s">
        <v>141</v>
      </c>
      <c r="L3193" s="53" t="s">
        <v>141</v>
      </c>
      <c r="M3193" s="53" t="s">
        <v>141</v>
      </c>
      <c r="N3193" s="53" t="s">
        <v>141</v>
      </c>
      <c r="O3193" s="53" t="s">
        <v>141</v>
      </c>
      <c r="P3193" s="53" t="s">
        <v>141</v>
      </c>
      <c r="Q3193" s="53" t="s">
        <v>141</v>
      </c>
      <c r="R3193" s="39" t="n">
        <v>15</v>
      </c>
      <c r="S3193" s="52" t="n">
        <v>0</v>
      </c>
    </row>
    <row r="3194" customFormat="false" ht="25.5" hidden="false" customHeight="false" outlineLevel="0" collapsed="false">
      <c r="D3194" s="28"/>
      <c r="E3194" s="42" t="s">
        <v>167</v>
      </c>
      <c r="F3194" s="36"/>
      <c r="G3194" s="37" t="n">
        <v>262</v>
      </c>
      <c r="H3194" s="54" t="s">
        <v>141</v>
      </c>
      <c r="I3194" s="53" t="s">
        <v>141</v>
      </c>
      <c r="J3194" s="53" t="s">
        <v>141</v>
      </c>
      <c r="K3194" s="39" t="n">
        <v>100</v>
      </c>
      <c r="L3194" s="53" t="s">
        <v>141</v>
      </c>
      <c r="M3194" s="53" t="s">
        <v>141</v>
      </c>
      <c r="N3194" s="53" t="s">
        <v>141</v>
      </c>
      <c r="O3194" s="53" t="s">
        <v>141</v>
      </c>
      <c r="P3194" s="53" t="s">
        <v>141</v>
      </c>
      <c r="Q3194" s="53" t="s">
        <v>141</v>
      </c>
      <c r="R3194" s="39" t="n">
        <v>25</v>
      </c>
      <c r="S3194" s="52" t="n">
        <v>0</v>
      </c>
    </row>
    <row r="3195" customFormat="false" ht="25.5" hidden="false" customHeight="false" outlineLevel="0" collapsed="false">
      <c r="D3195" s="28"/>
      <c r="E3195" s="42" t="s">
        <v>168</v>
      </c>
      <c r="F3195" s="36"/>
      <c r="G3195" s="37" t="n">
        <v>243</v>
      </c>
      <c r="H3195" s="54" t="s">
        <v>141</v>
      </c>
      <c r="I3195" s="53" t="s">
        <v>141</v>
      </c>
      <c r="J3195" s="53" t="s">
        <v>141</v>
      </c>
      <c r="K3195" s="53" t="s">
        <v>141</v>
      </c>
      <c r="L3195" s="39" t="n">
        <v>100</v>
      </c>
      <c r="M3195" s="53" t="s">
        <v>141</v>
      </c>
      <c r="N3195" s="53" t="s">
        <v>141</v>
      </c>
      <c r="O3195" s="53" t="s">
        <v>141</v>
      </c>
      <c r="P3195" s="53" t="s">
        <v>141</v>
      </c>
      <c r="Q3195" s="53" t="s">
        <v>141</v>
      </c>
      <c r="R3195" s="39" t="n">
        <v>35</v>
      </c>
      <c r="S3195" s="52" t="n">
        <v>0</v>
      </c>
    </row>
    <row r="3196" customFormat="false" ht="25.5" hidden="false" customHeight="false" outlineLevel="0" collapsed="false">
      <c r="D3196" s="28"/>
      <c r="E3196" s="42" t="s">
        <v>169</v>
      </c>
      <c r="F3196" s="36"/>
      <c r="G3196" s="37" t="n">
        <v>175</v>
      </c>
      <c r="H3196" s="54" t="s">
        <v>141</v>
      </c>
      <c r="I3196" s="53" t="s">
        <v>141</v>
      </c>
      <c r="J3196" s="53" t="s">
        <v>141</v>
      </c>
      <c r="K3196" s="53" t="s">
        <v>141</v>
      </c>
      <c r="L3196" s="53" t="s">
        <v>141</v>
      </c>
      <c r="M3196" s="39" t="n">
        <v>100</v>
      </c>
      <c r="N3196" s="53" t="s">
        <v>141</v>
      </c>
      <c r="O3196" s="53" t="s">
        <v>141</v>
      </c>
      <c r="P3196" s="53" t="s">
        <v>141</v>
      </c>
      <c r="Q3196" s="53" t="s">
        <v>141</v>
      </c>
      <c r="R3196" s="39" t="n">
        <v>45</v>
      </c>
      <c r="S3196" s="52" t="n">
        <v>0</v>
      </c>
    </row>
    <row r="3197" customFormat="false" ht="25.5" hidden="false" customHeight="false" outlineLevel="0" collapsed="false">
      <c r="D3197" s="28"/>
      <c r="E3197" s="42" t="s">
        <v>170</v>
      </c>
      <c r="F3197" s="36"/>
      <c r="G3197" s="37" t="n">
        <v>143</v>
      </c>
      <c r="H3197" s="54" t="s">
        <v>141</v>
      </c>
      <c r="I3197" s="53" t="s">
        <v>141</v>
      </c>
      <c r="J3197" s="53" t="s">
        <v>141</v>
      </c>
      <c r="K3197" s="53" t="s">
        <v>141</v>
      </c>
      <c r="L3197" s="53" t="s">
        <v>141</v>
      </c>
      <c r="M3197" s="53" t="s">
        <v>141</v>
      </c>
      <c r="N3197" s="39" t="n">
        <v>100</v>
      </c>
      <c r="O3197" s="53" t="s">
        <v>141</v>
      </c>
      <c r="P3197" s="53" t="s">
        <v>141</v>
      </c>
      <c r="Q3197" s="53" t="s">
        <v>141</v>
      </c>
      <c r="R3197" s="39" t="n">
        <v>55</v>
      </c>
      <c r="S3197" s="52" t="n">
        <v>0</v>
      </c>
    </row>
    <row r="3198" customFormat="false" ht="25.5" hidden="false" customHeight="false" outlineLevel="0" collapsed="false">
      <c r="D3198" s="28"/>
      <c r="E3198" s="42" t="s">
        <v>171</v>
      </c>
      <c r="F3198" s="36"/>
      <c r="G3198" s="37" t="n">
        <v>253</v>
      </c>
      <c r="H3198" s="54" t="s">
        <v>141</v>
      </c>
      <c r="I3198" s="53" t="s">
        <v>141</v>
      </c>
      <c r="J3198" s="53" t="s">
        <v>141</v>
      </c>
      <c r="K3198" s="53" t="s">
        <v>141</v>
      </c>
      <c r="L3198" s="53" t="s">
        <v>141</v>
      </c>
      <c r="M3198" s="53" t="s">
        <v>141</v>
      </c>
      <c r="N3198" s="53" t="s">
        <v>141</v>
      </c>
      <c r="O3198" s="39" t="n">
        <v>100</v>
      </c>
      <c r="P3198" s="53" t="s">
        <v>141</v>
      </c>
      <c r="Q3198" s="53" t="s">
        <v>141</v>
      </c>
      <c r="R3198" s="39" t="n">
        <v>72.5</v>
      </c>
      <c r="S3198" s="52" t="n">
        <v>0</v>
      </c>
    </row>
    <row r="3199" customFormat="false" ht="12.75" hidden="false" customHeight="false" outlineLevel="0" collapsed="false">
      <c r="D3199" s="28"/>
      <c r="E3199" s="35" t="s">
        <v>172</v>
      </c>
      <c r="F3199" s="36"/>
      <c r="G3199" s="37" t="n">
        <v>7</v>
      </c>
      <c r="H3199" s="54" t="s">
        <v>141</v>
      </c>
      <c r="I3199" s="53" t="s">
        <v>141</v>
      </c>
      <c r="J3199" s="53" t="s">
        <v>141</v>
      </c>
      <c r="K3199" s="53" t="s">
        <v>141</v>
      </c>
      <c r="L3199" s="53" t="s">
        <v>141</v>
      </c>
      <c r="M3199" s="53" t="s">
        <v>141</v>
      </c>
      <c r="N3199" s="53" t="s">
        <v>141</v>
      </c>
      <c r="O3199" s="53" t="s">
        <v>141</v>
      </c>
      <c r="P3199" s="39" t="n">
        <v>100</v>
      </c>
      <c r="Q3199" s="53" t="s">
        <v>141</v>
      </c>
      <c r="R3199" s="39" t="n">
        <v>0</v>
      </c>
      <c r="S3199" s="52" t="n">
        <v>0</v>
      </c>
    </row>
    <row r="3200" customFormat="false" ht="12.75" hidden="false" customHeight="false" outlineLevel="0" collapsed="false">
      <c r="D3200" s="28"/>
      <c r="E3200" s="35" t="s">
        <v>147</v>
      </c>
      <c r="F3200" s="36"/>
      <c r="G3200" s="37" t="n">
        <v>53</v>
      </c>
      <c r="H3200" s="54" t="s">
        <v>141</v>
      </c>
      <c r="I3200" s="53" t="s">
        <v>141</v>
      </c>
      <c r="J3200" s="53" t="s">
        <v>141</v>
      </c>
      <c r="K3200" s="53" t="s">
        <v>141</v>
      </c>
      <c r="L3200" s="53" t="s">
        <v>141</v>
      </c>
      <c r="M3200" s="53" t="s">
        <v>141</v>
      </c>
      <c r="N3200" s="53" t="s">
        <v>141</v>
      </c>
      <c r="O3200" s="53" t="s">
        <v>141</v>
      </c>
      <c r="P3200" s="53" t="s">
        <v>141</v>
      </c>
      <c r="Q3200" s="39" t="n">
        <v>100</v>
      </c>
      <c r="R3200" s="39" t="n">
        <v>0</v>
      </c>
      <c r="S3200" s="52" t="n">
        <v>0</v>
      </c>
    </row>
    <row r="3201" customFormat="false" ht="12.75" hidden="false" customHeight="true" outlineLevel="0" collapsed="false">
      <c r="D3201" s="28" t="s">
        <v>173</v>
      </c>
      <c r="E3201" s="29" t="s">
        <v>174</v>
      </c>
      <c r="F3201" s="30"/>
      <c r="G3201" s="31" t="n">
        <v>36</v>
      </c>
      <c r="H3201" s="32" t="n">
        <v>8.333333333333</v>
      </c>
      <c r="I3201" s="33" t="n">
        <v>22.222222222222</v>
      </c>
      <c r="J3201" s="33" t="n">
        <v>30.555555555556</v>
      </c>
      <c r="K3201" s="33" t="n">
        <v>22.222222222222</v>
      </c>
      <c r="L3201" s="33" t="n">
        <v>8.333333333333</v>
      </c>
      <c r="M3201" s="33" t="n">
        <v>2.777777777778</v>
      </c>
      <c r="N3201" s="33" t="n">
        <v>2.777777777778</v>
      </c>
      <c r="O3201" s="55" t="s">
        <v>141</v>
      </c>
      <c r="P3201" s="55" t="s">
        <v>141</v>
      </c>
      <c r="Q3201" s="33" t="n">
        <v>2.777777777778</v>
      </c>
      <c r="R3201" s="33" t="n">
        <v>18.214285714286</v>
      </c>
      <c r="S3201" s="51" t="n">
        <v>12.195880279763</v>
      </c>
    </row>
    <row r="3202" customFormat="false" ht="12.75" hidden="false" customHeight="false" outlineLevel="0" collapsed="false">
      <c r="D3202" s="28"/>
      <c r="E3202" s="35" t="s">
        <v>175</v>
      </c>
      <c r="F3202" s="36"/>
      <c r="G3202" s="37" t="n">
        <v>171</v>
      </c>
      <c r="H3202" s="38" t="n">
        <v>2.923976608187</v>
      </c>
      <c r="I3202" s="39" t="n">
        <v>8.187134502924</v>
      </c>
      <c r="J3202" s="39" t="n">
        <v>53.216374269006</v>
      </c>
      <c r="K3202" s="39" t="n">
        <v>18.713450292398</v>
      </c>
      <c r="L3202" s="39" t="n">
        <v>5.847953216374</v>
      </c>
      <c r="M3202" s="39" t="n">
        <v>4.093567251462</v>
      </c>
      <c r="N3202" s="39" t="n">
        <v>1.169590643275</v>
      </c>
      <c r="O3202" s="39" t="n">
        <v>0.584795321637</v>
      </c>
      <c r="P3202" s="39" t="n">
        <v>1.169590643275</v>
      </c>
      <c r="Q3202" s="39" t="n">
        <v>4.093567251462</v>
      </c>
      <c r="R3202" s="39" t="n">
        <v>19.085365853659</v>
      </c>
      <c r="S3202" s="52" t="n">
        <v>10.877963562927</v>
      </c>
    </row>
    <row r="3203" customFormat="false" ht="12.75" hidden="false" customHeight="false" outlineLevel="0" collapsed="false">
      <c r="D3203" s="28"/>
      <c r="E3203" s="35" t="s">
        <v>176</v>
      </c>
      <c r="F3203" s="36"/>
      <c r="G3203" s="37" t="n">
        <v>629</v>
      </c>
      <c r="H3203" s="38" t="n">
        <v>0.953895071542</v>
      </c>
      <c r="I3203" s="39" t="n">
        <v>2.702702702703</v>
      </c>
      <c r="J3203" s="39" t="n">
        <v>23.847376788553</v>
      </c>
      <c r="K3203" s="39" t="n">
        <v>22.575516693164</v>
      </c>
      <c r="L3203" s="39" t="n">
        <v>19.554848966614</v>
      </c>
      <c r="M3203" s="39" t="n">
        <v>10.015898251192</v>
      </c>
      <c r="N3203" s="39" t="n">
        <v>6.836248012719</v>
      </c>
      <c r="O3203" s="39" t="n">
        <v>9.06200317965</v>
      </c>
      <c r="P3203" s="39" t="n">
        <v>0.635930047695</v>
      </c>
      <c r="Q3203" s="39" t="n">
        <v>3.815580286169</v>
      </c>
      <c r="R3203" s="39" t="n">
        <v>32.363636363636</v>
      </c>
      <c r="S3203" s="52" t="n">
        <v>18.093987512596</v>
      </c>
    </row>
    <row r="3204" customFormat="false" ht="12.75" hidden="false" customHeight="false" outlineLevel="0" collapsed="false">
      <c r="D3204" s="28"/>
      <c r="E3204" s="35" t="s">
        <v>177</v>
      </c>
      <c r="F3204" s="36"/>
      <c r="G3204" s="37" t="n">
        <v>663</v>
      </c>
      <c r="H3204" s="38" t="n">
        <v>0.301659125189</v>
      </c>
      <c r="I3204" s="39" t="n">
        <v>1.357466063348</v>
      </c>
      <c r="J3204" s="39" t="n">
        <v>9.803921568627</v>
      </c>
      <c r="K3204" s="39" t="n">
        <v>12.066365007541</v>
      </c>
      <c r="L3204" s="39" t="n">
        <v>15.686274509804</v>
      </c>
      <c r="M3204" s="39" t="n">
        <v>15.384615384615</v>
      </c>
      <c r="N3204" s="39" t="n">
        <v>14.47963800905</v>
      </c>
      <c r="O3204" s="39" t="n">
        <v>29.411764705882</v>
      </c>
      <c r="P3204" s="53" t="s">
        <v>141</v>
      </c>
      <c r="Q3204" s="39" t="n">
        <v>1.508295625943</v>
      </c>
      <c r="R3204" s="39" t="n">
        <v>47.006125574273</v>
      </c>
      <c r="S3204" s="52" t="n">
        <v>20.410265803018</v>
      </c>
    </row>
    <row r="3205" customFormat="false" ht="12.75" hidden="false" customHeight="false" outlineLevel="0" collapsed="false">
      <c r="D3205" s="28"/>
      <c r="E3205" s="35" t="s">
        <v>147</v>
      </c>
      <c r="F3205" s="36"/>
      <c r="G3205" s="37" t="n">
        <v>29</v>
      </c>
      <c r="H3205" s="38" t="n">
        <v>3.448275862069</v>
      </c>
      <c r="I3205" s="39" t="n">
        <v>6.896551724138</v>
      </c>
      <c r="J3205" s="39" t="n">
        <v>27.586206896552</v>
      </c>
      <c r="K3205" s="53" t="s">
        <v>141</v>
      </c>
      <c r="L3205" s="39" t="n">
        <v>10.344827586207</v>
      </c>
      <c r="M3205" s="39" t="n">
        <v>6.896551724138</v>
      </c>
      <c r="N3205" s="39" t="n">
        <v>3.448275862069</v>
      </c>
      <c r="O3205" s="53" t="s">
        <v>141</v>
      </c>
      <c r="P3205" s="39" t="n">
        <v>3.448275862069</v>
      </c>
      <c r="Q3205" s="39" t="n">
        <v>37.931034482759</v>
      </c>
      <c r="R3205" s="39" t="n">
        <v>21.527777777778</v>
      </c>
      <c r="S3205" s="52" t="n">
        <v>15.953491432564</v>
      </c>
    </row>
    <row r="3206" customFormat="false" ht="12.75" hidden="false" customHeight="false" outlineLevel="0" collapsed="false">
      <c r="D3206" s="28"/>
      <c r="E3206" s="35" t="s">
        <v>178</v>
      </c>
      <c r="F3206" s="36"/>
      <c r="G3206" s="37" t="n">
        <v>207</v>
      </c>
      <c r="H3206" s="38" t="n">
        <v>3.864734299517</v>
      </c>
      <c r="I3206" s="39" t="n">
        <v>10.628019323671</v>
      </c>
      <c r="J3206" s="39" t="n">
        <v>49.275362318841</v>
      </c>
      <c r="K3206" s="39" t="n">
        <v>19.323671497585</v>
      </c>
      <c r="L3206" s="39" t="n">
        <v>6.280193236715</v>
      </c>
      <c r="M3206" s="39" t="n">
        <v>3.864734299517</v>
      </c>
      <c r="N3206" s="39" t="n">
        <v>1.449275362319</v>
      </c>
      <c r="O3206" s="39" t="n">
        <v>0.48309178744</v>
      </c>
      <c r="P3206" s="39" t="n">
        <v>0.966183574879</v>
      </c>
      <c r="Q3206" s="39" t="n">
        <v>3.864734299517</v>
      </c>
      <c r="R3206" s="39" t="n">
        <v>18.93216080402</v>
      </c>
      <c r="S3206" s="52" t="n">
        <v>11.093458389732</v>
      </c>
    </row>
    <row r="3207" customFormat="false" ht="12.75" hidden="false" customHeight="false" outlineLevel="0" collapsed="false">
      <c r="D3207" s="28"/>
      <c r="E3207" s="35" t="s">
        <v>179</v>
      </c>
      <c r="F3207" s="36"/>
      <c r="G3207" s="37" t="n">
        <v>1292</v>
      </c>
      <c r="H3207" s="38" t="n">
        <v>0.61919504644</v>
      </c>
      <c r="I3207" s="39" t="n">
        <v>2.012383900929</v>
      </c>
      <c r="J3207" s="39" t="n">
        <v>16.640866873065</v>
      </c>
      <c r="K3207" s="39" t="n">
        <v>17.1826625387</v>
      </c>
      <c r="L3207" s="39" t="n">
        <v>17.569659442724</v>
      </c>
      <c r="M3207" s="39" t="n">
        <v>12.770897832817</v>
      </c>
      <c r="N3207" s="39" t="n">
        <v>10.758513931889</v>
      </c>
      <c r="O3207" s="39" t="n">
        <v>19.504643962848</v>
      </c>
      <c r="P3207" s="39" t="n">
        <v>0.30959752322</v>
      </c>
      <c r="Q3207" s="39" t="n">
        <v>2.631578947368</v>
      </c>
      <c r="R3207" s="39" t="n">
        <v>39.964228934817</v>
      </c>
      <c r="S3207" s="52" t="n">
        <v>20.662955956206</v>
      </c>
    </row>
    <row r="3208" customFormat="false" ht="25.5" hidden="false" customHeight="true" outlineLevel="0" collapsed="false">
      <c r="D3208" s="28" t="s">
        <v>180</v>
      </c>
      <c r="E3208" s="29" t="s">
        <v>181</v>
      </c>
      <c r="F3208" s="30"/>
      <c r="G3208" s="31" t="n">
        <v>33</v>
      </c>
      <c r="H3208" s="32" t="n">
        <v>6.060606060606</v>
      </c>
      <c r="I3208" s="33" t="n">
        <v>18.181818181818</v>
      </c>
      <c r="J3208" s="33" t="n">
        <v>18.181818181818</v>
      </c>
      <c r="K3208" s="33" t="n">
        <v>21.212121212121</v>
      </c>
      <c r="L3208" s="33" t="n">
        <v>3.030303030303</v>
      </c>
      <c r="M3208" s="33" t="n">
        <v>3.030303030303</v>
      </c>
      <c r="N3208" s="33" t="n">
        <v>9.090909090909</v>
      </c>
      <c r="O3208" s="33" t="n">
        <v>21.212121212121</v>
      </c>
      <c r="P3208" s="55" t="s">
        <v>141</v>
      </c>
      <c r="Q3208" s="55" t="s">
        <v>141</v>
      </c>
      <c r="R3208" s="33" t="n">
        <v>32.348484848485</v>
      </c>
      <c r="S3208" s="51" t="n">
        <v>25.410223351194</v>
      </c>
    </row>
    <row r="3209" customFormat="false" ht="25.5" hidden="false" customHeight="false" outlineLevel="0" collapsed="false">
      <c r="D3209" s="28"/>
      <c r="E3209" s="35" t="s">
        <v>182</v>
      </c>
      <c r="F3209" s="36"/>
      <c r="G3209" s="37" t="n">
        <v>73</v>
      </c>
      <c r="H3209" s="38" t="n">
        <v>1.369863013699</v>
      </c>
      <c r="I3209" s="53" t="s">
        <v>141</v>
      </c>
      <c r="J3209" s="39" t="n">
        <v>6.849315068493</v>
      </c>
      <c r="K3209" s="39" t="n">
        <v>12.328767123288</v>
      </c>
      <c r="L3209" s="39" t="n">
        <v>12.328767123288</v>
      </c>
      <c r="M3209" s="39" t="n">
        <v>15.068493150685</v>
      </c>
      <c r="N3209" s="39" t="n">
        <v>9.58904109589</v>
      </c>
      <c r="O3209" s="39" t="n">
        <v>42.465753424658</v>
      </c>
      <c r="P3209" s="53" t="s">
        <v>141</v>
      </c>
      <c r="Q3209" s="53" t="s">
        <v>141</v>
      </c>
      <c r="R3209" s="39" t="n">
        <v>51.301369863014</v>
      </c>
      <c r="S3209" s="52" t="n">
        <v>21.098765716603</v>
      </c>
    </row>
    <row r="3210" customFormat="false" ht="12.75" hidden="false" customHeight="false" outlineLevel="0" collapsed="false">
      <c r="D3210" s="28"/>
      <c r="E3210" s="35" t="s">
        <v>183</v>
      </c>
      <c r="F3210" s="36"/>
      <c r="G3210" s="37" t="n">
        <v>18</v>
      </c>
      <c r="H3210" s="54" t="s">
        <v>141</v>
      </c>
      <c r="I3210" s="53" t="s">
        <v>141</v>
      </c>
      <c r="J3210" s="53" t="s">
        <v>141</v>
      </c>
      <c r="K3210" s="39" t="n">
        <v>11.111111111111</v>
      </c>
      <c r="L3210" s="39" t="n">
        <v>5.555555555556</v>
      </c>
      <c r="M3210" s="39" t="n">
        <v>11.111111111111</v>
      </c>
      <c r="N3210" s="53" t="s">
        <v>141</v>
      </c>
      <c r="O3210" s="39" t="n">
        <v>72.222222222222</v>
      </c>
      <c r="P3210" s="53" t="s">
        <v>141</v>
      </c>
      <c r="Q3210" s="53" t="s">
        <v>141</v>
      </c>
      <c r="R3210" s="39" t="n">
        <v>62.083333333333</v>
      </c>
      <c r="S3210" s="52" t="n">
        <v>17.951118267641</v>
      </c>
    </row>
    <row r="3211" customFormat="false" ht="12.75" hidden="false" customHeight="false" outlineLevel="0" collapsed="false">
      <c r="D3211" s="28"/>
      <c r="E3211" s="35" t="s">
        <v>184</v>
      </c>
      <c r="F3211" s="36"/>
      <c r="G3211" s="37" t="n">
        <v>192</v>
      </c>
      <c r="H3211" s="38" t="n">
        <v>1.041666666667</v>
      </c>
      <c r="I3211" s="53" t="s">
        <v>141</v>
      </c>
      <c r="J3211" s="39" t="n">
        <v>6.25</v>
      </c>
      <c r="K3211" s="39" t="n">
        <v>6.25</v>
      </c>
      <c r="L3211" s="39" t="n">
        <v>14.0625</v>
      </c>
      <c r="M3211" s="39" t="n">
        <v>16.145833333333</v>
      </c>
      <c r="N3211" s="39" t="n">
        <v>9.375</v>
      </c>
      <c r="O3211" s="39" t="n">
        <v>43.75</v>
      </c>
      <c r="P3211" s="53" t="s">
        <v>141</v>
      </c>
      <c r="Q3211" s="39" t="n">
        <v>3.125</v>
      </c>
      <c r="R3211" s="39" t="n">
        <v>53.252688172043</v>
      </c>
      <c r="S3211" s="52" t="n">
        <v>20.076828603859</v>
      </c>
    </row>
    <row r="3212" customFormat="false" ht="25.5" hidden="false" customHeight="false" outlineLevel="0" collapsed="false">
      <c r="D3212" s="28"/>
      <c r="E3212" s="35" t="s">
        <v>185</v>
      </c>
      <c r="F3212" s="36"/>
      <c r="G3212" s="37" t="n">
        <v>109</v>
      </c>
      <c r="H3212" s="38" t="n">
        <v>0.917431192661</v>
      </c>
      <c r="I3212" s="39" t="n">
        <v>1.834862385321</v>
      </c>
      <c r="J3212" s="39" t="n">
        <v>9.174311926606</v>
      </c>
      <c r="K3212" s="39" t="n">
        <v>16.51376146789</v>
      </c>
      <c r="L3212" s="39" t="n">
        <v>24.770642201835</v>
      </c>
      <c r="M3212" s="39" t="n">
        <v>20.183486238532</v>
      </c>
      <c r="N3212" s="39" t="n">
        <v>8.256880733945</v>
      </c>
      <c r="O3212" s="39" t="n">
        <v>15.596330275229</v>
      </c>
      <c r="P3212" s="39" t="n">
        <v>0.917431192661</v>
      </c>
      <c r="Q3212" s="39" t="n">
        <v>1.834862385321</v>
      </c>
      <c r="R3212" s="39" t="n">
        <v>40</v>
      </c>
      <c r="S3212" s="52" t="n">
        <v>18.588137828318</v>
      </c>
    </row>
    <row r="3213" customFormat="false" ht="12.75" hidden="false" customHeight="false" outlineLevel="0" collapsed="false">
      <c r="D3213" s="28"/>
      <c r="E3213" s="35" t="s">
        <v>186</v>
      </c>
      <c r="F3213" s="36"/>
      <c r="G3213" s="37" t="n">
        <v>1018</v>
      </c>
      <c r="H3213" s="38" t="n">
        <v>0.785854616896</v>
      </c>
      <c r="I3213" s="39" t="n">
        <v>3.831041257367</v>
      </c>
      <c r="J3213" s="39" t="n">
        <v>26.2278978389</v>
      </c>
      <c r="K3213" s="39" t="n">
        <v>20.039292730845</v>
      </c>
      <c r="L3213" s="39" t="n">
        <v>16.110019646365</v>
      </c>
      <c r="M3213" s="39" t="n">
        <v>10.117878192534</v>
      </c>
      <c r="N3213" s="39" t="n">
        <v>9.92141453831</v>
      </c>
      <c r="O3213" s="39" t="n">
        <v>9.332023575639</v>
      </c>
      <c r="P3213" s="39" t="n">
        <v>0.49115913556</v>
      </c>
      <c r="Q3213" s="39" t="n">
        <v>3.143418467583</v>
      </c>
      <c r="R3213" s="39" t="n">
        <v>32.692697768763</v>
      </c>
      <c r="S3213" s="52" t="n">
        <v>18.858634867345</v>
      </c>
    </row>
    <row r="3214" customFormat="false" ht="12.75" hidden="false" customHeight="false" outlineLevel="0" collapsed="false">
      <c r="D3214" s="28"/>
      <c r="E3214" s="35" t="s">
        <v>147</v>
      </c>
      <c r="F3214" s="36"/>
      <c r="G3214" s="37" t="n">
        <v>85</v>
      </c>
      <c r="H3214" s="38" t="n">
        <v>3.529411764706</v>
      </c>
      <c r="I3214" s="39" t="n">
        <v>3.529411764706</v>
      </c>
      <c r="J3214" s="39" t="n">
        <v>29.411764705882</v>
      </c>
      <c r="K3214" s="39" t="n">
        <v>11.764705882353</v>
      </c>
      <c r="L3214" s="39" t="n">
        <v>16.470588235294</v>
      </c>
      <c r="M3214" s="39" t="n">
        <v>5.882352941176</v>
      </c>
      <c r="N3214" s="39" t="n">
        <v>5.882352941176</v>
      </c>
      <c r="O3214" s="39" t="n">
        <v>7.058823529412</v>
      </c>
      <c r="P3214" s="39" t="n">
        <v>1.176470588235</v>
      </c>
      <c r="Q3214" s="39" t="n">
        <v>15.294117647059</v>
      </c>
      <c r="R3214" s="39" t="n">
        <v>28.888888888889</v>
      </c>
      <c r="S3214" s="52" t="n">
        <v>19.103539643664</v>
      </c>
    </row>
    <row r="3215" customFormat="false" ht="25.5" hidden="false" customHeight="false" outlineLevel="0" collapsed="false">
      <c r="D3215" s="28"/>
      <c r="E3215" s="35" t="s">
        <v>187</v>
      </c>
      <c r="F3215" s="36"/>
      <c r="G3215" s="37" t="n">
        <v>425</v>
      </c>
      <c r="H3215" s="38" t="n">
        <v>1.411764705882</v>
      </c>
      <c r="I3215" s="39" t="n">
        <v>1.882352941176</v>
      </c>
      <c r="J3215" s="39" t="n">
        <v>7.764705882353</v>
      </c>
      <c r="K3215" s="39" t="n">
        <v>11.294117647059</v>
      </c>
      <c r="L3215" s="39" t="n">
        <v>15.294117647059</v>
      </c>
      <c r="M3215" s="39" t="n">
        <v>15.764705882353</v>
      </c>
      <c r="N3215" s="39" t="n">
        <v>8.705882352941</v>
      </c>
      <c r="O3215" s="39" t="n">
        <v>35.764705882353</v>
      </c>
      <c r="P3215" s="39" t="n">
        <v>0.235294117647</v>
      </c>
      <c r="Q3215" s="39" t="n">
        <v>1.882352941176</v>
      </c>
      <c r="R3215" s="39" t="n">
        <v>48.237410071942</v>
      </c>
      <c r="S3215" s="52" t="n">
        <v>21.583469257727</v>
      </c>
    </row>
    <row r="3216" customFormat="false" ht="25.5" hidden="false" customHeight="true" outlineLevel="0" collapsed="false">
      <c r="D3216" s="28" t="s">
        <v>188</v>
      </c>
      <c r="E3216" s="29" t="s">
        <v>181</v>
      </c>
      <c r="F3216" s="30"/>
      <c r="G3216" s="31" t="n">
        <v>44</v>
      </c>
      <c r="H3216" s="32" t="n">
        <v>4.545454545455</v>
      </c>
      <c r="I3216" s="33" t="n">
        <v>13.636363636364</v>
      </c>
      <c r="J3216" s="33" t="n">
        <v>29.545454545455</v>
      </c>
      <c r="K3216" s="33" t="n">
        <v>27.272727272727</v>
      </c>
      <c r="L3216" s="33" t="n">
        <v>9.090909090909</v>
      </c>
      <c r="M3216" s="33" t="n">
        <v>6.818181818182</v>
      </c>
      <c r="N3216" s="33" t="n">
        <v>6.818181818182</v>
      </c>
      <c r="O3216" s="33" t="n">
        <v>2.272727272727</v>
      </c>
      <c r="P3216" s="55" t="s">
        <v>141</v>
      </c>
      <c r="Q3216" s="55" t="s">
        <v>141</v>
      </c>
      <c r="R3216" s="33" t="n">
        <v>24.034090909091</v>
      </c>
      <c r="S3216" s="51" t="n">
        <v>15.748900931484</v>
      </c>
    </row>
    <row r="3217" customFormat="false" ht="25.5" hidden="false" customHeight="false" outlineLevel="0" collapsed="false">
      <c r="D3217" s="28"/>
      <c r="E3217" s="35" t="s">
        <v>182</v>
      </c>
      <c r="F3217" s="36"/>
      <c r="G3217" s="37" t="n">
        <v>121</v>
      </c>
      <c r="H3217" s="54" t="s">
        <v>141</v>
      </c>
      <c r="I3217" s="53" t="s">
        <v>141</v>
      </c>
      <c r="J3217" s="39" t="n">
        <v>18.181818181818</v>
      </c>
      <c r="K3217" s="39" t="n">
        <v>15.702479338843</v>
      </c>
      <c r="L3217" s="39" t="n">
        <v>15.702479338843</v>
      </c>
      <c r="M3217" s="39" t="n">
        <v>15.702479338843</v>
      </c>
      <c r="N3217" s="39" t="n">
        <v>9.917355371901</v>
      </c>
      <c r="O3217" s="39" t="n">
        <v>22.314049586777</v>
      </c>
      <c r="P3217" s="53" t="s">
        <v>141</v>
      </c>
      <c r="Q3217" s="39" t="n">
        <v>2.479338842975</v>
      </c>
      <c r="R3217" s="39" t="n">
        <v>41.885593220339</v>
      </c>
      <c r="S3217" s="52" t="n">
        <v>20.625725681815</v>
      </c>
    </row>
    <row r="3218" customFormat="false" ht="12.75" hidden="false" customHeight="false" outlineLevel="0" collapsed="false">
      <c r="D3218" s="28"/>
      <c r="E3218" s="35" t="s">
        <v>183</v>
      </c>
      <c r="F3218" s="36"/>
      <c r="G3218" s="37" t="n">
        <v>89</v>
      </c>
      <c r="H3218" s="54" t="s">
        <v>141</v>
      </c>
      <c r="I3218" s="53" t="s">
        <v>141</v>
      </c>
      <c r="J3218" s="39" t="n">
        <v>6.741573033708</v>
      </c>
      <c r="K3218" s="39" t="n">
        <v>7.865168539326</v>
      </c>
      <c r="L3218" s="39" t="n">
        <v>16.85393258427</v>
      </c>
      <c r="M3218" s="39" t="n">
        <v>10.112359550562</v>
      </c>
      <c r="N3218" s="39" t="n">
        <v>12.359550561798</v>
      </c>
      <c r="O3218" s="39" t="n">
        <v>44.943820224719</v>
      </c>
      <c r="P3218" s="53" t="s">
        <v>141</v>
      </c>
      <c r="Q3218" s="39" t="n">
        <v>1.123595505618</v>
      </c>
      <c r="R3218" s="39" t="n">
        <v>53.409090909091</v>
      </c>
      <c r="S3218" s="52" t="n">
        <v>20.007835455736</v>
      </c>
    </row>
    <row r="3219" customFormat="false" ht="12.75" hidden="false" customHeight="false" outlineLevel="0" collapsed="false">
      <c r="D3219" s="28"/>
      <c r="E3219" s="35" t="s">
        <v>184</v>
      </c>
      <c r="F3219" s="36"/>
      <c r="G3219" s="37" t="n">
        <v>996</v>
      </c>
      <c r="H3219" s="38" t="n">
        <v>0.401606425703</v>
      </c>
      <c r="I3219" s="39" t="n">
        <v>2.409638554217</v>
      </c>
      <c r="J3219" s="39" t="n">
        <v>18.975903614458</v>
      </c>
      <c r="K3219" s="39" t="n">
        <v>19.377510040161</v>
      </c>
      <c r="L3219" s="39" t="n">
        <v>16.465863453815</v>
      </c>
      <c r="M3219" s="39" t="n">
        <v>12.349397590361</v>
      </c>
      <c r="N3219" s="39" t="n">
        <v>10.240963855422</v>
      </c>
      <c r="O3219" s="39" t="n">
        <v>16.666666666667</v>
      </c>
      <c r="P3219" s="39" t="n">
        <v>0.301204819277</v>
      </c>
      <c r="Q3219" s="39" t="n">
        <v>2.81124497992</v>
      </c>
      <c r="R3219" s="39" t="n">
        <v>37.985537190083</v>
      </c>
      <c r="S3219" s="52" t="n">
        <v>20.309378008158</v>
      </c>
    </row>
    <row r="3220" customFormat="false" ht="25.5" hidden="false" customHeight="false" outlineLevel="0" collapsed="false">
      <c r="D3220" s="28"/>
      <c r="E3220" s="35" t="s">
        <v>185</v>
      </c>
      <c r="F3220" s="36"/>
      <c r="G3220" s="37" t="n">
        <v>178</v>
      </c>
      <c r="H3220" s="38" t="n">
        <v>2.247191011236</v>
      </c>
      <c r="I3220" s="39" t="n">
        <v>6.741573033708</v>
      </c>
      <c r="J3220" s="39" t="n">
        <v>37.640449438202</v>
      </c>
      <c r="K3220" s="39" t="n">
        <v>9.550561797753</v>
      </c>
      <c r="L3220" s="39" t="n">
        <v>17.415730337079</v>
      </c>
      <c r="M3220" s="39" t="n">
        <v>10.112359550562</v>
      </c>
      <c r="N3220" s="39" t="n">
        <v>6.179775280899</v>
      </c>
      <c r="O3220" s="39" t="n">
        <v>6.179775280899</v>
      </c>
      <c r="P3220" s="39" t="n">
        <v>1.685393258427</v>
      </c>
      <c r="Q3220" s="39" t="n">
        <v>2.247191011236</v>
      </c>
      <c r="R3220" s="39" t="n">
        <v>27.744252873563</v>
      </c>
      <c r="S3220" s="52" t="n">
        <v>18.307484374448</v>
      </c>
    </row>
    <row r="3221" customFormat="false" ht="25.5" hidden="false" customHeight="false" outlineLevel="0" collapsed="false">
      <c r="D3221" s="28"/>
      <c r="E3221" s="35" t="s">
        <v>189</v>
      </c>
      <c r="F3221" s="36"/>
      <c r="G3221" s="37" t="n">
        <v>21</v>
      </c>
      <c r="H3221" s="38" t="n">
        <v>19.047619047619</v>
      </c>
      <c r="I3221" s="39" t="n">
        <v>19.047619047619</v>
      </c>
      <c r="J3221" s="39" t="n">
        <v>38.095238095238</v>
      </c>
      <c r="K3221" s="53" t="s">
        <v>141</v>
      </c>
      <c r="L3221" s="39" t="n">
        <v>9.52380952381</v>
      </c>
      <c r="M3221" s="39" t="n">
        <v>4.761904761905</v>
      </c>
      <c r="N3221" s="53" t="s">
        <v>141</v>
      </c>
      <c r="O3221" s="53" t="s">
        <v>141</v>
      </c>
      <c r="P3221" s="53" t="s">
        <v>141</v>
      </c>
      <c r="Q3221" s="39" t="n">
        <v>9.52380952381</v>
      </c>
      <c r="R3221" s="39" t="n">
        <v>14.473684210526</v>
      </c>
      <c r="S3221" s="52" t="n">
        <v>11.890091210998</v>
      </c>
    </row>
    <row r="3222" customFormat="false" ht="12.75" hidden="false" customHeight="false" outlineLevel="0" collapsed="false">
      <c r="D3222" s="28"/>
      <c r="E3222" s="35" t="s">
        <v>147</v>
      </c>
      <c r="F3222" s="36"/>
      <c r="G3222" s="37" t="n">
        <v>79</v>
      </c>
      <c r="H3222" s="38" t="n">
        <v>3.79746835443</v>
      </c>
      <c r="I3222" s="39" t="n">
        <v>5.063291139241</v>
      </c>
      <c r="J3222" s="39" t="n">
        <v>25.316455696203</v>
      </c>
      <c r="K3222" s="39" t="n">
        <v>17.721518987342</v>
      </c>
      <c r="L3222" s="39" t="n">
        <v>10.126582278481</v>
      </c>
      <c r="M3222" s="39" t="n">
        <v>2.53164556962</v>
      </c>
      <c r="N3222" s="39" t="n">
        <v>5.063291139241</v>
      </c>
      <c r="O3222" s="39" t="n">
        <v>10.126582278481</v>
      </c>
      <c r="P3222" s="39" t="n">
        <v>1.26582278481</v>
      </c>
      <c r="Q3222" s="39" t="n">
        <v>18.987341772152</v>
      </c>
      <c r="R3222" s="39" t="n">
        <v>29.0234375</v>
      </c>
      <c r="S3222" s="52" t="n">
        <v>20.924169530371</v>
      </c>
    </row>
    <row r="3223" customFormat="false" ht="25.5" hidden="false" customHeight="false" outlineLevel="0" collapsed="false">
      <c r="D3223" s="28"/>
      <c r="E3223" s="35" t="s">
        <v>190</v>
      </c>
      <c r="F3223" s="36"/>
      <c r="G3223" s="37" t="n">
        <v>1428</v>
      </c>
      <c r="H3223" s="38" t="n">
        <v>0.700280112045</v>
      </c>
      <c r="I3223" s="39" t="n">
        <v>2.941176470588</v>
      </c>
      <c r="J3223" s="39" t="n">
        <v>20.798319327731</v>
      </c>
      <c r="K3223" s="39" t="n">
        <v>17.366946778711</v>
      </c>
      <c r="L3223" s="39" t="n">
        <v>16.316526610644</v>
      </c>
      <c r="M3223" s="39" t="n">
        <v>12.044817927171</v>
      </c>
      <c r="N3223" s="39" t="n">
        <v>9.733893557423</v>
      </c>
      <c r="O3223" s="39" t="n">
        <v>17.156862745098</v>
      </c>
      <c r="P3223" s="39" t="n">
        <v>0.420168067227</v>
      </c>
      <c r="Q3223" s="39" t="n">
        <v>2.521008403361</v>
      </c>
      <c r="R3223" s="39" t="n">
        <v>37.570043103448</v>
      </c>
      <c r="S3223" s="52" t="n">
        <v>20.79325363408</v>
      </c>
    </row>
    <row r="3224" customFormat="false" ht="12.75" hidden="false" customHeight="true" outlineLevel="0" collapsed="false">
      <c r="D3224" s="28" t="s">
        <v>191</v>
      </c>
      <c r="E3224" s="29" t="s">
        <v>192</v>
      </c>
      <c r="F3224" s="30"/>
      <c r="G3224" s="31" t="n">
        <v>388</v>
      </c>
      <c r="H3224" s="32" t="n">
        <v>0.515463917526</v>
      </c>
      <c r="I3224" s="33" t="n">
        <v>3.350515463918</v>
      </c>
      <c r="J3224" s="33" t="n">
        <v>23.19587628866</v>
      </c>
      <c r="K3224" s="33" t="n">
        <v>15.979381443299</v>
      </c>
      <c r="L3224" s="33" t="n">
        <v>17.268041237113</v>
      </c>
      <c r="M3224" s="33" t="n">
        <v>7.216494845361</v>
      </c>
      <c r="N3224" s="33" t="n">
        <v>12.113402061856</v>
      </c>
      <c r="O3224" s="33" t="n">
        <v>16.752577319588</v>
      </c>
      <c r="P3224" s="33" t="n">
        <v>0.257731958763</v>
      </c>
      <c r="Q3224" s="33" t="n">
        <v>3.350515463918</v>
      </c>
      <c r="R3224" s="33" t="n">
        <v>37.08</v>
      </c>
      <c r="S3224" s="51" t="n">
        <v>21.115458006989</v>
      </c>
    </row>
    <row r="3225" customFormat="false" ht="12.75" hidden="false" customHeight="false" outlineLevel="0" collapsed="false">
      <c r="D3225" s="28"/>
      <c r="E3225" s="35" t="s">
        <v>193</v>
      </c>
      <c r="F3225" s="36"/>
      <c r="G3225" s="37" t="n">
        <v>92</v>
      </c>
      <c r="H3225" s="54" t="s">
        <v>141</v>
      </c>
      <c r="I3225" s="39" t="n">
        <v>3.260869565217</v>
      </c>
      <c r="J3225" s="39" t="n">
        <v>10.869565217391</v>
      </c>
      <c r="K3225" s="39" t="n">
        <v>16.304347826087</v>
      </c>
      <c r="L3225" s="39" t="n">
        <v>18.478260869565</v>
      </c>
      <c r="M3225" s="39" t="n">
        <v>14.130434782609</v>
      </c>
      <c r="N3225" s="39" t="n">
        <v>15.217391304348</v>
      </c>
      <c r="O3225" s="39" t="n">
        <v>18.478260869565</v>
      </c>
      <c r="P3225" s="53" t="s">
        <v>141</v>
      </c>
      <c r="Q3225" s="39" t="n">
        <v>3.260869565217</v>
      </c>
      <c r="R3225" s="39" t="n">
        <v>41.910112359551</v>
      </c>
      <c r="S3225" s="52" t="n">
        <v>19.749936967355</v>
      </c>
    </row>
    <row r="3226" customFormat="false" ht="25.5" hidden="false" customHeight="false" outlineLevel="0" collapsed="false">
      <c r="D3226" s="28"/>
      <c r="E3226" s="35" t="s">
        <v>194</v>
      </c>
      <c r="F3226" s="36"/>
      <c r="G3226" s="37" t="n">
        <v>402</v>
      </c>
      <c r="H3226" s="38" t="n">
        <v>0.497512437811</v>
      </c>
      <c r="I3226" s="39" t="n">
        <v>2.487562189055</v>
      </c>
      <c r="J3226" s="39" t="n">
        <v>14.179104477612</v>
      </c>
      <c r="K3226" s="39" t="n">
        <v>15.174129353234</v>
      </c>
      <c r="L3226" s="39" t="n">
        <v>18.1592039801</v>
      </c>
      <c r="M3226" s="39" t="n">
        <v>13.18407960199</v>
      </c>
      <c r="N3226" s="39" t="n">
        <v>12.686567164179</v>
      </c>
      <c r="O3226" s="39" t="n">
        <v>20.646766169154</v>
      </c>
      <c r="P3226" s="39" t="n">
        <v>0.248756218905</v>
      </c>
      <c r="Q3226" s="39" t="n">
        <v>2.73631840796</v>
      </c>
      <c r="R3226" s="39" t="n">
        <v>41.489769820972</v>
      </c>
      <c r="S3226" s="52" t="n">
        <v>20.615587771821</v>
      </c>
    </row>
    <row r="3227" customFormat="false" ht="25.5" hidden="false" customHeight="false" outlineLevel="0" collapsed="false">
      <c r="D3227" s="28"/>
      <c r="E3227" s="35" t="s">
        <v>195</v>
      </c>
      <c r="F3227" s="36"/>
      <c r="G3227" s="37" t="n">
        <v>27</v>
      </c>
      <c r="H3227" s="54" t="s">
        <v>141</v>
      </c>
      <c r="I3227" s="39" t="n">
        <v>3.703703703704</v>
      </c>
      <c r="J3227" s="39" t="n">
        <v>22.222222222222</v>
      </c>
      <c r="K3227" s="39" t="n">
        <v>14.814814814815</v>
      </c>
      <c r="L3227" s="39" t="n">
        <v>7.407407407407</v>
      </c>
      <c r="M3227" s="39" t="n">
        <v>7.407407407407</v>
      </c>
      <c r="N3227" s="39" t="n">
        <v>11.111111111111</v>
      </c>
      <c r="O3227" s="39" t="n">
        <v>25.925925925926</v>
      </c>
      <c r="P3227" s="39" t="n">
        <v>3.703703703704</v>
      </c>
      <c r="Q3227" s="39" t="n">
        <v>3.703703703704</v>
      </c>
      <c r="R3227" s="39" t="n">
        <v>39.615384615385</v>
      </c>
      <c r="S3227" s="52" t="n">
        <v>24.876618617613</v>
      </c>
    </row>
    <row r="3228" customFormat="false" ht="12.75" hidden="false" customHeight="false" outlineLevel="0" collapsed="false">
      <c r="D3228" s="28"/>
      <c r="E3228" s="35" t="s">
        <v>196</v>
      </c>
      <c r="F3228" s="36"/>
      <c r="G3228" s="37" t="n">
        <v>136</v>
      </c>
      <c r="H3228" s="38" t="n">
        <v>0.735294117647</v>
      </c>
      <c r="I3228" s="39" t="n">
        <v>5.882352941176</v>
      </c>
      <c r="J3228" s="39" t="n">
        <v>22.058823529412</v>
      </c>
      <c r="K3228" s="39" t="n">
        <v>11.029411764706</v>
      </c>
      <c r="L3228" s="39" t="n">
        <v>17.647058823529</v>
      </c>
      <c r="M3228" s="39" t="n">
        <v>5.882352941176</v>
      </c>
      <c r="N3228" s="39" t="n">
        <v>13.235294117647</v>
      </c>
      <c r="O3228" s="39" t="n">
        <v>20.588235294118</v>
      </c>
      <c r="P3228" s="39" t="n">
        <v>0.735294117647</v>
      </c>
      <c r="Q3228" s="39" t="n">
        <v>2.205882352941</v>
      </c>
      <c r="R3228" s="39" t="n">
        <v>38.402255639098</v>
      </c>
      <c r="S3228" s="52" t="n">
        <v>22.641261830954</v>
      </c>
    </row>
    <row r="3229" customFormat="false" ht="12.75" hidden="false" customHeight="false" outlineLevel="0" collapsed="false">
      <c r="D3229" s="28"/>
      <c r="E3229" s="35" t="s">
        <v>197</v>
      </c>
      <c r="F3229" s="36"/>
      <c r="G3229" s="37" t="n">
        <v>228</v>
      </c>
      <c r="H3229" s="38" t="n">
        <v>0.438596491228</v>
      </c>
      <c r="I3229" s="39" t="n">
        <v>3.508771929825</v>
      </c>
      <c r="J3229" s="39" t="n">
        <v>12.280701754386</v>
      </c>
      <c r="K3229" s="39" t="n">
        <v>21.929824561404</v>
      </c>
      <c r="L3229" s="39" t="n">
        <v>16.228070175439</v>
      </c>
      <c r="M3229" s="39" t="n">
        <v>12.280701754386</v>
      </c>
      <c r="N3229" s="39" t="n">
        <v>12.719298245614</v>
      </c>
      <c r="O3229" s="39" t="n">
        <v>17.982456140351</v>
      </c>
      <c r="P3229" s="53" t="s">
        <v>141</v>
      </c>
      <c r="Q3229" s="39" t="n">
        <v>2.631578947368</v>
      </c>
      <c r="R3229" s="39" t="n">
        <v>39.887387387387</v>
      </c>
      <c r="S3229" s="52" t="n">
        <v>20.186874088156</v>
      </c>
    </row>
    <row r="3230" customFormat="false" ht="25.5" hidden="false" customHeight="false" outlineLevel="0" collapsed="false">
      <c r="D3230" s="28"/>
      <c r="E3230" s="35" t="s">
        <v>198</v>
      </c>
      <c r="F3230" s="36"/>
      <c r="G3230" s="37" t="n">
        <v>1352</v>
      </c>
      <c r="H3230" s="38" t="n">
        <v>0.813609467456</v>
      </c>
      <c r="I3230" s="39" t="n">
        <v>3.10650887574</v>
      </c>
      <c r="J3230" s="39" t="n">
        <v>20.044378698225</v>
      </c>
      <c r="K3230" s="39" t="n">
        <v>16.789940828402</v>
      </c>
      <c r="L3230" s="39" t="n">
        <v>16.12426035503</v>
      </c>
      <c r="M3230" s="39" t="n">
        <v>12.278106508876</v>
      </c>
      <c r="N3230" s="39" t="n">
        <v>9.91124260355</v>
      </c>
      <c r="O3230" s="39" t="n">
        <v>17.381656804734</v>
      </c>
      <c r="P3230" s="39" t="n">
        <v>0.51775147929</v>
      </c>
      <c r="Q3230" s="39" t="n">
        <v>3.032544378698</v>
      </c>
      <c r="R3230" s="39" t="n">
        <v>37.826086956522</v>
      </c>
      <c r="S3230" s="52" t="n">
        <v>20.918860838931</v>
      </c>
    </row>
    <row r="3231" customFormat="false" ht="12.75" hidden="false" customHeight="false" outlineLevel="0" collapsed="false">
      <c r="D3231" s="28"/>
      <c r="E3231" s="35" t="s">
        <v>160</v>
      </c>
      <c r="F3231" s="36"/>
      <c r="G3231" s="37" t="n">
        <v>100</v>
      </c>
      <c r="H3231" s="38" t="n">
        <v>3</v>
      </c>
      <c r="I3231" s="39" t="n">
        <v>4</v>
      </c>
      <c r="J3231" s="39" t="n">
        <v>34</v>
      </c>
      <c r="K3231" s="39" t="n">
        <v>15</v>
      </c>
      <c r="L3231" s="39" t="n">
        <v>19</v>
      </c>
      <c r="M3231" s="39" t="n">
        <v>6</v>
      </c>
      <c r="N3231" s="39" t="n">
        <v>5</v>
      </c>
      <c r="O3231" s="39" t="n">
        <v>12</v>
      </c>
      <c r="P3231" s="53" t="s">
        <v>141</v>
      </c>
      <c r="Q3231" s="39" t="n">
        <v>2</v>
      </c>
      <c r="R3231" s="39" t="n">
        <v>30.637755102041</v>
      </c>
      <c r="S3231" s="52" t="n">
        <v>20.026757952393</v>
      </c>
    </row>
    <row r="3232" customFormat="false" ht="12.75" hidden="false" customHeight="false" outlineLevel="0" collapsed="false">
      <c r="D3232" s="28"/>
      <c r="E3232" s="35" t="s">
        <v>147</v>
      </c>
      <c r="F3232" s="36"/>
      <c r="G3232" s="37" t="n">
        <v>28</v>
      </c>
      <c r="H3232" s="38" t="n">
        <v>3.571428571429</v>
      </c>
      <c r="I3232" s="39" t="n">
        <v>7.142857142857</v>
      </c>
      <c r="J3232" s="39" t="n">
        <v>25</v>
      </c>
      <c r="K3232" s="39" t="n">
        <v>14.285714285714</v>
      </c>
      <c r="L3232" s="39" t="n">
        <v>7.142857142857</v>
      </c>
      <c r="M3232" s="53" t="s">
        <v>141</v>
      </c>
      <c r="N3232" s="53" t="s">
        <v>141</v>
      </c>
      <c r="O3232" s="39" t="n">
        <v>17.857142857143</v>
      </c>
      <c r="P3232" s="53" t="s">
        <v>141</v>
      </c>
      <c r="Q3232" s="39" t="n">
        <v>25</v>
      </c>
      <c r="R3232" s="39" t="n">
        <v>31.190476190476</v>
      </c>
      <c r="S3232" s="52" t="n">
        <v>24.995237641637</v>
      </c>
    </row>
    <row r="3233" customFormat="false" ht="25.5" hidden="false" customHeight="true" outlineLevel="0" collapsed="false">
      <c r="D3233" s="28" t="s">
        <v>199</v>
      </c>
      <c r="E3233" s="29" t="s">
        <v>200</v>
      </c>
      <c r="F3233" s="30"/>
      <c r="G3233" s="31" t="n">
        <v>99</v>
      </c>
      <c r="H3233" s="59" t="s">
        <v>141</v>
      </c>
      <c r="I3233" s="33" t="n">
        <v>4.040404040404</v>
      </c>
      <c r="J3233" s="33" t="n">
        <v>14.141414141414</v>
      </c>
      <c r="K3233" s="33" t="n">
        <v>11.111111111111</v>
      </c>
      <c r="L3233" s="33" t="n">
        <v>16.161616161616</v>
      </c>
      <c r="M3233" s="33" t="n">
        <v>10.10101010101</v>
      </c>
      <c r="N3233" s="33" t="n">
        <v>14.141414141414</v>
      </c>
      <c r="O3233" s="33" t="n">
        <v>26.262626262626</v>
      </c>
      <c r="P3233" s="55" t="s">
        <v>141</v>
      </c>
      <c r="Q3233" s="33" t="n">
        <v>4.040404040404</v>
      </c>
      <c r="R3233" s="33" t="n">
        <v>44</v>
      </c>
      <c r="S3233" s="51" t="n">
        <v>21.926497134648</v>
      </c>
    </row>
    <row r="3234" customFormat="false" ht="12.75" hidden="false" customHeight="false" outlineLevel="0" collapsed="false">
      <c r="D3234" s="28"/>
      <c r="E3234" s="35" t="s">
        <v>201</v>
      </c>
      <c r="F3234" s="36"/>
      <c r="G3234" s="37" t="n">
        <v>144</v>
      </c>
      <c r="H3234" s="38" t="n">
        <v>0.694444444444</v>
      </c>
      <c r="I3234" s="39" t="n">
        <v>3.472222222222</v>
      </c>
      <c r="J3234" s="39" t="n">
        <v>11.805555555556</v>
      </c>
      <c r="K3234" s="39" t="n">
        <v>19.444444444444</v>
      </c>
      <c r="L3234" s="39" t="n">
        <v>13.888888888889</v>
      </c>
      <c r="M3234" s="39" t="n">
        <v>10.416666666667</v>
      </c>
      <c r="N3234" s="39" t="n">
        <v>17.361111111111</v>
      </c>
      <c r="O3234" s="39" t="n">
        <v>21.527777777778</v>
      </c>
      <c r="P3234" s="53" t="s">
        <v>141</v>
      </c>
      <c r="Q3234" s="39" t="n">
        <v>1.388888888889</v>
      </c>
      <c r="R3234" s="39" t="n">
        <v>42.200704225352</v>
      </c>
      <c r="S3234" s="52" t="n">
        <v>20.997894174994</v>
      </c>
    </row>
    <row r="3235" customFormat="false" ht="12.75" hidden="false" customHeight="false" outlineLevel="0" collapsed="false">
      <c r="D3235" s="28"/>
      <c r="E3235" s="35" t="s">
        <v>202</v>
      </c>
      <c r="F3235" s="36"/>
      <c r="G3235" s="37" t="n">
        <v>107</v>
      </c>
      <c r="H3235" s="54" t="s">
        <v>141</v>
      </c>
      <c r="I3235" s="39" t="n">
        <v>4.672897196262</v>
      </c>
      <c r="J3235" s="39" t="n">
        <v>8.411214953271</v>
      </c>
      <c r="K3235" s="39" t="n">
        <v>19.626168224299</v>
      </c>
      <c r="L3235" s="39" t="n">
        <v>18.691588785047</v>
      </c>
      <c r="M3235" s="39" t="n">
        <v>10.280373831776</v>
      </c>
      <c r="N3235" s="39" t="n">
        <v>6.542056074766</v>
      </c>
      <c r="O3235" s="39" t="n">
        <v>28.03738317757</v>
      </c>
      <c r="P3235" s="53" t="s">
        <v>141</v>
      </c>
      <c r="Q3235" s="39" t="n">
        <v>3.738317757009</v>
      </c>
      <c r="R3235" s="39" t="n">
        <v>43.228155339806</v>
      </c>
      <c r="S3235" s="52" t="n">
        <v>21.827170590245</v>
      </c>
    </row>
    <row r="3236" customFormat="false" ht="25.5" hidden="false" customHeight="false" outlineLevel="0" collapsed="false">
      <c r="D3236" s="28"/>
      <c r="E3236" s="35" t="s">
        <v>203</v>
      </c>
      <c r="F3236" s="36"/>
      <c r="G3236" s="37" t="n">
        <v>25</v>
      </c>
      <c r="H3236" s="54" t="s">
        <v>141</v>
      </c>
      <c r="I3236" s="53" t="s">
        <v>141</v>
      </c>
      <c r="J3236" s="39" t="n">
        <v>12</v>
      </c>
      <c r="K3236" s="39" t="n">
        <v>12</v>
      </c>
      <c r="L3236" s="39" t="n">
        <v>12</v>
      </c>
      <c r="M3236" s="39" t="n">
        <v>24</v>
      </c>
      <c r="N3236" s="39" t="n">
        <v>8</v>
      </c>
      <c r="O3236" s="39" t="n">
        <v>28</v>
      </c>
      <c r="P3236" s="53" t="s">
        <v>141</v>
      </c>
      <c r="Q3236" s="39" t="n">
        <v>4</v>
      </c>
      <c r="R3236" s="39" t="n">
        <v>46.354166666667</v>
      </c>
      <c r="S3236" s="52" t="n">
        <v>20.483014790981</v>
      </c>
    </row>
    <row r="3237" customFormat="false" ht="25.5" hidden="false" customHeight="false" outlineLevel="0" collapsed="false">
      <c r="D3237" s="28"/>
      <c r="E3237" s="35" t="s">
        <v>204</v>
      </c>
      <c r="F3237" s="36"/>
      <c r="G3237" s="37" t="n">
        <v>38</v>
      </c>
      <c r="H3237" s="54" t="s">
        <v>141</v>
      </c>
      <c r="I3237" s="53" t="s">
        <v>141</v>
      </c>
      <c r="J3237" s="39" t="n">
        <v>15.789473684211</v>
      </c>
      <c r="K3237" s="39" t="n">
        <v>2.631578947368</v>
      </c>
      <c r="L3237" s="39" t="n">
        <v>13.157894736842</v>
      </c>
      <c r="M3237" s="39" t="n">
        <v>15.789473684211</v>
      </c>
      <c r="N3237" s="39" t="n">
        <v>10.526315789474</v>
      </c>
      <c r="O3237" s="39" t="n">
        <v>42.105263157895</v>
      </c>
      <c r="P3237" s="53" t="s">
        <v>141</v>
      </c>
      <c r="Q3237" s="53" t="s">
        <v>141</v>
      </c>
      <c r="R3237" s="39" t="n">
        <v>51.052631578947</v>
      </c>
      <c r="S3237" s="52" t="n">
        <v>21.690634880894</v>
      </c>
    </row>
    <row r="3238" customFormat="false" ht="25.5" hidden="false" customHeight="false" outlineLevel="0" collapsed="false">
      <c r="D3238" s="28"/>
      <c r="E3238" s="35" t="s">
        <v>205</v>
      </c>
      <c r="F3238" s="36"/>
      <c r="G3238" s="37" t="n">
        <v>76</v>
      </c>
      <c r="H3238" s="54" t="s">
        <v>141</v>
      </c>
      <c r="I3238" s="53" t="s">
        <v>141</v>
      </c>
      <c r="J3238" s="39" t="n">
        <v>13.157894736842</v>
      </c>
      <c r="K3238" s="39" t="n">
        <v>14.473684210526</v>
      </c>
      <c r="L3238" s="39" t="n">
        <v>21.052631578947</v>
      </c>
      <c r="M3238" s="39" t="n">
        <v>7.894736842105</v>
      </c>
      <c r="N3238" s="39" t="n">
        <v>10.526315789474</v>
      </c>
      <c r="O3238" s="39" t="n">
        <v>31.578947368421</v>
      </c>
      <c r="P3238" s="53" t="s">
        <v>141</v>
      </c>
      <c r="Q3238" s="39" t="n">
        <v>1.315789473684</v>
      </c>
      <c r="R3238" s="39" t="n">
        <v>45.8</v>
      </c>
      <c r="S3238" s="52" t="n">
        <v>21.40409155127</v>
      </c>
    </row>
    <row r="3239" customFormat="false" ht="25.5" hidden="false" customHeight="false" outlineLevel="0" collapsed="false">
      <c r="D3239" s="28"/>
      <c r="E3239" s="35" t="s">
        <v>206</v>
      </c>
      <c r="F3239" s="36"/>
      <c r="G3239" s="37" t="n">
        <v>74</v>
      </c>
      <c r="H3239" s="54" t="s">
        <v>141</v>
      </c>
      <c r="I3239" s="39" t="n">
        <v>4.054054054054</v>
      </c>
      <c r="J3239" s="39" t="n">
        <v>24.324324324324</v>
      </c>
      <c r="K3239" s="39" t="n">
        <v>14.864864864865</v>
      </c>
      <c r="L3239" s="39" t="n">
        <v>20.27027027027</v>
      </c>
      <c r="M3239" s="39" t="n">
        <v>13.513513513514</v>
      </c>
      <c r="N3239" s="39" t="n">
        <v>8.108108108108</v>
      </c>
      <c r="O3239" s="39" t="n">
        <v>12.162162162162</v>
      </c>
      <c r="P3239" s="53" t="s">
        <v>141</v>
      </c>
      <c r="Q3239" s="39" t="n">
        <v>2.702702702703</v>
      </c>
      <c r="R3239" s="39" t="n">
        <v>35.069444444444</v>
      </c>
      <c r="S3239" s="52" t="n">
        <v>19.36479045965</v>
      </c>
    </row>
    <row r="3240" customFormat="false" ht="25.5" hidden="false" customHeight="false" outlineLevel="0" collapsed="false">
      <c r="D3240" s="28"/>
      <c r="E3240" s="35" t="s">
        <v>207</v>
      </c>
      <c r="F3240" s="36"/>
      <c r="G3240" s="37" t="n">
        <v>20</v>
      </c>
      <c r="H3240" s="54" t="s">
        <v>141</v>
      </c>
      <c r="I3240" s="53" t="s">
        <v>141</v>
      </c>
      <c r="J3240" s="39" t="n">
        <v>15</v>
      </c>
      <c r="K3240" s="39" t="n">
        <v>15</v>
      </c>
      <c r="L3240" s="39" t="n">
        <v>5</v>
      </c>
      <c r="M3240" s="39" t="n">
        <v>25</v>
      </c>
      <c r="N3240" s="39" t="n">
        <v>20</v>
      </c>
      <c r="O3240" s="39" t="n">
        <v>20</v>
      </c>
      <c r="P3240" s="53" t="s">
        <v>141</v>
      </c>
      <c r="Q3240" s="53" t="s">
        <v>141</v>
      </c>
      <c r="R3240" s="39" t="n">
        <v>44.5</v>
      </c>
      <c r="S3240" s="52" t="n">
        <v>19.761738683362</v>
      </c>
    </row>
    <row r="3241" customFormat="false" ht="12.75" hidden="false" customHeight="false" outlineLevel="0" collapsed="false">
      <c r="D3241" s="28"/>
      <c r="E3241" s="35" t="s">
        <v>208</v>
      </c>
      <c r="F3241" s="36"/>
      <c r="G3241" s="37" t="n">
        <v>45</v>
      </c>
      <c r="H3241" s="54" t="s">
        <v>141</v>
      </c>
      <c r="I3241" s="39" t="n">
        <v>4.444444444444</v>
      </c>
      <c r="J3241" s="39" t="n">
        <v>11.111111111111</v>
      </c>
      <c r="K3241" s="39" t="n">
        <v>8.888888888889</v>
      </c>
      <c r="L3241" s="39" t="n">
        <v>8.888888888889</v>
      </c>
      <c r="M3241" s="39" t="n">
        <v>17.777777777778</v>
      </c>
      <c r="N3241" s="39" t="n">
        <v>15.555555555556</v>
      </c>
      <c r="O3241" s="39" t="n">
        <v>28.888888888889</v>
      </c>
      <c r="P3241" s="53" t="s">
        <v>141</v>
      </c>
      <c r="Q3241" s="39" t="n">
        <v>4.444444444444</v>
      </c>
      <c r="R3241" s="39" t="n">
        <v>46.918604651163</v>
      </c>
      <c r="S3241" s="52" t="n">
        <v>21.649516169827</v>
      </c>
    </row>
    <row r="3242" customFormat="false" ht="12.75" hidden="false" customHeight="false" outlineLevel="0" collapsed="false">
      <c r="D3242" s="28"/>
      <c r="E3242" s="35" t="s">
        <v>209</v>
      </c>
      <c r="F3242" s="36"/>
      <c r="G3242" s="37" t="n">
        <v>3</v>
      </c>
      <c r="H3242" s="54" t="s">
        <v>141</v>
      </c>
      <c r="I3242" s="53" t="s">
        <v>141</v>
      </c>
      <c r="J3242" s="39" t="n">
        <v>33.333333333333</v>
      </c>
      <c r="K3242" s="53" t="s">
        <v>141</v>
      </c>
      <c r="L3242" s="53" t="s">
        <v>141</v>
      </c>
      <c r="M3242" s="39" t="n">
        <v>33.333333333333</v>
      </c>
      <c r="N3242" s="53" t="s">
        <v>141</v>
      </c>
      <c r="O3242" s="39" t="n">
        <v>33.333333333333</v>
      </c>
      <c r="P3242" s="53" t="s">
        <v>141</v>
      </c>
      <c r="Q3242" s="53" t="s">
        <v>141</v>
      </c>
      <c r="R3242" s="39" t="n">
        <v>44.166666666667</v>
      </c>
      <c r="S3242" s="52" t="n">
        <v>28.759056544562</v>
      </c>
    </row>
    <row r="3243" customFormat="false" ht="12.75" hidden="false" customHeight="false" outlineLevel="0" collapsed="false">
      <c r="D3243" s="28"/>
      <c r="E3243" s="35" t="s">
        <v>210</v>
      </c>
      <c r="F3243" s="36"/>
      <c r="G3243" s="37" t="n">
        <v>123</v>
      </c>
      <c r="H3243" s="54" t="s">
        <v>141</v>
      </c>
      <c r="I3243" s="39" t="n">
        <v>3.252032520325</v>
      </c>
      <c r="J3243" s="39" t="n">
        <v>26.829268292683</v>
      </c>
      <c r="K3243" s="39" t="n">
        <v>11.382113821138</v>
      </c>
      <c r="L3243" s="39" t="n">
        <v>21.138211382114</v>
      </c>
      <c r="M3243" s="39" t="n">
        <v>12.19512195122</v>
      </c>
      <c r="N3243" s="39" t="n">
        <v>9.756097560976</v>
      </c>
      <c r="O3243" s="39" t="n">
        <v>12.19512195122</v>
      </c>
      <c r="P3243" s="53" t="s">
        <v>141</v>
      </c>
      <c r="Q3243" s="39" t="n">
        <v>3.252032520325</v>
      </c>
      <c r="R3243" s="39" t="n">
        <v>35.357142857143</v>
      </c>
      <c r="S3243" s="52" t="n">
        <v>19.529111565742</v>
      </c>
    </row>
    <row r="3244" customFormat="false" ht="25.5" hidden="false" customHeight="false" outlineLevel="0" collapsed="false">
      <c r="D3244" s="28"/>
      <c r="E3244" s="35" t="s">
        <v>211</v>
      </c>
      <c r="F3244" s="36"/>
      <c r="G3244" s="37" t="n">
        <v>65</v>
      </c>
      <c r="H3244" s="54" t="s">
        <v>141</v>
      </c>
      <c r="I3244" s="39" t="n">
        <v>1.538461538462</v>
      </c>
      <c r="J3244" s="39" t="n">
        <v>16.923076923077</v>
      </c>
      <c r="K3244" s="39" t="n">
        <v>15.384615384615</v>
      </c>
      <c r="L3244" s="39" t="n">
        <v>16.923076923077</v>
      </c>
      <c r="M3244" s="39" t="n">
        <v>9.230769230769</v>
      </c>
      <c r="N3244" s="39" t="n">
        <v>16.923076923077</v>
      </c>
      <c r="O3244" s="39" t="n">
        <v>23.076923076923</v>
      </c>
      <c r="P3244" s="53" t="s">
        <v>141</v>
      </c>
      <c r="Q3244" s="53" t="s">
        <v>141</v>
      </c>
      <c r="R3244" s="39" t="n">
        <v>42.615384615385</v>
      </c>
      <c r="S3244" s="52" t="n">
        <v>21.095165550794</v>
      </c>
    </row>
    <row r="3245" customFormat="false" ht="12.75" hidden="false" customHeight="false" outlineLevel="0" collapsed="false">
      <c r="D3245" s="28"/>
      <c r="E3245" s="35" t="s">
        <v>160</v>
      </c>
      <c r="F3245" s="36"/>
      <c r="G3245" s="37" t="n">
        <v>145</v>
      </c>
      <c r="H3245" s="38" t="n">
        <v>0.689655172414</v>
      </c>
      <c r="I3245" s="39" t="n">
        <v>3.448275862069</v>
      </c>
      <c r="J3245" s="39" t="n">
        <v>19.310344827586</v>
      </c>
      <c r="K3245" s="39" t="n">
        <v>19.310344827586</v>
      </c>
      <c r="L3245" s="39" t="n">
        <v>18.620689655172</v>
      </c>
      <c r="M3245" s="39" t="n">
        <v>4.827586206897</v>
      </c>
      <c r="N3245" s="39" t="n">
        <v>8.275862068966</v>
      </c>
      <c r="O3245" s="39" t="n">
        <v>19.310344827586</v>
      </c>
      <c r="P3245" s="39" t="n">
        <v>1.379310344828</v>
      </c>
      <c r="Q3245" s="39" t="n">
        <v>4.827586206897</v>
      </c>
      <c r="R3245" s="39" t="n">
        <v>37.028985507246</v>
      </c>
      <c r="S3245" s="52" t="n">
        <v>21.881296225561</v>
      </c>
    </row>
    <row r="3246" customFormat="false" ht="25.5" hidden="false" customHeight="false" outlineLevel="0" collapsed="false">
      <c r="D3246" s="28"/>
      <c r="E3246" s="35" t="s">
        <v>212</v>
      </c>
      <c r="F3246" s="36"/>
      <c r="G3246" s="37" t="n">
        <v>213</v>
      </c>
      <c r="H3246" s="38" t="n">
        <v>2.347417840376</v>
      </c>
      <c r="I3246" s="39" t="n">
        <v>2.347417840376</v>
      </c>
      <c r="J3246" s="39" t="n">
        <v>24.882629107981</v>
      </c>
      <c r="K3246" s="39" t="n">
        <v>20.18779342723</v>
      </c>
      <c r="L3246" s="39" t="n">
        <v>13.615023474178</v>
      </c>
      <c r="M3246" s="39" t="n">
        <v>11.737089201878</v>
      </c>
      <c r="N3246" s="39" t="n">
        <v>8.920187793427</v>
      </c>
      <c r="O3246" s="39" t="n">
        <v>13.145539906103</v>
      </c>
      <c r="P3246" s="39" t="n">
        <v>0.469483568075</v>
      </c>
      <c r="Q3246" s="39" t="n">
        <v>2.347417840376</v>
      </c>
      <c r="R3246" s="39" t="n">
        <v>34.302884615385</v>
      </c>
      <c r="S3246" s="52" t="n">
        <v>20.283190521359</v>
      </c>
    </row>
    <row r="3247" customFormat="false" ht="12.75" hidden="false" customHeight="false" outlineLevel="0" collapsed="false">
      <c r="D3247" s="28"/>
      <c r="E3247" s="35" t="s">
        <v>213</v>
      </c>
      <c r="F3247" s="36"/>
      <c r="G3247" s="37" t="n">
        <v>604</v>
      </c>
      <c r="H3247" s="38" t="n">
        <v>1.324503311258</v>
      </c>
      <c r="I3247" s="39" t="n">
        <v>2.814569536424</v>
      </c>
      <c r="J3247" s="39" t="n">
        <v>22.516556291391</v>
      </c>
      <c r="K3247" s="39" t="n">
        <v>17.715231788079</v>
      </c>
      <c r="L3247" s="39" t="n">
        <v>14.735099337748</v>
      </c>
      <c r="M3247" s="39" t="n">
        <v>13.41059602649</v>
      </c>
      <c r="N3247" s="39" t="n">
        <v>7.94701986755</v>
      </c>
      <c r="O3247" s="39" t="n">
        <v>16.059602649007</v>
      </c>
      <c r="P3247" s="39" t="n">
        <v>0.496688741722</v>
      </c>
      <c r="Q3247" s="39" t="n">
        <v>2.980132450331</v>
      </c>
      <c r="R3247" s="39" t="n">
        <v>36.339590443686</v>
      </c>
      <c r="S3247" s="52" t="n">
        <v>20.785264401547</v>
      </c>
    </row>
    <row r="3248" customFormat="false" ht="12.75" hidden="false" customHeight="false" outlineLevel="0" collapsed="false">
      <c r="D3248" s="28"/>
      <c r="E3248" s="35" t="s">
        <v>147</v>
      </c>
      <c r="F3248" s="36"/>
      <c r="G3248" s="37" t="n">
        <v>109</v>
      </c>
      <c r="H3248" s="38" t="n">
        <v>1.834862385321</v>
      </c>
      <c r="I3248" s="39" t="n">
        <v>6.422018348624</v>
      </c>
      <c r="J3248" s="39" t="n">
        <v>33.02752293578</v>
      </c>
      <c r="K3248" s="39" t="n">
        <v>14.678899082569</v>
      </c>
      <c r="L3248" s="39" t="n">
        <v>18.348623853211</v>
      </c>
      <c r="M3248" s="39" t="n">
        <v>7.339449541284</v>
      </c>
      <c r="N3248" s="39" t="n">
        <v>3.669724770642</v>
      </c>
      <c r="O3248" s="39" t="n">
        <v>2.752293577982</v>
      </c>
      <c r="P3248" s="39" t="n">
        <v>0.917431192661</v>
      </c>
      <c r="Q3248" s="39" t="n">
        <v>11.009174311927</v>
      </c>
      <c r="R3248" s="39" t="n">
        <v>25.721649484536</v>
      </c>
      <c r="S3248" s="52" t="n">
        <v>15.444620333659</v>
      </c>
    </row>
    <row r="3249" customFormat="false" ht="25.5" hidden="false" customHeight="false" outlineLevel="0" collapsed="false">
      <c r="D3249" s="28"/>
      <c r="E3249" s="35" t="s">
        <v>214</v>
      </c>
      <c r="F3249" s="36"/>
      <c r="G3249" s="37" t="n">
        <v>602</v>
      </c>
      <c r="H3249" s="38" t="n">
        <v>0.332225913621</v>
      </c>
      <c r="I3249" s="39" t="n">
        <v>3.488372093023</v>
      </c>
      <c r="J3249" s="39" t="n">
        <v>16.611295681063</v>
      </c>
      <c r="K3249" s="39" t="n">
        <v>15.946843853821</v>
      </c>
      <c r="L3249" s="39" t="n">
        <v>17.441860465116</v>
      </c>
      <c r="M3249" s="39" t="n">
        <v>10.132890365449</v>
      </c>
      <c r="N3249" s="39" t="n">
        <v>11.960132890365</v>
      </c>
      <c r="O3249" s="39" t="n">
        <v>20.764119601329</v>
      </c>
      <c r="P3249" s="39" t="n">
        <v>0.332225913621</v>
      </c>
      <c r="Q3249" s="39" t="n">
        <v>2.990033222591</v>
      </c>
      <c r="R3249" s="39" t="n">
        <v>40.248287671233</v>
      </c>
      <c r="S3249" s="52" t="n">
        <v>21.305544832993</v>
      </c>
    </row>
    <row r="3250" customFormat="false" ht="25.5" hidden="false" customHeight="true" outlineLevel="0" collapsed="false">
      <c r="D3250" s="28" t="s">
        <v>215</v>
      </c>
      <c r="E3250" s="29" t="s">
        <v>216</v>
      </c>
      <c r="F3250" s="30"/>
      <c r="G3250" s="31" t="n">
        <v>75</v>
      </c>
      <c r="H3250" s="32" t="n">
        <v>1.333333333333</v>
      </c>
      <c r="I3250" s="33" t="n">
        <v>2.666666666667</v>
      </c>
      <c r="J3250" s="33" t="n">
        <v>30.666666666667</v>
      </c>
      <c r="K3250" s="33" t="n">
        <v>18.666666666667</v>
      </c>
      <c r="L3250" s="33" t="n">
        <v>16</v>
      </c>
      <c r="M3250" s="33" t="n">
        <v>9.333333333333</v>
      </c>
      <c r="N3250" s="33" t="n">
        <v>5.333333333333</v>
      </c>
      <c r="O3250" s="33" t="n">
        <v>12</v>
      </c>
      <c r="P3250" s="33" t="n">
        <v>1.333333333333</v>
      </c>
      <c r="Q3250" s="33" t="n">
        <v>2.666666666667</v>
      </c>
      <c r="R3250" s="33" t="n">
        <v>31.780821917808</v>
      </c>
      <c r="S3250" s="51" t="n">
        <v>19.928167234221</v>
      </c>
    </row>
    <row r="3251" customFormat="false" ht="39" hidden="false" customHeight="false" outlineLevel="0" collapsed="false">
      <c r="D3251" s="28"/>
      <c r="E3251" s="35" t="s">
        <v>217</v>
      </c>
      <c r="F3251" s="36"/>
      <c r="G3251" s="37" t="n">
        <v>758</v>
      </c>
      <c r="H3251" s="38" t="n">
        <v>0.263852242744</v>
      </c>
      <c r="I3251" s="39" t="n">
        <v>1.846965699208</v>
      </c>
      <c r="J3251" s="39" t="n">
        <v>13.192612137203</v>
      </c>
      <c r="K3251" s="39" t="n">
        <v>14.511873350923</v>
      </c>
      <c r="L3251" s="39" t="n">
        <v>15.699208443272</v>
      </c>
      <c r="M3251" s="39" t="n">
        <v>15.039577836412</v>
      </c>
      <c r="N3251" s="39" t="n">
        <v>13.060686015831</v>
      </c>
      <c r="O3251" s="39" t="n">
        <v>24.406332453826</v>
      </c>
      <c r="P3251" s="39" t="n">
        <v>0.131926121372</v>
      </c>
      <c r="Q3251" s="39" t="n">
        <v>1.846965699208</v>
      </c>
      <c r="R3251" s="39" t="n">
        <v>43.699596774194</v>
      </c>
      <c r="S3251" s="52" t="n">
        <v>20.745626916928</v>
      </c>
    </row>
    <row r="3252" customFormat="false" ht="39" hidden="false" customHeight="false" outlineLevel="0" collapsed="false">
      <c r="D3252" s="28"/>
      <c r="E3252" s="35" t="s">
        <v>218</v>
      </c>
      <c r="F3252" s="36"/>
      <c r="G3252" s="37" t="n">
        <v>1349</v>
      </c>
      <c r="H3252" s="38" t="n">
        <v>0.741289844329</v>
      </c>
      <c r="I3252" s="39" t="n">
        <v>2.668643439585</v>
      </c>
      <c r="J3252" s="39" t="n">
        <v>19.866567828021</v>
      </c>
      <c r="K3252" s="39" t="n">
        <v>16.753150481838</v>
      </c>
      <c r="L3252" s="39" t="n">
        <v>16.53076352854</v>
      </c>
      <c r="M3252" s="39" t="n">
        <v>12.379540400297</v>
      </c>
      <c r="N3252" s="39" t="n">
        <v>10.155670867309</v>
      </c>
      <c r="O3252" s="39" t="n">
        <v>18.161601186064</v>
      </c>
      <c r="P3252" s="39" t="n">
        <v>0.296515937732</v>
      </c>
      <c r="Q3252" s="39" t="n">
        <v>2.446256486286</v>
      </c>
      <c r="R3252" s="39" t="n">
        <v>38.436550151976</v>
      </c>
      <c r="S3252" s="52" t="n">
        <v>20.874001001805</v>
      </c>
    </row>
    <row r="3253" customFormat="false" ht="39" hidden="false" customHeight="false" outlineLevel="0" collapsed="false">
      <c r="D3253" s="28"/>
      <c r="E3253" s="35" t="s">
        <v>219</v>
      </c>
      <c r="F3253" s="36"/>
      <c r="G3253" s="37" t="n">
        <v>1038</v>
      </c>
      <c r="H3253" s="38" t="n">
        <v>0.19267822736</v>
      </c>
      <c r="I3253" s="39" t="n">
        <v>1.734104046243</v>
      </c>
      <c r="J3253" s="39" t="n">
        <v>12.33140655106</v>
      </c>
      <c r="K3253" s="39" t="n">
        <v>16.184971098266</v>
      </c>
      <c r="L3253" s="39" t="n">
        <v>17.244701348748</v>
      </c>
      <c r="M3253" s="39" t="n">
        <v>14.258188824663</v>
      </c>
      <c r="N3253" s="39" t="n">
        <v>12.71676300578</v>
      </c>
      <c r="O3253" s="39" t="n">
        <v>23.314065510597</v>
      </c>
      <c r="P3253" s="39" t="n">
        <v>0.19267822736</v>
      </c>
      <c r="Q3253" s="39" t="n">
        <v>1.830443159923</v>
      </c>
      <c r="R3253" s="39" t="n">
        <v>43.169774288518</v>
      </c>
      <c r="S3253" s="52" t="n">
        <v>20.458259989926</v>
      </c>
    </row>
    <row r="3254" customFormat="false" ht="39" hidden="false" customHeight="false" outlineLevel="0" collapsed="false">
      <c r="D3254" s="28"/>
      <c r="E3254" s="42" t="s">
        <v>220</v>
      </c>
      <c r="F3254" s="36"/>
      <c r="G3254" s="37" t="n">
        <v>820</v>
      </c>
      <c r="H3254" s="38" t="n">
        <v>0.121951219512</v>
      </c>
      <c r="I3254" s="39" t="n">
        <v>1.707317073171</v>
      </c>
      <c r="J3254" s="39" t="n">
        <v>15.243902439024</v>
      </c>
      <c r="K3254" s="39" t="n">
        <v>15.121951219512</v>
      </c>
      <c r="L3254" s="39" t="n">
        <v>16.707317073171</v>
      </c>
      <c r="M3254" s="39" t="n">
        <v>13.536585365854</v>
      </c>
      <c r="N3254" s="39" t="n">
        <v>12.560975609756</v>
      </c>
      <c r="O3254" s="39" t="n">
        <v>22.682926829268</v>
      </c>
      <c r="P3254" s="39" t="n">
        <v>0.121951219512</v>
      </c>
      <c r="Q3254" s="39" t="n">
        <v>2.19512195122</v>
      </c>
      <c r="R3254" s="39" t="n">
        <v>42.422069825436</v>
      </c>
      <c r="S3254" s="52" t="n">
        <v>20.752130265756</v>
      </c>
    </row>
    <row r="3255" customFormat="false" ht="39" hidden="false" customHeight="false" outlineLevel="0" collapsed="false">
      <c r="D3255" s="28"/>
      <c r="E3255" s="35" t="s">
        <v>221</v>
      </c>
      <c r="F3255" s="36"/>
      <c r="G3255" s="37" t="n">
        <v>214</v>
      </c>
      <c r="H3255" s="54" t="s">
        <v>141</v>
      </c>
      <c r="I3255" s="39" t="n">
        <v>1.401869158879</v>
      </c>
      <c r="J3255" s="39" t="n">
        <v>8.411214953271</v>
      </c>
      <c r="K3255" s="39" t="n">
        <v>13.551401869159</v>
      </c>
      <c r="L3255" s="39" t="n">
        <v>18.224299065421</v>
      </c>
      <c r="M3255" s="39" t="n">
        <v>17.289719626168</v>
      </c>
      <c r="N3255" s="39" t="n">
        <v>10.747663551402</v>
      </c>
      <c r="O3255" s="39" t="n">
        <v>28.504672897196</v>
      </c>
      <c r="P3255" s="53" t="s">
        <v>141</v>
      </c>
      <c r="Q3255" s="39" t="n">
        <v>1.869158878505</v>
      </c>
      <c r="R3255" s="39" t="n">
        <v>46.357142857143</v>
      </c>
      <c r="S3255" s="52" t="n">
        <v>20.043399596769</v>
      </c>
    </row>
    <row r="3256" customFormat="false" ht="39" hidden="false" customHeight="false" outlineLevel="0" collapsed="false">
      <c r="D3256" s="28"/>
      <c r="E3256" s="35" t="s">
        <v>222</v>
      </c>
      <c r="F3256" s="36"/>
      <c r="G3256" s="37" t="n">
        <v>1106</v>
      </c>
      <c r="H3256" s="38" t="n">
        <v>0.271247739602</v>
      </c>
      <c r="I3256" s="39" t="n">
        <v>1.989150090416</v>
      </c>
      <c r="J3256" s="39" t="n">
        <v>14.466546112116</v>
      </c>
      <c r="K3256" s="39" t="n">
        <v>16.726943942134</v>
      </c>
      <c r="L3256" s="39" t="n">
        <v>17.088607594937</v>
      </c>
      <c r="M3256" s="39" t="n">
        <v>13.833634719711</v>
      </c>
      <c r="N3256" s="39" t="n">
        <v>11.482820976492</v>
      </c>
      <c r="O3256" s="39" t="n">
        <v>22.061482820976</v>
      </c>
      <c r="P3256" s="39" t="n">
        <v>0.090415913201</v>
      </c>
      <c r="Q3256" s="39" t="n">
        <v>1.989150090416</v>
      </c>
      <c r="R3256" s="39" t="n">
        <v>41.856549815498</v>
      </c>
      <c r="S3256" s="52" t="n">
        <v>20.649538895545</v>
      </c>
    </row>
    <row r="3257" customFormat="false" ht="39" hidden="false" customHeight="false" outlineLevel="0" collapsed="false">
      <c r="D3257" s="28"/>
      <c r="E3257" s="35" t="s">
        <v>223</v>
      </c>
      <c r="F3257" s="36"/>
      <c r="G3257" s="37" t="n">
        <v>527</v>
      </c>
      <c r="H3257" s="54" t="s">
        <v>141</v>
      </c>
      <c r="I3257" s="39" t="n">
        <v>1.138519924099</v>
      </c>
      <c r="J3257" s="39" t="n">
        <v>8.349146110057</v>
      </c>
      <c r="K3257" s="39" t="n">
        <v>13.662239089184</v>
      </c>
      <c r="L3257" s="39" t="n">
        <v>15.180265654649</v>
      </c>
      <c r="M3257" s="39" t="n">
        <v>14.6110056926</v>
      </c>
      <c r="N3257" s="39" t="n">
        <v>14.800759013283</v>
      </c>
      <c r="O3257" s="39" t="n">
        <v>30.929791271347</v>
      </c>
      <c r="P3257" s="53" t="s">
        <v>141</v>
      </c>
      <c r="Q3257" s="39" t="n">
        <v>1.328273244782</v>
      </c>
      <c r="R3257" s="39" t="n">
        <v>47.841346153846</v>
      </c>
      <c r="S3257" s="52" t="n">
        <v>20.196918871528</v>
      </c>
    </row>
    <row r="3258" customFormat="false" ht="12.75" hidden="false" customHeight="false" outlineLevel="0" collapsed="false">
      <c r="D3258" s="28"/>
      <c r="E3258" s="35" t="s">
        <v>224</v>
      </c>
      <c r="F3258" s="36"/>
      <c r="G3258" s="37" t="n">
        <v>37</v>
      </c>
      <c r="H3258" s="38" t="n">
        <v>8.108108108108</v>
      </c>
      <c r="I3258" s="39" t="n">
        <v>10.810810810811</v>
      </c>
      <c r="J3258" s="39" t="n">
        <v>37.837837837838</v>
      </c>
      <c r="K3258" s="39" t="n">
        <v>24.324324324324</v>
      </c>
      <c r="L3258" s="39" t="n">
        <v>10.810810810811</v>
      </c>
      <c r="M3258" s="39" t="n">
        <v>2.702702702703</v>
      </c>
      <c r="N3258" s="39" t="n">
        <v>2.702702702703</v>
      </c>
      <c r="O3258" s="53" t="s">
        <v>141</v>
      </c>
      <c r="P3258" s="39" t="n">
        <v>2.702702702703</v>
      </c>
      <c r="Q3258" s="53" t="s">
        <v>141</v>
      </c>
      <c r="R3258" s="39" t="n">
        <v>19.256756756757</v>
      </c>
      <c r="S3258" s="52" t="n">
        <v>12.074204380058</v>
      </c>
    </row>
    <row r="3259" customFormat="false" ht="12.75" hidden="false" customHeight="false" outlineLevel="0" collapsed="false">
      <c r="D3259" s="28"/>
      <c r="E3259" s="35" t="s">
        <v>147</v>
      </c>
      <c r="F3259" s="36"/>
      <c r="G3259" s="37" t="n">
        <v>40</v>
      </c>
      <c r="H3259" s="38" t="n">
        <v>7.5</v>
      </c>
      <c r="I3259" s="39" t="n">
        <v>7.5</v>
      </c>
      <c r="J3259" s="39" t="n">
        <v>40</v>
      </c>
      <c r="K3259" s="39" t="n">
        <v>5</v>
      </c>
      <c r="L3259" s="39" t="n">
        <v>10</v>
      </c>
      <c r="M3259" s="39" t="n">
        <v>5</v>
      </c>
      <c r="N3259" s="53" t="s">
        <v>141</v>
      </c>
      <c r="O3259" s="53" t="s">
        <v>141</v>
      </c>
      <c r="P3259" s="39" t="n">
        <v>5</v>
      </c>
      <c r="Q3259" s="39" t="n">
        <v>20</v>
      </c>
      <c r="R3259" s="39" t="n">
        <v>17.1875</v>
      </c>
      <c r="S3259" s="52" t="n">
        <v>12.094220160487</v>
      </c>
    </row>
    <row r="3260" customFormat="false" ht="25.5" hidden="false" customHeight="false" outlineLevel="0" collapsed="false">
      <c r="D3260" s="28"/>
      <c r="E3260" s="42" t="s">
        <v>225</v>
      </c>
      <c r="F3260" s="36"/>
      <c r="G3260" s="37" t="n">
        <v>1419</v>
      </c>
      <c r="H3260" s="38" t="n">
        <v>0.704721634954</v>
      </c>
      <c r="I3260" s="39" t="n">
        <v>2.959830866808</v>
      </c>
      <c r="J3260" s="39" t="n">
        <v>20.014094432699</v>
      </c>
      <c r="K3260" s="39" t="n">
        <v>17.124735729387</v>
      </c>
      <c r="L3260" s="39" t="n">
        <v>16.279069767442</v>
      </c>
      <c r="M3260" s="39" t="n">
        <v>12.121212121212</v>
      </c>
      <c r="N3260" s="39" t="n">
        <v>9.936575052854</v>
      </c>
      <c r="O3260" s="39" t="n">
        <v>17.68851303735</v>
      </c>
      <c r="P3260" s="39" t="n">
        <v>0.281888653982</v>
      </c>
      <c r="Q3260" s="39" t="n">
        <v>2.889358703312</v>
      </c>
      <c r="R3260" s="39" t="n">
        <v>38.064223512337</v>
      </c>
      <c r="S3260" s="52" t="n">
        <v>20.852476019659</v>
      </c>
    </row>
    <row r="3261" customFormat="false" ht="25.5" hidden="false" customHeight="false" outlineLevel="0" collapsed="false">
      <c r="D3261" s="28"/>
      <c r="E3261" s="42" t="s">
        <v>226</v>
      </c>
      <c r="F3261" s="36"/>
      <c r="G3261" s="37" t="n">
        <v>1197</v>
      </c>
      <c r="H3261" s="38" t="n">
        <v>0.250626566416</v>
      </c>
      <c r="I3261" s="39" t="n">
        <v>2.172096908939</v>
      </c>
      <c r="J3261" s="39" t="n">
        <v>15.873015873016</v>
      </c>
      <c r="K3261" s="39" t="n">
        <v>16.791979949875</v>
      </c>
      <c r="L3261" s="39" t="n">
        <v>16.791979949875</v>
      </c>
      <c r="M3261" s="39" t="n">
        <v>13.366750208855</v>
      </c>
      <c r="N3261" s="39" t="n">
        <v>11.361737677527</v>
      </c>
      <c r="O3261" s="39" t="n">
        <v>20.802005012531</v>
      </c>
      <c r="P3261" s="39" t="n">
        <v>0.083542188805</v>
      </c>
      <c r="Q3261" s="39" t="n">
        <v>2.50626566416</v>
      </c>
      <c r="R3261" s="39" t="n">
        <v>40.998286203942</v>
      </c>
      <c r="S3261" s="52" t="n">
        <v>20.681454320394</v>
      </c>
    </row>
    <row r="3262" customFormat="false" ht="12.75" hidden="false" customHeight="true" outlineLevel="0" collapsed="false">
      <c r="D3262" s="28" t="s">
        <v>227</v>
      </c>
      <c r="E3262" s="29" t="s">
        <v>228</v>
      </c>
      <c r="F3262" s="30"/>
      <c r="G3262" s="31" t="n">
        <v>759</v>
      </c>
      <c r="H3262" s="32" t="n">
        <v>0.527009222661</v>
      </c>
      <c r="I3262" s="33" t="n">
        <v>1.844532279315</v>
      </c>
      <c r="J3262" s="33" t="n">
        <v>14.361001317523</v>
      </c>
      <c r="K3262" s="33" t="n">
        <v>13.702239789196</v>
      </c>
      <c r="L3262" s="33" t="n">
        <v>17.259552042161</v>
      </c>
      <c r="M3262" s="33" t="n">
        <v>13.04347826087</v>
      </c>
      <c r="N3262" s="33" t="n">
        <v>12.121212121212</v>
      </c>
      <c r="O3262" s="33" t="n">
        <v>23.715415019763</v>
      </c>
      <c r="P3262" s="33" t="n">
        <v>0.395256916996</v>
      </c>
      <c r="Q3262" s="33" t="n">
        <v>3.030303030303</v>
      </c>
      <c r="R3262" s="33" t="n">
        <v>42.798913043478</v>
      </c>
      <c r="S3262" s="51" t="n">
        <v>21.110230267483</v>
      </c>
    </row>
    <row r="3263" customFormat="false" ht="12.75" hidden="false" customHeight="false" outlineLevel="0" collapsed="false">
      <c r="D3263" s="28"/>
      <c r="E3263" s="35" t="s">
        <v>229</v>
      </c>
      <c r="F3263" s="36"/>
      <c r="G3263" s="37" t="n">
        <v>506</v>
      </c>
      <c r="H3263" s="38" t="n">
        <v>1.185770750988</v>
      </c>
      <c r="I3263" s="39" t="n">
        <v>4.150197628458</v>
      </c>
      <c r="J3263" s="39" t="n">
        <v>25.098814229249</v>
      </c>
      <c r="K3263" s="39" t="n">
        <v>19.762845849802</v>
      </c>
      <c r="L3263" s="39" t="n">
        <v>16.205533596838</v>
      </c>
      <c r="M3263" s="39" t="n">
        <v>10.869565217391</v>
      </c>
      <c r="N3263" s="39" t="n">
        <v>7.707509881423</v>
      </c>
      <c r="O3263" s="39" t="n">
        <v>12.648221343874</v>
      </c>
      <c r="P3263" s="39" t="n">
        <v>0.592885375494</v>
      </c>
      <c r="Q3263" s="39" t="n">
        <v>1.778656126482</v>
      </c>
      <c r="R3263" s="39" t="n">
        <v>33.616700201207</v>
      </c>
      <c r="S3263" s="52" t="n">
        <v>19.921354008726</v>
      </c>
    </row>
    <row r="3264" customFormat="false" ht="12.75" hidden="false" customHeight="false" outlineLevel="0" collapsed="false">
      <c r="D3264" s="28"/>
      <c r="E3264" s="35" t="s">
        <v>230</v>
      </c>
      <c r="F3264" s="36"/>
      <c r="G3264" s="37" t="n">
        <v>115</v>
      </c>
      <c r="H3264" s="38" t="n">
        <v>0.869565217391</v>
      </c>
      <c r="I3264" s="39" t="n">
        <v>5.217391304348</v>
      </c>
      <c r="J3264" s="39" t="n">
        <v>38.260869565217</v>
      </c>
      <c r="K3264" s="39" t="n">
        <v>18.260869565217</v>
      </c>
      <c r="L3264" s="39" t="n">
        <v>9.565217391304</v>
      </c>
      <c r="M3264" s="39" t="n">
        <v>11.304347826087</v>
      </c>
      <c r="N3264" s="39" t="n">
        <v>6.086956521739</v>
      </c>
      <c r="O3264" s="39" t="n">
        <v>5.217391304348</v>
      </c>
      <c r="P3264" s="39" t="n">
        <v>0.869565217391</v>
      </c>
      <c r="Q3264" s="39" t="n">
        <v>4.347826086957</v>
      </c>
      <c r="R3264" s="39" t="n">
        <v>27.477272727273</v>
      </c>
      <c r="S3264" s="52" t="n">
        <v>17.35521844209</v>
      </c>
    </row>
    <row r="3265" customFormat="false" ht="12.75" hidden="false" customHeight="false" outlineLevel="0" collapsed="false">
      <c r="D3265" s="28"/>
      <c r="E3265" s="35" t="s">
        <v>231</v>
      </c>
      <c r="F3265" s="36"/>
      <c r="G3265" s="37" t="n">
        <v>77</v>
      </c>
      <c r="H3265" s="54" t="s">
        <v>141</v>
      </c>
      <c r="I3265" s="39" t="n">
        <v>3.896103896104</v>
      </c>
      <c r="J3265" s="39" t="n">
        <v>31.168831168831</v>
      </c>
      <c r="K3265" s="39" t="n">
        <v>32.467532467532</v>
      </c>
      <c r="L3265" s="39" t="n">
        <v>11.688311688312</v>
      </c>
      <c r="M3265" s="39" t="n">
        <v>7.792207792208</v>
      </c>
      <c r="N3265" s="39" t="n">
        <v>3.896103896104</v>
      </c>
      <c r="O3265" s="39" t="n">
        <v>2.597402597403</v>
      </c>
      <c r="P3265" s="53" t="s">
        <v>141</v>
      </c>
      <c r="Q3265" s="39" t="n">
        <v>6.493506493506</v>
      </c>
      <c r="R3265" s="39" t="n">
        <v>26.423611111111</v>
      </c>
      <c r="S3265" s="52" t="n">
        <v>13.883483885696</v>
      </c>
    </row>
    <row r="3266" customFormat="false" ht="12.75" hidden="false" customHeight="false" outlineLevel="0" collapsed="false">
      <c r="D3266" s="28"/>
      <c r="E3266" s="35" t="s">
        <v>232</v>
      </c>
      <c r="F3266" s="36"/>
      <c r="G3266" s="37" t="n">
        <v>30</v>
      </c>
      <c r="H3266" s="38" t="n">
        <v>6.666666666667</v>
      </c>
      <c r="I3266" s="39" t="n">
        <v>6.666666666667</v>
      </c>
      <c r="J3266" s="39" t="n">
        <v>46.666666666667</v>
      </c>
      <c r="K3266" s="39" t="n">
        <v>10</v>
      </c>
      <c r="L3266" s="39" t="n">
        <v>20</v>
      </c>
      <c r="M3266" s="39" t="n">
        <v>3.333333333333</v>
      </c>
      <c r="N3266" s="53" t="s">
        <v>141</v>
      </c>
      <c r="O3266" s="39" t="n">
        <v>3.333333333333</v>
      </c>
      <c r="P3266" s="53" t="s">
        <v>141</v>
      </c>
      <c r="Q3266" s="39" t="n">
        <v>3.333333333333</v>
      </c>
      <c r="R3266" s="39" t="n">
        <v>21.810344827586</v>
      </c>
      <c r="S3266" s="52" t="n">
        <v>14.621665549734</v>
      </c>
    </row>
    <row r="3267" customFormat="false" ht="12.75" hidden="false" customHeight="false" outlineLevel="0" collapsed="false">
      <c r="D3267" s="28"/>
      <c r="E3267" s="35" t="s">
        <v>147</v>
      </c>
      <c r="F3267" s="36"/>
      <c r="G3267" s="37" t="n">
        <v>41</v>
      </c>
      <c r="H3267" s="38" t="n">
        <v>9.756097560976</v>
      </c>
      <c r="I3267" s="39" t="n">
        <v>9.756097560976</v>
      </c>
      <c r="J3267" s="39" t="n">
        <v>17.073170731707</v>
      </c>
      <c r="K3267" s="39" t="n">
        <v>21.951219512195</v>
      </c>
      <c r="L3267" s="39" t="n">
        <v>9.756097560976</v>
      </c>
      <c r="M3267" s="39" t="n">
        <v>2.439024390244</v>
      </c>
      <c r="N3267" s="39" t="n">
        <v>4.878048780488</v>
      </c>
      <c r="O3267" s="53" t="s">
        <v>141</v>
      </c>
      <c r="P3267" s="53" t="s">
        <v>141</v>
      </c>
      <c r="Q3267" s="39" t="n">
        <v>24.390243902439</v>
      </c>
      <c r="R3267" s="39" t="n">
        <v>21.451612903226</v>
      </c>
      <c r="S3267" s="52" t="n">
        <v>14.329081639978</v>
      </c>
    </row>
    <row r="3268" customFormat="false" ht="12.75" hidden="false" customHeight="false" outlineLevel="0" collapsed="false">
      <c r="D3268" s="28"/>
      <c r="E3268" s="35" t="s">
        <v>233</v>
      </c>
      <c r="F3268" s="36"/>
      <c r="G3268" s="37" t="n">
        <v>1265</v>
      </c>
      <c r="H3268" s="38" t="n">
        <v>0.790513833992</v>
      </c>
      <c r="I3268" s="39" t="n">
        <v>2.766798418972</v>
      </c>
      <c r="J3268" s="39" t="n">
        <v>18.656126482213</v>
      </c>
      <c r="K3268" s="39" t="n">
        <v>16.126482213439</v>
      </c>
      <c r="L3268" s="39" t="n">
        <v>16.837944664032</v>
      </c>
      <c r="M3268" s="39" t="n">
        <v>12.173913043478</v>
      </c>
      <c r="N3268" s="39" t="n">
        <v>10.355731225296</v>
      </c>
      <c r="O3268" s="39" t="n">
        <v>19.288537549407</v>
      </c>
      <c r="P3268" s="39" t="n">
        <v>0.474308300395</v>
      </c>
      <c r="Q3268" s="39" t="n">
        <v>2.529644268775</v>
      </c>
      <c r="R3268" s="39" t="n">
        <v>39.097729115977</v>
      </c>
      <c r="S3268" s="52" t="n">
        <v>21.117375932333</v>
      </c>
    </row>
    <row r="3269" customFormat="false" ht="12.75" hidden="false" customHeight="false" outlineLevel="0" collapsed="false">
      <c r="D3269" s="28"/>
      <c r="E3269" s="35" t="s">
        <v>234</v>
      </c>
      <c r="F3269" s="36"/>
      <c r="G3269" s="37" t="n">
        <v>107</v>
      </c>
      <c r="H3269" s="38" t="n">
        <v>1.869158878505</v>
      </c>
      <c r="I3269" s="39" t="n">
        <v>4.672897196262</v>
      </c>
      <c r="J3269" s="39" t="n">
        <v>35.514018691589</v>
      </c>
      <c r="K3269" s="39" t="n">
        <v>26.168224299065</v>
      </c>
      <c r="L3269" s="39" t="n">
        <v>14.018691588785</v>
      </c>
      <c r="M3269" s="39" t="n">
        <v>6.542056074766</v>
      </c>
      <c r="N3269" s="39" t="n">
        <v>2.803738317757</v>
      </c>
      <c r="O3269" s="39" t="n">
        <v>2.803738317757</v>
      </c>
      <c r="P3269" s="53" t="s">
        <v>141</v>
      </c>
      <c r="Q3269" s="39" t="n">
        <v>5.607476635514</v>
      </c>
      <c r="R3269" s="39" t="n">
        <v>25.09900990099</v>
      </c>
      <c r="S3269" s="52" t="n">
        <v>14.181505526914</v>
      </c>
    </row>
    <row r="3270" customFormat="false" ht="12.75" hidden="false" customHeight="true" outlineLevel="0" collapsed="false">
      <c r="D3270" s="28" t="s">
        <v>235</v>
      </c>
      <c r="E3270" s="29" t="s">
        <v>236</v>
      </c>
      <c r="F3270" s="30"/>
      <c r="G3270" s="31" t="n">
        <v>360</v>
      </c>
      <c r="H3270" s="32" t="n">
        <v>1.111111111111</v>
      </c>
      <c r="I3270" s="33" t="n">
        <v>2.5</v>
      </c>
      <c r="J3270" s="33" t="n">
        <v>7.5</v>
      </c>
      <c r="K3270" s="33" t="n">
        <v>12.5</v>
      </c>
      <c r="L3270" s="33" t="n">
        <v>13.055555555556</v>
      </c>
      <c r="M3270" s="33" t="n">
        <v>16.944444444444</v>
      </c>
      <c r="N3270" s="33" t="n">
        <v>9.166666666667</v>
      </c>
      <c r="O3270" s="33" t="n">
        <v>34.722222222222</v>
      </c>
      <c r="P3270" s="55" t="s">
        <v>141</v>
      </c>
      <c r="Q3270" s="33" t="n">
        <v>2.5</v>
      </c>
      <c r="R3270" s="33" t="n">
        <v>48.076923076923</v>
      </c>
      <c r="S3270" s="51" t="n">
        <v>21.473533415874</v>
      </c>
    </row>
    <row r="3271" customFormat="false" ht="25.5" hidden="false" customHeight="false" outlineLevel="0" collapsed="false">
      <c r="D3271" s="28"/>
      <c r="E3271" s="35" t="s">
        <v>237</v>
      </c>
      <c r="F3271" s="36"/>
      <c r="G3271" s="37" t="n">
        <v>41</v>
      </c>
      <c r="H3271" s="54" t="s">
        <v>141</v>
      </c>
      <c r="I3271" s="39" t="n">
        <v>4.878048780488</v>
      </c>
      <c r="J3271" s="39" t="n">
        <v>4.878048780488</v>
      </c>
      <c r="K3271" s="39" t="n">
        <v>14.634146341463</v>
      </c>
      <c r="L3271" s="39" t="n">
        <v>17.073170731707</v>
      </c>
      <c r="M3271" s="39" t="n">
        <v>7.317073170732</v>
      </c>
      <c r="N3271" s="39" t="n">
        <v>17.073170731707</v>
      </c>
      <c r="O3271" s="39" t="n">
        <v>31.707317073171</v>
      </c>
      <c r="P3271" s="53" t="s">
        <v>141</v>
      </c>
      <c r="Q3271" s="39" t="n">
        <v>2.439024390244</v>
      </c>
      <c r="R3271" s="39" t="n">
        <v>47.5625</v>
      </c>
      <c r="S3271" s="52" t="n">
        <v>21.472160717949</v>
      </c>
    </row>
    <row r="3272" customFormat="false" ht="12.75" hidden="false" customHeight="false" outlineLevel="0" collapsed="false">
      <c r="D3272" s="28"/>
      <c r="E3272" s="35" t="s">
        <v>238</v>
      </c>
      <c r="F3272" s="36"/>
      <c r="G3272" s="37" t="n">
        <v>629</v>
      </c>
      <c r="H3272" s="38" t="n">
        <v>0.476947535771</v>
      </c>
      <c r="I3272" s="39" t="n">
        <v>2.225755166932</v>
      </c>
      <c r="J3272" s="39" t="n">
        <v>13.35453100159</v>
      </c>
      <c r="K3272" s="39" t="n">
        <v>16.057233704293</v>
      </c>
      <c r="L3272" s="39" t="n">
        <v>17.647058823529</v>
      </c>
      <c r="M3272" s="39" t="n">
        <v>12.718600953895</v>
      </c>
      <c r="N3272" s="39" t="n">
        <v>11.923688394277</v>
      </c>
      <c r="O3272" s="39" t="n">
        <v>24.165341812401</v>
      </c>
      <c r="P3272" s="53" t="s">
        <v>141</v>
      </c>
      <c r="Q3272" s="39" t="n">
        <v>1.430842607313</v>
      </c>
      <c r="R3272" s="39" t="n">
        <v>42.786290322581</v>
      </c>
      <c r="S3272" s="52" t="n">
        <v>20.947581839526</v>
      </c>
    </row>
    <row r="3273" customFormat="false" ht="12.75" hidden="false" customHeight="false" outlineLevel="0" collapsed="false">
      <c r="D3273" s="28"/>
      <c r="E3273" s="35" t="s">
        <v>239</v>
      </c>
      <c r="F3273" s="36"/>
      <c r="G3273" s="37" t="n">
        <v>402</v>
      </c>
      <c r="H3273" s="54" t="s">
        <v>141</v>
      </c>
      <c r="I3273" s="39" t="n">
        <v>1.243781094527</v>
      </c>
      <c r="J3273" s="39" t="n">
        <v>11.442786069652</v>
      </c>
      <c r="K3273" s="39" t="n">
        <v>13.681592039801</v>
      </c>
      <c r="L3273" s="39" t="n">
        <v>16.915422885572</v>
      </c>
      <c r="M3273" s="39" t="n">
        <v>13.432835820896</v>
      </c>
      <c r="N3273" s="39" t="n">
        <v>12.935323383085</v>
      </c>
      <c r="O3273" s="39" t="n">
        <v>28.358208955224</v>
      </c>
      <c r="P3273" s="39" t="n">
        <v>0.248756218905</v>
      </c>
      <c r="Q3273" s="39" t="n">
        <v>1.741293532338</v>
      </c>
      <c r="R3273" s="39" t="n">
        <v>45.664556962025</v>
      </c>
      <c r="S3273" s="52" t="n">
        <v>20.802083053974</v>
      </c>
    </row>
    <row r="3274" customFormat="false" ht="12.75" hidden="false" customHeight="false" outlineLevel="0" collapsed="false">
      <c r="D3274" s="28"/>
      <c r="E3274" s="35" t="s">
        <v>240</v>
      </c>
      <c r="F3274" s="36"/>
      <c r="G3274" s="37" t="n">
        <v>937</v>
      </c>
      <c r="H3274" s="38" t="n">
        <v>0.106723585912</v>
      </c>
      <c r="I3274" s="39" t="n">
        <v>1.7075773746</v>
      </c>
      <c r="J3274" s="39" t="n">
        <v>11.419423692636</v>
      </c>
      <c r="K3274" s="39" t="n">
        <v>14.194236926361</v>
      </c>
      <c r="L3274" s="39" t="n">
        <v>18.46318036286</v>
      </c>
      <c r="M3274" s="39" t="n">
        <v>14.194236926361</v>
      </c>
      <c r="N3274" s="39" t="n">
        <v>12.913553895411</v>
      </c>
      <c r="O3274" s="39" t="n">
        <v>24.546424759872</v>
      </c>
      <c r="P3274" s="53" t="s">
        <v>141</v>
      </c>
      <c r="Q3274" s="39" t="n">
        <v>2.454642475987</v>
      </c>
      <c r="R3274" s="39" t="n">
        <v>44.225929978118</v>
      </c>
      <c r="S3274" s="52" t="n">
        <v>20.309653671757</v>
      </c>
    </row>
    <row r="3275" customFormat="false" ht="25.5" hidden="false" customHeight="false" outlineLevel="0" collapsed="false">
      <c r="D3275" s="28"/>
      <c r="E3275" s="35" t="s">
        <v>241</v>
      </c>
      <c r="F3275" s="36"/>
      <c r="G3275" s="37" t="n">
        <v>1193</v>
      </c>
      <c r="H3275" s="38" t="n">
        <v>0.670578373847</v>
      </c>
      <c r="I3275" s="39" t="n">
        <v>2.849958088852</v>
      </c>
      <c r="J3275" s="39" t="n">
        <v>18.440905280805</v>
      </c>
      <c r="K3275" s="39" t="n">
        <v>16.512992455993</v>
      </c>
      <c r="L3275" s="39" t="n">
        <v>16.764459346186</v>
      </c>
      <c r="M3275" s="39" t="n">
        <v>12.154233025985</v>
      </c>
      <c r="N3275" s="39" t="n">
        <v>10.310142497904</v>
      </c>
      <c r="O3275" s="39" t="n">
        <v>18.94383906119</v>
      </c>
      <c r="P3275" s="39" t="n">
        <v>0.419111483655</v>
      </c>
      <c r="Q3275" s="39" t="n">
        <v>2.933780385583</v>
      </c>
      <c r="R3275" s="39" t="n">
        <v>39.011226252159</v>
      </c>
      <c r="S3275" s="52" t="n">
        <v>21.012978128639</v>
      </c>
    </row>
    <row r="3276" customFormat="false" ht="25.5" hidden="false" customHeight="false" outlineLevel="0" collapsed="false">
      <c r="D3276" s="28"/>
      <c r="E3276" s="35" t="s">
        <v>242</v>
      </c>
      <c r="F3276" s="36"/>
      <c r="G3276" s="37" t="n">
        <v>1030</v>
      </c>
      <c r="H3276" s="38" t="n">
        <v>0.388349514563</v>
      </c>
      <c r="I3276" s="39" t="n">
        <v>2.233009708738</v>
      </c>
      <c r="J3276" s="39" t="n">
        <v>18.73786407767</v>
      </c>
      <c r="K3276" s="39" t="n">
        <v>15.533980582524</v>
      </c>
      <c r="L3276" s="39" t="n">
        <v>16.407766990291</v>
      </c>
      <c r="M3276" s="39" t="n">
        <v>13.106796116505</v>
      </c>
      <c r="N3276" s="39" t="n">
        <v>10.388349514563</v>
      </c>
      <c r="O3276" s="39" t="n">
        <v>20.582524271845</v>
      </c>
      <c r="P3276" s="39" t="n">
        <v>0.194174757282</v>
      </c>
      <c r="Q3276" s="39" t="n">
        <v>2.427184466019</v>
      </c>
      <c r="R3276" s="39" t="n">
        <v>40.121890547264</v>
      </c>
      <c r="S3276" s="52" t="n">
        <v>21.060735979731</v>
      </c>
    </row>
    <row r="3277" customFormat="false" ht="25.5" hidden="false" customHeight="false" outlineLevel="0" collapsed="false">
      <c r="D3277" s="28"/>
      <c r="E3277" s="35" t="s">
        <v>243</v>
      </c>
      <c r="F3277" s="36"/>
      <c r="G3277" s="37" t="n">
        <v>927</v>
      </c>
      <c r="H3277" s="38" t="n">
        <v>0.539374325782</v>
      </c>
      <c r="I3277" s="39" t="n">
        <v>1.941747572816</v>
      </c>
      <c r="J3277" s="39" t="n">
        <v>20.280474649407</v>
      </c>
      <c r="K3277" s="39" t="n">
        <v>17.044228694714</v>
      </c>
      <c r="L3277" s="39" t="n">
        <v>17.152103559871</v>
      </c>
      <c r="M3277" s="39" t="n">
        <v>13.160733549083</v>
      </c>
      <c r="N3277" s="39" t="n">
        <v>9.600862998921</v>
      </c>
      <c r="O3277" s="39" t="n">
        <v>17.367853290183</v>
      </c>
      <c r="P3277" s="39" t="n">
        <v>0.215749730313</v>
      </c>
      <c r="Q3277" s="39" t="n">
        <v>2.69687162891</v>
      </c>
      <c r="R3277" s="39" t="n">
        <v>38.292682926829</v>
      </c>
      <c r="S3277" s="52" t="n">
        <v>20.449193469392</v>
      </c>
    </row>
    <row r="3278" customFormat="false" ht="25.5" hidden="false" customHeight="false" outlineLevel="0" collapsed="false">
      <c r="D3278" s="28"/>
      <c r="E3278" s="35" t="s">
        <v>244</v>
      </c>
      <c r="F3278" s="36"/>
      <c r="G3278" s="37" t="n">
        <v>501</v>
      </c>
      <c r="H3278" s="54" t="s">
        <v>141</v>
      </c>
      <c r="I3278" s="39" t="n">
        <v>3.393213572854</v>
      </c>
      <c r="J3278" s="39" t="n">
        <v>16.167664670659</v>
      </c>
      <c r="K3278" s="39" t="n">
        <v>15.768463073852</v>
      </c>
      <c r="L3278" s="39" t="n">
        <v>15.968063872255</v>
      </c>
      <c r="M3278" s="39" t="n">
        <v>11.776447105788</v>
      </c>
      <c r="N3278" s="39" t="n">
        <v>12.574850299401</v>
      </c>
      <c r="O3278" s="39" t="n">
        <v>21.956087824351</v>
      </c>
      <c r="P3278" s="53" t="s">
        <v>141</v>
      </c>
      <c r="Q3278" s="39" t="n">
        <v>2.395209580838</v>
      </c>
      <c r="R3278" s="39" t="n">
        <v>41.334355828221</v>
      </c>
      <c r="S3278" s="52" t="n">
        <v>21.199824215464</v>
      </c>
    </row>
    <row r="3279" customFormat="false" ht="12.75" hidden="false" customHeight="false" outlineLevel="0" collapsed="false">
      <c r="D3279" s="28"/>
      <c r="E3279" s="35" t="s">
        <v>245</v>
      </c>
      <c r="F3279" s="36"/>
      <c r="G3279" s="37" t="n">
        <v>803</v>
      </c>
      <c r="H3279" s="38" t="n">
        <v>0.498132004981</v>
      </c>
      <c r="I3279" s="39" t="n">
        <v>1.86799501868</v>
      </c>
      <c r="J3279" s="39" t="n">
        <v>11.706102117061</v>
      </c>
      <c r="K3279" s="39" t="n">
        <v>14.196762141968</v>
      </c>
      <c r="L3279" s="39" t="n">
        <v>16.313823163138</v>
      </c>
      <c r="M3279" s="39" t="n">
        <v>14.196762141968</v>
      </c>
      <c r="N3279" s="39" t="n">
        <v>12.453300124533</v>
      </c>
      <c r="O3279" s="39" t="n">
        <v>26.276463262765</v>
      </c>
      <c r="P3279" s="53" t="s">
        <v>141</v>
      </c>
      <c r="Q3279" s="39" t="n">
        <v>2.490660024907</v>
      </c>
      <c r="R3279" s="39" t="n">
        <v>44.565772669221</v>
      </c>
      <c r="S3279" s="52" t="n">
        <v>20.883303292427</v>
      </c>
    </row>
    <row r="3280" customFormat="false" ht="12.75" hidden="false" customHeight="false" outlineLevel="0" collapsed="false">
      <c r="D3280" s="28"/>
      <c r="E3280" s="35" t="s">
        <v>246</v>
      </c>
      <c r="F3280" s="36"/>
      <c r="G3280" s="37" t="n">
        <v>966</v>
      </c>
      <c r="H3280" s="38" t="n">
        <v>0.517598343685</v>
      </c>
      <c r="I3280" s="39" t="n">
        <v>2.277432712215</v>
      </c>
      <c r="J3280" s="39" t="n">
        <v>16.977225672878</v>
      </c>
      <c r="K3280" s="39" t="n">
        <v>15.734989648033</v>
      </c>
      <c r="L3280" s="39" t="n">
        <v>16.356107660455</v>
      </c>
      <c r="M3280" s="39" t="n">
        <v>13.768115942029</v>
      </c>
      <c r="N3280" s="39" t="n">
        <v>10.869565217391</v>
      </c>
      <c r="O3280" s="39" t="n">
        <v>20.600414078675</v>
      </c>
      <c r="P3280" s="39" t="n">
        <v>0.103519668737</v>
      </c>
      <c r="Q3280" s="39" t="n">
        <v>2.795031055901</v>
      </c>
      <c r="R3280" s="39" t="n">
        <v>40.633652822151</v>
      </c>
      <c r="S3280" s="52" t="n">
        <v>20.888716120502</v>
      </c>
    </row>
    <row r="3281" customFormat="false" ht="12.75" hidden="false" customHeight="false" outlineLevel="0" collapsed="false">
      <c r="D3281" s="28"/>
      <c r="E3281" s="35" t="s">
        <v>247</v>
      </c>
      <c r="F3281" s="36"/>
      <c r="G3281" s="37" t="n">
        <v>366</v>
      </c>
      <c r="H3281" s="38" t="n">
        <v>0.273224043716</v>
      </c>
      <c r="I3281" s="39" t="n">
        <v>1.639344262295</v>
      </c>
      <c r="J3281" s="39" t="n">
        <v>10.109289617486</v>
      </c>
      <c r="K3281" s="39" t="n">
        <v>13.387978142077</v>
      </c>
      <c r="L3281" s="39" t="n">
        <v>13.661202185792</v>
      </c>
      <c r="M3281" s="39" t="n">
        <v>15.573770491803</v>
      </c>
      <c r="N3281" s="39" t="n">
        <v>10.655737704918</v>
      </c>
      <c r="O3281" s="39" t="n">
        <v>33.060109289617</v>
      </c>
      <c r="P3281" s="53" t="s">
        <v>141</v>
      </c>
      <c r="Q3281" s="39" t="n">
        <v>1.639344262295</v>
      </c>
      <c r="R3281" s="39" t="n">
        <v>47.388888888889</v>
      </c>
      <c r="S3281" s="52" t="n">
        <v>21.209628572087</v>
      </c>
    </row>
    <row r="3282" customFormat="false" ht="12.75" hidden="false" customHeight="false" outlineLevel="0" collapsed="false">
      <c r="D3282" s="28"/>
      <c r="E3282" s="35" t="s">
        <v>248</v>
      </c>
      <c r="F3282" s="36"/>
      <c r="G3282" s="37" t="n">
        <v>965</v>
      </c>
      <c r="H3282" s="38" t="n">
        <v>0.518134715026</v>
      </c>
      <c r="I3282" s="39" t="n">
        <v>1.761658031088</v>
      </c>
      <c r="J3282" s="39" t="n">
        <v>16.269430051813</v>
      </c>
      <c r="K3282" s="39" t="n">
        <v>14.922279792746</v>
      </c>
      <c r="L3282" s="39" t="n">
        <v>17.823834196891</v>
      </c>
      <c r="M3282" s="39" t="n">
        <v>13.367875647668</v>
      </c>
      <c r="N3282" s="39" t="n">
        <v>11.295336787565</v>
      </c>
      <c r="O3282" s="39" t="n">
        <v>21.347150259067</v>
      </c>
      <c r="P3282" s="39" t="n">
        <v>0.20725388601</v>
      </c>
      <c r="Q3282" s="39" t="n">
        <v>2.487046632124</v>
      </c>
      <c r="R3282" s="39" t="n">
        <v>41.285866099894</v>
      </c>
      <c r="S3282" s="52" t="n">
        <v>20.802876796229</v>
      </c>
    </row>
    <row r="3283" customFormat="false" ht="12.75" hidden="false" customHeight="false" outlineLevel="0" collapsed="false">
      <c r="D3283" s="28"/>
      <c r="E3283" s="35" t="s">
        <v>249</v>
      </c>
      <c r="F3283" s="36"/>
      <c r="G3283" s="37" t="n">
        <v>525</v>
      </c>
      <c r="H3283" s="38" t="n">
        <v>0.380952380952</v>
      </c>
      <c r="I3283" s="39" t="n">
        <v>2.095238095238</v>
      </c>
      <c r="J3283" s="39" t="n">
        <v>15.047619047619</v>
      </c>
      <c r="K3283" s="39" t="n">
        <v>12.952380952381</v>
      </c>
      <c r="L3283" s="39" t="n">
        <v>16.380952380952</v>
      </c>
      <c r="M3283" s="39" t="n">
        <v>15.428571428571</v>
      </c>
      <c r="N3283" s="39" t="n">
        <v>12</v>
      </c>
      <c r="O3283" s="39" t="n">
        <v>23.619047619048</v>
      </c>
      <c r="P3283" s="39" t="n">
        <v>0.190476190476</v>
      </c>
      <c r="Q3283" s="39" t="n">
        <v>1.904761904762</v>
      </c>
      <c r="R3283" s="39" t="n">
        <v>42.878640776699</v>
      </c>
      <c r="S3283" s="52" t="n">
        <v>20.957789013346</v>
      </c>
    </row>
    <row r="3284" customFormat="false" ht="12.75" hidden="false" customHeight="false" outlineLevel="0" collapsed="false">
      <c r="D3284" s="28"/>
      <c r="E3284" s="35" t="s">
        <v>250</v>
      </c>
      <c r="F3284" s="36"/>
      <c r="G3284" s="37" t="n">
        <v>400</v>
      </c>
      <c r="H3284" s="54" t="s">
        <v>141</v>
      </c>
      <c r="I3284" s="39" t="n">
        <v>2.75</v>
      </c>
      <c r="J3284" s="39" t="n">
        <v>18.5</v>
      </c>
      <c r="K3284" s="39" t="n">
        <v>15.25</v>
      </c>
      <c r="L3284" s="39" t="n">
        <v>15.25</v>
      </c>
      <c r="M3284" s="39" t="n">
        <v>13</v>
      </c>
      <c r="N3284" s="39" t="n">
        <v>9.5</v>
      </c>
      <c r="O3284" s="39" t="n">
        <v>22.75</v>
      </c>
      <c r="P3284" s="53" t="s">
        <v>141</v>
      </c>
      <c r="Q3284" s="39" t="n">
        <v>3</v>
      </c>
      <c r="R3284" s="39" t="n">
        <v>40.927835051546</v>
      </c>
      <c r="S3284" s="52" t="n">
        <v>21.491749476469</v>
      </c>
    </row>
    <row r="3285" customFormat="false" ht="25.5" hidden="false" customHeight="false" outlineLevel="0" collapsed="false">
      <c r="D3285" s="28"/>
      <c r="E3285" s="35" t="s">
        <v>251</v>
      </c>
      <c r="F3285" s="36"/>
      <c r="G3285" s="37" t="n">
        <v>338</v>
      </c>
      <c r="H3285" s="38" t="n">
        <v>0.887573964497</v>
      </c>
      <c r="I3285" s="39" t="n">
        <v>2.366863905325</v>
      </c>
      <c r="J3285" s="39" t="n">
        <v>18.343195266272</v>
      </c>
      <c r="K3285" s="39" t="n">
        <v>18.934911242604</v>
      </c>
      <c r="L3285" s="39" t="n">
        <v>17.751479289941</v>
      </c>
      <c r="M3285" s="39" t="n">
        <v>8.284023668639</v>
      </c>
      <c r="N3285" s="39" t="n">
        <v>10.650887573964</v>
      </c>
      <c r="O3285" s="39" t="n">
        <v>18.934911242604</v>
      </c>
      <c r="P3285" s="39" t="n">
        <v>0.295857988166</v>
      </c>
      <c r="Q3285" s="39" t="n">
        <v>3.550295857988</v>
      </c>
      <c r="R3285" s="39" t="n">
        <v>38.581288343558</v>
      </c>
      <c r="S3285" s="52" t="n">
        <v>21.09776480023</v>
      </c>
    </row>
    <row r="3286" customFormat="false" ht="12.75" hidden="false" customHeight="false" outlineLevel="0" collapsed="false">
      <c r="D3286" s="28"/>
      <c r="E3286" s="35" t="s">
        <v>160</v>
      </c>
      <c r="F3286" s="36"/>
      <c r="G3286" s="37" t="n">
        <v>62</v>
      </c>
      <c r="H3286" s="54" t="s">
        <v>141</v>
      </c>
      <c r="I3286" s="39" t="n">
        <v>4.838709677419</v>
      </c>
      <c r="J3286" s="39" t="n">
        <v>32.258064516129</v>
      </c>
      <c r="K3286" s="39" t="n">
        <v>11.290322580645</v>
      </c>
      <c r="L3286" s="39" t="n">
        <v>16.129032258065</v>
      </c>
      <c r="M3286" s="39" t="n">
        <v>6.451612903226</v>
      </c>
      <c r="N3286" s="39" t="n">
        <v>12.903225806452</v>
      </c>
      <c r="O3286" s="39" t="n">
        <v>11.290322580645</v>
      </c>
      <c r="P3286" s="39" t="n">
        <v>1.612903225806</v>
      </c>
      <c r="Q3286" s="39" t="n">
        <v>3.225806451613</v>
      </c>
      <c r="R3286" s="39" t="n">
        <v>32.916666666667</v>
      </c>
      <c r="S3286" s="52" t="n">
        <v>20.739335970498</v>
      </c>
    </row>
    <row r="3287" customFormat="false" ht="12.75" hidden="false" customHeight="false" outlineLevel="0" collapsed="false">
      <c r="D3287" s="28"/>
      <c r="E3287" s="35" t="s">
        <v>252</v>
      </c>
      <c r="F3287" s="36"/>
      <c r="G3287" s="37" t="n">
        <v>25</v>
      </c>
      <c r="H3287" s="38" t="n">
        <v>12</v>
      </c>
      <c r="I3287" s="39" t="n">
        <v>4</v>
      </c>
      <c r="J3287" s="39" t="n">
        <v>44</v>
      </c>
      <c r="K3287" s="39" t="n">
        <v>12</v>
      </c>
      <c r="L3287" s="39" t="n">
        <v>12</v>
      </c>
      <c r="M3287" s="53" t="s">
        <v>141</v>
      </c>
      <c r="N3287" s="39" t="n">
        <v>4</v>
      </c>
      <c r="O3287" s="53" t="s">
        <v>141</v>
      </c>
      <c r="P3287" s="39" t="n">
        <v>4</v>
      </c>
      <c r="Q3287" s="39" t="n">
        <v>8</v>
      </c>
      <c r="R3287" s="39" t="n">
        <v>18.04347826087</v>
      </c>
      <c r="S3287" s="52" t="n">
        <v>12.857534971121</v>
      </c>
    </row>
    <row r="3288" customFormat="false" ht="12.75" hidden="false" customHeight="false" outlineLevel="0" collapsed="false">
      <c r="D3288" s="28"/>
      <c r="E3288" s="35" t="s">
        <v>147</v>
      </c>
      <c r="F3288" s="36"/>
      <c r="G3288" s="37" t="n">
        <v>24</v>
      </c>
      <c r="H3288" s="54" t="s">
        <v>141</v>
      </c>
      <c r="I3288" s="39" t="n">
        <v>4.166666666667</v>
      </c>
      <c r="J3288" s="39" t="n">
        <v>29.166666666667</v>
      </c>
      <c r="K3288" s="39" t="n">
        <v>16.666666666667</v>
      </c>
      <c r="L3288" s="39" t="n">
        <v>20.833333333333</v>
      </c>
      <c r="M3288" s="53" t="s">
        <v>141</v>
      </c>
      <c r="N3288" s="39" t="n">
        <v>4.166666666667</v>
      </c>
      <c r="O3288" s="39" t="n">
        <v>4.166666666667</v>
      </c>
      <c r="P3288" s="39" t="n">
        <v>4.166666666667</v>
      </c>
      <c r="Q3288" s="39" t="n">
        <v>16.666666666667</v>
      </c>
      <c r="R3288" s="39" t="n">
        <v>25.75</v>
      </c>
      <c r="S3288" s="52" t="n">
        <v>16.664254211367</v>
      </c>
    </row>
    <row r="3289" customFormat="false" ht="12.75" hidden="false" customHeight="true" outlineLevel="0" collapsed="false">
      <c r="D3289" s="28" t="s">
        <v>253</v>
      </c>
      <c r="E3289" s="29" t="s">
        <v>254</v>
      </c>
      <c r="F3289" s="30"/>
      <c r="G3289" s="31" t="n">
        <v>859</v>
      </c>
      <c r="H3289" s="32" t="n">
        <v>0.46565774156</v>
      </c>
      <c r="I3289" s="33" t="n">
        <v>2.21187427241</v>
      </c>
      <c r="J3289" s="33" t="n">
        <v>15.832363213038</v>
      </c>
      <c r="K3289" s="33" t="n">
        <v>15.366705471478</v>
      </c>
      <c r="L3289" s="33" t="n">
        <v>16.996507566938</v>
      </c>
      <c r="M3289" s="33" t="n">
        <v>12.456344586729</v>
      </c>
      <c r="N3289" s="33" t="n">
        <v>11.408614668219</v>
      </c>
      <c r="O3289" s="33" t="n">
        <v>22.235157159488</v>
      </c>
      <c r="P3289" s="33" t="n">
        <v>0.34924330617</v>
      </c>
      <c r="Q3289" s="33" t="n">
        <v>2.67753201397</v>
      </c>
      <c r="R3289" s="33" t="n">
        <v>41.453349282297</v>
      </c>
      <c r="S3289" s="51" t="n">
        <v>21.150917099693</v>
      </c>
    </row>
    <row r="3290" customFormat="false" ht="12.75" hidden="false" customHeight="false" outlineLevel="0" collapsed="false">
      <c r="D3290" s="28"/>
      <c r="E3290" s="35" t="s">
        <v>255</v>
      </c>
      <c r="F3290" s="36"/>
      <c r="G3290" s="37" t="n">
        <v>550</v>
      </c>
      <c r="H3290" s="38" t="n">
        <v>1.636363636364</v>
      </c>
      <c r="I3290" s="39" t="n">
        <v>4.545454545455</v>
      </c>
      <c r="J3290" s="39" t="n">
        <v>27.272727272727</v>
      </c>
      <c r="K3290" s="39" t="n">
        <v>19.272727272727</v>
      </c>
      <c r="L3290" s="39" t="n">
        <v>14.727272727273</v>
      </c>
      <c r="M3290" s="39" t="n">
        <v>11.272727272727</v>
      </c>
      <c r="N3290" s="39" t="n">
        <v>7.090909090909</v>
      </c>
      <c r="O3290" s="39" t="n">
        <v>10.181818181818</v>
      </c>
      <c r="P3290" s="39" t="n">
        <v>0.727272727273</v>
      </c>
      <c r="Q3290" s="39" t="n">
        <v>3.272727272727</v>
      </c>
      <c r="R3290" s="39" t="n">
        <v>31.842105263158</v>
      </c>
      <c r="S3290" s="52" t="n">
        <v>19.366484184896</v>
      </c>
    </row>
    <row r="3291" customFormat="false" ht="12.75" hidden="false" customHeight="false" outlineLevel="0" collapsed="false">
      <c r="D3291" s="28"/>
      <c r="E3291" s="35" t="s">
        <v>256</v>
      </c>
      <c r="F3291" s="36"/>
      <c r="G3291" s="37" t="n">
        <v>54</v>
      </c>
      <c r="H3291" s="54" t="s">
        <v>141</v>
      </c>
      <c r="I3291" s="39" t="n">
        <v>7.407407407407</v>
      </c>
      <c r="J3291" s="39" t="n">
        <v>44.444444444444</v>
      </c>
      <c r="K3291" s="39" t="n">
        <v>25.925925925926</v>
      </c>
      <c r="L3291" s="39" t="n">
        <v>12.962962962963</v>
      </c>
      <c r="M3291" s="39" t="n">
        <v>1.851851851852</v>
      </c>
      <c r="N3291" s="39" t="n">
        <v>1.851851851852</v>
      </c>
      <c r="O3291" s="39" t="n">
        <v>3.703703703704</v>
      </c>
      <c r="P3291" s="53" t="s">
        <v>141</v>
      </c>
      <c r="Q3291" s="39" t="n">
        <v>1.851851851852</v>
      </c>
      <c r="R3291" s="39" t="n">
        <v>23.207547169811</v>
      </c>
      <c r="S3291" s="52" t="n">
        <v>13.844755311567</v>
      </c>
    </row>
    <row r="3292" customFormat="false" ht="12.75" hidden="false" customHeight="false" outlineLevel="0" collapsed="false">
      <c r="D3292" s="28"/>
      <c r="E3292" s="35" t="s">
        <v>257</v>
      </c>
      <c r="F3292" s="36"/>
      <c r="G3292" s="37" t="n">
        <v>10</v>
      </c>
      <c r="H3292" s="38" t="n">
        <v>20</v>
      </c>
      <c r="I3292" s="39" t="n">
        <v>10</v>
      </c>
      <c r="J3292" s="39" t="n">
        <v>60</v>
      </c>
      <c r="K3292" s="53" t="s">
        <v>141</v>
      </c>
      <c r="L3292" s="39" t="n">
        <v>10</v>
      </c>
      <c r="M3292" s="53" t="s">
        <v>141</v>
      </c>
      <c r="N3292" s="53" t="s">
        <v>141</v>
      </c>
      <c r="O3292" s="53" t="s">
        <v>141</v>
      </c>
      <c r="P3292" s="53" t="s">
        <v>141</v>
      </c>
      <c r="Q3292" s="53" t="s">
        <v>141</v>
      </c>
      <c r="R3292" s="39" t="n">
        <v>13.75</v>
      </c>
      <c r="S3292" s="52" t="n">
        <v>9.147707666708</v>
      </c>
    </row>
    <row r="3293" customFormat="false" ht="12.75" hidden="false" customHeight="false" outlineLevel="0" collapsed="false">
      <c r="D3293" s="28"/>
      <c r="E3293" s="35" t="s">
        <v>147</v>
      </c>
      <c r="F3293" s="36"/>
      <c r="G3293" s="37" t="n">
        <v>55</v>
      </c>
      <c r="H3293" s="38" t="n">
        <v>3.636363636364</v>
      </c>
      <c r="I3293" s="39" t="n">
        <v>1.818181818182</v>
      </c>
      <c r="J3293" s="39" t="n">
        <v>16.363636363636</v>
      </c>
      <c r="K3293" s="39" t="n">
        <v>18.181818181818</v>
      </c>
      <c r="L3293" s="39" t="n">
        <v>14.545454545455</v>
      </c>
      <c r="M3293" s="39" t="n">
        <v>9.090909090909</v>
      </c>
      <c r="N3293" s="39" t="n">
        <v>9.090909090909</v>
      </c>
      <c r="O3293" s="39" t="n">
        <v>7.272727272727</v>
      </c>
      <c r="P3293" s="53" t="s">
        <v>141</v>
      </c>
      <c r="Q3293" s="39" t="n">
        <v>20</v>
      </c>
      <c r="R3293" s="39" t="n">
        <v>33.352272727273</v>
      </c>
      <c r="S3293" s="52" t="n">
        <v>18.970166156808</v>
      </c>
    </row>
    <row r="3294" customFormat="false" ht="12.75" hidden="false" customHeight="false" outlineLevel="0" collapsed="false">
      <c r="D3294" s="28"/>
      <c r="E3294" s="35" t="s">
        <v>258</v>
      </c>
      <c r="F3294" s="36"/>
      <c r="G3294" s="37" t="n">
        <v>1409</v>
      </c>
      <c r="H3294" s="38" t="n">
        <v>0.922640170334</v>
      </c>
      <c r="I3294" s="39" t="n">
        <v>3.122782114975</v>
      </c>
      <c r="J3294" s="39" t="n">
        <v>20.298083747339</v>
      </c>
      <c r="K3294" s="39" t="n">
        <v>16.891412349184</v>
      </c>
      <c r="L3294" s="39" t="n">
        <v>16.11071682044</v>
      </c>
      <c r="M3294" s="39" t="n">
        <v>11.994322214336</v>
      </c>
      <c r="N3294" s="39" t="n">
        <v>9.7232079489</v>
      </c>
      <c r="O3294" s="39" t="n">
        <v>17.530163236338</v>
      </c>
      <c r="P3294" s="39" t="n">
        <v>0.496806245564</v>
      </c>
      <c r="Q3294" s="39" t="n">
        <v>2.90986515259</v>
      </c>
      <c r="R3294" s="39" t="n">
        <v>37.715643274854</v>
      </c>
      <c r="S3294" s="52" t="n">
        <v>20.998073295004</v>
      </c>
    </row>
    <row r="3295" customFormat="false" ht="12.75" hidden="false" customHeight="false" outlineLevel="0" collapsed="false">
      <c r="D3295" s="28"/>
      <c r="E3295" s="35" t="s">
        <v>259</v>
      </c>
      <c r="F3295" s="36"/>
      <c r="G3295" s="37" t="n">
        <v>64</v>
      </c>
      <c r="H3295" s="38" t="n">
        <v>3.125</v>
      </c>
      <c r="I3295" s="39" t="n">
        <v>7.8125</v>
      </c>
      <c r="J3295" s="39" t="n">
        <v>46.875</v>
      </c>
      <c r="K3295" s="39" t="n">
        <v>21.875</v>
      </c>
      <c r="L3295" s="39" t="n">
        <v>12.5</v>
      </c>
      <c r="M3295" s="39" t="n">
        <v>1.5625</v>
      </c>
      <c r="N3295" s="39" t="n">
        <v>1.5625</v>
      </c>
      <c r="O3295" s="39" t="n">
        <v>3.125</v>
      </c>
      <c r="P3295" s="53" t="s">
        <v>141</v>
      </c>
      <c r="Q3295" s="39" t="n">
        <v>1.5625</v>
      </c>
      <c r="R3295" s="39" t="n">
        <v>21.706349206349</v>
      </c>
      <c r="S3295" s="52" t="n">
        <v>13.603140920697</v>
      </c>
    </row>
    <row r="3296" customFormat="false" ht="12.75" hidden="false" customHeight="true" outlineLevel="0" collapsed="false">
      <c r="D3296" s="28" t="s">
        <v>260</v>
      </c>
      <c r="E3296" s="29" t="s">
        <v>261</v>
      </c>
      <c r="F3296" s="30"/>
      <c r="G3296" s="31" t="n">
        <v>1036</v>
      </c>
      <c r="H3296" s="32" t="n">
        <v>0.772200772201</v>
      </c>
      <c r="I3296" s="33" t="n">
        <v>3.281853281853</v>
      </c>
      <c r="J3296" s="33" t="n">
        <v>20.559845559846</v>
      </c>
      <c r="K3296" s="33" t="n">
        <v>17.857142857143</v>
      </c>
      <c r="L3296" s="33" t="n">
        <v>17.277992277992</v>
      </c>
      <c r="M3296" s="33" t="n">
        <v>11.486486486486</v>
      </c>
      <c r="N3296" s="33" t="n">
        <v>10.521235521236</v>
      </c>
      <c r="O3296" s="33" t="n">
        <v>15.733590733591</v>
      </c>
      <c r="P3296" s="33" t="n">
        <v>0.289575289575</v>
      </c>
      <c r="Q3296" s="33" t="n">
        <v>2.220077220077</v>
      </c>
      <c r="R3296" s="33" t="n">
        <v>37.045903257651</v>
      </c>
      <c r="S3296" s="51" t="n">
        <v>20.420870986236</v>
      </c>
    </row>
    <row r="3297" customFormat="false" ht="12.75" hidden="false" customHeight="false" outlineLevel="0" collapsed="false">
      <c r="D3297" s="28"/>
      <c r="E3297" s="35" t="s">
        <v>262</v>
      </c>
      <c r="F3297" s="36"/>
      <c r="G3297" s="37" t="n">
        <v>87</v>
      </c>
      <c r="H3297" s="38" t="n">
        <v>1.149425287356</v>
      </c>
      <c r="I3297" s="39" t="n">
        <v>2.298850574713</v>
      </c>
      <c r="J3297" s="39" t="n">
        <v>10.344827586207</v>
      </c>
      <c r="K3297" s="39" t="n">
        <v>14.942528735632</v>
      </c>
      <c r="L3297" s="39" t="n">
        <v>19.540229885057</v>
      </c>
      <c r="M3297" s="39" t="n">
        <v>10.344827586207</v>
      </c>
      <c r="N3297" s="39" t="n">
        <v>10.344827586207</v>
      </c>
      <c r="O3297" s="39" t="n">
        <v>26.436781609195</v>
      </c>
      <c r="P3297" s="39" t="n">
        <v>1.149425287356</v>
      </c>
      <c r="Q3297" s="39" t="n">
        <v>3.448275862069</v>
      </c>
      <c r="R3297" s="39" t="n">
        <v>43.333333333333</v>
      </c>
      <c r="S3297" s="52" t="n">
        <v>21.871521524925</v>
      </c>
    </row>
    <row r="3298" customFormat="false" ht="12.75" hidden="false" customHeight="false" outlineLevel="0" collapsed="false">
      <c r="D3298" s="28"/>
      <c r="E3298" s="35" t="s">
        <v>263</v>
      </c>
      <c r="F3298" s="36"/>
      <c r="G3298" s="37" t="n">
        <v>90</v>
      </c>
      <c r="H3298" s="38" t="n">
        <v>1.111111111111</v>
      </c>
      <c r="I3298" s="39" t="n">
        <v>4.444444444444</v>
      </c>
      <c r="J3298" s="39" t="n">
        <v>20</v>
      </c>
      <c r="K3298" s="39" t="n">
        <v>14.444444444444</v>
      </c>
      <c r="L3298" s="39" t="n">
        <v>17.777777777778</v>
      </c>
      <c r="M3298" s="39" t="n">
        <v>13.333333333333</v>
      </c>
      <c r="N3298" s="39" t="n">
        <v>8.888888888889</v>
      </c>
      <c r="O3298" s="39" t="n">
        <v>16.666666666667</v>
      </c>
      <c r="P3298" s="53" t="s">
        <v>141</v>
      </c>
      <c r="Q3298" s="39" t="n">
        <v>3.333333333333</v>
      </c>
      <c r="R3298" s="39" t="n">
        <v>37.413793103448</v>
      </c>
      <c r="S3298" s="52" t="n">
        <v>20.900679706394</v>
      </c>
    </row>
    <row r="3299" customFormat="false" ht="12.75" hidden="false" customHeight="false" outlineLevel="0" collapsed="false">
      <c r="D3299" s="28"/>
      <c r="E3299" s="35" t="s">
        <v>252</v>
      </c>
      <c r="F3299" s="36"/>
      <c r="G3299" s="37" t="n">
        <v>234</v>
      </c>
      <c r="H3299" s="38" t="n">
        <v>2.564102564103</v>
      </c>
      <c r="I3299" s="39" t="n">
        <v>2.564102564103</v>
      </c>
      <c r="J3299" s="39" t="n">
        <v>28.632478632479</v>
      </c>
      <c r="K3299" s="39" t="n">
        <v>15.384615384615</v>
      </c>
      <c r="L3299" s="39" t="n">
        <v>8.119658119658</v>
      </c>
      <c r="M3299" s="39" t="n">
        <v>13.247863247863</v>
      </c>
      <c r="N3299" s="39" t="n">
        <v>5.982905982906</v>
      </c>
      <c r="O3299" s="39" t="n">
        <v>16.239316239316</v>
      </c>
      <c r="P3299" s="39" t="n">
        <v>1.282051282051</v>
      </c>
      <c r="Q3299" s="39" t="n">
        <v>5.982905982906</v>
      </c>
      <c r="R3299" s="39" t="n">
        <v>34.318181818182</v>
      </c>
      <c r="S3299" s="52" t="n">
        <v>22.102421123265</v>
      </c>
    </row>
    <row r="3300" customFormat="false" ht="12.75" hidden="false" customHeight="false" outlineLevel="0" collapsed="false">
      <c r="D3300" s="28"/>
      <c r="E3300" s="35" t="s">
        <v>147</v>
      </c>
      <c r="F3300" s="36"/>
      <c r="G3300" s="37" t="n">
        <v>81</v>
      </c>
      <c r="H3300" s="38" t="n">
        <v>1.234567901235</v>
      </c>
      <c r="I3300" s="39" t="n">
        <v>4.938271604938</v>
      </c>
      <c r="J3300" s="39" t="n">
        <v>22.222222222222</v>
      </c>
      <c r="K3300" s="39" t="n">
        <v>18.518518518519</v>
      </c>
      <c r="L3300" s="39" t="n">
        <v>14.814814814815</v>
      </c>
      <c r="M3300" s="39" t="n">
        <v>4.938271604938</v>
      </c>
      <c r="N3300" s="39" t="n">
        <v>3.703703703704</v>
      </c>
      <c r="O3300" s="39" t="n">
        <v>17.283950617284</v>
      </c>
      <c r="P3300" s="53" t="s">
        <v>141</v>
      </c>
      <c r="Q3300" s="39" t="n">
        <v>12.345679012346</v>
      </c>
      <c r="R3300" s="39" t="n">
        <v>34.612676056338</v>
      </c>
      <c r="S3300" s="52" t="n">
        <v>22.057748425294</v>
      </c>
    </row>
    <row r="3301" customFormat="false" ht="25.5" hidden="false" customHeight="true" outlineLevel="0" collapsed="false">
      <c r="D3301" s="43" t="s">
        <v>264</v>
      </c>
      <c r="E3301" s="29" t="s">
        <v>265</v>
      </c>
      <c r="F3301" s="30"/>
      <c r="G3301" s="31" t="n">
        <v>29</v>
      </c>
      <c r="H3301" s="59" t="s">
        <v>141</v>
      </c>
      <c r="I3301" s="33" t="n">
        <v>3.448275862069</v>
      </c>
      <c r="J3301" s="33" t="n">
        <v>27.586206896552</v>
      </c>
      <c r="K3301" s="33" t="n">
        <v>13.793103448276</v>
      </c>
      <c r="L3301" s="33" t="n">
        <v>6.896551724138</v>
      </c>
      <c r="M3301" s="33" t="n">
        <v>17.241379310345</v>
      </c>
      <c r="N3301" s="33" t="n">
        <v>3.448275862069</v>
      </c>
      <c r="O3301" s="33" t="n">
        <v>20.689655172414</v>
      </c>
      <c r="P3301" s="55" t="s">
        <v>141</v>
      </c>
      <c r="Q3301" s="33" t="n">
        <v>6.896551724138</v>
      </c>
      <c r="R3301" s="33" t="n">
        <v>37.5</v>
      </c>
      <c r="S3301" s="51" t="n">
        <v>22.807724737297</v>
      </c>
    </row>
    <row r="3302" customFormat="false" ht="25.5" hidden="false" customHeight="false" outlineLevel="0" collapsed="false">
      <c r="D3302" s="43"/>
      <c r="E3302" s="35" t="s">
        <v>266</v>
      </c>
      <c r="F3302" s="36"/>
      <c r="G3302" s="37" t="n">
        <v>65</v>
      </c>
      <c r="H3302" s="54" t="s">
        <v>141</v>
      </c>
      <c r="I3302" s="39" t="n">
        <v>1.538461538462</v>
      </c>
      <c r="J3302" s="39" t="n">
        <v>1.538461538462</v>
      </c>
      <c r="K3302" s="39" t="n">
        <v>15.384615384615</v>
      </c>
      <c r="L3302" s="39" t="n">
        <v>16.923076923077</v>
      </c>
      <c r="M3302" s="39" t="n">
        <v>15.384615384615</v>
      </c>
      <c r="N3302" s="39" t="n">
        <v>9.230769230769</v>
      </c>
      <c r="O3302" s="39" t="n">
        <v>33.846153846154</v>
      </c>
      <c r="P3302" s="53" t="s">
        <v>141</v>
      </c>
      <c r="Q3302" s="39" t="n">
        <v>6.153846153846</v>
      </c>
      <c r="R3302" s="39" t="n">
        <v>49.713114754098</v>
      </c>
      <c r="S3302" s="52" t="n">
        <v>19.70140837106</v>
      </c>
    </row>
    <row r="3303" customFormat="false" ht="25.5" hidden="false" customHeight="false" outlineLevel="0" collapsed="false">
      <c r="D3303" s="43"/>
      <c r="E3303" s="35" t="s">
        <v>267</v>
      </c>
      <c r="F3303" s="36"/>
      <c r="G3303" s="37" t="n">
        <v>509</v>
      </c>
      <c r="H3303" s="38" t="n">
        <v>0.392927308448</v>
      </c>
      <c r="I3303" s="39" t="n">
        <v>2.94695481336</v>
      </c>
      <c r="J3303" s="39" t="n">
        <v>19.842829076621</v>
      </c>
      <c r="K3303" s="39" t="n">
        <v>19.253438113949</v>
      </c>
      <c r="L3303" s="39" t="n">
        <v>15.717092337917</v>
      </c>
      <c r="M3303" s="39" t="n">
        <v>13.948919449902</v>
      </c>
      <c r="N3303" s="39" t="n">
        <v>10.41257367387</v>
      </c>
      <c r="O3303" s="39" t="n">
        <v>15.127701375246</v>
      </c>
      <c r="P3303" s="39" t="n">
        <v>0.392927308448</v>
      </c>
      <c r="Q3303" s="39" t="n">
        <v>1.96463654224</v>
      </c>
      <c r="R3303" s="39" t="n">
        <v>37.224448897796</v>
      </c>
      <c r="S3303" s="52" t="n">
        <v>20.051057405013</v>
      </c>
    </row>
    <row r="3304" customFormat="false" ht="25.5" hidden="false" customHeight="false" outlineLevel="0" collapsed="false">
      <c r="D3304" s="43"/>
      <c r="E3304" s="35" t="s">
        <v>268</v>
      </c>
      <c r="F3304" s="36"/>
      <c r="G3304" s="37" t="n">
        <v>171</v>
      </c>
      <c r="H3304" s="54" t="s">
        <v>141</v>
      </c>
      <c r="I3304" s="39" t="n">
        <v>1.169590643275</v>
      </c>
      <c r="J3304" s="39" t="n">
        <v>10.526315789474</v>
      </c>
      <c r="K3304" s="39" t="n">
        <v>18.713450292398</v>
      </c>
      <c r="L3304" s="39" t="n">
        <v>18.12865497076</v>
      </c>
      <c r="M3304" s="39" t="n">
        <v>13.450292397661</v>
      </c>
      <c r="N3304" s="39" t="n">
        <v>11.695906432749</v>
      </c>
      <c r="O3304" s="39" t="n">
        <v>24.561403508772</v>
      </c>
      <c r="P3304" s="39" t="n">
        <v>0.584795321637</v>
      </c>
      <c r="Q3304" s="39" t="n">
        <v>1.169590643275</v>
      </c>
      <c r="R3304" s="39" t="n">
        <v>43.491124260355</v>
      </c>
      <c r="S3304" s="52" t="n">
        <v>20.458325335037</v>
      </c>
    </row>
    <row r="3305" customFormat="false" ht="25.5" hidden="false" customHeight="false" outlineLevel="0" collapsed="false">
      <c r="D3305" s="43"/>
      <c r="E3305" s="35" t="s">
        <v>269</v>
      </c>
      <c r="F3305" s="36"/>
      <c r="G3305" s="37" t="n">
        <v>1143</v>
      </c>
      <c r="H3305" s="38" t="n">
        <v>0.787401574803</v>
      </c>
      <c r="I3305" s="39" t="n">
        <v>2.712160979878</v>
      </c>
      <c r="J3305" s="39" t="n">
        <v>20.034995625547</v>
      </c>
      <c r="K3305" s="39" t="n">
        <v>17.235345581802</v>
      </c>
      <c r="L3305" s="39" t="n">
        <v>17.060367454068</v>
      </c>
      <c r="M3305" s="39" t="n">
        <v>12.335958005249</v>
      </c>
      <c r="N3305" s="39" t="n">
        <v>9.448818897638</v>
      </c>
      <c r="O3305" s="39" t="n">
        <v>17.410323709536</v>
      </c>
      <c r="P3305" s="39" t="n">
        <v>0.349956255468</v>
      </c>
      <c r="Q3305" s="39" t="n">
        <v>2.62467191601</v>
      </c>
      <c r="R3305" s="39" t="n">
        <v>37.872866127583</v>
      </c>
      <c r="S3305" s="52" t="n">
        <v>20.713612468812</v>
      </c>
    </row>
    <row r="3306" customFormat="false" ht="25.5" hidden="false" customHeight="false" outlineLevel="0" collapsed="false">
      <c r="D3306" s="43"/>
      <c r="E3306" s="35" t="s">
        <v>270</v>
      </c>
      <c r="F3306" s="36"/>
      <c r="G3306" s="37" t="n">
        <v>1235</v>
      </c>
      <c r="H3306" s="38" t="n">
        <v>0.728744939271</v>
      </c>
      <c r="I3306" s="39" t="n">
        <v>3.31983805668</v>
      </c>
      <c r="J3306" s="39" t="n">
        <v>19.595141700405</v>
      </c>
      <c r="K3306" s="39" t="n">
        <v>16.599190283401</v>
      </c>
      <c r="L3306" s="39" t="n">
        <v>16.518218623482</v>
      </c>
      <c r="M3306" s="39" t="n">
        <v>12.064777327935</v>
      </c>
      <c r="N3306" s="39" t="n">
        <v>9.878542510121</v>
      </c>
      <c r="O3306" s="39" t="n">
        <v>18.056680161943</v>
      </c>
      <c r="P3306" s="39" t="n">
        <v>0.323886639676</v>
      </c>
      <c r="Q3306" s="39" t="n">
        <v>2.914979757085</v>
      </c>
      <c r="R3306" s="39" t="n">
        <v>38.204753961635</v>
      </c>
      <c r="S3306" s="52" t="n">
        <v>20.98755460185</v>
      </c>
    </row>
    <row r="3307" customFormat="false" ht="25.5" hidden="false" customHeight="false" outlineLevel="0" collapsed="false">
      <c r="D3307" s="43"/>
      <c r="E3307" s="35" t="s">
        <v>271</v>
      </c>
      <c r="F3307" s="36"/>
      <c r="G3307" s="37" t="n">
        <v>1059</v>
      </c>
      <c r="H3307" s="38" t="n">
        <v>0.755429650614</v>
      </c>
      <c r="I3307" s="39" t="n">
        <v>2.455146364495</v>
      </c>
      <c r="J3307" s="39" t="n">
        <v>20.113314447592</v>
      </c>
      <c r="K3307" s="39" t="n">
        <v>16.525023607177</v>
      </c>
      <c r="L3307" s="39" t="n">
        <v>16.241737488196</v>
      </c>
      <c r="M3307" s="39" t="n">
        <v>12.464589235127</v>
      </c>
      <c r="N3307" s="39" t="n">
        <v>10.859301227573</v>
      </c>
      <c r="O3307" s="39" t="n">
        <v>18.035882908404</v>
      </c>
      <c r="P3307" s="39" t="n">
        <v>0.28328611898</v>
      </c>
      <c r="Q3307" s="39" t="n">
        <v>2.266288951841</v>
      </c>
      <c r="R3307" s="39" t="n">
        <v>38.567632850242</v>
      </c>
      <c r="S3307" s="52" t="n">
        <v>20.840830092313</v>
      </c>
    </row>
    <row r="3308" customFormat="false" ht="12.75" hidden="false" customHeight="false" outlineLevel="0" collapsed="false">
      <c r="D3308" s="43"/>
      <c r="E3308" s="35" t="s">
        <v>272</v>
      </c>
      <c r="F3308" s="36"/>
      <c r="G3308" s="37" t="n">
        <v>301</v>
      </c>
      <c r="H3308" s="38" t="n">
        <v>0.996677740864</v>
      </c>
      <c r="I3308" s="39" t="n">
        <v>0.996677740864</v>
      </c>
      <c r="J3308" s="39" t="n">
        <v>10.63122923588</v>
      </c>
      <c r="K3308" s="39" t="n">
        <v>13.953488372093</v>
      </c>
      <c r="L3308" s="39" t="n">
        <v>17.940199335548</v>
      </c>
      <c r="M3308" s="39" t="n">
        <v>13.28903654485</v>
      </c>
      <c r="N3308" s="39" t="n">
        <v>11.627906976744</v>
      </c>
      <c r="O3308" s="39" t="n">
        <v>27.574750830565</v>
      </c>
      <c r="P3308" s="39" t="n">
        <v>0.332225913621</v>
      </c>
      <c r="Q3308" s="39" t="n">
        <v>2.65780730897</v>
      </c>
      <c r="R3308" s="39" t="n">
        <v>45.025597269625</v>
      </c>
      <c r="S3308" s="52" t="n">
        <v>21.012965503427</v>
      </c>
    </row>
    <row r="3309" customFormat="false" ht="25.5" hidden="false" customHeight="false" outlineLevel="0" collapsed="false">
      <c r="D3309" s="43"/>
      <c r="E3309" s="35" t="s">
        <v>273</v>
      </c>
      <c r="F3309" s="36"/>
      <c r="G3309" s="37" t="n">
        <v>263</v>
      </c>
      <c r="H3309" s="38" t="n">
        <v>0.760456273764</v>
      </c>
      <c r="I3309" s="39" t="n">
        <v>4.942965779468</v>
      </c>
      <c r="J3309" s="39" t="n">
        <v>25.095057034221</v>
      </c>
      <c r="K3309" s="39" t="n">
        <v>17.490494296578</v>
      </c>
      <c r="L3309" s="39" t="n">
        <v>15.589353612167</v>
      </c>
      <c r="M3309" s="39" t="n">
        <v>11.787072243346</v>
      </c>
      <c r="N3309" s="39" t="n">
        <v>10.6463878327</v>
      </c>
      <c r="O3309" s="39" t="n">
        <v>10.6463878327</v>
      </c>
      <c r="P3309" s="53" t="s">
        <v>141</v>
      </c>
      <c r="Q3309" s="39" t="n">
        <v>3.041825095057</v>
      </c>
      <c r="R3309" s="39" t="n">
        <v>33.892156862745</v>
      </c>
      <c r="S3309" s="52" t="n">
        <v>19.471944719426</v>
      </c>
    </row>
    <row r="3310" customFormat="false" ht="25.5" hidden="false" customHeight="false" outlineLevel="0" collapsed="false">
      <c r="D3310" s="43"/>
      <c r="E3310" s="35" t="s">
        <v>274</v>
      </c>
      <c r="F3310" s="36"/>
      <c r="G3310" s="37" t="n">
        <v>21</v>
      </c>
      <c r="H3310" s="54" t="s">
        <v>141</v>
      </c>
      <c r="I3310" s="39" t="n">
        <v>9.52380952381</v>
      </c>
      <c r="J3310" s="39" t="n">
        <v>38.095238095238</v>
      </c>
      <c r="K3310" s="39" t="n">
        <v>23.809523809524</v>
      </c>
      <c r="L3310" s="39" t="n">
        <v>14.285714285714</v>
      </c>
      <c r="M3310" s="53" t="s">
        <v>141</v>
      </c>
      <c r="N3310" s="39" t="n">
        <v>4.761904761905</v>
      </c>
      <c r="O3310" s="53" t="s">
        <v>141</v>
      </c>
      <c r="P3310" s="53" t="s">
        <v>141</v>
      </c>
      <c r="Q3310" s="39" t="n">
        <v>9.52380952381</v>
      </c>
      <c r="R3310" s="39" t="n">
        <v>22.105263157895</v>
      </c>
      <c r="S3310" s="52" t="n">
        <v>11.67449611971</v>
      </c>
    </row>
    <row r="3311" customFormat="false" ht="25.5" hidden="false" customHeight="false" outlineLevel="0" collapsed="false">
      <c r="D3311" s="43"/>
      <c r="E3311" s="35" t="s">
        <v>275</v>
      </c>
      <c r="F3311" s="36"/>
      <c r="G3311" s="37" t="n">
        <v>41</v>
      </c>
      <c r="H3311" s="38" t="n">
        <v>4.878048780488</v>
      </c>
      <c r="I3311" s="39" t="n">
        <v>9.756097560976</v>
      </c>
      <c r="J3311" s="39" t="n">
        <v>34.146341463415</v>
      </c>
      <c r="K3311" s="39" t="n">
        <v>17.073170731707</v>
      </c>
      <c r="L3311" s="39" t="n">
        <v>7.317073170732</v>
      </c>
      <c r="M3311" s="39" t="n">
        <v>12.19512195122</v>
      </c>
      <c r="N3311" s="39" t="n">
        <v>9.756097560976</v>
      </c>
      <c r="O3311" s="39" t="n">
        <v>4.878048780488</v>
      </c>
      <c r="P3311" s="53" t="s">
        <v>141</v>
      </c>
      <c r="Q3311" s="53" t="s">
        <v>141</v>
      </c>
      <c r="R3311" s="39" t="n">
        <v>27.19512195122</v>
      </c>
      <c r="S3311" s="52" t="n">
        <v>18.60943243653</v>
      </c>
    </row>
    <row r="3312" customFormat="false" ht="25.5" hidden="false" customHeight="false" outlineLevel="0" collapsed="false">
      <c r="D3312" s="43"/>
      <c r="E3312" s="35" t="s">
        <v>276</v>
      </c>
      <c r="F3312" s="36"/>
      <c r="G3312" s="37" t="n">
        <v>776</v>
      </c>
      <c r="H3312" s="38" t="n">
        <v>0.386597938144</v>
      </c>
      <c r="I3312" s="39" t="n">
        <v>3.221649484536</v>
      </c>
      <c r="J3312" s="39" t="n">
        <v>19.458762886598</v>
      </c>
      <c r="K3312" s="39" t="n">
        <v>16.752577319588</v>
      </c>
      <c r="L3312" s="39" t="n">
        <v>16.10824742268</v>
      </c>
      <c r="M3312" s="39" t="n">
        <v>11.340206185567</v>
      </c>
      <c r="N3312" s="39" t="n">
        <v>10.69587628866</v>
      </c>
      <c r="O3312" s="39" t="n">
        <v>19.201030927835</v>
      </c>
      <c r="P3312" s="53" t="s">
        <v>141</v>
      </c>
      <c r="Q3312" s="39" t="n">
        <v>2.835051546392</v>
      </c>
      <c r="R3312" s="39" t="n">
        <v>39.008620689655</v>
      </c>
      <c r="S3312" s="52" t="n">
        <v>21.088890284861</v>
      </c>
    </row>
    <row r="3313" customFormat="false" ht="12.75" hidden="false" customHeight="false" outlineLevel="0" collapsed="false">
      <c r="D3313" s="43"/>
      <c r="E3313" s="35" t="s">
        <v>277</v>
      </c>
      <c r="F3313" s="36"/>
      <c r="G3313" s="37" t="n">
        <v>54</v>
      </c>
      <c r="H3313" s="54" t="s">
        <v>141</v>
      </c>
      <c r="I3313" s="39" t="n">
        <v>1.851851851852</v>
      </c>
      <c r="J3313" s="39" t="n">
        <v>7.407407407407</v>
      </c>
      <c r="K3313" s="39" t="n">
        <v>12.962962962963</v>
      </c>
      <c r="L3313" s="39" t="n">
        <v>20.37037037037</v>
      </c>
      <c r="M3313" s="39" t="n">
        <v>14.814814814815</v>
      </c>
      <c r="N3313" s="39" t="n">
        <v>7.407407407407</v>
      </c>
      <c r="O3313" s="39" t="n">
        <v>31.481481481481</v>
      </c>
      <c r="P3313" s="53" t="s">
        <v>141</v>
      </c>
      <c r="Q3313" s="39" t="n">
        <v>3.703703703704</v>
      </c>
      <c r="R3313" s="39" t="n">
        <v>46.923076923077</v>
      </c>
      <c r="S3313" s="52" t="n">
        <v>20.755435058426</v>
      </c>
    </row>
    <row r="3314" customFormat="false" ht="25.5" hidden="false" customHeight="false" outlineLevel="0" collapsed="false">
      <c r="D3314" s="43"/>
      <c r="E3314" s="35" t="s">
        <v>278</v>
      </c>
      <c r="F3314" s="36"/>
      <c r="G3314" s="37" t="n">
        <v>68</v>
      </c>
      <c r="H3314" s="38" t="n">
        <v>4.411764705882</v>
      </c>
      <c r="I3314" s="39" t="n">
        <v>4.411764705882</v>
      </c>
      <c r="J3314" s="39" t="n">
        <v>35.294117647059</v>
      </c>
      <c r="K3314" s="39" t="n">
        <v>23.529411764706</v>
      </c>
      <c r="L3314" s="39" t="n">
        <v>10.294117647059</v>
      </c>
      <c r="M3314" s="39" t="n">
        <v>5.882352941176</v>
      </c>
      <c r="N3314" s="39" t="n">
        <v>2.941176470588</v>
      </c>
      <c r="O3314" s="39" t="n">
        <v>10.294117647059</v>
      </c>
      <c r="P3314" s="39" t="n">
        <v>1.470588235294</v>
      </c>
      <c r="Q3314" s="39" t="n">
        <v>1.470588235294</v>
      </c>
      <c r="R3314" s="39" t="n">
        <v>27.350746268657</v>
      </c>
      <c r="S3314" s="52" t="n">
        <v>19.457026253947</v>
      </c>
    </row>
    <row r="3315" customFormat="false" ht="12.75" hidden="false" customHeight="false" outlineLevel="0" collapsed="false">
      <c r="D3315" s="43"/>
      <c r="E3315" s="35" t="s">
        <v>147</v>
      </c>
      <c r="F3315" s="36"/>
      <c r="G3315" s="37" t="n">
        <v>37</v>
      </c>
      <c r="H3315" s="38" t="n">
        <v>5.405405405405</v>
      </c>
      <c r="I3315" s="39" t="n">
        <v>2.702702702703</v>
      </c>
      <c r="J3315" s="39" t="n">
        <v>21.621621621622</v>
      </c>
      <c r="K3315" s="39" t="n">
        <v>16.216216216216</v>
      </c>
      <c r="L3315" s="39" t="n">
        <v>16.216216216216</v>
      </c>
      <c r="M3315" s="39" t="n">
        <v>5.405405405405</v>
      </c>
      <c r="N3315" s="39" t="n">
        <v>8.108108108108</v>
      </c>
      <c r="O3315" s="39" t="n">
        <v>5.405405405405</v>
      </c>
      <c r="P3315" s="39" t="n">
        <v>2.702702702703</v>
      </c>
      <c r="Q3315" s="39" t="n">
        <v>16.216216216216</v>
      </c>
      <c r="R3315" s="39" t="n">
        <v>28.790322580645</v>
      </c>
      <c r="S3315" s="52" t="n">
        <v>19.070821601576</v>
      </c>
    </row>
    <row r="3316" customFormat="false" ht="25.5" hidden="false" customHeight="false" outlineLevel="0" collapsed="false">
      <c r="D3316" s="43"/>
      <c r="E3316" s="35" t="s">
        <v>279</v>
      </c>
      <c r="F3316" s="36"/>
      <c r="G3316" s="37" t="n">
        <v>1423</v>
      </c>
      <c r="H3316" s="38" t="n">
        <v>0.843288826423</v>
      </c>
      <c r="I3316" s="39" t="n">
        <v>3.232607167955</v>
      </c>
      <c r="J3316" s="39" t="n">
        <v>20.590302178496</v>
      </c>
      <c r="K3316" s="39" t="n">
        <v>16.865776528461</v>
      </c>
      <c r="L3316" s="39" t="n">
        <v>16.163035839775</v>
      </c>
      <c r="M3316" s="39" t="n">
        <v>11.876317638791</v>
      </c>
      <c r="N3316" s="39" t="n">
        <v>9.697821503865</v>
      </c>
      <c r="O3316" s="39" t="n">
        <v>17.146872803935</v>
      </c>
      <c r="P3316" s="39" t="n">
        <v>0.351370344343</v>
      </c>
      <c r="Q3316" s="39" t="n">
        <v>3.232607167955</v>
      </c>
      <c r="R3316" s="39" t="n">
        <v>37.549019607843</v>
      </c>
      <c r="S3316" s="52" t="n">
        <v>20.900258725874</v>
      </c>
    </row>
    <row r="3317" customFormat="false" ht="25.5" hidden="false" customHeight="false" outlineLevel="0" collapsed="false">
      <c r="D3317" s="43"/>
      <c r="E3317" s="42" t="s">
        <v>280</v>
      </c>
      <c r="F3317" s="36"/>
      <c r="G3317" s="37" t="n">
        <v>94</v>
      </c>
      <c r="H3317" s="54" t="s">
        <v>141</v>
      </c>
      <c r="I3317" s="39" t="n">
        <v>2.127659574468</v>
      </c>
      <c r="J3317" s="39" t="n">
        <v>9.574468085106</v>
      </c>
      <c r="K3317" s="39" t="n">
        <v>14.893617021277</v>
      </c>
      <c r="L3317" s="39" t="n">
        <v>13.829787234043</v>
      </c>
      <c r="M3317" s="39" t="n">
        <v>15.957446808511</v>
      </c>
      <c r="N3317" s="39" t="n">
        <v>7.446808510638</v>
      </c>
      <c r="O3317" s="39" t="n">
        <v>29.787234042553</v>
      </c>
      <c r="P3317" s="53" t="s">
        <v>141</v>
      </c>
      <c r="Q3317" s="39" t="n">
        <v>6.382978723404</v>
      </c>
      <c r="R3317" s="39" t="n">
        <v>45.965909090909</v>
      </c>
      <c r="S3317" s="52" t="n">
        <v>21.336224048208</v>
      </c>
    </row>
    <row r="3318" customFormat="false" ht="25.5" hidden="false" customHeight="false" outlineLevel="0" collapsed="false">
      <c r="D3318" s="43"/>
      <c r="E3318" s="42" t="s">
        <v>281</v>
      </c>
      <c r="F3318" s="36"/>
      <c r="G3318" s="37" t="n">
        <v>607</v>
      </c>
      <c r="H3318" s="38" t="n">
        <v>0.329489291598</v>
      </c>
      <c r="I3318" s="39" t="n">
        <v>2.471169686985</v>
      </c>
      <c r="J3318" s="39" t="n">
        <v>17.957166392092</v>
      </c>
      <c r="K3318" s="39" t="n">
        <v>18.451400329489</v>
      </c>
      <c r="L3318" s="39" t="n">
        <v>16.968698517298</v>
      </c>
      <c r="M3318" s="39" t="n">
        <v>13.34431630972</v>
      </c>
      <c r="N3318" s="39" t="n">
        <v>10.708401976936</v>
      </c>
      <c r="O3318" s="39" t="n">
        <v>17.462932454695</v>
      </c>
      <c r="P3318" s="39" t="n">
        <v>0.329489291598</v>
      </c>
      <c r="Q3318" s="39" t="n">
        <v>1.976935749588</v>
      </c>
      <c r="R3318" s="39" t="n">
        <v>38.760504201681</v>
      </c>
      <c r="S3318" s="52" t="n">
        <v>20.327893867925</v>
      </c>
    </row>
    <row r="3319" customFormat="false" ht="25.5" hidden="false" customHeight="false" outlineLevel="0" collapsed="false">
      <c r="D3319" s="43"/>
      <c r="E3319" s="42" t="s">
        <v>282</v>
      </c>
      <c r="F3319" s="36"/>
      <c r="G3319" s="37" t="n">
        <v>1332</v>
      </c>
      <c r="H3319" s="38" t="n">
        <v>0.750750750751</v>
      </c>
      <c r="I3319" s="39" t="n">
        <v>3.153153153153</v>
      </c>
      <c r="J3319" s="39" t="n">
        <v>20.27027027027</v>
      </c>
      <c r="K3319" s="39" t="n">
        <v>16.591591591592</v>
      </c>
      <c r="L3319" s="39" t="n">
        <v>16.366366366366</v>
      </c>
      <c r="M3319" s="39" t="n">
        <v>12.012012012012</v>
      </c>
      <c r="N3319" s="39" t="n">
        <v>9.834834834835</v>
      </c>
      <c r="O3319" s="39" t="n">
        <v>17.642642642643</v>
      </c>
      <c r="P3319" s="39" t="n">
        <v>0.375375375375</v>
      </c>
      <c r="Q3319" s="39" t="n">
        <v>3.003003003003</v>
      </c>
      <c r="R3319" s="39" t="n">
        <v>37.916021671827</v>
      </c>
      <c r="S3319" s="52" t="n">
        <v>20.946478185472</v>
      </c>
    </row>
    <row r="3320" customFormat="false" ht="25.5" hidden="false" customHeight="false" outlineLevel="0" collapsed="false">
      <c r="D3320" s="43"/>
      <c r="E3320" s="44" t="s">
        <v>283</v>
      </c>
      <c r="F3320" s="45"/>
      <c r="G3320" s="46" t="n">
        <v>285</v>
      </c>
      <c r="H3320" s="47" t="n">
        <v>0.701754385965</v>
      </c>
      <c r="I3320" s="48" t="n">
        <v>4.561403508772</v>
      </c>
      <c r="J3320" s="48" t="n">
        <v>25.964912280702</v>
      </c>
      <c r="K3320" s="48" t="n">
        <v>17.894736842105</v>
      </c>
      <c r="L3320" s="48" t="n">
        <v>15.087719298246</v>
      </c>
      <c r="M3320" s="48" t="n">
        <v>11.578947368421</v>
      </c>
      <c r="N3320" s="48" t="n">
        <v>10.877192982456</v>
      </c>
      <c r="O3320" s="48" t="n">
        <v>10.175438596491</v>
      </c>
      <c r="P3320" s="58" t="s">
        <v>141</v>
      </c>
      <c r="Q3320" s="48" t="n">
        <v>3.157894736842</v>
      </c>
      <c r="R3320" s="48" t="n">
        <v>33.641304347826</v>
      </c>
      <c r="S3320" s="56" t="n">
        <v>19.317019262857</v>
      </c>
    </row>
    <row r="3322" customFormat="false" ht="12.75" hidden="false" customHeight="true" outlineLevel="0" collapsed="false">
      <c r="B3322" s="11" t="str">
        <f aca="false">HYPERLINK("#'目次'!B28", "[22]")</f>
        <v>[22]</v>
      </c>
      <c r="C3322" s="12" t="s">
        <v>416</v>
      </c>
      <c r="D3322" s="12"/>
      <c r="E3322" s="12"/>
      <c r="F3322" s="12"/>
      <c r="G3322" s="12"/>
      <c r="H3322" s="12"/>
      <c r="I3322" s="12"/>
      <c r="J3322" s="12"/>
      <c r="K3322" s="12"/>
      <c r="L3322" s="12"/>
      <c r="M3322" s="12"/>
      <c r="N3322" s="12"/>
      <c r="O3322" s="12"/>
      <c r="P3322" s="12"/>
      <c r="Q3322" s="12"/>
      <c r="R3322" s="12"/>
      <c r="S3322" s="12"/>
      <c r="T3322" s="12"/>
      <c r="U3322" s="12"/>
      <c r="V3322" s="12"/>
    </row>
    <row r="3325" customFormat="false" ht="12.75" hidden="false" customHeight="true" outlineLevel="0" collapsed="false">
      <c r="C3325" s="12" t="s">
        <v>136</v>
      </c>
      <c r="D3325" s="12"/>
      <c r="E3325" s="12"/>
      <c r="F3325" s="12"/>
      <c r="G3325" s="12"/>
      <c r="H3325" s="12"/>
      <c r="I3325" s="12"/>
      <c r="J3325" s="12"/>
      <c r="K3325" s="12"/>
      <c r="L3325" s="12"/>
      <c r="M3325" s="12"/>
      <c r="N3325" s="12"/>
      <c r="O3325" s="12"/>
      <c r="P3325" s="12"/>
      <c r="Q3325" s="12"/>
      <c r="R3325" s="12"/>
      <c r="S3325" s="12"/>
      <c r="T3325" s="12"/>
      <c r="U3325" s="12"/>
      <c r="V3325" s="12"/>
    </row>
    <row r="3326" customFormat="false" ht="39" hidden="false" customHeight="false" outlineLevel="0" collapsed="false">
      <c r="D3326" s="13"/>
      <c r="E3326" s="13"/>
      <c r="F3326" s="13"/>
      <c r="G3326" s="14" t="s">
        <v>137</v>
      </c>
      <c r="H3326" s="15" t="s">
        <v>174</v>
      </c>
      <c r="I3326" s="16" t="s">
        <v>175</v>
      </c>
      <c r="J3326" s="16" t="s">
        <v>176</v>
      </c>
      <c r="K3326" s="16" t="s">
        <v>177</v>
      </c>
      <c r="L3326" s="16" t="s">
        <v>147</v>
      </c>
      <c r="M3326" s="16" t="s">
        <v>178</v>
      </c>
      <c r="N3326" s="16" t="s">
        <v>179</v>
      </c>
      <c r="O3326" s="16" t="s">
        <v>417</v>
      </c>
      <c r="P3326" s="17" t="s">
        <v>292</v>
      </c>
    </row>
    <row r="3327" customFormat="false" ht="12.75" hidden="false" customHeight="false" outlineLevel="0" collapsed="false">
      <c r="D3327" s="13"/>
      <c r="E3327" s="13"/>
      <c r="F3327" s="13"/>
      <c r="G3327" s="18"/>
      <c r="H3327" s="63" t="s">
        <v>418</v>
      </c>
      <c r="I3327" s="64" t="s">
        <v>419</v>
      </c>
      <c r="J3327" s="64" t="s">
        <v>420</v>
      </c>
      <c r="K3327" s="64" t="s">
        <v>421</v>
      </c>
      <c r="L3327" s="20"/>
      <c r="M3327" s="20"/>
      <c r="N3327" s="20"/>
      <c r="O3327" s="20"/>
      <c r="P3327" s="21"/>
    </row>
    <row r="3328" customFormat="false" ht="12.75" hidden="false" customHeight="false" outlineLevel="0" collapsed="false">
      <c r="D3328" s="22"/>
      <c r="E3328" s="23" t="s">
        <v>137</v>
      </c>
      <c r="F3328" s="24"/>
      <c r="G3328" s="25" t="n">
        <v>1528</v>
      </c>
      <c r="H3328" s="26" t="n">
        <v>2.356020942408</v>
      </c>
      <c r="I3328" s="26" t="n">
        <v>11.19109947644</v>
      </c>
      <c r="J3328" s="26" t="n">
        <v>41.164921465969</v>
      </c>
      <c r="K3328" s="26" t="n">
        <v>43.390052356021</v>
      </c>
      <c r="L3328" s="26" t="n">
        <v>1.897905759162</v>
      </c>
      <c r="M3328" s="26" t="n">
        <v>13.547120418848</v>
      </c>
      <c r="N3328" s="26" t="n">
        <v>84.55497382199</v>
      </c>
      <c r="O3328" s="26" t="n">
        <v>1.719813208806</v>
      </c>
      <c r="P3328" s="50" t="n">
        <v>0.757834711353</v>
      </c>
    </row>
    <row r="3329" customFormat="false" ht="12.75" hidden="false" customHeight="true" outlineLevel="0" collapsed="false">
      <c r="D3329" s="28" t="s">
        <v>142</v>
      </c>
      <c r="E3329" s="29" t="s">
        <v>143</v>
      </c>
      <c r="F3329" s="30"/>
      <c r="G3329" s="31" t="n">
        <v>1026</v>
      </c>
      <c r="H3329" s="32" t="n">
        <v>0.682261208577</v>
      </c>
      <c r="I3329" s="33" t="n">
        <v>7.407407407407</v>
      </c>
      <c r="J3329" s="33" t="n">
        <v>38.109161793372</v>
      </c>
      <c r="K3329" s="33" t="n">
        <v>52.144249512671</v>
      </c>
      <c r="L3329" s="33" t="n">
        <v>1.656920077973</v>
      </c>
      <c r="M3329" s="33" t="n">
        <v>8.089668615984</v>
      </c>
      <c r="N3329" s="33" t="n">
        <v>90.253411306043</v>
      </c>
      <c r="O3329" s="33" t="n">
        <v>1.558969276511</v>
      </c>
      <c r="P3329" s="51" t="n">
        <v>0.662742414505</v>
      </c>
    </row>
    <row r="3330" customFormat="false" ht="25.5" hidden="false" customHeight="false" outlineLevel="0" collapsed="false">
      <c r="D3330" s="28"/>
      <c r="E3330" s="35" t="s">
        <v>144</v>
      </c>
      <c r="F3330" s="36"/>
      <c r="G3330" s="37" t="n">
        <v>361</v>
      </c>
      <c r="H3330" s="38" t="n">
        <v>4.432132963989</v>
      </c>
      <c r="I3330" s="39" t="n">
        <v>19.113573407202</v>
      </c>
      <c r="J3330" s="39" t="n">
        <v>47.92243767313</v>
      </c>
      <c r="K3330" s="39" t="n">
        <v>26.869806094183</v>
      </c>
      <c r="L3330" s="39" t="n">
        <v>1.662049861496</v>
      </c>
      <c r="M3330" s="39" t="n">
        <v>23.545706371191</v>
      </c>
      <c r="N3330" s="39" t="n">
        <v>74.792243767313</v>
      </c>
      <c r="O3330" s="39" t="n">
        <v>2.011267605634</v>
      </c>
      <c r="P3330" s="52" t="n">
        <v>0.805971585446</v>
      </c>
    </row>
    <row r="3331" customFormat="false" ht="25.5" hidden="false" customHeight="false" outlineLevel="0" collapsed="false">
      <c r="D3331" s="28"/>
      <c r="E3331" s="35" t="s">
        <v>145</v>
      </c>
      <c r="F3331" s="36"/>
      <c r="G3331" s="37" t="n">
        <v>83</v>
      </c>
      <c r="H3331" s="38" t="n">
        <v>12.048192771084</v>
      </c>
      <c r="I3331" s="39" t="n">
        <v>18.072289156627</v>
      </c>
      <c r="J3331" s="39" t="n">
        <v>48.192771084337</v>
      </c>
      <c r="K3331" s="39" t="n">
        <v>20.481927710843</v>
      </c>
      <c r="L3331" s="39" t="n">
        <v>1.204819277108</v>
      </c>
      <c r="M3331" s="39" t="n">
        <v>30.120481927711</v>
      </c>
      <c r="N3331" s="39" t="n">
        <v>68.674698795181</v>
      </c>
      <c r="O3331" s="39" t="n">
        <v>2.219512195122</v>
      </c>
      <c r="P3331" s="52" t="n">
        <v>0.916574274723</v>
      </c>
    </row>
    <row r="3332" customFormat="false" ht="12.75" hidden="false" customHeight="false" outlineLevel="0" collapsed="false">
      <c r="D3332" s="28"/>
      <c r="E3332" s="35" t="s">
        <v>146</v>
      </c>
      <c r="F3332" s="36"/>
      <c r="G3332" s="37" t="n">
        <v>21</v>
      </c>
      <c r="H3332" s="38" t="n">
        <v>9.52380952381</v>
      </c>
      <c r="I3332" s="39" t="n">
        <v>23.809523809524</v>
      </c>
      <c r="J3332" s="39" t="n">
        <v>42.857142857143</v>
      </c>
      <c r="K3332" s="39" t="n">
        <v>19.047619047619</v>
      </c>
      <c r="L3332" s="39" t="n">
        <v>4.761904761905</v>
      </c>
      <c r="M3332" s="39" t="n">
        <v>33.333333333333</v>
      </c>
      <c r="N3332" s="39" t="n">
        <v>61.904761904762</v>
      </c>
      <c r="O3332" s="39" t="n">
        <v>2.25</v>
      </c>
      <c r="P3332" s="52" t="n">
        <v>0.910465468</v>
      </c>
    </row>
    <row r="3333" customFormat="false" ht="12.75" hidden="false" customHeight="false" outlineLevel="0" collapsed="false">
      <c r="D3333" s="28"/>
      <c r="E3333" s="35" t="s">
        <v>147</v>
      </c>
      <c r="F3333" s="36"/>
      <c r="G3333" s="37" t="n">
        <v>37</v>
      </c>
      <c r="H3333" s="38" t="n">
        <v>2.702702702703</v>
      </c>
      <c r="I3333" s="39" t="n">
        <v>16.216216216216</v>
      </c>
      <c r="J3333" s="39" t="n">
        <v>43.243243243243</v>
      </c>
      <c r="K3333" s="39" t="n">
        <v>27.027027027027</v>
      </c>
      <c r="L3333" s="39" t="n">
        <v>10.810810810811</v>
      </c>
      <c r="M3333" s="39" t="n">
        <v>18.918918918919</v>
      </c>
      <c r="N3333" s="39" t="n">
        <v>70.27027027027</v>
      </c>
      <c r="O3333" s="39" t="n">
        <v>1.939393939394</v>
      </c>
      <c r="P3333" s="52" t="n">
        <v>0.788170109312</v>
      </c>
    </row>
    <row r="3334" customFormat="false" ht="12.75" hidden="false" customHeight="true" outlineLevel="0" collapsed="false">
      <c r="D3334" s="28" t="s">
        <v>148</v>
      </c>
      <c r="E3334" s="29" t="s">
        <v>149</v>
      </c>
      <c r="F3334" s="30"/>
      <c r="G3334" s="31" t="n">
        <v>1052</v>
      </c>
      <c r="H3334" s="32" t="n">
        <v>1.996197718631</v>
      </c>
      <c r="I3334" s="33" t="n">
        <v>9.030418250951</v>
      </c>
      <c r="J3334" s="33" t="n">
        <v>40.874524714829</v>
      </c>
      <c r="K3334" s="33" t="n">
        <v>46.768060836502</v>
      </c>
      <c r="L3334" s="33" t="n">
        <v>1.330798479087</v>
      </c>
      <c r="M3334" s="33" t="n">
        <v>11.026615969582</v>
      </c>
      <c r="N3334" s="33" t="n">
        <v>87.642585551331</v>
      </c>
      <c r="O3334" s="33" t="n">
        <v>1.657996146435</v>
      </c>
      <c r="P3334" s="51" t="n">
        <v>0.727996836801</v>
      </c>
    </row>
    <row r="3335" customFormat="false" ht="12.75" hidden="false" customHeight="false" outlineLevel="0" collapsed="false">
      <c r="D3335" s="28"/>
      <c r="E3335" s="35" t="s">
        <v>150</v>
      </c>
      <c r="F3335" s="36"/>
      <c r="G3335" s="37" t="n">
        <v>1121</v>
      </c>
      <c r="H3335" s="38" t="n">
        <v>1.605709188225</v>
      </c>
      <c r="I3335" s="39" t="n">
        <v>8.920606601249</v>
      </c>
      <c r="J3335" s="39" t="n">
        <v>39.339875111508</v>
      </c>
      <c r="K3335" s="39" t="n">
        <v>49.063336306869</v>
      </c>
      <c r="L3335" s="39" t="n">
        <v>1.07047279215</v>
      </c>
      <c r="M3335" s="39" t="n">
        <v>10.526315789474</v>
      </c>
      <c r="N3335" s="39" t="n">
        <v>88.403211418376</v>
      </c>
      <c r="O3335" s="39" t="n">
        <v>1.626690712353</v>
      </c>
      <c r="P3335" s="52" t="n">
        <v>0.715638839415</v>
      </c>
    </row>
    <row r="3336" customFormat="false" ht="25.5" hidden="false" customHeight="false" outlineLevel="0" collapsed="false">
      <c r="D3336" s="28"/>
      <c r="E3336" s="35" t="s">
        <v>151</v>
      </c>
      <c r="F3336" s="36"/>
      <c r="G3336" s="37" t="n">
        <v>1108</v>
      </c>
      <c r="H3336" s="38" t="n">
        <v>1.173285198556</v>
      </c>
      <c r="I3336" s="39" t="n">
        <v>9.115523465704</v>
      </c>
      <c r="J3336" s="39" t="n">
        <v>39.981949458484</v>
      </c>
      <c r="K3336" s="39" t="n">
        <v>48.285198555957</v>
      </c>
      <c r="L3336" s="39" t="n">
        <v>1.4440433213</v>
      </c>
      <c r="M3336" s="39" t="n">
        <v>10.28880866426</v>
      </c>
      <c r="N3336" s="39" t="n">
        <v>88.26714801444</v>
      </c>
      <c r="O3336" s="39" t="n">
        <v>1.626373626374</v>
      </c>
      <c r="P3336" s="52" t="n">
        <v>0.700635065831</v>
      </c>
    </row>
    <row r="3337" customFormat="false" ht="12.75" hidden="false" customHeight="false" outlineLevel="0" collapsed="false">
      <c r="D3337" s="28"/>
      <c r="E3337" s="35" t="s">
        <v>152</v>
      </c>
      <c r="F3337" s="36"/>
      <c r="G3337" s="37" t="n">
        <v>240</v>
      </c>
      <c r="H3337" s="38" t="n">
        <v>1.666666666667</v>
      </c>
      <c r="I3337" s="39" t="n">
        <v>9.166666666667</v>
      </c>
      <c r="J3337" s="39" t="n">
        <v>42.5</v>
      </c>
      <c r="K3337" s="39" t="n">
        <v>45</v>
      </c>
      <c r="L3337" s="39" t="n">
        <v>1.666666666667</v>
      </c>
      <c r="M3337" s="39" t="n">
        <v>10.833333333333</v>
      </c>
      <c r="N3337" s="39" t="n">
        <v>87.5</v>
      </c>
      <c r="O3337" s="39" t="n">
        <v>1.669491525424</v>
      </c>
      <c r="P3337" s="52" t="n">
        <v>0.715245349909</v>
      </c>
    </row>
    <row r="3338" customFormat="false" ht="25.5" hidden="false" customHeight="false" outlineLevel="0" collapsed="false">
      <c r="D3338" s="28"/>
      <c r="E3338" s="35" t="s">
        <v>153</v>
      </c>
      <c r="F3338" s="36"/>
      <c r="G3338" s="37" t="n">
        <v>578</v>
      </c>
      <c r="H3338" s="38" t="n">
        <v>2.768166089965</v>
      </c>
      <c r="I3338" s="39" t="n">
        <v>11.245674740484</v>
      </c>
      <c r="J3338" s="39" t="n">
        <v>39.273356401384</v>
      </c>
      <c r="K3338" s="39" t="n">
        <v>45.674740484429</v>
      </c>
      <c r="L3338" s="39" t="n">
        <v>1.038062283737</v>
      </c>
      <c r="M3338" s="39" t="n">
        <v>14.01384083045</v>
      </c>
      <c r="N3338" s="39" t="n">
        <v>84.948096885813</v>
      </c>
      <c r="O3338" s="39" t="n">
        <v>1.708041958042</v>
      </c>
      <c r="P3338" s="52" t="n">
        <v>0.77645181454</v>
      </c>
    </row>
    <row r="3339" customFormat="false" ht="12.75" hidden="false" customHeight="false" outlineLevel="0" collapsed="false">
      <c r="D3339" s="28"/>
      <c r="E3339" s="35" t="s">
        <v>154</v>
      </c>
      <c r="F3339" s="36"/>
      <c r="G3339" s="37" t="n">
        <v>196</v>
      </c>
      <c r="H3339" s="38" t="n">
        <v>2.551020408163</v>
      </c>
      <c r="I3339" s="39" t="n">
        <v>11.224489795918</v>
      </c>
      <c r="J3339" s="39" t="n">
        <v>42.857142857143</v>
      </c>
      <c r="K3339" s="39" t="n">
        <v>42.34693877551</v>
      </c>
      <c r="L3339" s="39" t="n">
        <v>1.020408163265</v>
      </c>
      <c r="M3339" s="39" t="n">
        <v>13.775510204082</v>
      </c>
      <c r="N3339" s="39" t="n">
        <v>85.204081632653</v>
      </c>
      <c r="O3339" s="39" t="n">
        <v>1.737113402062</v>
      </c>
      <c r="P3339" s="52" t="n">
        <v>0.760395259588</v>
      </c>
    </row>
    <row r="3340" customFormat="false" ht="12.75" hidden="false" customHeight="false" outlineLevel="0" collapsed="false">
      <c r="D3340" s="28"/>
      <c r="E3340" s="35" t="s">
        <v>155</v>
      </c>
      <c r="F3340" s="36"/>
      <c r="G3340" s="37" t="n">
        <v>1161</v>
      </c>
      <c r="H3340" s="38" t="n">
        <v>1.550387596899</v>
      </c>
      <c r="I3340" s="39" t="n">
        <v>8.871662360034</v>
      </c>
      <c r="J3340" s="39" t="n">
        <v>39.018087855297</v>
      </c>
      <c r="K3340" s="39" t="n">
        <v>49.267872523686</v>
      </c>
      <c r="L3340" s="39" t="n">
        <v>1.291989664083</v>
      </c>
      <c r="M3340" s="39" t="n">
        <v>10.422049956934</v>
      </c>
      <c r="N3340" s="39" t="n">
        <v>88.285960378984</v>
      </c>
      <c r="O3340" s="39" t="n">
        <v>1.622164048866</v>
      </c>
      <c r="P3340" s="52" t="n">
        <v>0.713804636807</v>
      </c>
    </row>
    <row r="3341" customFormat="false" ht="12.75" hidden="false" customHeight="false" outlineLevel="0" collapsed="false">
      <c r="D3341" s="28"/>
      <c r="E3341" s="35" t="s">
        <v>156</v>
      </c>
      <c r="F3341" s="36"/>
      <c r="G3341" s="37" t="n">
        <v>270</v>
      </c>
      <c r="H3341" s="38" t="n">
        <v>0.740740740741</v>
      </c>
      <c r="I3341" s="39" t="n">
        <v>10</v>
      </c>
      <c r="J3341" s="39" t="n">
        <v>37.777777777778</v>
      </c>
      <c r="K3341" s="39" t="n">
        <v>50.37037037037</v>
      </c>
      <c r="L3341" s="39" t="n">
        <v>1.111111111111</v>
      </c>
      <c r="M3341" s="39" t="n">
        <v>10.740740740741</v>
      </c>
      <c r="N3341" s="39" t="n">
        <v>88.148148148148</v>
      </c>
      <c r="O3341" s="39" t="n">
        <v>1.606741573034</v>
      </c>
      <c r="P3341" s="52" t="n">
        <v>0.698300474914</v>
      </c>
    </row>
    <row r="3342" customFormat="false" ht="12.75" hidden="false" customHeight="false" outlineLevel="0" collapsed="false">
      <c r="D3342" s="28"/>
      <c r="E3342" s="35" t="s">
        <v>157</v>
      </c>
      <c r="F3342" s="36"/>
      <c r="G3342" s="37" t="n">
        <v>802</v>
      </c>
      <c r="H3342" s="38" t="n">
        <v>2.11970074813</v>
      </c>
      <c r="I3342" s="39" t="n">
        <v>10.224438902743</v>
      </c>
      <c r="J3342" s="39" t="n">
        <v>41.022443890274</v>
      </c>
      <c r="K3342" s="39" t="n">
        <v>45.511221945137</v>
      </c>
      <c r="L3342" s="39" t="n">
        <v>1.122194513716</v>
      </c>
      <c r="M3342" s="39" t="n">
        <v>12.344139650873</v>
      </c>
      <c r="N3342" s="39" t="n">
        <v>86.533665835411</v>
      </c>
      <c r="O3342" s="39" t="n">
        <v>1.686002522068</v>
      </c>
      <c r="P3342" s="52" t="n">
        <v>0.74265309614</v>
      </c>
    </row>
    <row r="3343" customFormat="false" ht="12.75" hidden="false" customHeight="false" outlineLevel="0" collapsed="false">
      <c r="D3343" s="28"/>
      <c r="E3343" s="35" t="s">
        <v>158</v>
      </c>
      <c r="F3343" s="36"/>
      <c r="G3343" s="37" t="n">
        <v>612</v>
      </c>
      <c r="H3343" s="38" t="n">
        <v>1.633986928105</v>
      </c>
      <c r="I3343" s="39" t="n">
        <v>8.169934640523</v>
      </c>
      <c r="J3343" s="39" t="n">
        <v>37.091503267974</v>
      </c>
      <c r="K3343" s="39" t="n">
        <v>52.124183006536</v>
      </c>
      <c r="L3343" s="39" t="n">
        <v>0.980392156863</v>
      </c>
      <c r="M3343" s="39" t="n">
        <v>9.803921568627</v>
      </c>
      <c r="N3343" s="39" t="n">
        <v>89.21568627451</v>
      </c>
      <c r="O3343" s="39" t="n">
        <v>1.589108910891</v>
      </c>
      <c r="P3343" s="52" t="n">
        <v>0.711984908852</v>
      </c>
    </row>
    <row r="3344" customFormat="false" ht="12.75" hidden="false" customHeight="false" outlineLevel="0" collapsed="false">
      <c r="D3344" s="28"/>
      <c r="E3344" s="35" t="s">
        <v>159</v>
      </c>
      <c r="F3344" s="36"/>
      <c r="G3344" s="37" t="n">
        <v>880</v>
      </c>
      <c r="H3344" s="38" t="n">
        <v>1.590909090909</v>
      </c>
      <c r="I3344" s="39" t="n">
        <v>10.795454545455</v>
      </c>
      <c r="J3344" s="39" t="n">
        <v>40.681818181818</v>
      </c>
      <c r="K3344" s="39" t="n">
        <v>45.340909090909</v>
      </c>
      <c r="L3344" s="39" t="n">
        <v>1.590909090909</v>
      </c>
      <c r="M3344" s="39" t="n">
        <v>12.386363636364</v>
      </c>
      <c r="N3344" s="39" t="n">
        <v>86.022727272727</v>
      </c>
      <c r="O3344" s="39" t="n">
        <v>1.68129330254</v>
      </c>
      <c r="P3344" s="52" t="n">
        <v>0.730853449565</v>
      </c>
    </row>
    <row r="3345" customFormat="false" ht="12.75" hidden="false" customHeight="false" outlineLevel="0" collapsed="false">
      <c r="D3345" s="28"/>
      <c r="E3345" s="35" t="s">
        <v>160</v>
      </c>
      <c r="F3345" s="36"/>
      <c r="G3345" s="37" t="n">
        <v>82</v>
      </c>
      <c r="H3345" s="38" t="n">
        <v>2.439024390244</v>
      </c>
      <c r="I3345" s="39" t="n">
        <v>12.19512195122</v>
      </c>
      <c r="J3345" s="39" t="n">
        <v>41.463414634146</v>
      </c>
      <c r="K3345" s="39" t="n">
        <v>42.682926829268</v>
      </c>
      <c r="L3345" s="39" t="n">
        <v>1.219512195122</v>
      </c>
      <c r="M3345" s="39" t="n">
        <v>14.634146341463</v>
      </c>
      <c r="N3345" s="39" t="n">
        <v>84.146341463415</v>
      </c>
      <c r="O3345" s="39" t="n">
        <v>1.740740740741</v>
      </c>
      <c r="P3345" s="52" t="n">
        <v>0.771002233748</v>
      </c>
    </row>
    <row r="3346" customFormat="false" ht="12.75" hidden="false" customHeight="false" outlineLevel="0" collapsed="false">
      <c r="D3346" s="28"/>
      <c r="E3346" s="35" t="s">
        <v>161</v>
      </c>
      <c r="F3346" s="36"/>
      <c r="G3346" s="37" t="n">
        <v>31</v>
      </c>
      <c r="H3346" s="38" t="n">
        <v>6.451612903226</v>
      </c>
      <c r="I3346" s="39" t="n">
        <v>22.58064516129</v>
      </c>
      <c r="J3346" s="39" t="n">
        <v>48.387096774194</v>
      </c>
      <c r="K3346" s="39" t="n">
        <v>16.129032258065</v>
      </c>
      <c r="L3346" s="39" t="n">
        <v>6.451612903226</v>
      </c>
      <c r="M3346" s="39" t="n">
        <v>29.032258064516</v>
      </c>
      <c r="N3346" s="39" t="n">
        <v>64.516129032258</v>
      </c>
      <c r="O3346" s="39" t="n">
        <v>2.206896551724</v>
      </c>
      <c r="P3346" s="52" t="n">
        <v>0.818505185638</v>
      </c>
    </row>
    <row r="3347" customFormat="false" ht="12.75" hidden="false" customHeight="false" outlineLevel="0" collapsed="false">
      <c r="D3347" s="28"/>
      <c r="E3347" s="35" t="s">
        <v>147</v>
      </c>
      <c r="F3347" s="36"/>
      <c r="G3347" s="37" t="n">
        <v>10</v>
      </c>
      <c r="H3347" s="38" t="n">
        <v>10</v>
      </c>
      <c r="I3347" s="53" t="s">
        <v>141</v>
      </c>
      <c r="J3347" s="39" t="n">
        <v>70</v>
      </c>
      <c r="K3347" s="53" t="s">
        <v>141</v>
      </c>
      <c r="L3347" s="39" t="n">
        <v>20</v>
      </c>
      <c r="M3347" s="39" t="n">
        <v>10</v>
      </c>
      <c r="N3347" s="39" t="n">
        <v>70</v>
      </c>
      <c r="O3347" s="39" t="n">
        <v>2.25</v>
      </c>
      <c r="P3347" s="52" t="n">
        <v>0.707106781187</v>
      </c>
    </row>
    <row r="3348" customFormat="false" ht="25.5" hidden="false" customHeight="false" outlineLevel="0" collapsed="false">
      <c r="D3348" s="28"/>
      <c r="E3348" s="35" t="s">
        <v>162</v>
      </c>
      <c r="F3348" s="36"/>
      <c r="G3348" s="37" t="n">
        <v>1487</v>
      </c>
      <c r="H3348" s="38" t="n">
        <v>2.21923335575</v>
      </c>
      <c r="I3348" s="39" t="n">
        <v>11.02891728312</v>
      </c>
      <c r="J3348" s="39" t="n">
        <v>40.820443846671</v>
      </c>
      <c r="K3348" s="39" t="n">
        <v>44.250168123739</v>
      </c>
      <c r="L3348" s="39" t="n">
        <v>1.68123739072</v>
      </c>
      <c r="M3348" s="39" t="n">
        <v>13.24815063887</v>
      </c>
      <c r="N3348" s="39" t="n">
        <v>85.07061197041</v>
      </c>
      <c r="O3348" s="39" t="n">
        <v>1.707250341997</v>
      </c>
      <c r="P3348" s="52" t="n">
        <v>0.753137696839</v>
      </c>
    </row>
    <row r="3349" customFormat="false" ht="25.5" hidden="false" customHeight="true" outlineLevel="0" collapsed="false">
      <c r="D3349" s="28" t="s">
        <v>163</v>
      </c>
      <c r="E3349" s="41" t="s">
        <v>164</v>
      </c>
      <c r="F3349" s="30"/>
      <c r="G3349" s="31" t="n">
        <v>17</v>
      </c>
      <c r="H3349" s="32" t="n">
        <v>17.647058823529</v>
      </c>
      <c r="I3349" s="33" t="n">
        <v>29.411764705882</v>
      </c>
      <c r="J3349" s="33" t="n">
        <v>35.294117647059</v>
      </c>
      <c r="K3349" s="33" t="n">
        <v>11.764705882353</v>
      </c>
      <c r="L3349" s="33" t="n">
        <v>5.882352941176</v>
      </c>
      <c r="M3349" s="33" t="n">
        <v>47.058823529412</v>
      </c>
      <c r="N3349" s="33" t="n">
        <v>47.058823529412</v>
      </c>
      <c r="O3349" s="33" t="n">
        <v>2.5625</v>
      </c>
      <c r="P3349" s="51" t="n">
        <v>0.963932916061</v>
      </c>
    </row>
    <row r="3350" customFormat="false" ht="25.5" hidden="false" customHeight="false" outlineLevel="0" collapsed="false">
      <c r="D3350" s="28"/>
      <c r="E3350" s="42" t="s">
        <v>165</v>
      </c>
      <c r="F3350" s="36"/>
      <c r="G3350" s="37" t="n">
        <v>50</v>
      </c>
      <c r="H3350" s="38" t="n">
        <v>16</v>
      </c>
      <c r="I3350" s="39" t="n">
        <v>28</v>
      </c>
      <c r="J3350" s="39" t="n">
        <v>34</v>
      </c>
      <c r="K3350" s="39" t="n">
        <v>18</v>
      </c>
      <c r="L3350" s="39" t="n">
        <v>4</v>
      </c>
      <c r="M3350" s="39" t="n">
        <v>44</v>
      </c>
      <c r="N3350" s="39" t="n">
        <v>52</v>
      </c>
      <c r="O3350" s="39" t="n">
        <v>2.4375</v>
      </c>
      <c r="P3350" s="52" t="n">
        <v>0.987286200933</v>
      </c>
    </row>
    <row r="3351" customFormat="false" ht="25.5" hidden="false" customHeight="false" outlineLevel="0" collapsed="false">
      <c r="D3351" s="28"/>
      <c r="E3351" s="42" t="s">
        <v>166</v>
      </c>
      <c r="F3351" s="36"/>
      <c r="G3351" s="37" t="n">
        <v>325</v>
      </c>
      <c r="H3351" s="38" t="n">
        <v>3.384615384615</v>
      </c>
      <c r="I3351" s="39" t="n">
        <v>28</v>
      </c>
      <c r="J3351" s="39" t="n">
        <v>46.153846153846</v>
      </c>
      <c r="K3351" s="39" t="n">
        <v>20</v>
      </c>
      <c r="L3351" s="39" t="n">
        <v>2.461538461538</v>
      </c>
      <c r="M3351" s="39" t="n">
        <v>31.384615384615</v>
      </c>
      <c r="N3351" s="39" t="n">
        <v>66.153846153846</v>
      </c>
      <c r="O3351" s="39" t="n">
        <v>2.15141955836</v>
      </c>
      <c r="P3351" s="52" t="n">
        <v>0.780967959113</v>
      </c>
    </row>
    <row r="3352" customFormat="false" ht="25.5" hidden="false" customHeight="false" outlineLevel="0" collapsed="false">
      <c r="D3352" s="28"/>
      <c r="E3352" s="42" t="s">
        <v>167</v>
      </c>
      <c r="F3352" s="36"/>
      <c r="G3352" s="37" t="n">
        <v>262</v>
      </c>
      <c r="H3352" s="38" t="n">
        <v>3.053435114504</v>
      </c>
      <c r="I3352" s="39" t="n">
        <v>12.213740458015</v>
      </c>
      <c r="J3352" s="39" t="n">
        <v>54.198473282443</v>
      </c>
      <c r="K3352" s="39" t="n">
        <v>30.534351145038</v>
      </c>
      <c r="L3352" s="53" t="s">
        <v>141</v>
      </c>
      <c r="M3352" s="39" t="n">
        <v>15.267175572519</v>
      </c>
      <c r="N3352" s="39" t="n">
        <v>84.732824427481</v>
      </c>
      <c r="O3352" s="39" t="n">
        <v>1.87786259542</v>
      </c>
      <c r="P3352" s="52" t="n">
        <v>0.732631856382</v>
      </c>
    </row>
    <row r="3353" customFormat="false" ht="25.5" hidden="false" customHeight="false" outlineLevel="0" collapsed="false">
      <c r="D3353" s="28"/>
      <c r="E3353" s="42" t="s">
        <v>168</v>
      </c>
      <c r="F3353" s="36"/>
      <c r="G3353" s="37" t="n">
        <v>243</v>
      </c>
      <c r="H3353" s="38" t="n">
        <v>1.234567901235</v>
      </c>
      <c r="I3353" s="39" t="n">
        <v>4.115226337449</v>
      </c>
      <c r="J3353" s="39" t="n">
        <v>50.617283950617</v>
      </c>
      <c r="K3353" s="39" t="n">
        <v>42.798353909465</v>
      </c>
      <c r="L3353" s="39" t="n">
        <v>1.234567901235</v>
      </c>
      <c r="M3353" s="39" t="n">
        <v>5.349794238683</v>
      </c>
      <c r="N3353" s="39" t="n">
        <v>93.415637860082</v>
      </c>
      <c r="O3353" s="39" t="n">
        <v>1.633333333333</v>
      </c>
      <c r="P3353" s="52" t="n">
        <v>0.62625049239</v>
      </c>
    </row>
    <row r="3354" customFormat="false" ht="25.5" hidden="false" customHeight="false" outlineLevel="0" collapsed="false">
      <c r="D3354" s="28"/>
      <c r="E3354" s="42" t="s">
        <v>169</v>
      </c>
      <c r="F3354" s="36"/>
      <c r="G3354" s="37" t="n">
        <v>175</v>
      </c>
      <c r="H3354" s="38" t="n">
        <v>0.571428571429</v>
      </c>
      <c r="I3354" s="39" t="n">
        <v>4</v>
      </c>
      <c r="J3354" s="39" t="n">
        <v>36</v>
      </c>
      <c r="K3354" s="39" t="n">
        <v>58.285714285714</v>
      </c>
      <c r="L3354" s="39" t="n">
        <v>1.142857142857</v>
      </c>
      <c r="M3354" s="39" t="n">
        <v>4.571428571429</v>
      </c>
      <c r="N3354" s="39" t="n">
        <v>94.285714285714</v>
      </c>
      <c r="O3354" s="39" t="n">
        <v>1.462427745665</v>
      </c>
      <c r="P3354" s="52" t="n">
        <v>0.605237702424</v>
      </c>
    </row>
    <row r="3355" customFormat="false" ht="25.5" hidden="false" customHeight="false" outlineLevel="0" collapsed="false">
      <c r="D3355" s="28"/>
      <c r="E3355" s="42" t="s">
        <v>170</v>
      </c>
      <c r="F3355" s="36"/>
      <c r="G3355" s="37" t="n">
        <v>143</v>
      </c>
      <c r="H3355" s="38" t="n">
        <v>0.699300699301</v>
      </c>
      <c r="I3355" s="39" t="n">
        <v>1.398601398601</v>
      </c>
      <c r="J3355" s="39" t="n">
        <v>30.06993006993</v>
      </c>
      <c r="K3355" s="39" t="n">
        <v>67.132867132867</v>
      </c>
      <c r="L3355" s="39" t="n">
        <v>0.699300699301</v>
      </c>
      <c r="M3355" s="39" t="n">
        <v>2.097902097902</v>
      </c>
      <c r="N3355" s="39" t="n">
        <v>97.202797202797</v>
      </c>
      <c r="O3355" s="39" t="n">
        <v>1.352112676056</v>
      </c>
      <c r="P3355" s="52" t="n">
        <v>0.548333168621</v>
      </c>
    </row>
    <row r="3356" customFormat="false" ht="25.5" hidden="false" customHeight="false" outlineLevel="0" collapsed="false">
      <c r="D3356" s="28"/>
      <c r="E3356" s="42" t="s">
        <v>171</v>
      </c>
      <c r="F3356" s="36"/>
      <c r="G3356" s="37" t="n">
        <v>253</v>
      </c>
      <c r="H3356" s="54" t="s">
        <v>141</v>
      </c>
      <c r="I3356" s="39" t="n">
        <v>0.395256916996</v>
      </c>
      <c r="J3356" s="39" t="n">
        <v>22.529644268775</v>
      </c>
      <c r="K3356" s="39" t="n">
        <v>77.075098814229</v>
      </c>
      <c r="L3356" s="53" t="s">
        <v>141</v>
      </c>
      <c r="M3356" s="39" t="n">
        <v>0.395256916996</v>
      </c>
      <c r="N3356" s="39" t="n">
        <v>99.604743083004</v>
      </c>
      <c r="O3356" s="39" t="n">
        <v>1.233201581028</v>
      </c>
      <c r="P3356" s="52" t="n">
        <v>0.432971949673</v>
      </c>
    </row>
    <row r="3357" customFormat="false" ht="12.75" hidden="false" customHeight="false" outlineLevel="0" collapsed="false">
      <c r="D3357" s="28"/>
      <c r="E3357" s="35" t="s">
        <v>172</v>
      </c>
      <c r="F3357" s="36"/>
      <c r="G3357" s="37" t="n">
        <v>7</v>
      </c>
      <c r="H3357" s="54" t="s">
        <v>141</v>
      </c>
      <c r="I3357" s="39" t="n">
        <v>28.571428571429</v>
      </c>
      <c r="J3357" s="39" t="n">
        <v>57.142857142857</v>
      </c>
      <c r="K3357" s="53" t="s">
        <v>141</v>
      </c>
      <c r="L3357" s="39" t="n">
        <v>14.285714285714</v>
      </c>
      <c r="M3357" s="39" t="n">
        <v>28.571428571429</v>
      </c>
      <c r="N3357" s="39" t="n">
        <v>57.142857142857</v>
      </c>
      <c r="O3357" s="39" t="n">
        <v>2.333333333333</v>
      </c>
      <c r="P3357" s="52" t="n">
        <v>0.516397779494</v>
      </c>
    </row>
    <row r="3358" customFormat="false" ht="12.75" hidden="false" customHeight="false" outlineLevel="0" collapsed="false">
      <c r="D3358" s="28"/>
      <c r="E3358" s="35" t="s">
        <v>147</v>
      </c>
      <c r="F3358" s="36"/>
      <c r="G3358" s="37" t="n">
        <v>53</v>
      </c>
      <c r="H3358" s="38" t="n">
        <v>1.88679245283</v>
      </c>
      <c r="I3358" s="39" t="n">
        <v>13.207547169811</v>
      </c>
      <c r="J3358" s="39" t="n">
        <v>45.283018867925</v>
      </c>
      <c r="K3358" s="39" t="n">
        <v>18.867924528302</v>
      </c>
      <c r="L3358" s="39" t="n">
        <v>20.754716981132</v>
      </c>
      <c r="M3358" s="39" t="n">
        <v>15.094339622642</v>
      </c>
      <c r="N3358" s="39" t="n">
        <v>64.150943396226</v>
      </c>
      <c r="O3358" s="39" t="n">
        <v>1.97619047619</v>
      </c>
      <c r="P3358" s="52" t="n">
        <v>0.715272257157</v>
      </c>
    </row>
    <row r="3359" customFormat="false" ht="12.75" hidden="false" customHeight="true" outlineLevel="0" collapsed="false">
      <c r="D3359" s="28" t="s">
        <v>173</v>
      </c>
      <c r="E3359" s="29" t="s">
        <v>174</v>
      </c>
      <c r="F3359" s="30"/>
      <c r="G3359" s="31" t="n">
        <v>36</v>
      </c>
      <c r="H3359" s="32" t="n">
        <v>100</v>
      </c>
      <c r="I3359" s="55" t="s">
        <v>141</v>
      </c>
      <c r="J3359" s="55" t="s">
        <v>141</v>
      </c>
      <c r="K3359" s="55" t="s">
        <v>141</v>
      </c>
      <c r="L3359" s="55" t="s">
        <v>141</v>
      </c>
      <c r="M3359" s="33" t="n">
        <v>100</v>
      </c>
      <c r="N3359" s="55" t="s">
        <v>141</v>
      </c>
      <c r="O3359" s="33" t="n">
        <v>4</v>
      </c>
      <c r="P3359" s="51" t="n">
        <v>0</v>
      </c>
    </row>
    <row r="3360" customFormat="false" ht="12.75" hidden="false" customHeight="false" outlineLevel="0" collapsed="false">
      <c r="D3360" s="28"/>
      <c r="E3360" s="35" t="s">
        <v>175</v>
      </c>
      <c r="F3360" s="36"/>
      <c r="G3360" s="37" t="n">
        <v>171</v>
      </c>
      <c r="H3360" s="54" t="s">
        <v>141</v>
      </c>
      <c r="I3360" s="39" t="n">
        <v>100</v>
      </c>
      <c r="J3360" s="53" t="s">
        <v>141</v>
      </c>
      <c r="K3360" s="53" t="s">
        <v>141</v>
      </c>
      <c r="L3360" s="53" t="s">
        <v>141</v>
      </c>
      <c r="M3360" s="39" t="n">
        <v>100</v>
      </c>
      <c r="N3360" s="53" t="s">
        <v>141</v>
      </c>
      <c r="O3360" s="39" t="n">
        <v>3</v>
      </c>
      <c r="P3360" s="52" t="n">
        <v>0</v>
      </c>
    </row>
    <row r="3361" customFormat="false" ht="12.75" hidden="false" customHeight="false" outlineLevel="0" collapsed="false">
      <c r="D3361" s="28"/>
      <c r="E3361" s="35" t="s">
        <v>176</v>
      </c>
      <c r="F3361" s="36"/>
      <c r="G3361" s="37" t="n">
        <v>629</v>
      </c>
      <c r="H3361" s="54" t="s">
        <v>141</v>
      </c>
      <c r="I3361" s="53" t="s">
        <v>141</v>
      </c>
      <c r="J3361" s="39" t="n">
        <v>100</v>
      </c>
      <c r="K3361" s="53" t="s">
        <v>141</v>
      </c>
      <c r="L3361" s="53" t="s">
        <v>141</v>
      </c>
      <c r="M3361" s="53" t="s">
        <v>141</v>
      </c>
      <c r="N3361" s="39" t="n">
        <v>100</v>
      </c>
      <c r="O3361" s="39" t="n">
        <v>2</v>
      </c>
      <c r="P3361" s="52" t="n">
        <v>0</v>
      </c>
    </row>
    <row r="3362" customFormat="false" ht="12.75" hidden="false" customHeight="false" outlineLevel="0" collapsed="false">
      <c r="D3362" s="28"/>
      <c r="E3362" s="35" t="s">
        <v>177</v>
      </c>
      <c r="F3362" s="36"/>
      <c r="G3362" s="37" t="n">
        <v>663</v>
      </c>
      <c r="H3362" s="54" t="s">
        <v>141</v>
      </c>
      <c r="I3362" s="53" t="s">
        <v>141</v>
      </c>
      <c r="J3362" s="53" t="s">
        <v>141</v>
      </c>
      <c r="K3362" s="39" t="n">
        <v>100</v>
      </c>
      <c r="L3362" s="53" t="s">
        <v>141</v>
      </c>
      <c r="M3362" s="53" t="s">
        <v>141</v>
      </c>
      <c r="N3362" s="39" t="n">
        <v>100</v>
      </c>
      <c r="O3362" s="39" t="n">
        <v>1</v>
      </c>
      <c r="P3362" s="52" t="n">
        <v>0</v>
      </c>
    </row>
    <row r="3363" customFormat="false" ht="12.75" hidden="false" customHeight="false" outlineLevel="0" collapsed="false">
      <c r="D3363" s="28"/>
      <c r="E3363" s="35" t="s">
        <v>147</v>
      </c>
      <c r="F3363" s="36"/>
      <c r="G3363" s="37" t="n">
        <v>29</v>
      </c>
      <c r="H3363" s="54" t="s">
        <v>141</v>
      </c>
      <c r="I3363" s="53" t="s">
        <v>141</v>
      </c>
      <c r="J3363" s="53" t="s">
        <v>141</v>
      </c>
      <c r="K3363" s="53" t="s">
        <v>141</v>
      </c>
      <c r="L3363" s="39" t="n">
        <v>100</v>
      </c>
      <c r="M3363" s="53" t="s">
        <v>141</v>
      </c>
      <c r="N3363" s="53" t="s">
        <v>141</v>
      </c>
      <c r="O3363" s="39" t="n">
        <v>0</v>
      </c>
      <c r="P3363" s="52" t="n">
        <v>0</v>
      </c>
    </row>
    <row r="3364" customFormat="false" ht="12.75" hidden="false" customHeight="false" outlineLevel="0" collapsed="false">
      <c r="D3364" s="28"/>
      <c r="E3364" s="35" t="s">
        <v>178</v>
      </c>
      <c r="F3364" s="36"/>
      <c r="G3364" s="37" t="n">
        <v>207</v>
      </c>
      <c r="H3364" s="38" t="n">
        <v>17.391304347826</v>
      </c>
      <c r="I3364" s="39" t="n">
        <v>82.608695652174</v>
      </c>
      <c r="J3364" s="53" t="s">
        <v>141</v>
      </c>
      <c r="K3364" s="53" t="s">
        <v>141</v>
      </c>
      <c r="L3364" s="53" t="s">
        <v>141</v>
      </c>
      <c r="M3364" s="39" t="n">
        <v>100</v>
      </c>
      <c r="N3364" s="53" t="s">
        <v>141</v>
      </c>
      <c r="O3364" s="39" t="n">
        <v>3.173913043478</v>
      </c>
      <c r="P3364" s="52" t="n">
        <v>0.379953564069</v>
      </c>
    </row>
    <row r="3365" customFormat="false" ht="12.75" hidden="false" customHeight="false" outlineLevel="0" collapsed="false">
      <c r="D3365" s="28"/>
      <c r="E3365" s="35" t="s">
        <v>179</v>
      </c>
      <c r="F3365" s="36"/>
      <c r="G3365" s="37" t="n">
        <v>1292</v>
      </c>
      <c r="H3365" s="54" t="s">
        <v>141</v>
      </c>
      <c r="I3365" s="53" t="s">
        <v>141</v>
      </c>
      <c r="J3365" s="39" t="n">
        <v>48.684210526316</v>
      </c>
      <c r="K3365" s="39" t="n">
        <v>51.315789473684</v>
      </c>
      <c r="L3365" s="53" t="s">
        <v>141</v>
      </c>
      <c r="M3365" s="53" t="s">
        <v>141</v>
      </c>
      <c r="N3365" s="39" t="n">
        <v>100</v>
      </c>
      <c r="O3365" s="39" t="n">
        <v>1.486842105263</v>
      </c>
      <c r="P3365" s="52" t="n">
        <v>0.50002038362</v>
      </c>
    </row>
    <row r="3366" customFormat="false" ht="25.5" hidden="false" customHeight="true" outlineLevel="0" collapsed="false">
      <c r="D3366" s="28" t="s">
        <v>180</v>
      </c>
      <c r="E3366" s="29" t="s">
        <v>181</v>
      </c>
      <c r="F3366" s="30"/>
      <c r="G3366" s="31" t="n">
        <v>33</v>
      </c>
      <c r="H3366" s="32" t="n">
        <v>3.030303030303</v>
      </c>
      <c r="I3366" s="33" t="n">
        <v>6.060606060606</v>
      </c>
      <c r="J3366" s="33" t="n">
        <v>33.333333333333</v>
      </c>
      <c r="K3366" s="33" t="n">
        <v>57.575757575758</v>
      </c>
      <c r="L3366" s="55" t="s">
        <v>141</v>
      </c>
      <c r="M3366" s="33" t="n">
        <v>9.090909090909</v>
      </c>
      <c r="N3366" s="33" t="n">
        <v>90.909090909091</v>
      </c>
      <c r="O3366" s="33" t="n">
        <v>1.545454545455</v>
      </c>
      <c r="P3366" s="51" t="n">
        <v>0.753778361444</v>
      </c>
    </row>
    <row r="3367" customFormat="false" ht="25.5" hidden="false" customHeight="false" outlineLevel="0" collapsed="false">
      <c r="D3367" s="28"/>
      <c r="E3367" s="35" t="s">
        <v>182</v>
      </c>
      <c r="F3367" s="36"/>
      <c r="G3367" s="37" t="n">
        <v>73</v>
      </c>
      <c r="H3367" s="38" t="n">
        <v>1.369863013699</v>
      </c>
      <c r="I3367" s="39" t="n">
        <v>4.109589041096</v>
      </c>
      <c r="J3367" s="39" t="n">
        <v>36.986301369863</v>
      </c>
      <c r="K3367" s="39" t="n">
        <v>56.164383561644</v>
      </c>
      <c r="L3367" s="39" t="n">
        <v>1.369863013699</v>
      </c>
      <c r="M3367" s="39" t="n">
        <v>5.479452054795</v>
      </c>
      <c r="N3367" s="39" t="n">
        <v>93.150684931507</v>
      </c>
      <c r="O3367" s="39" t="n">
        <v>1.5</v>
      </c>
      <c r="P3367" s="52" t="n">
        <v>0.650027085026</v>
      </c>
    </row>
    <row r="3368" customFormat="false" ht="12.75" hidden="false" customHeight="false" outlineLevel="0" collapsed="false">
      <c r="D3368" s="28"/>
      <c r="E3368" s="35" t="s">
        <v>183</v>
      </c>
      <c r="F3368" s="36"/>
      <c r="G3368" s="37" t="n">
        <v>18</v>
      </c>
      <c r="H3368" s="54" t="s">
        <v>141</v>
      </c>
      <c r="I3368" s="39" t="n">
        <v>5.555555555556</v>
      </c>
      <c r="J3368" s="39" t="n">
        <v>11.111111111111</v>
      </c>
      <c r="K3368" s="39" t="n">
        <v>83.333333333333</v>
      </c>
      <c r="L3368" s="53" t="s">
        <v>141</v>
      </c>
      <c r="M3368" s="39" t="n">
        <v>5.555555555556</v>
      </c>
      <c r="N3368" s="39" t="n">
        <v>94.444444444444</v>
      </c>
      <c r="O3368" s="39" t="n">
        <v>1.222222222222</v>
      </c>
      <c r="P3368" s="52" t="n">
        <v>0.548318880553</v>
      </c>
    </row>
    <row r="3369" customFormat="false" ht="12.75" hidden="false" customHeight="false" outlineLevel="0" collapsed="false">
      <c r="D3369" s="28"/>
      <c r="E3369" s="35" t="s">
        <v>184</v>
      </c>
      <c r="F3369" s="36"/>
      <c r="G3369" s="37" t="n">
        <v>192</v>
      </c>
      <c r="H3369" s="38" t="n">
        <v>0.520833333333</v>
      </c>
      <c r="I3369" s="39" t="n">
        <v>6.770833333333</v>
      </c>
      <c r="J3369" s="39" t="n">
        <v>32.291666666667</v>
      </c>
      <c r="K3369" s="39" t="n">
        <v>58.854166666667</v>
      </c>
      <c r="L3369" s="39" t="n">
        <v>1.5625</v>
      </c>
      <c r="M3369" s="39" t="n">
        <v>7.291666666667</v>
      </c>
      <c r="N3369" s="39" t="n">
        <v>91.145833333333</v>
      </c>
      <c r="O3369" s="39" t="n">
        <v>1.481481481481</v>
      </c>
      <c r="P3369" s="52" t="n">
        <v>0.648997529686</v>
      </c>
    </row>
    <row r="3370" customFormat="false" ht="25.5" hidden="false" customHeight="false" outlineLevel="0" collapsed="false">
      <c r="D3370" s="28"/>
      <c r="E3370" s="35" t="s">
        <v>185</v>
      </c>
      <c r="F3370" s="36"/>
      <c r="G3370" s="37" t="n">
        <v>109</v>
      </c>
      <c r="H3370" s="38" t="n">
        <v>1.834862385321</v>
      </c>
      <c r="I3370" s="39" t="n">
        <v>9.174311926606</v>
      </c>
      <c r="J3370" s="39" t="n">
        <v>40.366972477064</v>
      </c>
      <c r="K3370" s="39" t="n">
        <v>46.788990825688</v>
      </c>
      <c r="L3370" s="39" t="n">
        <v>1.834862385321</v>
      </c>
      <c r="M3370" s="39" t="n">
        <v>11.009174311927</v>
      </c>
      <c r="N3370" s="39" t="n">
        <v>87.155963302752</v>
      </c>
      <c r="O3370" s="39" t="n">
        <v>1.654205607477</v>
      </c>
      <c r="P3370" s="52" t="n">
        <v>0.728176887829</v>
      </c>
    </row>
    <row r="3371" customFormat="false" ht="12.75" hidden="false" customHeight="false" outlineLevel="0" collapsed="false">
      <c r="D3371" s="28"/>
      <c r="E3371" s="35" t="s">
        <v>186</v>
      </c>
      <c r="F3371" s="36"/>
      <c r="G3371" s="37" t="n">
        <v>1018</v>
      </c>
      <c r="H3371" s="38" t="n">
        <v>2.652259332024</v>
      </c>
      <c r="I3371" s="39" t="n">
        <v>12.966601178782</v>
      </c>
      <c r="J3371" s="39" t="n">
        <v>43.811394891945</v>
      </c>
      <c r="K3371" s="39" t="n">
        <v>38.703339882122</v>
      </c>
      <c r="L3371" s="39" t="n">
        <v>1.866404715128</v>
      </c>
      <c r="M3371" s="39" t="n">
        <v>15.618860510806</v>
      </c>
      <c r="N3371" s="39" t="n">
        <v>82.514734774067</v>
      </c>
      <c r="O3371" s="39" t="n">
        <v>1.791791791792</v>
      </c>
      <c r="P3371" s="52" t="n">
        <v>0.769335067174</v>
      </c>
    </row>
    <row r="3372" customFormat="false" ht="12.75" hidden="false" customHeight="false" outlineLevel="0" collapsed="false">
      <c r="D3372" s="28"/>
      <c r="E3372" s="35" t="s">
        <v>147</v>
      </c>
      <c r="F3372" s="36"/>
      <c r="G3372" s="37" t="n">
        <v>85</v>
      </c>
      <c r="H3372" s="38" t="n">
        <v>4.705882352941</v>
      </c>
      <c r="I3372" s="39" t="n">
        <v>11.764705882353</v>
      </c>
      <c r="J3372" s="39" t="n">
        <v>43.529411764706</v>
      </c>
      <c r="K3372" s="39" t="n">
        <v>35.294117647059</v>
      </c>
      <c r="L3372" s="39" t="n">
        <v>4.705882352941</v>
      </c>
      <c r="M3372" s="39" t="n">
        <v>16.470588235294</v>
      </c>
      <c r="N3372" s="39" t="n">
        <v>78.823529411765</v>
      </c>
      <c r="O3372" s="39" t="n">
        <v>1.851851851852</v>
      </c>
      <c r="P3372" s="52" t="n">
        <v>0.823272602349</v>
      </c>
    </row>
    <row r="3373" customFormat="false" ht="25.5" hidden="false" customHeight="false" outlineLevel="0" collapsed="false">
      <c r="D3373" s="28"/>
      <c r="E3373" s="35" t="s">
        <v>187</v>
      </c>
      <c r="F3373" s="36"/>
      <c r="G3373" s="37" t="n">
        <v>425</v>
      </c>
      <c r="H3373" s="38" t="n">
        <v>1.176470588235</v>
      </c>
      <c r="I3373" s="39" t="n">
        <v>6.823529411765</v>
      </c>
      <c r="J3373" s="39" t="n">
        <v>34.352941176471</v>
      </c>
      <c r="K3373" s="39" t="n">
        <v>56.235294117647</v>
      </c>
      <c r="L3373" s="39" t="n">
        <v>1.411764705882</v>
      </c>
      <c r="M3373" s="39" t="n">
        <v>8</v>
      </c>
      <c r="N3373" s="39" t="n">
        <v>90.588235294118</v>
      </c>
      <c r="O3373" s="39" t="n">
        <v>1.522673031026</v>
      </c>
      <c r="P3373" s="52" t="n">
        <v>0.678681888483</v>
      </c>
    </row>
    <row r="3374" customFormat="false" ht="25.5" hidden="false" customHeight="true" outlineLevel="0" collapsed="false">
      <c r="D3374" s="28" t="s">
        <v>188</v>
      </c>
      <c r="E3374" s="29" t="s">
        <v>181</v>
      </c>
      <c r="F3374" s="30"/>
      <c r="G3374" s="31" t="n">
        <v>44</v>
      </c>
      <c r="H3374" s="32" t="n">
        <v>2.272727272727</v>
      </c>
      <c r="I3374" s="33" t="n">
        <v>13.636363636364</v>
      </c>
      <c r="J3374" s="33" t="n">
        <v>47.727272727273</v>
      </c>
      <c r="K3374" s="33" t="n">
        <v>36.363636363636</v>
      </c>
      <c r="L3374" s="55" t="s">
        <v>141</v>
      </c>
      <c r="M3374" s="33" t="n">
        <v>15.909090909091</v>
      </c>
      <c r="N3374" s="33" t="n">
        <v>84.090909090909</v>
      </c>
      <c r="O3374" s="33" t="n">
        <v>1.818181818182</v>
      </c>
      <c r="P3374" s="51" t="n">
        <v>0.755529300764</v>
      </c>
    </row>
    <row r="3375" customFormat="false" ht="25.5" hidden="false" customHeight="false" outlineLevel="0" collapsed="false">
      <c r="D3375" s="28"/>
      <c r="E3375" s="35" t="s">
        <v>182</v>
      </c>
      <c r="F3375" s="36"/>
      <c r="G3375" s="37" t="n">
        <v>121</v>
      </c>
      <c r="H3375" s="54" t="s">
        <v>141</v>
      </c>
      <c r="I3375" s="39" t="n">
        <v>11.570247933884</v>
      </c>
      <c r="J3375" s="39" t="n">
        <v>40.495867768595</v>
      </c>
      <c r="K3375" s="39" t="n">
        <v>46.280991735537</v>
      </c>
      <c r="L3375" s="39" t="n">
        <v>1.652892561983</v>
      </c>
      <c r="M3375" s="39" t="n">
        <v>11.570247933884</v>
      </c>
      <c r="N3375" s="39" t="n">
        <v>86.776859504132</v>
      </c>
      <c r="O3375" s="39" t="n">
        <v>1.647058823529</v>
      </c>
      <c r="P3375" s="52" t="n">
        <v>0.683810798668</v>
      </c>
    </row>
    <row r="3376" customFormat="false" ht="12.75" hidden="false" customHeight="false" outlineLevel="0" collapsed="false">
      <c r="D3376" s="28"/>
      <c r="E3376" s="35" t="s">
        <v>183</v>
      </c>
      <c r="F3376" s="36"/>
      <c r="G3376" s="37" t="n">
        <v>89</v>
      </c>
      <c r="H3376" s="54" t="s">
        <v>141</v>
      </c>
      <c r="I3376" s="39" t="n">
        <v>3.370786516854</v>
      </c>
      <c r="J3376" s="39" t="n">
        <v>20.224719101124</v>
      </c>
      <c r="K3376" s="39" t="n">
        <v>76.404494382022</v>
      </c>
      <c r="L3376" s="53" t="s">
        <v>141</v>
      </c>
      <c r="M3376" s="39" t="n">
        <v>3.370786516854</v>
      </c>
      <c r="N3376" s="39" t="n">
        <v>96.629213483146</v>
      </c>
      <c r="O3376" s="39" t="n">
        <v>1.269662921348</v>
      </c>
      <c r="P3376" s="52" t="n">
        <v>0.517073164856</v>
      </c>
    </row>
    <row r="3377" customFormat="false" ht="12.75" hidden="false" customHeight="false" outlineLevel="0" collapsed="false">
      <c r="D3377" s="28"/>
      <c r="E3377" s="35" t="s">
        <v>184</v>
      </c>
      <c r="F3377" s="36"/>
      <c r="G3377" s="37" t="n">
        <v>996</v>
      </c>
      <c r="H3377" s="38" t="n">
        <v>1.907630522088</v>
      </c>
      <c r="I3377" s="39" t="n">
        <v>9.437751004016</v>
      </c>
      <c r="J3377" s="39" t="n">
        <v>42.771084337349</v>
      </c>
      <c r="K3377" s="39" t="n">
        <v>44.477911646586</v>
      </c>
      <c r="L3377" s="39" t="n">
        <v>1.40562248996</v>
      </c>
      <c r="M3377" s="39" t="n">
        <v>11.345381526104</v>
      </c>
      <c r="N3377" s="39" t="n">
        <v>87.248995983936</v>
      </c>
      <c r="O3377" s="39" t="n">
        <v>1.683299389002</v>
      </c>
      <c r="P3377" s="52" t="n">
        <v>0.724203742135</v>
      </c>
    </row>
    <row r="3378" customFormat="false" ht="25.5" hidden="false" customHeight="false" outlineLevel="0" collapsed="false">
      <c r="D3378" s="28"/>
      <c r="E3378" s="35" t="s">
        <v>185</v>
      </c>
      <c r="F3378" s="36"/>
      <c r="G3378" s="37" t="n">
        <v>178</v>
      </c>
      <c r="H3378" s="38" t="n">
        <v>3.932584269663</v>
      </c>
      <c r="I3378" s="39" t="n">
        <v>20.224719101124</v>
      </c>
      <c r="J3378" s="39" t="n">
        <v>43.258426966292</v>
      </c>
      <c r="K3378" s="39" t="n">
        <v>32.022471910112</v>
      </c>
      <c r="L3378" s="39" t="n">
        <v>0.561797752809</v>
      </c>
      <c r="M3378" s="39" t="n">
        <v>24.157303370787</v>
      </c>
      <c r="N3378" s="39" t="n">
        <v>75.280898876404</v>
      </c>
      <c r="O3378" s="39" t="n">
        <v>1.960451977401</v>
      </c>
      <c r="P3378" s="52" t="n">
        <v>0.828207140324</v>
      </c>
    </row>
    <row r="3379" customFormat="false" ht="25.5" hidden="false" customHeight="false" outlineLevel="0" collapsed="false">
      <c r="D3379" s="28"/>
      <c r="E3379" s="35" t="s">
        <v>189</v>
      </c>
      <c r="F3379" s="36"/>
      <c r="G3379" s="37" t="n">
        <v>21</v>
      </c>
      <c r="H3379" s="38" t="n">
        <v>19.047619047619</v>
      </c>
      <c r="I3379" s="39" t="n">
        <v>33.333333333333</v>
      </c>
      <c r="J3379" s="39" t="n">
        <v>38.095238095238</v>
      </c>
      <c r="K3379" s="39" t="n">
        <v>4.761904761905</v>
      </c>
      <c r="L3379" s="39" t="n">
        <v>4.761904761905</v>
      </c>
      <c r="M3379" s="39" t="n">
        <v>52.380952380952</v>
      </c>
      <c r="N3379" s="39" t="n">
        <v>42.857142857143</v>
      </c>
      <c r="O3379" s="39" t="n">
        <v>2.7</v>
      </c>
      <c r="P3379" s="52" t="n">
        <v>0.864504725871</v>
      </c>
    </row>
    <row r="3380" customFormat="false" ht="12.75" hidden="false" customHeight="false" outlineLevel="0" collapsed="false">
      <c r="D3380" s="28"/>
      <c r="E3380" s="35" t="s">
        <v>147</v>
      </c>
      <c r="F3380" s="36"/>
      <c r="G3380" s="37" t="n">
        <v>79</v>
      </c>
      <c r="H3380" s="38" t="n">
        <v>6.329113924051</v>
      </c>
      <c r="I3380" s="39" t="n">
        <v>13.924050632911</v>
      </c>
      <c r="J3380" s="39" t="n">
        <v>37.974683544304</v>
      </c>
      <c r="K3380" s="39" t="n">
        <v>27.848101265823</v>
      </c>
      <c r="L3380" s="39" t="n">
        <v>13.924050632911</v>
      </c>
      <c r="M3380" s="39" t="n">
        <v>20.253164556962</v>
      </c>
      <c r="N3380" s="39" t="n">
        <v>65.822784810127</v>
      </c>
      <c r="O3380" s="39" t="n">
        <v>1.985294117647</v>
      </c>
      <c r="P3380" s="52" t="n">
        <v>0.88928357982</v>
      </c>
    </row>
    <row r="3381" customFormat="false" ht="25.5" hidden="false" customHeight="false" outlineLevel="0" collapsed="false">
      <c r="D3381" s="28"/>
      <c r="E3381" s="35" t="s">
        <v>190</v>
      </c>
      <c r="F3381" s="36"/>
      <c r="G3381" s="37" t="n">
        <v>1428</v>
      </c>
      <c r="H3381" s="38" t="n">
        <v>1.890756302521</v>
      </c>
      <c r="I3381" s="39" t="n">
        <v>10.714285714286</v>
      </c>
      <c r="J3381" s="39" t="n">
        <v>41.386554621849</v>
      </c>
      <c r="K3381" s="39" t="n">
        <v>44.817927170868</v>
      </c>
      <c r="L3381" s="39" t="n">
        <v>1.190476190476</v>
      </c>
      <c r="M3381" s="39" t="n">
        <v>12.605042016807</v>
      </c>
      <c r="N3381" s="39" t="n">
        <v>86.204481792717</v>
      </c>
      <c r="O3381" s="39" t="n">
        <v>1.693125442948</v>
      </c>
      <c r="P3381" s="52" t="n">
        <v>0.738084215916</v>
      </c>
    </row>
    <row r="3382" customFormat="false" ht="12.75" hidden="false" customHeight="true" outlineLevel="0" collapsed="false">
      <c r="D3382" s="28" t="s">
        <v>191</v>
      </c>
      <c r="E3382" s="29" t="s">
        <v>192</v>
      </c>
      <c r="F3382" s="30"/>
      <c r="G3382" s="31" t="n">
        <v>388</v>
      </c>
      <c r="H3382" s="32" t="n">
        <v>1.288659793814</v>
      </c>
      <c r="I3382" s="33" t="n">
        <v>10.309278350515</v>
      </c>
      <c r="J3382" s="33" t="n">
        <v>41.237113402062</v>
      </c>
      <c r="K3382" s="33" t="n">
        <v>45.618556701031</v>
      </c>
      <c r="L3382" s="33" t="n">
        <v>1.546391752577</v>
      </c>
      <c r="M3382" s="33" t="n">
        <v>11.59793814433</v>
      </c>
      <c r="N3382" s="33" t="n">
        <v>86.855670103093</v>
      </c>
      <c r="O3382" s="33" t="n">
        <v>1.667539267016</v>
      </c>
      <c r="P3382" s="51" t="n">
        <v>0.715001398437</v>
      </c>
    </row>
    <row r="3383" customFormat="false" ht="12.75" hidden="false" customHeight="false" outlineLevel="0" collapsed="false">
      <c r="D3383" s="28"/>
      <c r="E3383" s="35" t="s">
        <v>193</v>
      </c>
      <c r="F3383" s="36"/>
      <c r="G3383" s="37" t="n">
        <v>92</v>
      </c>
      <c r="H3383" s="54" t="s">
        <v>141</v>
      </c>
      <c r="I3383" s="39" t="n">
        <v>5.434782608696</v>
      </c>
      <c r="J3383" s="39" t="n">
        <v>36.95652173913</v>
      </c>
      <c r="K3383" s="39" t="n">
        <v>55.434782608696</v>
      </c>
      <c r="L3383" s="39" t="n">
        <v>2.173913043478</v>
      </c>
      <c r="M3383" s="39" t="n">
        <v>5.434782608696</v>
      </c>
      <c r="N3383" s="39" t="n">
        <v>92.391304347826</v>
      </c>
      <c r="O3383" s="39" t="n">
        <v>1.488888888889</v>
      </c>
      <c r="P3383" s="52" t="n">
        <v>0.604188460152</v>
      </c>
    </row>
    <row r="3384" customFormat="false" ht="25.5" hidden="false" customHeight="false" outlineLevel="0" collapsed="false">
      <c r="D3384" s="28"/>
      <c r="E3384" s="35" t="s">
        <v>194</v>
      </c>
      <c r="F3384" s="36"/>
      <c r="G3384" s="37" t="n">
        <v>402</v>
      </c>
      <c r="H3384" s="38" t="n">
        <v>0.746268656716</v>
      </c>
      <c r="I3384" s="39" t="n">
        <v>7.960199004975</v>
      </c>
      <c r="J3384" s="39" t="n">
        <v>42.039800995025</v>
      </c>
      <c r="K3384" s="39" t="n">
        <v>48.756218905473</v>
      </c>
      <c r="L3384" s="39" t="n">
        <v>0.497512437811</v>
      </c>
      <c r="M3384" s="39" t="n">
        <v>8.706467661692</v>
      </c>
      <c r="N3384" s="39" t="n">
        <v>90.796019900498</v>
      </c>
      <c r="O3384" s="39" t="n">
        <v>1.605</v>
      </c>
      <c r="P3384" s="52" t="n">
        <v>0.66714894836</v>
      </c>
    </row>
    <row r="3385" customFormat="false" ht="25.5" hidden="false" customHeight="false" outlineLevel="0" collapsed="false">
      <c r="D3385" s="28"/>
      <c r="E3385" s="35" t="s">
        <v>195</v>
      </c>
      <c r="F3385" s="36"/>
      <c r="G3385" s="37" t="n">
        <v>27</v>
      </c>
      <c r="H3385" s="38" t="n">
        <v>7.407407407407</v>
      </c>
      <c r="I3385" s="39" t="n">
        <v>14.814814814815</v>
      </c>
      <c r="J3385" s="39" t="n">
        <v>33.333333333333</v>
      </c>
      <c r="K3385" s="39" t="n">
        <v>40.740740740741</v>
      </c>
      <c r="L3385" s="39" t="n">
        <v>3.703703703704</v>
      </c>
      <c r="M3385" s="39" t="n">
        <v>22.222222222222</v>
      </c>
      <c r="N3385" s="39" t="n">
        <v>74.074074074074</v>
      </c>
      <c r="O3385" s="39" t="n">
        <v>1.884615384615</v>
      </c>
      <c r="P3385" s="52" t="n">
        <v>0.951921134419</v>
      </c>
    </row>
    <row r="3386" customFormat="false" ht="12.75" hidden="false" customHeight="false" outlineLevel="0" collapsed="false">
      <c r="D3386" s="28"/>
      <c r="E3386" s="35" t="s">
        <v>196</v>
      </c>
      <c r="F3386" s="36"/>
      <c r="G3386" s="37" t="n">
        <v>136</v>
      </c>
      <c r="H3386" s="38" t="n">
        <v>2.941176470588</v>
      </c>
      <c r="I3386" s="39" t="n">
        <v>12.5</v>
      </c>
      <c r="J3386" s="39" t="n">
        <v>41.176470588235</v>
      </c>
      <c r="K3386" s="39" t="n">
        <v>42.647058823529</v>
      </c>
      <c r="L3386" s="39" t="n">
        <v>0.735294117647</v>
      </c>
      <c r="M3386" s="39" t="n">
        <v>15.441176470588</v>
      </c>
      <c r="N3386" s="39" t="n">
        <v>83.823529411765</v>
      </c>
      <c r="O3386" s="39" t="n">
        <v>1.755555555556</v>
      </c>
      <c r="P3386" s="52" t="n">
        <v>0.786705454816</v>
      </c>
    </row>
    <row r="3387" customFormat="false" ht="12.75" hidden="false" customHeight="false" outlineLevel="0" collapsed="false">
      <c r="D3387" s="28"/>
      <c r="E3387" s="35" t="s">
        <v>197</v>
      </c>
      <c r="F3387" s="36"/>
      <c r="G3387" s="37" t="n">
        <v>228</v>
      </c>
      <c r="H3387" s="38" t="n">
        <v>0.877192982456</v>
      </c>
      <c r="I3387" s="39" t="n">
        <v>9.210526315789</v>
      </c>
      <c r="J3387" s="39" t="n">
        <v>40.350877192982</v>
      </c>
      <c r="K3387" s="39" t="n">
        <v>48.684210526316</v>
      </c>
      <c r="L3387" s="39" t="n">
        <v>0.877192982456</v>
      </c>
      <c r="M3387" s="39" t="n">
        <v>10.087719298246</v>
      </c>
      <c r="N3387" s="39" t="n">
        <v>89.035087719298</v>
      </c>
      <c r="O3387" s="39" t="n">
        <v>1.619469026549</v>
      </c>
      <c r="P3387" s="52" t="n">
        <v>0.690488832585</v>
      </c>
    </row>
    <row r="3388" customFormat="false" ht="25.5" hidden="false" customHeight="false" outlineLevel="0" collapsed="false">
      <c r="D3388" s="28"/>
      <c r="E3388" s="35" t="s">
        <v>198</v>
      </c>
      <c r="F3388" s="36"/>
      <c r="G3388" s="37" t="n">
        <v>1352</v>
      </c>
      <c r="H3388" s="38" t="n">
        <v>2.218934911243</v>
      </c>
      <c r="I3388" s="39" t="n">
        <v>10.650887573964</v>
      </c>
      <c r="J3388" s="39" t="n">
        <v>41.12426035503</v>
      </c>
      <c r="K3388" s="39" t="n">
        <v>44.156804733728</v>
      </c>
      <c r="L3388" s="39" t="n">
        <v>1.849112426036</v>
      </c>
      <c r="M3388" s="39" t="n">
        <v>12.869822485207</v>
      </c>
      <c r="N3388" s="39" t="n">
        <v>85.281065088757</v>
      </c>
      <c r="O3388" s="39" t="n">
        <v>1.703843255463</v>
      </c>
      <c r="P3388" s="52" t="n">
        <v>0.749363933093</v>
      </c>
    </row>
    <row r="3389" customFormat="false" ht="12.75" hidden="false" customHeight="false" outlineLevel="0" collapsed="false">
      <c r="D3389" s="28"/>
      <c r="E3389" s="35" t="s">
        <v>160</v>
      </c>
      <c r="F3389" s="36"/>
      <c r="G3389" s="37" t="n">
        <v>100</v>
      </c>
      <c r="H3389" s="38" t="n">
        <v>5</v>
      </c>
      <c r="I3389" s="39" t="n">
        <v>16</v>
      </c>
      <c r="J3389" s="39" t="n">
        <v>43</v>
      </c>
      <c r="K3389" s="39" t="n">
        <v>34</v>
      </c>
      <c r="L3389" s="39" t="n">
        <v>2</v>
      </c>
      <c r="M3389" s="39" t="n">
        <v>21</v>
      </c>
      <c r="N3389" s="39" t="n">
        <v>77</v>
      </c>
      <c r="O3389" s="39" t="n">
        <v>1.918367346939</v>
      </c>
      <c r="P3389" s="52" t="n">
        <v>0.845527583579</v>
      </c>
    </row>
    <row r="3390" customFormat="false" ht="12.75" hidden="false" customHeight="false" outlineLevel="0" collapsed="false">
      <c r="D3390" s="28"/>
      <c r="E3390" s="35" t="s">
        <v>147</v>
      </c>
      <c r="F3390" s="36"/>
      <c r="G3390" s="37" t="n">
        <v>28</v>
      </c>
      <c r="H3390" s="54" t="s">
        <v>141</v>
      </c>
      <c r="I3390" s="39" t="n">
        <v>10.714285714286</v>
      </c>
      <c r="J3390" s="39" t="n">
        <v>32.142857142857</v>
      </c>
      <c r="K3390" s="39" t="n">
        <v>46.428571428571</v>
      </c>
      <c r="L3390" s="39" t="n">
        <v>10.714285714286</v>
      </c>
      <c r="M3390" s="39" t="n">
        <v>10.714285714286</v>
      </c>
      <c r="N3390" s="39" t="n">
        <v>78.571428571429</v>
      </c>
      <c r="O3390" s="39" t="n">
        <v>1.6</v>
      </c>
      <c r="P3390" s="52" t="n">
        <v>0.707106781187</v>
      </c>
    </row>
    <row r="3391" customFormat="false" ht="25.5" hidden="false" customHeight="true" outlineLevel="0" collapsed="false">
      <c r="D3391" s="28" t="s">
        <v>199</v>
      </c>
      <c r="E3391" s="29" t="s">
        <v>200</v>
      </c>
      <c r="F3391" s="30"/>
      <c r="G3391" s="31" t="n">
        <v>99</v>
      </c>
      <c r="H3391" s="59" t="s">
        <v>141</v>
      </c>
      <c r="I3391" s="33" t="n">
        <v>14.141414141414</v>
      </c>
      <c r="J3391" s="33" t="n">
        <v>36.363636363636</v>
      </c>
      <c r="K3391" s="33" t="n">
        <v>49.494949494949</v>
      </c>
      <c r="L3391" s="55" t="s">
        <v>141</v>
      </c>
      <c r="M3391" s="33" t="n">
        <v>14.141414141414</v>
      </c>
      <c r="N3391" s="33" t="n">
        <v>85.858585858586</v>
      </c>
      <c r="O3391" s="33" t="n">
        <v>1.646464646465</v>
      </c>
      <c r="P3391" s="51" t="n">
        <v>0.718745098484</v>
      </c>
    </row>
    <row r="3392" customFormat="false" ht="12.75" hidden="false" customHeight="false" outlineLevel="0" collapsed="false">
      <c r="D3392" s="28"/>
      <c r="E3392" s="35" t="s">
        <v>201</v>
      </c>
      <c r="F3392" s="36"/>
      <c r="G3392" s="37" t="n">
        <v>144</v>
      </c>
      <c r="H3392" s="54" t="s">
        <v>141</v>
      </c>
      <c r="I3392" s="39" t="n">
        <v>6.944444444444</v>
      </c>
      <c r="J3392" s="39" t="n">
        <v>37.5</v>
      </c>
      <c r="K3392" s="39" t="n">
        <v>54.166666666667</v>
      </c>
      <c r="L3392" s="39" t="n">
        <v>1.388888888889</v>
      </c>
      <c r="M3392" s="39" t="n">
        <v>6.944444444444</v>
      </c>
      <c r="N3392" s="39" t="n">
        <v>91.666666666667</v>
      </c>
      <c r="O3392" s="39" t="n">
        <v>1.521126760563</v>
      </c>
      <c r="P3392" s="52" t="n">
        <v>0.627030713548</v>
      </c>
    </row>
    <row r="3393" customFormat="false" ht="12.75" hidden="false" customHeight="false" outlineLevel="0" collapsed="false">
      <c r="D3393" s="28"/>
      <c r="E3393" s="35" t="s">
        <v>202</v>
      </c>
      <c r="F3393" s="36"/>
      <c r="G3393" s="37" t="n">
        <v>107</v>
      </c>
      <c r="H3393" s="38" t="n">
        <v>3.738317757009</v>
      </c>
      <c r="I3393" s="39" t="n">
        <v>10.280373831776</v>
      </c>
      <c r="J3393" s="39" t="n">
        <v>38.317757009346</v>
      </c>
      <c r="K3393" s="39" t="n">
        <v>47.663551401869</v>
      </c>
      <c r="L3393" s="53" t="s">
        <v>141</v>
      </c>
      <c r="M3393" s="39" t="n">
        <v>14.018691588785</v>
      </c>
      <c r="N3393" s="39" t="n">
        <v>85.981308411215</v>
      </c>
      <c r="O3393" s="39" t="n">
        <v>1.700934579439</v>
      </c>
      <c r="P3393" s="52" t="n">
        <v>0.803470693963</v>
      </c>
    </row>
    <row r="3394" customFormat="false" ht="25.5" hidden="false" customHeight="false" outlineLevel="0" collapsed="false">
      <c r="D3394" s="28"/>
      <c r="E3394" s="35" t="s">
        <v>203</v>
      </c>
      <c r="F3394" s="36"/>
      <c r="G3394" s="37" t="n">
        <v>25</v>
      </c>
      <c r="H3394" s="54" t="s">
        <v>141</v>
      </c>
      <c r="I3394" s="39" t="n">
        <v>8</v>
      </c>
      <c r="J3394" s="39" t="n">
        <v>44</v>
      </c>
      <c r="K3394" s="39" t="n">
        <v>48</v>
      </c>
      <c r="L3394" s="53" t="s">
        <v>141</v>
      </c>
      <c r="M3394" s="39" t="n">
        <v>8</v>
      </c>
      <c r="N3394" s="39" t="n">
        <v>92</v>
      </c>
      <c r="O3394" s="39" t="n">
        <v>1.6</v>
      </c>
      <c r="P3394" s="52" t="n">
        <v>0.645497224368</v>
      </c>
    </row>
    <row r="3395" customFormat="false" ht="25.5" hidden="false" customHeight="false" outlineLevel="0" collapsed="false">
      <c r="D3395" s="28"/>
      <c r="E3395" s="35" t="s">
        <v>204</v>
      </c>
      <c r="F3395" s="36"/>
      <c r="G3395" s="37" t="n">
        <v>38</v>
      </c>
      <c r="H3395" s="38" t="n">
        <v>2.631578947368</v>
      </c>
      <c r="I3395" s="39" t="n">
        <v>7.894736842105</v>
      </c>
      <c r="J3395" s="39" t="n">
        <v>28.947368421053</v>
      </c>
      <c r="K3395" s="39" t="n">
        <v>60.526315789474</v>
      </c>
      <c r="L3395" s="53" t="s">
        <v>141</v>
      </c>
      <c r="M3395" s="39" t="n">
        <v>10.526315789474</v>
      </c>
      <c r="N3395" s="39" t="n">
        <v>89.473684210526</v>
      </c>
      <c r="O3395" s="39" t="n">
        <v>1.526315789474</v>
      </c>
      <c r="P3395" s="52" t="n">
        <v>0.761820086062</v>
      </c>
    </row>
    <row r="3396" customFormat="false" ht="25.5" hidden="false" customHeight="false" outlineLevel="0" collapsed="false">
      <c r="D3396" s="28"/>
      <c r="E3396" s="35" t="s">
        <v>205</v>
      </c>
      <c r="F3396" s="36"/>
      <c r="G3396" s="37" t="n">
        <v>76</v>
      </c>
      <c r="H3396" s="38" t="n">
        <v>1.315789473684</v>
      </c>
      <c r="I3396" s="39" t="n">
        <v>7.894736842105</v>
      </c>
      <c r="J3396" s="39" t="n">
        <v>30.263157894737</v>
      </c>
      <c r="K3396" s="39" t="n">
        <v>59.210526315789</v>
      </c>
      <c r="L3396" s="39" t="n">
        <v>1.315789473684</v>
      </c>
      <c r="M3396" s="39" t="n">
        <v>9.210526315789</v>
      </c>
      <c r="N3396" s="39" t="n">
        <v>89.473684210526</v>
      </c>
      <c r="O3396" s="39" t="n">
        <v>1.506666666667</v>
      </c>
      <c r="P3396" s="52" t="n">
        <v>0.704681897438</v>
      </c>
    </row>
    <row r="3397" customFormat="false" ht="25.5" hidden="false" customHeight="false" outlineLevel="0" collapsed="false">
      <c r="D3397" s="28"/>
      <c r="E3397" s="35" t="s">
        <v>206</v>
      </c>
      <c r="F3397" s="36"/>
      <c r="G3397" s="37" t="n">
        <v>74</v>
      </c>
      <c r="H3397" s="38" t="n">
        <v>4.054054054054</v>
      </c>
      <c r="I3397" s="39" t="n">
        <v>8.108108108108</v>
      </c>
      <c r="J3397" s="39" t="n">
        <v>40.540540540541</v>
      </c>
      <c r="K3397" s="39" t="n">
        <v>45.945945945946</v>
      </c>
      <c r="L3397" s="39" t="n">
        <v>1.351351351351</v>
      </c>
      <c r="M3397" s="39" t="n">
        <v>12.162162162162</v>
      </c>
      <c r="N3397" s="39" t="n">
        <v>86.486486486486</v>
      </c>
      <c r="O3397" s="39" t="n">
        <v>1.698630136986</v>
      </c>
      <c r="P3397" s="52" t="n">
        <v>0.793811681888</v>
      </c>
    </row>
    <row r="3398" customFormat="false" ht="25.5" hidden="false" customHeight="false" outlineLevel="0" collapsed="false">
      <c r="D3398" s="28"/>
      <c r="E3398" s="35" t="s">
        <v>207</v>
      </c>
      <c r="F3398" s="36"/>
      <c r="G3398" s="37" t="n">
        <v>20</v>
      </c>
      <c r="H3398" s="38" t="n">
        <v>5</v>
      </c>
      <c r="I3398" s="39" t="n">
        <v>5</v>
      </c>
      <c r="J3398" s="39" t="n">
        <v>40</v>
      </c>
      <c r="K3398" s="39" t="n">
        <v>50</v>
      </c>
      <c r="L3398" s="53" t="s">
        <v>141</v>
      </c>
      <c r="M3398" s="39" t="n">
        <v>10</v>
      </c>
      <c r="N3398" s="39" t="n">
        <v>90</v>
      </c>
      <c r="O3398" s="39" t="n">
        <v>1.65</v>
      </c>
      <c r="P3398" s="52" t="n">
        <v>0.812727700887</v>
      </c>
    </row>
    <row r="3399" customFormat="false" ht="12.75" hidden="false" customHeight="false" outlineLevel="0" collapsed="false">
      <c r="D3399" s="28"/>
      <c r="E3399" s="35" t="s">
        <v>208</v>
      </c>
      <c r="F3399" s="36"/>
      <c r="G3399" s="37" t="n">
        <v>45</v>
      </c>
      <c r="H3399" s="38" t="n">
        <v>6.666666666667</v>
      </c>
      <c r="I3399" s="39" t="n">
        <v>4.444444444444</v>
      </c>
      <c r="J3399" s="39" t="n">
        <v>37.777777777778</v>
      </c>
      <c r="K3399" s="39" t="n">
        <v>46.666666666667</v>
      </c>
      <c r="L3399" s="39" t="n">
        <v>4.444444444444</v>
      </c>
      <c r="M3399" s="39" t="n">
        <v>11.111111111111</v>
      </c>
      <c r="N3399" s="39" t="n">
        <v>84.444444444444</v>
      </c>
      <c r="O3399" s="39" t="n">
        <v>1.697674418605</v>
      </c>
      <c r="P3399" s="52" t="n">
        <v>0.860090906628</v>
      </c>
    </row>
    <row r="3400" customFormat="false" ht="12.75" hidden="false" customHeight="false" outlineLevel="0" collapsed="false">
      <c r="D3400" s="28"/>
      <c r="E3400" s="35" t="s">
        <v>209</v>
      </c>
      <c r="F3400" s="36"/>
      <c r="G3400" s="37" t="n">
        <v>3</v>
      </c>
      <c r="H3400" s="54" t="s">
        <v>141</v>
      </c>
      <c r="I3400" s="39" t="n">
        <v>33.333333333333</v>
      </c>
      <c r="J3400" s="39" t="n">
        <v>33.333333333333</v>
      </c>
      <c r="K3400" s="39" t="n">
        <v>33.333333333333</v>
      </c>
      <c r="L3400" s="53" t="s">
        <v>141</v>
      </c>
      <c r="M3400" s="39" t="n">
        <v>33.333333333333</v>
      </c>
      <c r="N3400" s="39" t="n">
        <v>66.666666666667</v>
      </c>
      <c r="O3400" s="39" t="n">
        <v>2</v>
      </c>
      <c r="P3400" s="52" t="n">
        <v>1</v>
      </c>
    </row>
    <row r="3401" customFormat="false" ht="12.75" hidden="false" customHeight="false" outlineLevel="0" collapsed="false">
      <c r="D3401" s="28"/>
      <c r="E3401" s="35" t="s">
        <v>210</v>
      </c>
      <c r="F3401" s="36"/>
      <c r="G3401" s="37" t="n">
        <v>123</v>
      </c>
      <c r="H3401" s="38" t="n">
        <v>3.252032520325</v>
      </c>
      <c r="I3401" s="39" t="n">
        <v>15.447154471545</v>
      </c>
      <c r="J3401" s="39" t="n">
        <v>42.276422764228</v>
      </c>
      <c r="K3401" s="39" t="n">
        <v>39.024390243902</v>
      </c>
      <c r="L3401" s="53" t="s">
        <v>141</v>
      </c>
      <c r="M3401" s="39" t="n">
        <v>18.69918699187</v>
      </c>
      <c r="N3401" s="39" t="n">
        <v>81.30081300813</v>
      </c>
      <c r="O3401" s="39" t="n">
        <v>1.829268292683</v>
      </c>
      <c r="P3401" s="52" t="n">
        <v>0.806808294547</v>
      </c>
    </row>
    <row r="3402" customFormat="false" ht="25.5" hidden="false" customHeight="false" outlineLevel="0" collapsed="false">
      <c r="D3402" s="28"/>
      <c r="E3402" s="35" t="s">
        <v>211</v>
      </c>
      <c r="F3402" s="36"/>
      <c r="G3402" s="37" t="n">
        <v>65</v>
      </c>
      <c r="H3402" s="38" t="n">
        <v>1.538461538462</v>
      </c>
      <c r="I3402" s="39" t="n">
        <v>10.769230769231</v>
      </c>
      <c r="J3402" s="39" t="n">
        <v>40</v>
      </c>
      <c r="K3402" s="39" t="n">
        <v>47.692307692308</v>
      </c>
      <c r="L3402" s="53" t="s">
        <v>141</v>
      </c>
      <c r="M3402" s="39" t="n">
        <v>12.307692307692</v>
      </c>
      <c r="N3402" s="39" t="n">
        <v>87.692307692308</v>
      </c>
      <c r="O3402" s="39" t="n">
        <v>1.661538461538</v>
      </c>
      <c r="P3402" s="52" t="n">
        <v>0.734781495517</v>
      </c>
    </row>
    <row r="3403" customFormat="false" ht="12.75" hidden="false" customHeight="false" outlineLevel="0" collapsed="false">
      <c r="D3403" s="28"/>
      <c r="E3403" s="35" t="s">
        <v>160</v>
      </c>
      <c r="F3403" s="36"/>
      <c r="G3403" s="37" t="n">
        <v>145</v>
      </c>
      <c r="H3403" s="38" t="n">
        <v>3.448275862069</v>
      </c>
      <c r="I3403" s="39" t="n">
        <v>7.586206896552</v>
      </c>
      <c r="J3403" s="39" t="n">
        <v>47.586206896552</v>
      </c>
      <c r="K3403" s="39" t="n">
        <v>40</v>
      </c>
      <c r="L3403" s="39" t="n">
        <v>1.379310344828</v>
      </c>
      <c r="M3403" s="39" t="n">
        <v>11.034482758621</v>
      </c>
      <c r="N3403" s="39" t="n">
        <v>87.586206896552</v>
      </c>
      <c r="O3403" s="39" t="n">
        <v>1.741258741259</v>
      </c>
      <c r="P3403" s="52" t="n">
        <v>0.747891747771</v>
      </c>
    </row>
    <row r="3404" customFormat="false" ht="25.5" hidden="false" customHeight="false" outlineLevel="0" collapsed="false">
      <c r="D3404" s="28"/>
      <c r="E3404" s="35" t="s">
        <v>212</v>
      </c>
      <c r="F3404" s="36"/>
      <c r="G3404" s="37" t="n">
        <v>213</v>
      </c>
      <c r="H3404" s="38" t="n">
        <v>3.286384976526</v>
      </c>
      <c r="I3404" s="39" t="n">
        <v>10.798122065728</v>
      </c>
      <c r="J3404" s="39" t="n">
        <v>46.009389671362</v>
      </c>
      <c r="K3404" s="39" t="n">
        <v>38.967136150235</v>
      </c>
      <c r="L3404" s="39" t="n">
        <v>0.93896713615</v>
      </c>
      <c r="M3404" s="39" t="n">
        <v>14.084507042254</v>
      </c>
      <c r="N3404" s="39" t="n">
        <v>84.976525821596</v>
      </c>
      <c r="O3404" s="39" t="n">
        <v>1.781990521327</v>
      </c>
      <c r="P3404" s="52" t="n">
        <v>0.768336372211</v>
      </c>
    </row>
    <row r="3405" customFormat="false" ht="12.75" hidden="false" customHeight="false" outlineLevel="0" collapsed="false">
      <c r="D3405" s="28"/>
      <c r="E3405" s="35" t="s">
        <v>213</v>
      </c>
      <c r="F3405" s="36"/>
      <c r="G3405" s="37" t="n">
        <v>604</v>
      </c>
      <c r="H3405" s="38" t="n">
        <v>2.317880794702</v>
      </c>
      <c r="I3405" s="39" t="n">
        <v>12.748344370861</v>
      </c>
      <c r="J3405" s="39" t="n">
        <v>39.238410596026</v>
      </c>
      <c r="K3405" s="39" t="n">
        <v>44.039735099338</v>
      </c>
      <c r="L3405" s="39" t="n">
        <v>1.655629139073</v>
      </c>
      <c r="M3405" s="39" t="n">
        <v>15.066225165563</v>
      </c>
      <c r="N3405" s="39" t="n">
        <v>83.278145695364</v>
      </c>
      <c r="O3405" s="39" t="n">
        <v>1.728956228956</v>
      </c>
      <c r="P3405" s="52" t="n">
        <v>0.774119695724</v>
      </c>
    </row>
    <row r="3406" customFormat="false" ht="12.75" hidden="false" customHeight="false" outlineLevel="0" collapsed="false">
      <c r="D3406" s="28"/>
      <c r="E3406" s="35" t="s">
        <v>147</v>
      </c>
      <c r="F3406" s="36"/>
      <c r="G3406" s="37" t="n">
        <v>109</v>
      </c>
      <c r="H3406" s="38" t="n">
        <v>1.834862385321</v>
      </c>
      <c r="I3406" s="39" t="n">
        <v>16.51376146789</v>
      </c>
      <c r="J3406" s="39" t="n">
        <v>40.366972477064</v>
      </c>
      <c r="K3406" s="39" t="n">
        <v>31.192660550459</v>
      </c>
      <c r="L3406" s="39" t="n">
        <v>10.091743119266</v>
      </c>
      <c r="M3406" s="39" t="n">
        <v>18.348623853211</v>
      </c>
      <c r="N3406" s="39" t="n">
        <v>71.559633027523</v>
      </c>
      <c r="O3406" s="39" t="n">
        <v>1.877551020408</v>
      </c>
      <c r="P3406" s="52" t="n">
        <v>0.776793649342</v>
      </c>
    </row>
    <row r="3407" customFormat="false" ht="25.5" hidden="false" customHeight="false" outlineLevel="0" collapsed="false">
      <c r="D3407" s="28"/>
      <c r="E3407" s="35" t="s">
        <v>214</v>
      </c>
      <c r="F3407" s="36"/>
      <c r="G3407" s="37" t="n">
        <v>602</v>
      </c>
      <c r="H3407" s="38" t="n">
        <v>2.159468438538</v>
      </c>
      <c r="I3407" s="39" t="n">
        <v>8.803986710963</v>
      </c>
      <c r="J3407" s="39" t="n">
        <v>41.528239202658</v>
      </c>
      <c r="K3407" s="39" t="n">
        <v>46.511627906977</v>
      </c>
      <c r="L3407" s="39" t="n">
        <v>0.996677740864</v>
      </c>
      <c r="M3407" s="39" t="n">
        <v>10.963455149502</v>
      </c>
      <c r="N3407" s="39" t="n">
        <v>88.039867109635</v>
      </c>
      <c r="O3407" s="39" t="n">
        <v>1.662751677852</v>
      </c>
      <c r="P3407" s="52" t="n">
        <v>0.730158365749</v>
      </c>
    </row>
    <row r="3408" customFormat="false" ht="25.5" hidden="false" customHeight="true" outlineLevel="0" collapsed="false">
      <c r="D3408" s="28" t="s">
        <v>215</v>
      </c>
      <c r="E3408" s="29" t="s">
        <v>216</v>
      </c>
      <c r="F3408" s="30"/>
      <c r="G3408" s="31" t="n">
        <v>75</v>
      </c>
      <c r="H3408" s="32" t="n">
        <v>2.666666666667</v>
      </c>
      <c r="I3408" s="33" t="n">
        <v>12</v>
      </c>
      <c r="J3408" s="33" t="n">
        <v>41.333333333333</v>
      </c>
      <c r="K3408" s="33" t="n">
        <v>40</v>
      </c>
      <c r="L3408" s="33" t="n">
        <v>4</v>
      </c>
      <c r="M3408" s="33" t="n">
        <v>14.666666666667</v>
      </c>
      <c r="N3408" s="33" t="n">
        <v>81.333333333333</v>
      </c>
      <c r="O3408" s="33" t="n">
        <v>1.763888888889</v>
      </c>
      <c r="P3408" s="51" t="n">
        <v>0.778099084091</v>
      </c>
    </row>
    <row r="3409" customFormat="false" ht="39" hidden="false" customHeight="false" outlineLevel="0" collapsed="false">
      <c r="D3409" s="28"/>
      <c r="E3409" s="35" t="s">
        <v>217</v>
      </c>
      <c r="F3409" s="36"/>
      <c r="G3409" s="37" t="n">
        <v>758</v>
      </c>
      <c r="H3409" s="38" t="n">
        <v>1.583113456464</v>
      </c>
      <c r="I3409" s="39" t="n">
        <v>6.200527704485</v>
      </c>
      <c r="J3409" s="39" t="n">
        <v>41.424802110818</v>
      </c>
      <c r="K3409" s="39" t="n">
        <v>49.868073878628</v>
      </c>
      <c r="L3409" s="39" t="n">
        <v>0.923482849604</v>
      </c>
      <c r="M3409" s="39" t="n">
        <v>7.78364116095</v>
      </c>
      <c r="N3409" s="39" t="n">
        <v>91.292875989446</v>
      </c>
      <c r="O3409" s="39" t="n">
        <v>1.59121171771</v>
      </c>
      <c r="P3409" s="52" t="n">
        <v>0.680687884753</v>
      </c>
    </row>
    <row r="3410" customFormat="false" ht="39" hidden="false" customHeight="false" outlineLevel="0" collapsed="false">
      <c r="D3410" s="28"/>
      <c r="E3410" s="35" t="s">
        <v>218</v>
      </c>
      <c r="F3410" s="36"/>
      <c r="G3410" s="37" t="n">
        <v>1349</v>
      </c>
      <c r="H3410" s="38" t="n">
        <v>2.075611564122</v>
      </c>
      <c r="I3410" s="39" t="n">
        <v>10.748702742772</v>
      </c>
      <c r="J3410" s="39" t="n">
        <v>40.845070422535</v>
      </c>
      <c r="K3410" s="39" t="n">
        <v>45.070422535211</v>
      </c>
      <c r="L3410" s="39" t="n">
        <v>1.26019273536</v>
      </c>
      <c r="M3410" s="39" t="n">
        <v>12.824314306894</v>
      </c>
      <c r="N3410" s="39" t="n">
        <v>85.915492957746</v>
      </c>
      <c r="O3410" s="39" t="n">
        <v>1.694444444444</v>
      </c>
      <c r="P3410" s="52" t="n">
        <v>0.745957746354</v>
      </c>
    </row>
    <row r="3411" customFormat="false" ht="39" hidden="false" customHeight="false" outlineLevel="0" collapsed="false">
      <c r="D3411" s="28"/>
      <c r="E3411" s="35" t="s">
        <v>219</v>
      </c>
      <c r="F3411" s="36"/>
      <c r="G3411" s="37" t="n">
        <v>1038</v>
      </c>
      <c r="H3411" s="38" t="n">
        <v>1.445086705202</v>
      </c>
      <c r="I3411" s="39" t="n">
        <v>7.803468208092</v>
      </c>
      <c r="J3411" s="39" t="n">
        <v>39.499036608863</v>
      </c>
      <c r="K3411" s="39" t="n">
        <v>50.385356454721</v>
      </c>
      <c r="L3411" s="39" t="n">
        <v>0.867052023121</v>
      </c>
      <c r="M3411" s="39" t="n">
        <v>9.248554913295</v>
      </c>
      <c r="N3411" s="39" t="n">
        <v>89.884393063584</v>
      </c>
      <c r="O3411" s="39" t="n">
        <v>1.599611273081</v>
      </c>
      <c r="P3411" s="52" t="n">
        <v>0.696740496571</v>
      </c>
    </row>
    <row r="3412" customFormat="false" ht="39" hidden="false" customHeight="false" outlineLevel="0" collapsed="false">
      <c r="D3412" s="28"/>
      <c r="E3412" s="42" t="s">
        <v>220</v>
      </c>
      <c r="F3412" s="36"/>
      <c r="G3412" s="37" t="n">
        <v>820</v>
      </c>
      <c r="H3412" s="38" t="n">
        <v>1.707317073171</v>
      </c>
      <c r="I3412" s="39" t="n">
        <v>9.634146341463</v>
      </c>
      <c r="J3412" s="39" t="n">
        <v>40</v>
      </c>
      <c r="K3412" s="39" t="n">
        <v>47.682926829268</v>
      </c>
      <c r="L3412" s="39" t="n">
        <v>0.975609756098</v>
      </c>
      <c r="M3412" s="39" t="n">
        <v>11.341463414634</v>
      </c>
      <c r="N3412" s="39" t="n">
        <v>87.682926829268</v>
      </c>
      <c r="O3412" s="39" t="n">
        <v>1.650246305419</v>
      </c>
      <c r="P3412" s="52" t="n">
        <v>0.725329935334</v>
      </c>
    </row>
    <row r="3413" customFormat="false" ht="39" hidden="false" customHeight="false" outlineLevel="0" collapsed="false">
      <c r="D3413" s="28"/>
      <c r="E3413" s="35" t="s">
        <v>221</v>
      </c>
      <c r="F3413" s="36"/>
      <c r="G3413" s="37" t="n">
        <v>214</v>
      </c>
      <c r="H3413" s="38" t="n">
        <v>0.934579439252</v>
      </c>
      <c r="I3413" s="39" t="n">
        <v>7.476635514019</v>
      </c>
      <c r="J3413" s="39" t="n">
        <v>35.981308411215</v>
      </c>
      <c r="K3413" s="39" t="n">
        <v>55.140186915888</v>
      </c>
      <c r="L3413" s="39" t="n">
        <v>0.467289719626</v>
      </c>
      <c r="M3413" s="39" t="n">
        <v>8.411214953271</v>
      </c>
      <c r="N3413" s="39" t="n">
        <v>91.121495327103</v>
      </c>
      <c r="O3413" s="39" t="n">
        <v>1.539906103286</v>
      </c>
      <c r="P3413" s="52" t="n">
        <v>0.676111238064</v>
      </c>
    </row>
    <row r="3414" customFormat="false" ht="39" hidden="false" customHeight="false" outlineLevel="0" collapsed="false">
      <c r="D3414" s="28"/>
      <c r="E3414" s="35" t="s">
        <v>222</v>
      </c>
      <c r="F3414" s="36"/>
      <c r="G3414" s="37" t="n">
        <v>1106</v>
      </c>
      <c r="H3414" s="38" t="n">
        <v>1.627486437613</v>
      </c>
      <c r="I3414" s="39" t="n">
        <v>8.679927667269</v>
      </c>
      <c r="J3414" s="39" t="n">
        <v>39.783001808318</v>
      </c>
      <c r="K3414" s="39" t="n">
        <v>48.915009041591</v>
      </c>
      <c r="L3414" s="39" t="n">
        <v>0.994575045208</v>
      </c>
      <c r="M3414" s="39" t="n">
        <v>10.307414104882</v>
      </c>
      <c r="N3414" s="39" t="n">
        <v>88.69801084991</v>
      </c>
      <c r="O3414" s="39" t="n">
        <v>1.626484018265</v>
      </c>
      <c r="P3414" s="52" t="n">
        <v>0.713048892759</v>
      </c>
    </row>
    <row r="3415" customFormat="false" ht="39" hidden="false" customHeight="false" outlineLevel="0" collapsed="false">
      <c r="D3415" s="28"/>
      <c r="E3415" s="35" t="s">
        <v>223</v>
      </c>
      <c r="F3415" s="36"/>
      <c r="G3415" s="37" t="n">
        <v>527</v>
      </c>
      <c r="H3415" s="38" t="n">
        <v>1.138519924099</v>
      </c>
      <c r="I3415" s="39" t="n">
        <v>5.692599620493</v>
      </c>
      <c r="J3415" s="39" t="n">
        <v>38.330170777989</v>
      </c>
      <c r="K3415" s="39" t="n">
        <v>54.26944971537</v>
      </c>
      <c r="L3415" s="39" t="n">
        <v>0.569259962049</v>
      </c>
      <c r="M3415" s="39" t="n">
        <v>6.831119544592</v>
      </c>
      <c r="N3415" s="39" t="n">
        <v>92.599620493359</v>
      </c>
      <c r="O3415" s="39" t="n">
        <v>1.534351145038</v>
      </c>
      <c r="P3415" s="52" t="n">
        <v>0.657915009286</v>
      </c>
    </row>
    <row r="3416" customFormat="false" ht="12.75" hidden="false" customHeight="false" outlineLevel="0" collapsed="false">
      <c r="D3416" s="28"/>
      <c r="E3416" s="35" t="s">
        <v>224</v>
      </c>
      <c r="F3416" s="36"/>
      <c r="G3416" s="37" t="n">
        <v>37</v>
      </c>
      <c r="H3416" s="38" t="n">
        <v>5.405405405405</v>
      </c>
      <c r="I3416" s="39" t="n">
        <v>8.108108108108</v>
      </c>
      <c r="J3416" s="39" t="n">
        <v>64.864864864865</v>
      </c>
      <c r="K3416" s="39" t="n">
        <v>18.918918918919</v>
      </c>
      <c r="L3416" s="39" t="n">
        <v>2.702702702703</v>
      </c>
      <c r="M3416" s="39" t="n">
        <v>13.513513513514</v>
      </c>
      <c r="N3416" s="39" t="n">
        <v>83.783783783784</v>
      </c>
      <c r="O3416" s="39" t="n">
        <v>2</v>
      </c>
      <c r="P3416" s="52" t="n">
        <v>0.717137165601</v>
      </c>
    </row>
    <row r="3417" customFormat="false" ht="12.75" hidden="false" customHeight="false" outlineLevel="0" collapsed="false">
      <c r="D3417" s="28"/>
      <c r="E3417" s="35" t="s">
        <v>147</v>
      </c>
      <c r="F3417" s="36"/>
      <c r="G3417" s="37" t="n">
        <v>40</v>
      </c>
      <c r="H3417" s="38" t="n">
        <v>7.5</v>
      </c>
      <c r="I3417" s="39" t="n">
        <v>17.5</v>
      </c>
      <c r="J3417" s="39" t="n">
        <v>27.5</v>
      </c>
      <c r="K3417" s="39" t="n">
        <v>30</v>
      </c>
      <c r="L3417" s="39" t="n">
        <v>17.5</v>
      </c>
      <c r="M3417" s="39" t="n">
        <v>25</v>
      </c>
      <c r="N3417" s="39" t="n">
        <v>57.5</v>
      </c>
      <c r="O3417" s="39" t="n">
        <v>2.030303030303</v>
      </c>
      <c r="P3417" s="52" t="n">
        <v>0.983769805546</v>
      </c>
    </row>
    <row r="3418" customFormat="false" ht="25.5" hidden="false" customHeight="false" outlineLevel="0" collapsed="false">
      <c r="D3418" s="28"/>
      <c r="E3418" s="42" t="s">
        <v>225</v>
      </c>
      <c r="F3418" s="36"/>
      <c r="G3418" s="37" t="n">
        <v>1419</v>
      </c>
      <c r="H3418" s="38" t="n">
        <v>2.184637068358</v>
      </c>
      <c r="I3418" s="39" t="n">
        <v>10.993657505285</v>
      </c>
      <c r="J3418" s="39" t="n">
        <v>41.014799154334</v>
      </c>
      <c r="K3418" s="39" t="n">
        <v>44.46793516561</v>
      </c>
      <c r="L3418" s="39" t="n">
        <v>1.338971106413</v>
      </c>
      <c r="M3418" s="39" t="n">
        <v>13.178294573643</v>
      </c>
      <c r="N3418" s="39" t="n">
        <v>85.482734319944</v>
      </c>
      <c r="O3418" s="39" t="n">
        <v>1.705</v>
      </c>
      <c r="P3418" s="52" t="n">
        <v>0.751060722392</v>
      </c>
    </row>
    <row r="3419" customFormat="false" ht="25.5" hidden="false" customHeight="false" outlineLevel="0" collapsed="false">
      <c r="D3419" s="28"/>
      <c r="E3419" s="42" t="s">
        <v>226</v>
      </c>
      <c r="F3419" s="36"/>
      <c r="G3419" s="37" t="n">
        <v>1197</v>
      </c>
      <c r="H3419" s="38" t="n">
        <v>1.503759398496</v>
      </c>
      <c r="I3419" s="39" t="n">
        <v>10.025062656642</v>
      </c>
      <c r="J3419" s="39" t="n">
        <v>39.515455304929</v>
      </c>
      <c r="K3419" s="39" t="n">
        <v>47.786131996658</v>
      </c>
      <c r="L3419" s="39" t="n">
        <v>1.169590643275</v>
      </c>
      <c r="M3419" s="39" t="n">
        <v>11.528822055138</v>
      </c>
      <c r="N3419" s="39" t="n">
        <v>87.301587301587</v>
      </c>
      <c r="O3419" s="39" t="n">
        <v>1.648351648352</v>
      </c>
      <c r="P3419" s="52" t="n">
        <v>0.722911418183</v>
      </c>
    </row>
    <row r="3420" customFormat="false" ht="12.75" hidden="false" customHeight="true" outlineLevel="0" collapsed="false">
      <c r="D3420" s="28" t="s">
        <v>227</v>
      </c>
      <c r="E3420" s="29" t="s">
        <v>228</v>
      </c>
      <c r="F3420" s="30"/>
      <c r="G3420" s="31" t="n">
        <v>759</v>
      </c>
      <c r="H3420" s="32" t="n">
        <v>1.054018445323</v>
      </c>
      <c r="I3420" s="33" t="n">
        <v>6.719367588933</v>
      </c>
      <c r="J3420" s="33" t="n">
        <v>37.549407114625</v>
      </c>
      <c r="K3420" s="33" t="n">
        <v>53.491436100132</v>
      </c>
      <c r="L3420" s="33" t="n">
        <v>1.185770750988</v>
      </c>
      <c r="M3420" s="33" t="n">
        <v>7.773386034256</v>
      </c>
      <c r="N3420" s="33" t="n">
        <v>91.040843214756</v>
      </c>
      <c r="O3420" s="33" t="n">
        <v>1.548</v>
      </c>
      <c r="P3420" s="51" t="n">
        <v>0.669547403077</v>
      </c>
    </row>
    <row r="3421" customFormat="false" ht="12.75" hidden="false" customHeight="false" outlineLevel="0" collapsed="false">
      <c r="D3421" s="28"/>
      <c r="E3421" s="35" t="s">
        <v>229</v>
      </c>
      <c r="F3421" s="36"/>
      <c r="G3421" s="37" t="n">
        <v>506</v>
      </c>
      <c r="H3421" s="38" t="n">
        <v>2.371541501976</v>
      </c>
      <c r="I3421" s="39" t="n">
        <v>14.229249011858</v>
      </c>
      <c r="J3421" s="39" t="n">
        <v>43.083003952569</v>
      </c>
      <c r="K3421" s="39" t="n">
        <v>38.932806324111</v>
      </c>
      <c r="L3421" s="39" t="n">
        <v>1.383399209486</v>
      </c>
      <c r="M3421" s="39" t="n">
        <v>16.600790513834</v>
      </c>
      <c r="N3421" s="39" t="n">
        <v>82.01581027668</v>
      </c>
      <c r="O3421" s="39" t="n">
        <v>1.797595190381</v>
      </c>
      <c r="P3421" s="52" t="n">
        <v>0.771684011309</v>
      </c>
    </row>
    <row r="3422" customFormat="false" ht="12.75" hidden="false" customHeight="false" outlineLevel="0" collapsed="false">
      <c r="D3422" s="28"/>
      <c r="E3422" s="35" t="s">
        <v>230</v>
      </c>
      <c r="F3422" s="36"/>
      <c r="G3422" s="37" t="n">
        <v>115</v>
      </c>
      <c r="H3422" s="38" t="n">
        <v>3.478260869565</v>
      </c>
      <c r="I3422" s="39" t="n">
        <v>20</v>
      </c>
      <c r="J3422" s="39" t="n">
        <v>50.434782608696</v>
      </c>
      <c r="K3422" s="39" t="n">
        <v>22.608695652174</v>
      </c>
      <c r="L3422" s="39" t="n">
        <v>3.478260869565</v>
      </c>
      <c r="M3422" s="39" t="n">
        <v>23.478260869565</v>
      </c>
      <c r="N3422" s="39" t="n">
        <v>73.04347826087</v>
      </c>
      <c r="O3422" s="39" t="n">
        <v>2.045045045045</v>
      </c>
      <c r="P3422" s="52" t="n">
        <v>0.767373174447</v>
      </c>
    </row>
    <row r="3423" customFormat="false" ht="12.75" hidden="false" customHeight="false" outlineLevel="0" collapsed="false">
      <c r="D3423" s="28"/>
      <c r="E3423" s="35" t="s">
        <v>231</v>
      </c>
      <c r="F3423" s="36"/>
      <c r="G3423" s="37" t="n">
        <v>77</v>
      </c>
      <c r="H3423" s="38" t="n">
        <v>6.493506493506</v>
      </c>
      <c r="I3423" s="39" t="n">
        <v>15.584415584416</v>
      </c>
      <c r="J3423" s="39" t="n">
        <v>58.441558441558</v>
      </c>
      <c r="K3423" s="39" t="n">
        <v>19.480519480519</v>
      </c>
      <c r="L3423" s="53" t="s">
        <v>141</v>
      </c>
      <c r="M3423" s="39" t="n">
        <v>22.077922077922</v>
      </c>
      <c r="N3423" s="39" t="n">
        <v>77.922077922078</v>
      </c>
      <c r="O3423" s="39" t="n">
        <v>2.090909090909</v>
      </c>
      <c r="P3423" s="52" t="n">
        <v>0.781055597823</v>
      </c>
    </row>
    <row r="3424" customFormat="false" ht="12.75" hidden="false" customHeight="false" outlineLevel="0" collapsed="false">
      <c r="D3424" s="28"/>
      <c r="E3424" s="35" t="s">
        <v>232</v>
      </c>
      <c r="F3424" s="36"/>
      <c r="G3424" s="37" t="n">
        <v>30</v>
      </c>
      <c r="H3424" s="38" t="n">
        <v>16.666666666667</v>
      </c>
      <c r="I3424" s="39" t="n">
        <v>16.666666666667</v>
      </c>
      <c r="J3424" s="39" t="n">
        <v>33.333333333333</v>
      </c>
      <c r="K3424" s="39" t="n">
        <v>33.333333333333</v>
      </c>
      <c r="L3424" s="53" t="s">
        <v>141</v>
      </c>
      <c r="M3424" s="39" t="n">
        <v>33.333333333333</v>
      </c>
      <c r="N3424" s="39" t="n">
        <v>66.666666666667</v>
      </c>
      <c r="O3424" s="39" t="n">
        <v>2.166666666667</v>
      </c>
      <c r="P3424" s="52" t="n">
        <v>1.085431213638</v>
      </c>
    </row>
    <row r="3425" customFormat="false" ht="12.75" hidden="false" customHeight="false" outlineLevel="0" collapsed="false">
      <c r="D3425" s="28"/>
      <c r="E3425" s="35" t="s">
        <v>147</v>
      </c>
      <c r="F3425" s="36"/>
      <c r="G3425" s="37" t="n">
        <v>41</v>
      </c>
      <c r="H3425" s="38" t="n">
        <v>4.878048780488</v>
      </c>
      <c r="I3425" s="39" t="n">
        <v>19.512195121951</v>
      </c>
      <c r="J3425" s="39" t="n">
        <v>31.707317073171</v>
      </c>
      <c r="K3425" s="39" t="n">
        <v>21.951219512195</v>
      </c>
      <c r="L3425" s="39" t="n">
        <v>21.951219512195</v>
      </c>
      <c r="M3425" s="39" t="n">
        <v>24.390243902439</v>
      </c>
      <c r="N3425" s="39" t="n">
        <v>53.658536585366</v>
      </c>
      <c r="O3425" s="39" t="n">
        <v>2.09375</v>
      </c>
      <c r="P3425" s="52" t="n">
        <v>0.892960823473</v>
      </c>
    </row>
    <row r="3426" customFormat="false" ht="12.75" hidden="false" customHeight="false" outlineLevel="0" collapsed="false">
      <c r="D3426" s="28"/>
      <c r="E3426" s="35" t="s">
        <v>233</v>
      </c>
      <c r="F3426" s="36"/>
      <c r="G3426" s="37" t="n">
        <v>1265</v>
      </c>
      <c r="H3426" s="38" t="n">
        <v>1.581027667984</v>
      </c>
      <c r="I3426" s="39" t="n">
        <v>9.723320158103</v>
      </c>
      <c r="J3426" s="39" t="n">
        <v>39.762845849802</v>
      </c>
      <c r="K3426" s="39" t="n">
        <v>47.667984189723</v>
      </c>
      <c r="L3426" s="39" t="n">
        <v>1.264822134387</v>
      </c>
      <c r="M3426" s="39" t="n">
        <v>11.304347826087</v>
      </c>
      <c r="N3426" s="39" t="n">
        <v>87.430830039526</v>
      </c>
      <c r="O3426" s="39" t="n">
        <v>1.64771817454</v>
      </c>
      <c r="P3426" s="52" t="n">
        <v>0.722240546972</v>
      </c>
    </row>
    <row r="3427" customFormat="false" ht="12.75" hidden="false" customHeight="false" outlineLevel="0" collapsed="false">
      <c r="D3427" s="28"/>
      <c r="E3427" s="35" t="s">
        <v>234</v>
      </c>
      <c r="F3427" s="36"/>
      <c r="G3427" s="37" t="n">
        <v>107</v>
      </c>
      <c r="H3427" s="38" t="n">
        <v>9.345794392523</v>
      </c>
      <c r="I3427" s="39" t="n">
        <v>15.88785046729</v>
      </c>
      <c r="J3427" s="39" t="n">
        <v>51.401869158879</v>
      </c>
      <c r="K3427" s="39" t="n">
        <v>23.364485981308</v>
      </c>
      <c r="L3427" s="53" t="s">
        <v>141</v>
      </c>
      <c r="M3427" s="39" t="n">
        <v>25.233644859813</v>
      </c>
      <c r="N3427" s="39" t="n">
        <v>74.766355140187</v>
      </c>
      <c r="O3427" s="39" t="n">
        <v>2.11214953271</v>
      </c>
      <c r="P3427" s="52" t="n">
        <v>0.872289362623</v>
      </c>
    </row>
    <row r="3428" customFormat="false" ht="12.75" hidden="false" customHeight="true" outlineLevel="0" collapsed="false">
      <c r="D3428" s="28" t="s">
        <v>235</v>
      </c>
      <c r="E3428" s="29" t="s">
        <v>236</v>
      </c>
      <c r="F3428" s="30"/>
      <c r="G3428" s="31" t="n">
        <v>360</v>
      </c>
      <c r="H3428" s="32" t="n">
        <v>1.388888888889</v>
      </c>
      <c r="I3428" s="33" t="n">
        <v>6.944444444444</v>
      </c>
      <c r="J3428" s="33" t="n">
        <v>36.388888888889</v>
      </c>
      <c r="K3428" s="33" t="n">
        <v>54.444444444444</v>
      </c>
      <c r="L3428" s="33" t="n">
        <v>0.833333333333</v>
      </c>
      <c r="M3428" s="33" t="n">
        <v>8.333333333333</v>
      </c>
      <c r="N3428" s="33" t="n">
        <v>90.833333333333</v>
      </c>
      <c r="O3428" s="33" t="n">
        <v>1.549019607843</v>
      </c>
      <c r="P3428" s="51" t="n">
        <v>0.687758443482</v>
      </c>
    </row>
    <row r="3429" customFormat="false" ht="25.5" hidden="false" customHeight="false" outlineLevel="0" collapsed="false">
      <c r="D3429" s="28"/>
      <c r="E3429" s="35" t="s">
        <v>237</v>
      </c>
      <c r="F3429" s="36"/>
      <c r="G3429" s="37" t="n">
        <v>41</v>
      </c>
      <c r="H3429" s="54" t="s">
        <v>141</v>
      </c>
      <c r="I3429" s="39" t="n">
        <v>4.878048780488</v>
      </c>
      <c r="J3429" s="39" t="n">
        <v>39.024390243902</v>
      </c>
      <c r="K3429" s="39" t="n">
        <v>56.09756097561</v>
      </c>
      <c r="L3429" s="53" t="s">
        <v>141</v>
      </c>
      <c r="M3429" s="39" t="n">
        <v>4.878048780488</v>
      </c>
      <c r="N3429" s="39" t="n">
        <v>95.121951219512</v>
      </c>
      <c r="O3429" s="39" t="n">
        <v>1.487804878049</v>
      </c>
      <c r="P3429" s="52" t="n">
        <v>0.59673910629</v>
      </c>
    </row>
    <row r="3430" customFormat="false" ht="12.75" hidden="false" customHeight="false" outlineLevel="0" collapsed="false">
      <c r="D3430" s="28"/>
      <c r="E3430" s="35" t="s">
        <v>238</v>
      </c>
      <c r="F3430" s="36"/>
      <c r="G3430" s="37" t="n">
        <v>629</v>
      </c>
      <c r="H3430" s="38" t="n">
        <v>1.27186009539</v>
      </c>
      <c r="I3430" s="39" t="n">
        <v>7.790143084261</v>
      </c>
      <c r="J3430" s="39" t="n">
        <v>37.996820349762</v>
      </c>
      <c r="K3430" s="39" t="n">
        <v>52.14626391097</v>
      </c>
      <c r="L3430" s="39" t="n">
        <v>0.794912559618</v>
      </c>
      <c r="M3430" s="39" t="n">
        <v>9.06200317965</v>
      </c>
      <c r="N3430" s="39" t="n">
        <v>90.143084260731</v>
      </c>
      <c r="O3430" s="39" t="n">
        <v>1.578525641026</v>
      </c>
      <c r="P3430" s="52" t="n">
        <v>0.691791175023</v>
      </c>
    </row>
    <row r="3431" customFormat="false" ht="12.75" hidden="false" customHeight="false" outlineLevel="0" collapsed="false">
      <c r="D3431" s="28"/>
      <c r="E3431" s="35" t="s">
        <v>239</v>
      </c>
      <c r="F3431" s="36"/>
      <c r="G3431" s="37" t="n">
        <v>402</v>
      </c>
      <c r="H3431" s="38" t="n">
        <v>0.995024875622</v>
      </c>
      <c r="I3431" s="39" t="n">
        <v>5.223880597015</v>
      </c>
      <c r="J3431" s="39" t="n">
        <v>33.333333333333</v>
      </c>
      <c r="K3431" s="39" t="n">
        <v>59.452736318408</v>
      </c>
      <c r="L3431" s="39" t="n">
        <v>0.995024875622</v>
      </c>
      <c r="M3431" s="39" t="n">
        <v>6.218905472637</v>
      </c>
      <c r="N3431" s="39" t="n">
        <v>92.786069651741</v>
      </c>
      <c r="O3431" s="39" t="n">
        <v>1.472361809045</v>
      </c>
      <c r="P3431" s="52" t="n">
        <v>0.645066493164</v>
      </c>
    </row>
    <row r="3432" customFormat="false" ht="12.75" hidden="false" customHeight="false" outlineLevel="0" collapsed="false">
      <c r="D3432" s="28"/>
      <c r="E3432" s="35" t="s">
        <v>240</v>
      </c>
      <c r="F3432" s="36"/>
      <c r="G3432" s="37" t="n">
        <v>937</v>
      </c>
      <c r="H3432" s="38" t="n">
        <v>1.173959445037</v>
      </c>
      <c r="I3432" s="39" t="n">
        <v>7.043756670224</v>
      </c>
      <c r="J3432" s="39" t="n">
        <v>38.954108858058</v>
      </c>
      <c r="K3432" s="39" t="n">
        <v>51.654215581644</v>
      </c>
      <c r="L3432" s="39" t="n">
        <v>1.173959445037</v>
      </c>
      <c r="M3432" s="39" t="n">
        <v>8.217716115261</v>
      </c>
      <c r="N3432" s="39" t="n">
        <v>90.608324439701</v>
      </c>
      <c r="O3432" s="39" t="n">
        <v>1.572354211663</v>
      </c>
      <c r="P3432" s="52" t="n">
        <v>0.677557032859</v>
      </c>
    </row>
    <row r="3433" customFormat="false" ht="25.5" hidden="false" customHeight="false" outlineLevel="0" collapsed="false">
      <c r="D3433" s="28"/>
      <c r="E3433" s="35" t="s">
        <v>241</v>
      </c>
      <c r="F3433" s="36"/>
      <c r="G3433" s="37" t="n">
        <v>1193</v>
      </c>
      <c r="H3433" s="38" t="n">
        <v>1.424979044426</v>
      </c>
      <c r="I3433" s="39" t="n">
        <v>10.896898575021</v>
      </c>
      <c r="J3433" s="39" t="n">
        <v>41.324392288349</v>
      </c>
      <c r="K3433" s="39" t="n">
        <v>45.347862531433</v>
      </c>
      <c r="L3433" s="39" t="n">
        <v>1.005867560771</v>
      </c>
      <c r="M3433" s="39" t="n">
        <v>12.321877619447</v>
      </c>
      <c r="N3433" s="39" t="n">
        <v>86.672254819782</v>
      </c>
      <c r="O3433" s="39" t="n">
        <v>1.680779000847</v>
      </c>
      <c r="P3433" s="52" t="n">
        <v>0.724073741047</v>
      </c>
    </row>
    <row r="3434" customFormat="false" ht="25.5" hidden="false" customHeight="false" outlineLevel="0" collapsed="false">
      <c r="D3434" s="28"/>
      <c r="E3434" s="35" t="s">
        <v>242</v>
      </c>
      <c r="F3434" s="36"/>
      <c r="G3434" s="37" t="n">
        <v>1030</v>
      </c>
      <c r="H3434" s="38" t="n">
        <v>1.456310679612</v>
      </c>
      <c r="I3434" s="39" t="n">
        <v>9.223300970874</v>
      </c>
      <c r="J3434" s="39" t="n">
        <v>40.291262135922</v>
      </c>
      <c r="K3434" s="39" t="n">
        <v>48.155339805825</v>
      </c>
      <c r="L3434" s="39" t="n">
        <v>0.873786407767</v>
      </c>
      <c r="M3434" s="39" t="n">
        <v>10.679611650485</v>
      </c>
      <c r="N3434" s="39" t="n">
        <v>88.446601941748</v>
      </c>
      <c r="O3434" s="39" t="n">
        <v>1.636630754163</v>
      </c>
      <c r="P3434" s="52" t="n">
        <v>0.711385013234</v>
      </c>
    </row>
    <row r="3435" customFormat="false" ht="25.5" hidden="false" customHeight="false" outlineLevel="0" collapsed="false">
      <c r="D3435" s="28"/>
      <c r="E3435" s="35" t="s">
        <v>243</v>
      </c>
      <c r="F3435" s="36"/>
      <c r="G3435" s="37" t="n">
        <v>927</v>
      </c>
      <c r="H3435" s="38" t="n">
        <v>1.618122977346</v>
      </c>
      <c r="I3435" s="39" t="n">
        <v>10.463861920173</v>
      </c>
      <c r="J3435" s="39" t="n">
        <v>39.482200647249</v>
      </c>
      <c r="K3435" s="39" t="n">
        <v>47.141316073355</v>
      </c>
      <c r="L3435" s="39" t="n">
        <v>1.294498381877</v>
      </c>
      <c r="M3435" s="39" t="n">
        <v>12.081984897519</v>
      </c>
      <c r="N3435" s="39" t="n">
        <v>86.623516720604</v>
      </c>
      <c r="O3435" s="39" t="n">
        <v>1.661202185792</v>
      </c>
      <c r="P3435" s="52" t="n">
        <v>0.731423986274</v>
      </c>
    </row>
    <row r="3436" customFormat="false" ht="25.5" hidden="false" customHeight="false" outlineLevel="0" collapsed="false">
      <c r="D3436" s="28"/>
      <c r="E3436" s="35" t="s">
        <v>244</v>
      </c>
      <c r="F3436" s="36"/>
      <c r="G3436" s="37" t="n">
        <v>501</v>
      </c>
      <c r="H3436" s="38" t="n">
        <v>1.397205588822</v>
      </c>
      <c r="I3436" s="39" t="n">
        <v>8.782435129741</v>
      </c>
      <c r="J3436" s="39" t="n">
        <v>39.121756487026</v>
      </c>
      <c r="K3436" s="39" t="n">
        <v>50.099800399202</v>
      </c>
      <c r="L3436" s="39" t="n">
        <v>0.59880239521</v>
      </c>
      <c r="M3436" s="39" t="n">
        <v>10.179640718563</v>
      </c>
      <c r="N3436" s="39" t="n">
        <v>89.221556886228</v>
      </c>
      <c r="O3436" s="39" t="n">
        <v>1.612449799197</v>
      </c>
      <c r="P3436" s="52" t="n">
        <v>0.706683829374</v>
      </c>
    </row>
    <row r="3437" customFormat="false" ht="12.75" hidden="false" customHeight="false" outlineLevel="0" collapsed="false">
      <c r="D3437" s="28"/>
      <c r="E3437" s="35" t="s">
        <v>245</v>
      </c>
      <c r="F3437" s="36"/>
      <c r="G3437" s="37" t="n">
        <v>803</v>
      </c>
      <c r="H3437" s="38" t="n">
        <v>1.618929016189</v>
      </c>
      <c r="I3437" s="39" t="n">
        <v>7.347447073474</v>
      </c>
      <c r="J3437" s="39" t="n">
        <v>36.861768368618</v>
      </c>
      <c r="K3437" s="39" t="n">
        <v>53.300124533001</v>
      </c>
      <c r="L3437" s="39" t="n">
        <v>0.871731008717</v>
      </c>
      <c r="M3437" s="39" t="n">
        <v>8.966376089664</v>
      </c>
      <c r="N3437" s="39" t="n">
        <v>90.161892901619</v>
      </c>
      <c r="O3437" s="39" t="n">
        <v>1.569095477387</v>
      </c>
      <c r="P3437" s="52" t="n">
        <v>0.701480688011</v>
      </c>
    </row>
    <row r="3438" customFormat="false" ht="12.75" hidden="false" customHeight="false" outlineLevel="0" collapsed="false">
      <c r="D3438" s="28"/>
      <c r="E3438" s="35" t="s">
        <v>246</v>
      </c>
      <c r="F3438" s="36"/>
      <c r="G3438" s="37" t="n">
        <v>966</v>
      </c>
      <c r="H3438" s="38" t="n">
        <v>1.552795031056</v>
      </c>
      <c r="I3438" s="39" t="n">
        <v>9.420289855072</v>
      </c>
      <c r="J3438" s="39" t="n">
        <v>40.47619047619</v>
      </c>
      <c r="K3438" s="39" t="n">
        <v>47.722567287785</v>
      </c>
      <c r="L3438" s="39" t="n">
        <v>0.828157349896</v>
      </c>
      <c r="M3438" s="39" t="n">
        <v>10.973084886128</v>
      </c>
      <c r="N3438" s="39" t="n">
        <v>88.198757763975</v>
      </c>
      <c r="O3438" s="39" t="n">
        <v>1.64509394572</v>
      </c>
      <c r="P3438" s="52" t="n">
        <v>0.716525301271</v>
      </c>
    </row>
    <row r="3439" customFormat="false" ht="12.75" hidden="false" customHeight="false" outlineLevel="0" collapsed="false">
      <c r="D3439" s="28"/>
      <c r="E3439" s="35" t="s">
        <v>247</v>
      </c>
      <c r="F3439" s="36"/>
      <c r="G3439" s="37" t="n">
        <v>366</v>
      </c>
      <c r="H3439" s="38" t="n">
        <v>1.912568306011</v>
      </c>
      <c r="I3439" s="39" t="n">
        <v>8.469945355191</v>
      </c>
      <c r="J3439" s="39" t="n">
        <v>35.245901639344</v>
      </c>
      <c r="K3439" s="39" t="n">
        <v>53.27868852459</v>
      </c>
      <c r="L3439" s="39" t="n">
        <v>1.092896174863</v>
      </c>
      <c r="M3439" s="39" t="n">
        <v>10.382513661202</v>
      </c>
      <c r="N3439" s="39" t="n">
        <v>88.524590163934</v>
      </c>
      <c r="O3439" s="39" t="n">
        <v>1.585635359116</v>
      </c>
      <c r="P3439" s="52" t="n">
        <v>0.728990695781</v>
      </c>
    </row>
    <row r="3440" customFormat="false" ht="12.75" hidden="false" customHeight="false" outlineLevel="0" collapsed="false">
      <c r="D3440" s="28"/>
      <c r="E3440" s="35" t="s">
        <v>248</v>
      </c>
      <c r="F3440" s="36"/>
      <c r="G3440" s="37" t="n">
        <v>965</v>
      </c>
      <c r="H3440" s="38" t="n">
        <v>1.036269430052</v>
      </c>
      <c r="I3440" s="39" t="n">
        <v>8.290155440415</v>
      </c>
      <c r="J3440" s="39" t="n">
        <v>40</v>
      </c>
      <c r="K3440" s="39" t="n">
        <v>49.637305699482</v>
      </c>
      <c r="L3440" s="39" t="n">
        <v>1.036269430052</v>
      </c>
      <c r="M3440" s="39" t="n">
        <v>9.326424870466</v>
      </c>
      <c r="N3440" s="39" t="n">
        <v>89.637305699482</v>
      </c>
      <c r="O3440" s="39" t="n">
        <v>1.603141361257</v>
      </c>
      <c r="P3440" s="52" t="n">
        <v>0.685726424656</v>
      </c>
    </row>
    <row r="3441" customFormat="false" ht="12.75" hidden="false" customHeight="false" outlineLevel="0" collapsed="false">
      <c r="D3441" s="28"/>
      <c r="E3441" s="35" t="s">
        <v>249</v>
      </c>
      <c r="F3441" s="36"/>
      <c r="G3441" s="37" t="n">
        <v>525</v>
      </c>
      <c r="H3441" s="38" t="n">
        <v>1.52380952381</v>
      </c>
      <c r="I3441" s="39" t="n">
        <v>8.380952380952</v>
      </c>
      <c r="J3441" s="39" t="n">
        <v>36.571428571429</v>
      </c>
      <c r="K3441" s="39" t="n">
        <v>53.333333333333</v>
      </c>
      <c r="L3441" s="39" t="n">
        <v>0.190476190476</v>
      </c>
      <c r="M3441" s="39" t="n">
        <v>9.904761904762</v>
      </c>
      <c r="N3441" s="39" t="n">
        <v>89.904761904762</v>
      </c>
      <c r="O3441" s="39" t="n">
        <v>1.580152671756</v>
      </c>
      <c r="P3441" s="52" t="n">
        <v>0.709985575738</v>
      </c>
    </row>
    <row r="3442" customFormat="false" ht="12.75" hidden="false" customHeight="false" outlineLevel="0" collapsed="false">
      <c r="D3442" s="28"/>
      <c r="E3442" s="35" t="s">
        <v>250</v>
      </c>
      <c r="F3442" s="36"/>
      <c r="G3442" s="37" t="n">
        <v>400</v>
      </c>
      <c r="H3442" s="38" t="n">
        <v>1.25</v>
      </c>
      <c r="I3442" s="39" t="n">
        <v>11</v>
      </c>
      <c r="J3442" s="39" t="n">
        <v>36</v>
      </c>
      <c r="K3442" s="39" t="n">
        <v>51.5</v>
      </c>
      <c r="L3442" s="39" t="n">
        <v>0.25</v>
      </c>
      <c r="M3442" s="39" t="n">
        <v>12.25</v>
      </c>
      <c r="N3442" s="39" t="n">
        <v>87.5</v>
      </c>
      <c r="O3442" s="39" t="n">
        <v>1.619047619048</v>
      </c>
      <c r="P3442" s="52" t="n">
        <v>0.730001786491</v>
      </c>
    </row>
    <row r="3443" customFormat="false" ht="25.5" hidden="false" customHeight="false" outlineLevel="0" collapsed="false">
      <c r="D3443" s="28"/>
      <c r="E3443" s="35" t="s">
        <v>251</v>
      </c>
      <c r="F3443" s="36"/>
      <c r="G3443" s="37" t="n">
        <v>338</v>
      </c>
      <c r="H3443" s="38" t="n">
        <v>2.366863905325</v>
      </c>
      <c r="I3443" s="39" t="n">
        <v>12.721893491124</v>
      </c>
      <c r="J3443" s="39" t="n">
        <v>44.082840236686</v>
      </c>
      <c r="K3443" s="39" t="n">
        <v>39.940828402367</v>
      </c>
      <c r="L3443" s="39" t="n">
        <v>0.887573964497</v>
      </c>
      <c r="M3443" s="39" t="n">
        <v>15.08875739645</v>
      </c>
      <c r="N3443" s="39" t="n">
        <v>84.023668639053</v>
      </c>
      <c r="O3443" s="39" t="n">
        <v>1.773134328358</v>
      </c>
      <c r="P3443" s="52" t="n">
        <v>0.759684399006</v>
      </c>
    </row>
    <row r="3444" customFormat="false" ht="12.75" hidden="false" customHeight="false" outlineLevel="0" collapsed="false">
      <c r="D3444" s="28"/>
      <c r="E3444" s="35" t="s">
        <v>160</v>
      </c>
      <c r="F3444" s="36"/>
      <c r="G3444" s="37" t="n">
        <v>62</v>
      </c>
      <c r="H3444" s="38" t="n">
        <v>4.838709677419</v>
      </c>
      <c r="I3444" s="39" t="n">
        <v>9.677419354839</v>
      </c>
      <c r="J3444" s="39" t="n">
        <v>46.774193548387</v>
      </c>
      <c r="K3444" s="39" t="n">
        <v>32.258064516129</v>
      </c>
      <c r="L3444" s="39" t="n">
        <v>6.451612903226</v>
      </c>
      <c r="M3444" s="39" t="n">
        <v>14.516129032258</v>
      </c>
      <c r="N3444" s="39" t="n">
        <v>79.032258064516</v>
      </c>
      <c r="O3444" s="39" t="n">
        <v>1.862068965517</v>
      </c>
      <c r="P3444" s="52" t="n">
        <v>0.804554488512</v>
      </c>
    </row>
    <row r="3445" customFormat="false" ht="12.75" hidden="false" customHeight="false" outlineLevel="0" collapsed="false">
      <c r="D3445" s="28"/>
      <c r="E3445" s="35" t="s">
        <v>252</v>
      </c>
      <c r="F3445" s="36"/>
      <c r="G3445" s="37" t="n">
        <v>25</v>
      </c>
      <c r="H3445" s="38" t="n">
        <v>12</v>
      </c>
      <c r="I3445" s="39" t="n">
        <v>28</v>
      </c>
      <c r="J3445" s="39" t="n">
        <v>40</v>
      </c>
      <c r="K3445" s="39" t="n">
        <v>12</v>
      </c>
      <c r="L3445" s="39" t="n">
        <v>8</v>
      </c>
      <c r="M3445" s="39" t="n">
        <v>40</v>
      </c>
      <c r="N3445" s="39" t="n">
        <v>52</v>
      </c>
      <c r="O3445" s="39" t="n">
        <v>2.434782608696</v>
      </c>
      <c r="P3445" s="52" t="n">
        <v>0.895751941947</v>
      </c>
    </row>
    <row r="3446" customFormat="false" ht="12.75" hidden="false" customHeight="false" outlineLevel="0" collapsed="false">
      <c r="D3446" s="28"/>
      <c r="E3446" s="35" t="s">
        <v>147</v>
      </c>
      <c r="F3446" s="36"/>
      <c r="G3446" s="37" t="n">
        <v>24</v>
      </c>
      <c r="H3446" s="38" t="n">
        <v>4.166666666667</v>
      </c>
      <c r="I3446" s="39" t="n">
        <v>16.666666666667</v>
      </c>
      <c r="J3446" s="39" t="n">
        <v>29.166666666667</v>
      </c>
      <c r="K3446" s="39" t="n">
        <v>20.833333333333</v>
      </c>
      <c r="L3446" s="39" t="n">
        <v>29.166666666667</v>
      </c>
      <c r="M3446" s="39" t="n">
        <v>20.833333333333</v>
      </c>
      <c r="N3446" s="39" t="n">
        <v>50</v>
      </c>
      <c r="O3446" s="39" t="n">
        <v>2.058823529412</v>
      </c>
      <c r="P3446" s="52" t="n">
        <v>0.899346167731</v>
      </c>
    </row>
    <row r="3447" customFormat="false" ht="12.75" hidden="false" customHeight="true" outlineLevel="0" collapsed="false">
      <c r="D3447" s="28" t="s">
        <v>253</v>
      </c>
      <c r="E3447" s="29" t="s">
        <v>254</v>
      </c>
      <c r="F3447" s="30"/>
      <c r="G3447" s="31" t="n">
        <v>859</v>
      </c>
      <c r="H3447" s="32" t="n">
        <v>0.81490104773</v>
      </c>
      <c r="I3447" s="33" t="n">
        <v>7.101280558789</v>
      </c>
      <c r="J3447" s="33" t="n">
        <v>37.252619324796</v>
      </c>
      <c r="K3447" s="33" t="n">
        <v>53.434225844005</v>
      </c>
      <c r="L3447" s="33" t="n">
        <v>1.39697322468</v>
      </c>
      <c r="M3447" s="33" t="n">
        <v>7.916181606519</v>
      </c>
      <c r="N3447" s="33" t="n">
        <v>90.686845168801</v>
      </c>
      <c r="O3447" s="33" t="n">
        <v>1.546635182999</v>
      </c>
      <c r="P3447" s="51" t="n">
        <v>0.664809390084</v>
      </c>
    </row>
    <row r="3448" customFormat="false" ht="12.75" hidden="false" customHeight="false" outlineLevel="0" collapsed="false">
      <c r="D3448" s="28"/>
      <c r="E3448" s="35" t="s">
        <v>255</v>
      </c>
      <c r="F3448" s="36"/>
      <c r="G3448" s="37" t="n">
        <v>550</v>
      </c>
      <c r="H3448" s="38" t="n">
        <v>3.454545454545</v>
      </c>
      <c r="I3448" s="39" t="n">
        <v>16.363636363636</v>
      </c>
      <c r="J3448" s="39" t="n">
        <v>46.363636363636</v>
      </c>
      <c r="K3448" s="39" t="n">
        <v>32.181818181818</v>
      </c>
      <c r="L3448" s="39" t="n">
        <v>1.636363636364</v>
      </c>
      <c r="M3448" s="39" t="n">
        <v>19.818181818182</v>
      </c>
      <c r="N3448" s="39" t="n">
        <v>78.545454545455</v>
      </c>
      <c r="O3448" s="39" t="n">
        <v>1.909426987061</v>
      </c>
      <c r="P3448" s="52" t="n">
        <v>0.791812176529</v>
      </c>
    </row>
    <row r="3449" customFormat="false" ht="12.75" hidden="false" customHeight="false" outlineLevel="0" collapsed="false">
      <c r="D3449" s="28"/>
      <c r="E3449" s="35" t="s">
        <v>256</v>
      </c>
      <c r="F3449" s="36"/>
      <c r="G3449" s="37" t="n">
        <v>54</v>
      </c>
      <c r="H3449" s="38" t="n">
        <v>11.111111111111</v>
      </c>
      <c r="I3449" s="39" t="n">
        <v>24.074074074074</v>
      </c>
      <c r="J3449" s="39" t="n">
        <v>50</v>
      </c>
      <c r="K3449" s="39" t="n">
        <v>14.814814814815</v>
      </c>
      <c r="L3449" s="53" t="s">
        <v>141</v>
      </c>
      <c r="M3449" s="39" t="n">
        <v>35.185185185185</v>
      </c>
      <c r="N3449" s="39" t="n">
        <v>64.814814814815</v>
      </c>
      <c r="O3449" s="39" t="n">
        <v>2.314814814815</v>
      </c>
      <c r="P3449" s="52" t="n">
        <v>0.864915179047</v>
      </c>
    </row>
    <row r="3450" customFormat="false" ht="12.75" hidden="false" customHeight="false" outlineLevel="0" collapsed="false">
      <c r="D3450" s="28"/>
      <c r="E3450" s="35" t="s">
        <v>257</v>
      </c>
      <c r="F3450" s="36"/>
      <c r="G3450" s="37" t="n">
        <v>10</v>
      </c>
      <c r="H3450" s="38" t="n">
        <v>30</v>
      </c>
      <c r="I3450" s="53" t="s">
        <v>141</v>
      </c>
      <c r="J3450" s="39" t="n">
        <v>70</v>
      </c>
      <c r="K3450" s="53" t="s">
        <v>141</v>
      </c>
      <c r="L3450" s="53" t="s">
        <v>141</v>
      </c>
      <c r="M3450" s="39" t="n">
        <v>30</v>
      </c>
      <c r="N3450" s="39" t="n">
        <v>70</v>
      </c>
      <c r="O3450" s="39" t="n">
        <v>2.6</v>
      </c>
      <c r="P3450" s="52" t="n">
        <v>0.966091783079</v>
      </c>
    </row>
    <row r="3451" customFormat="false" ht="12.75" hidden="false" customHeight="false" outlineLevel="0" collapsed="false">
      <c r="D3451" s="28"/>
      <c r="E3451" s="35" t="s">
        <v>147</v>
      </c>
      <c r="F3451" s="36"/>
      <c r="G3451" s="37" t="n">
        <v>55</v>
      </c>
      <c r="H3451" s="38" t="n">
        <v>1.818181818182</v>
      </c>
      <c r="I3451" s="39" t="n">
        <v>12.727272727273</v>
      </c>
      <c r="J3451" s="39" t="n">
        <v>36.363636363636</v>
      </c>
      <c r="K3451" s="39" t="n">
        <v>34.545454545455</v>
      </c>
      <c r="L3451" s="39" t="n">
        <v>14.545454545455</v>
      </c>
      <c r="M3451" s="39" t="n">
        <v>14.545454545455</v>
      </c>
      <c r="N3451" s="39" t="n">
        <v>70.909090909091</v>
      </c>
      <c r="O3451" s="39" t="n">
        <v>1.787234042553</v>
      </c>
      <c r="P3451" s="52" t="n">
        <v>0.778408918264</v>
      </c>
    </row>
    <row r="3452" customFormat="false" ht="12.75" hidden="false" customHeight="false" outlineLevel="0" collapsed="false">
      <c r="D3452" s="28"/>
      <c r="E3452" s="35" t="s">
        <v>258</v>
      </c>
      <c r="F3452" s="36"/>
      <c r="G3452" s="37" t="n">
        <v>1409</v>
      </c>
      <c r="H3452" s="38" t="n">
        <v>1.845280340667</v>
      </c>
      <c r="I3452" s="39" t="n">
        <v>10.716820440028</v>
      </c>
      <c r="J3452" s="39" t="n">
        <v>40.809084457062</v>
      </c>
      <c r="K3452" s="39" t="n">
        <v>45.13839602555</v>
      </c>
      <c r="L3452" s="39" t="n">
        <v>1.490418736693</v>
      </c>
      <c r="M3452" s="39" t="n">
        <v>12.562100780696</v>
      </c>
      <c r="N3452" s="39" t="n">
        <v>85.947480482612</v>
      </c>
      <c r="O3452" s="39" t="n">
        <v>1.688040345821</v>
      </c>
      <c r="P3452" s="52" t="n">
        <v>0.738244312242</v>
      </c>
    </row>
    <row r="3453" customFormat="false" ht="12.75" hidden="false" customHeight="false" outlineLevel="0" collapsed="false">
      <c r="D3453" s="28"/>
      <c r="E3453" s="35" t="s">
        <v>259</v>
      </c>
      <c r="F3453" s="36"/>
      <c r="G3453" s="37" t="n">
        <v>64</v>
      </c>
      <c r="H3453" s="38" t="n">
        <v>14.0625</v>
      </c>
      <c r="I3453" s="39" t="n">
        <v>20.3125</v>
      </c>
      <c r="J3453" s="39" t="n">
        <v>53.125</v>
      </c>
      <c r="K3453" s="39" t="n">
        <v>12.5</v>
      </c>
      <c r="L3453" s="53" t="s">
        <v>141</v>
      </c>
      <c r="M3453" s="39" t="n">
        <v>34.375</v>
      </c>
      <c r="N3453" s="39" t="n">
        <v>65.625</v>
      </c>
      <c r="O3453" s="39" t="n">
        <v>2.359375</v>
      </c>
      <c r="P3453" s="52" t="n">
        <v>0.879523455024</v>
      </c>
    </row>
    <row r="3454" customFormat="false" ht="12.75" hidden="false" customHeight="true" outlineLevel="0" collapsed="false">
      <c r="D3454" s="28" t="s">
        <v>260</v>
      </c>
      <c r="E3454" s="29" t="s">
        <v>261</v>
      </c>
      <c r="F3454" s="30"/>
      <c r="G3454" s="31" t="n">
        <v>1036</v>
      </c>
      <c r="H3454" s="32" t="n">
        <v>2.123552123552</v>
      </c>
      <c r="I3454" s="33" t="n">
        <v>11.196911196911</v>
      </c>
      <c r="J3454" s="33" t="n">
        <v>43.725868725869</v>
      </c>
      <c r="K3454" s="33" t="n">
        <v>41.795366795367</v>
      </c>
      <c r="L3454" s="33" t="n">
        <v>1.158301158301</v>
      </c>
      <c r="M3454" s="33" t="n">
        <v>13.320463320463</v>
      </c>
      <c r="N3454" s="33" t="n">
        <v>85.521235521236</v>
      </c>
      <c r="O3454" s="33" t="n">
        <v>1.7333984375</v>
      </c>
      <c r="P3454" s="51" t="n">
        <v>0.742652358344</v>
      </c>
    </row>
    <row r="3455" customFormat="false" ht="12.75" hidden="false" customHeight="false" outlineLevel="0" collapsed="false">
      <c r="D3455" s="28"/>
      <c r="E3455" s="35" t="s">
        <v>262</v>
      </c>
      <c r="F3455" s="36"/>
      <c r="G3455" s="37" t="n">
        <v>87</v>
      </c>
      <c r="H3455" s="38" t="n">
        <v>1.149425287356</v>
      </c>
      <c r="I3455" s="39" t="n">
        <v>6.896551724138</v>
      </c>
      <c r="J3455" s="39" t="n">
        <v>31.034482758621</v>
      </c>
      <c r="K3455" s="39" t="n">
        <v>59.770114942529</v>
      </c>
      <c r="L3455" s="39" t="n">
        <v>1.149425287356</v>
      </c>
      <c r="M3455" s="39" t="n">
        <v>8.045977011494</v>
      </c>
      <c r="N3455" s="39" t="n">
        <v>90.804597701149</v>
      </c>
      <c r="O3455" s="39" t="n">
        <v>1.488372093023</v>
      </c>
      <c r="P3455" s="52" t="n">
        <v>0.681593048268</v>
      </c>
    </row>
    <row r="3456" customFormat="false" ht="12.75" hidden="false" customHeight="false" outlineLevel="0" collapsed="false">
      <c r="D3456" s="28"/>
      <c r="E3456" s="35" t="s">
        <v>263</v>
      </c>
      <c r="F3456" s="36"/>
      <c r="G3456" s="37" t="n">
        <v>90</v>
      </c>
      <c r="H3456" s="38" t="n">
        <v>2.222222222222</v>
      </c>
      <c r="I3456" s="39" t="n">
        <v>8.888888888889</v>
      </c>
      <c r="J3456" s="39" t="n">
        <v>36.666666666667</v>
      </c>
      <c r="K3456" s="39" t="n">
        <v>50</v>
      </c>
      <c r="L3456" s="39" t="n">
        <v>2.222222222222</v>
      </c>
      <c r="M3456" s="39" t="n">
        <v>11.111111111111</v>
      </c>
      <c r="N3456" s="39" t="n">
        <v>86.666666666667</v>
      </c>
      <c r="O3456" s="39" t="n">
        <v>1.625</v>
      </c>
      <c r="P3456" s="52" t="n">
        <v>0.747601528876</v>
      </c>
    </row>
    <row r="3457" customFormat="false" ht="12.75" hidden="false" customHeight="false" outlineLevel="0" collapsed="false">
      <c r="D3457" s="28"/>
      <c r="E3457" s="35" t="s">
        <v>252</v>
      </c>
      <c r="F3457" s="36"/>
      <c r="G3457" s="37" t="n">
        <v>234</v>
      </c>
      <c r="H3457" s="38" t="n">
        <v>3.846153846154</v>
      </c>
      <c r="I3457" s="39" t="n">
        <v>12.820512820513</v>
      </c>
      <c r="J3457" s="39" t="n">
        <v>38.888888888889</v>
      </c>
      <c r="K3457" s="39" t="n">
        <v>42.307692307692</v>
      </c>
      <c r="L3457" s="39" t="n">
        <v>2.136752136752</v>
      </c>
      <c r="M3457" s="39" t="n">
        <v>16.666666666667</v>
      </c>
      <c r="N3457" s="39" t="n">
        <v>81.196581196581</v>
      </c>
      <c r="O3457" s="39" t="n">
        <v>1.777292576419</v>
      </c>
      <c r="P3457" s="52" t="n">
        <v>0.820894680397</v>
      </c>
    </row>
    <row r="3458" customFormat="false" ht="12.75" hidden="false" customHeight="false" outlineLevel="0" collapsed="false">
      <c r="D3458" s="28"/>
      <c r="E3458" s="35" t="s">
        <v>147</v>
      </c>
      <c r="F3458" s="36"/>
      <c r="G3458" s="37" t="n">
        <v>81</v>
      </c>
      <c r="H3458" s="38" t="n">
        <v>2.469135802469</v>
      </c>
      <c r="I3458" s="39" t="n">
        <v>13.58024691358</v>
      </c>
      <c r="J3458" s="39" t="n">
        <v>30.864197530864</v>
      </c>
      <c r="K3458" s="39" t="n">
        <v>41.975308641975</v>
      </c>
      <c r="L3458" s="39" t="n">
        <v>11.111111111111</v>
      </c>
      <c r="M3458" s="39" t="n">
        <v>16.049382716049</v>
      </c>
      <c r="N3458" s="39" t="n">
        <v>72.83950617284</v>
      </c>
      <c r="O3458" s="39" t="n">
        <v>1.736111111111</v>
      </c>
      <c r="P3458" s="52" t="n">
        <v>0.822107486813</v>
      </c>
    </row>
    <row r="3459" customFormat="false" ht="25.5" hidden="false" customHeight="true" outlineLevel="0" collapsed="false">
      <c r="D3459" s="43" t="s">
        <v>264</v>
      </c>
      <c r="E3459" s="29" t="s">
        <v>265</v>
      </c>
      <c r="F3459" s="30"/>
      <c r="G3459" s="31" t="n">
        <v>29</v>
      </c>
      <c r="H3459" s="59" t="s">
        <v>141</v>
      </c>
      <c r="I3459" s="33" t="n">
        <v>6.896551724138</v>
      </c>
      <c r="J3459" s="33" t="n">
        <v>44.827586206897</v>
      </c>
      <c r="K3459" s="33" t="n">
        <v>48.275862068966</v>
      </c>
      <c r="L3459" s="55" t="s">
        <v>141</v>
      </c>
      <c r="M3459" s="33" t="n">
        <v>6.896551724138</v>
      </c>
      <c r="N3459" s="33" t="n">
        <v>93.103448275862</v>
      </c>
      <c r="O3459" s="33" t="n">
        <v>1.586206896552</v>
      </c>
      <c r="P3459" s="51" t="n">
        <v>0.627764820574</v>
      </c>
    </row>
    <row r="3460" customFormat="false" ht="25.5" hidden="false" customHeight="false" outlineLevel="0" collapsed="false">
      <c r="D3460" s="43"/>
      <c r="E3460" s="35" t="s">
        <v>266</v>
      </c>
      <c r="F3460" s="36"/>
      <c r="G3460" s="37" t="n">
        <v>65</v>
      </c>
      <c r="H3460" s="38" t="n">
        <v>3.076923076923</v>
      </c>
      <c r="I3460" s="39" t="n">
        <v>9.230769230769</v>
      </c>
      <c r="J3460" s="39" t="n">
        <v>41.538461538462</v>
      </c>
      <c r="K3460" s="39" t="n">
        <v>46.153846153846</v>
      </c>
      <c r="L3460" s="53" t="s">
        <v>141</v>
      </c>
      <c r="M3460" s="39" t="n">
        <v>12.307692307692</v>
      </c>
      <c r="N3460" s="39" t="n">
        <v>87.692307692308</v>
      </c>
      <c r="O3460" s="39" t="n">
        <v>1.692307692308</v>
      </c>
      <c r="P3460" s="52" t="n">
        <v>0.768990347044</v>
      </c>
    </row>
    <row r="3461" customFormat="false" ht="25.5" hidden="false" customHeight="false" outlineLevel="0" collapsed="false">
      <c r="D3461" s="43"/>
      <c r="E3461" s="35" t="s">
        <v>267</v>
      </c>
      <c r="F3461" s="36"/>
      <c r="G3461" s="37" t="n">
        <v>509</v>
      </c>
      <c r="H3461" s="38" t="n">
        <v>1.571709233792</v>
      </c>
      <c r="I3461" s="39" t="n">
        <v>11.984282907662</v>
      </c>
      <c r="J3461" s="39" t="n">
        <v>37.524557956778</v>
      </c>
      <c r="K3461" s="39" t="n">
        <v>47.740667976424</v>
      </c>
      <c r="L3461" s="39" t="n">
        <v>1.178781925344</v>
      </c>
      <c r="M3461" s="39" t="n">
        <v>13.555992141454</v>
      </c>
      <c r="N3461" s="39" t="n">
        <v>85.265225933202</v>
      </c>
      <c r="O3461" s="39" t="n">
        <v>1.669980119284</v>
      </c>
      <c r="P3461" s="52" t="n">
        <v>0.748460172011</v>
      </c>
    </row>
    <row r="3462" customFormat="false" ht="25.5" hidden="false" customHeight="false" outlineLevel="0" collapsed="false">
      <c r="D3462" s="43"/>
      <c r="E3462" s="35" t="s">
        <v>268</v>
      </c>
      <c r="F3462" s="36"/>
      <c r="G3462" s="37" t="n">
        <v>171</v>
      </c>
      <c r="H3462" s="38" t="n">
        <v>1.754385964912</v>
      </c>
      <c r="I3462" s="39" t="n">
        <v>7.602339181287</v>
      </c>
      <c r="J3462" s="39" t="n">
        <v>42.690058479532</v>
      </c>
      <c r="K3462" s="39" t="n">
        <v>47.368421052632</v>
      </c>
      <c r="L3462" s="39" t="n">
        <v>0.584795321637</v>
      </c>
      <c r="M3462" s="39" t="n">
        <v>9.356725146199</v>
      </c>
      <c r="N3462" s="39" t="n">
        <v>90.058479532164</v>
      </c>
      <c r="O3462" s="39" t="n">
        <v>1.635294117647</v>
      </c>
      <c r="P3462" s="52" t="n">
        <v>0.702439684682</v>
      </c>
    </row>
    <row r="3463" customFormat="false" ht="25.5" hidden="false" customHeight="false" outlineLevel="0" collapsed="false">
      <c r="D3463" s="43"/>
      <c r="E3463" s="35" t="s">
        <v>269</v>
      </c>
      <c r="F3463" s="36"/>
      <c r="G3463" s="37" t="n">
        <v>1143</v>
      </c>
      <c r="H3463" s="38" t="n">
        <v>2.187226596675</v>
      </c>
      <c r="I3463" s="39" t="n">
        <v>10.411198600175</v>
      </c>
      <c r="J3463" s="39" t="n">
        <v>41.382327209099</v>
      </c>
      <c r="K3463" s="39" t="n">
        <v>45.144356955381</v>
      </c>
      <c r="L3463" s="39" t="n">
        <v>0.87489063867</v>
      </c>
      <c r="M3463" s="39" t="n">
        <v>12.59842519685</v>
      </c>
      <c r="N3463" s="39" t="n">
        <v>86.526684164479</v>
      </c>
      <c r="O3463" s="39" t="n">
        <v>1.693733451015</v>
      </c>
      <c r="P3463" s="52" t="n">
        <v>0.745259166806</v>
      </c>
    </row>
    <row r="3464" customFormat="false" ht="25.5" hidden="false" customHeight="false" outlineLevel="0" collapsed="false">
      <c r="D3464" s="43"/>
      <c r="E3464" s="35" t="s">
        <v>270</v>
      </c>
      <c r="F3464" s="36"/>
      <c r="G3464" s="37" t="n">
        <v>1235</v>
      </c>
      <c r="H3464" s="38" t="n">
        <v>2.024291497976</v>
      </c>
      <c r="I3464" s="39" t="n">
        <v>9.95951417004</v>
      </c>
      <c r="J3464" s="39" t="n">
        <v>41.862348178138</v>
      </c>
      <c r="K3464" s="39" t="n">
        <v>45.02024291498</v>
      </c>
      <c r="L3464" s="39" t="n">
        <v>1.133603238866</v>
      </c>
      <c r="M3464" s="39" t="n">
        <v>11.983805668016</v>
      </c>
      <c r="N3464" s="39" t="n">
        <v>86.882591093117</v>
      </c>
      <c r="O3464" s="39" t="n">
        <v>1.686322686323</v>
      </c>
      <c r="P3464" s="52" t="n">
        <v>0.734881271141</v>
      </c>
    </row>
    <row r="3465" customFormat="false" ht="25.5" hidden="false" customHeight="false" outlineLevel="0" collapsed="false">
      <c r="D3465" s="43"/>
      <c r="E3465" s="35" t="s">
        <v>271</v>
      </c>
      <c r="F3465" s="36"/>
      <c r="G3465" s="37" t="n">
        <v>1059</v>
      </c>
      <c r="H3465" s="38" t="n">
        <v>1.605288007554</v>
      </c>
      <c r="I3465" s="39" t="n">
        <v>10.859301227573</v>
      </c>
      <c r="J3465" s="39" t="n">
        <v>40.509915014164</v>
      </c>
      <c r="K3465" s="39" t="n">
        <v>45.892351274788</v>
      </c>
      <c r="L3465" s="39" t="n">
        <v>1.133144475921</v>
      </c>
      <c r="M3465" s="39" t="n">
        <v>12.464589235127</v>
      </c>
      <c r="N3465" s="39" t="n">
        <v>86.402266288952</v>
      </c>
      <c r="O3465" s="39" t="n">
        <v>1.678127984718</v>
      </c>
      <c r="P3465" s="52" t="n">
        <v>0.732037369389</v>
      </c>
    </row>
    <row r="3466" customFormat="false" ht="12.75" hidden="false" customHeight="false" outlineLevel="0" collapsed="false">
      <c r="D3466" s="43"/>
      <c r="E3466" s="35" t="s">
        <v>272</v>
      </c>
      <c r="F3466" s="36"/>
      <c r="G3466" s="37" t="n">
        <v>301</v>
      </c>
      <c r="H3466" s="38" t="n">
        <v>1.661129568106</v>
      </c>
      <c r="I3466" s="39" t="n">
        <v>8.305647840532</v>
      </c>
      <c r="J3466" s="39" t="n">
        <v>38.870431893688</v>
      </c>
      <c r="K3466" s="39" t="n">
        <v>50.498338870432</v>
      </c>
      <c r="L3466" s="39" t="n">
        <v>0.664451827243</v>
      </c>
      <c r="M3466" s="39" t="n">
        <v>9.966777408638</v>
      </c>
      <c r="N3466" s="39" t="n">
        <v>89.36877076412</v>
      </c>
      <c r="O3466" s="39" t="n">
        <v>1.608695652174</v>
      </c>
      <c r="P3466" s="52" t="n">
        <v>0.712348868475</v>
      </c>
    </row>
    <row r="3467" customFormat="false" ht="25.5" hidden="false" customHeight="false" outlineLevel="0" collapsed="false">
      <c r="D3467" s="43"/>
      <c r="E3467" s="35" t="s">
        <v>273</v>
      </c>
      <c r="F3467" s="36"/>
      <c r="G3467" s="37" t="n">
        <v>263</v>
      </c>
      <c r="H3467" s="38" t="n">
        <v>4.562737642586</v>
      </c>
      <c r="I3467" s="39" t="n">
        <v>16.730038022814</v>
      </c>
      <c r="J3467" s="39" t="n">
        <v>45.627376425856</v>
      </c>
      <c r="K3467" s="39" t="n">
        <v>31.558935361217</v>
      </c>
      <c r="L3467" s="39" t="n">
        <v>1.520912547529</v>
      </c>
      <c r="M3467" s="39" t="n">
        <v>21.292775665399</v>
      </c>
      <c r="N3467" s="39" t="n">
        <v>77.186311787072</v>
      </c>
      <c r="O3467" s="39" t="n">
        <v>1.942084942085</v>
      </c>
      <c r="P3467" s="52" t="n">
        <v>0.821539663749</v>
      </c>
    </row>
    <row r="3468" customFormat="false" ht="25.5" hidden="false" customHeight="false" outlineLevel="0" collapsed="false">
      <c r="D3468" s="43"/>
      <c r="E3468" s="35" t="s">
        <v>274</v>
      </c>
      <c r="F3468" s="36"/>
      <c r="G3468" s="37" t="n">
        <v>21</v>
      </c>
      <c r="H3468" s="54" t="s">
        <v>141</v>
      </c>
      <c r="I3468" s="39" t="n">
        <v>23.809523809524</v>
      </c>
      <c r="J3468" s="39" t="n">
        <v>61.904761904762</v>
      </c>
      <c r="K3468" s="39" t="n">
        <v>4.761904761905</v>
      </c>
      <c r="L3468" s="39" t="n">
        <v>9.52380952381</v>
      </c>
      <c r="M3468" s="39" t="n">
        <v>23.809523809524</v>
      </c>
      <c r="N3468" s="39" t="n">
        <v>66.666666666667</v>
      </c>
      <c r="O3468" s="39" t="n">
        <v>2.210526315789</v>
      </c>
      <c r="P3468" s="52" t="n">
        <v>0.535303379031</v>
      </c>
    </row>
    <row r="3469" customFormat="false" ht="25.5" hidden="false" customHeight="false" outlineLevel="0" collapsed="false">
      <c r="D3469" s="43"/>
      <c r="E3469" s="35" t="s">
        <v>275</v>
      </c>
      <c r="F3469" s="36"/>
      <c r="G3469" s="37" t="n">
        <v>41</v>
      </c>
      <c r="H3469" s="38" t="n">
        <v>9.756097560976</v>
      </c>
      <c r="I3469" s="39" t="n">
        <v>14.634146341463</v>
      </c>
      <c r="J3469" s="39" t="n">
        <v>56.09756097561</v>
      </c>
      <c r="K3469" s="39" t="n">
        <v>19.512195121951</v>
      </c>
      <c r="L3469" s="53" t="s">
        <v>141</v>
      </c>
      <c r="M3469" s="39" t="n">
        <v>24.390243902439</v>
      </c>
      <c r="N3469" s="39" t="n">
        <v>75.609756097561</v>
      </c>
      <c r="O3469" s="39" t="n">
        <v>2.146341463415</v>
      </c>
      <c r="P3469" s="52" t="n">
        <v>0.853257745636</v>
      </c>
    </row>
    <row r="3470" customFormat="false" ht="25.5" hidden="false" customHeight="false" outlineLevel="0" collapsed="false">
      <c r="D3470" s="43"/>
      <c r="E3470" s="35" t="s">
        <v>276</v>
      </c>
      <c r="F3470" s="36"/>
      <c r="G3470" s="37" t="n">
        <v>776</v>
      </c>
      <c r="H3470" s="38" t="n">
        <v>1.546391752577</v>
      </c>
      <c r="I3470" s="39" t="n">
        <v>10.309278350515</v>
      </c>
      <c r="J3470" s="39" t="n">
        <v>41.237113402062</v>
      </c>
      <c r="K3470" s="39" t="n">
        <v>45.876288659794</v>
      </c>
      <c r="L3470" s="39" t="n">
        <v>1.030927835052</v>
      </c>
      <c r="M3470" s="39" t="n">
        <v>11.855670103093</v>
      </c>
      <c r="N3470" s="39" t="n">
        <v>87.113402061856</v>
      </c>
      <c r="O3470" s="39" t="n">
        <v>1.671875</v>
      </c>
      <c r="P3470" s="52" t="n">
        <v>0.723341965073</v>
      </c>
    </row>
    <row r="3471" customFormat="false" ht="12.75" hidden="false" customHeight="false" outlineLevel="0" collapsed="false">
      <c r="D3471" s="43"/>
      <c r="E3471" s="35" t="s">
        <v>277</v>
      </c>
      <c r="F3471" s="36"/>
      <c r="G3471" s="37" t="n">
        <v>54</v>
      </c>
      <c r="H3471" s="38" t="n">
        <v>1.851851851852</v>
      </c>
      <c r="I3471" s="39" t="n">
        <v>9.259259259259</v>
      </c>
      <c r="J3471" s="39" t="n">
        <v>37.037037037037</v>
      </c>
      <c r="K3471" s="39" t="n">
        <v>51.851851851852</v>
      </c>
      <c r="L3471" s="53" t="s">
        <v>141</v>
      </c>
      <c r="M3471" s="39" t="n">
        <v>11.111111111111</v>
      </c>
      <c r="N3471" s="39" t="n">
        <v>88.888888888889</v>
      </c>
      <c r="O3471" s="39" t="n">
        <v>1.611111111111</v>
      </c>
      <c r="P3471" s="52" t="n">
        <v>0.737580610668</v>
      </c>
    </row>
    <row r="3472" customFormat="false" ht="25.5" hidden="false" customHeight="false" outlineLevel="0" collapsed="false">
      <c r="D3472" s="43"/>
      <c r="E3472" s="35" t="s">
        <v>278</v>
      </c>
      <c r="F3472" s="36"/>
      <c r="G3472" s="37" t="n">
        <v>68</v>
      </c>
      <c r="H3472" s="38" t="n">
        <v>4.411764705882</v>
      </c>
      <c r="I3472" s="39" t="n">
        <v>19.117647058824</v>
      </c>
      <c r="J3472" s="39" t="n">
        <v>36.764705882353</v>
      </c>
      <c r="K3472" s="39" t="n">
        <v>38.235294117647</v>
      </c>
      <c r="L3472" s="39" t="n">
        <v>1.470588235294</v>
      </c>
      <c r="M3472" s="39" t="n">
        <v>23.529411764706</v>
      </c>
      <c r="N3472" s="39" t="n">
        <v>75</v>
      </c>
      <c r="O3472" s="39" t="n">
        <v>1.89552238806</v>
      </c>
      <c r="P3472" s="52" t="n">
        <v>0.872723503686</v>
      </c>
    </row>
    <row r="3473" customFormat="false" ht="12.75" hidden="false" customHeight="false" outlineLevel="0" collapsed="false">
      <c r="D3473" s="43"/>
      <c r="E3473" s="35" t="s">
        <v>147</v>
      </c>
      <c r="F3473" s="36"/>
      <c r="G3473" s="37" t="n">
        <v>37</v>
      </c>
      <c r="H3473" s="38" t="n">
        <v>5.405405405405</v>
      </c>
      <c r="I3473" s="39" t="n">
        <v>8.108108108108</v>
      </c>
      <c r="J3473" s="39" t="n">
        <v>35.135135135135</v>
      </c>
      <c r="K3473" s="39" t="n">
        <v>32.432432432432</v>
      </c>
      <c r="L3473" s="39" t="n">
        <v>18.918918918919</v>
      </c>
      <c r="M3473" s="39" t="n">
        <v>13.513513513514</v>
      </c>
      <c r="N3473" s="39" t="n">
        <v>67.567567567568</v>
      </c>
      <c r="O3473" s="39" t="n">
        <v>1.833333333333</v>
      </c>
      <c r="P3473" s="52" t="n">
        <v>0.874281314047</v>
      </c>
    </row>
    <row r="3474" customFormat="false" ht="25.5" hidden="false" customHeight="false" outlineLevel="0" collapsed="false">
      <c r="D3474" s="43"/>
      <c r="E3474" s="35" t="s">
        <v>279</v>
      </c>
      <c r="F3474" s="36"/>
      <c r="G3474" s="37" t="n">
        <v>1423</v>
      </c>
      <c r="H3474" s="38" t="n">
        <v>2.178496134926</v>
      </c>
      <c r="I3474" s="39" t="n">
        <v>10.892480674631</v>
      </c>
      <c r="J3474" s="39" t="n">
        <v>41.531974701335</v>
      </c>
      <c r="K3474" s="39" t="n">
        <v>43.921293042867</v>
      </c>
      <c r="L3474" s="39" t="n">
        <v>1.47575544624</v>
      </c>
      <c r="M3474" s="39" t="n">
        <v>13.070976809557</v>
      </c>
      <c r="N3474" s="39" t="n">
        <v>85.453267744202</v>
      </c>
      <c r="O3474" s="39" t="n">
        <v>1.708987161198</v>
      </c>
      <c r="P3474" s="52" t="n">
        <v>0.748668464342</v>
      </c>
    </row>
    <row r="3475" customFormat="false" ht="25.5" hidden="false" customHeight="false" outlineLevel="0" collapsed="false">
      <c r="D3475" s="43"/>
      <c r="E3475" s="42" t="s">
        <v>280</v>
      </c>
      <c r="F3475" s="36"/>
      <c r="G3475" s="37" t="n">
        <v>94</v>
      </c>
      <c r="H3475" s="38" t="n">
        <v>2.127659574468</v>
      </c>
      <c r="I3475" s="39" t="n">
        <v>8.510638297872</v>
      </c>
      <c r="J3475" s="39" t="n">
        <v>42.553191489362</v>
      </c>
      <c r="K3475" s="39" t="n">
        <v>46.808510638298</v>
      </c>
      <c r="L3475" s="53" t="s">
        <v>141</v>
      </c>
      <c r="M3475" s="39" t="n">
        <v>10.63829787234</v>
      </c>
      <c r="N3475" s="39" t="n">
        <v>89.36170212766</v>
      </c>
      <c r="O3475" s="39" t="n">
        <v>1.659574468085</v>
      </c>
      <c r="P3475" s="52" t="n">
        <v>0.72665371631</v>
      </c>
    </row>
    <row r="3476" customFormat="false" ht="25.5" hidden="false" customHeight="false" outlineLevel="0" collapsed="false">
      <c r="D3476" s="43"/>
      <c r="E3476" s="42" t="s">
        <v>281</v>
      </c>
      <c r="F3476" s="36"/>
      <c r="G3476" s="37" t="n">
        <v>607</v>
      </c>
      <c r="H3476" s="38" t="n">
        <v>1.317957166392</v>
      </c>
      <c r="I3476" s="39" t="n">
        <v>10.873146622735</v>
      </c>
      <c r="J3476" s="39" t="n">
        <v>38.38550247117</v>
      </c>
      <c r="K3476" s="39" t="n">
        <v>48.27018121911</v>
      </c>
      <c r="L3476" s="39" t="n">
        <v>1.153212520593</v>
      </c>
      <c r="M3476" s="39" t="n">
        <v>12.191103789127</v>
      </c>
      <c r="N3476" s="39" t="n">
        <v>86.65568369028</v>
      </c>
      <c r="O3476" s="39" t="n">
        <v>1.648333333333</v>
      </c>
      <c r="P3476" s="52" t="n">
        <v>0.727240460027</v>
      </c>
    </row>
    <row r="3477" customFormat="false" ht="25.5" hidden="false" customHeight="false" outlineLevel="0" collapsed="false">
      <c r="D3477" s="43"/>
      <c r="E3477" s="42" t="s">
        <v>282</v>
      </c>
      <c r="F3477" s="36"/>
      <c r="G3477" s="37" t="n">
        <v>1332</v>
      </c>
      <c r="H3477" s="38" t="n">
        <v>1.951951951952</v>
      </c>
      <c r="I3477" s="39" t="n">
        <v>10.585585585586</v>
      </c>
      <c r="J3477" s="39" t="n">
        <v>41.441441441441</v>
      </c>
      <c r="K3477" s="39" t="n">
        <v>44.66966966967</v>
      </c>
      <c r="L3477" s="39" t="n">
        <v>1.351351351351</v>
      </c>
      <c r="M3477" s="39" t="n">
        <v>12.537537537538</v>
      </c>
      <c r="N3477" s="39" t="n">
        <v>86.111111111111</v>
      </c>
      <c r="O3477" s="39" t="n">
        <v>1.694063926941</v>
      </c>
      <c r="P3477" s="52" t="n">
        <v>0.738977751877</v>
      </c>
    </row>
    <row r="3478" customFormat="false" ht="25.5" hidden="false" customHeight="false" outlineLevel="0" collapsed="false">
      <c r="D3478" s="43"/>
      <c r="E3478" s="44" t="s">
        <v>283</v>
      </c>
      <c r="F3478" s="45"/>
      <c r="G3478" s="46" t="n">
        <v>285</v>
      </c>
      <c r="H3478" s="47" t="n">
        <v>4.561403508772</v>
      </c>
      <c r="I3478" s="48" t="n">
        <v>16.140350877193</v>
      </c>
      <c r="J3478" s="48" t="n">
        <v>47.017543859649</v>
      </c>
      <c r="K3478" s="48" t="n">
        <v>30.175438596491</v>
      </c>
      <c r="L3478" s="48" t="n">
        <v>2.105263157895</v>
      </c>
      <c r="M3478" s="48" t="n">
        <v>20.701754385965</v>
      </c>
      <c r="N3478" s="48" t="n">
        <v>77.19298245614</v>
      </c>
      <c r="O3478" s="48" t="n">
        <v>1.94982078853</v>
      </c>
      <c r="P3478" s="56" t="n">
        <v>0.811999687776</v>
      </c>
    </row>
    <row r="3480" customFormat="false" ht="12.75" hidden="false" customHeight="true" outlineLevel="0" collapsed="false">
      <c r="B3480" s="11" t="str">
        <f aca="false">HYPERLINK("#'目次'!B29", "[23]")</f>
        <v>[23]</v>
      </c>
      <c r="C3480" s="12" t="s">
        <v>422</v>
      </c>
      <c r="D3480" s="12"/>
      <c r="E3480" s="12"/>
      <c r="F3480" s="12"/>
      <c r="G3480" s="12"/>
      <c r="H3480" s="12"/>
      <c r="I3480" s="12"/>
      <c r="J3480" s="12"/>
      <c r="K3480" s="12"/>
      <c r="L3480" s="12"/>
      <c r="M3480" s="12"/>
      <c r="N3480" s="12"/>
      <c r="O3480" s="12"/>
      <c r="P3480" s="12"/>
      <c r="Q3480" s="12"/>
      <c r="R3480" s="12"/>
      <c r="S3480" s="12"/>
      <c r="T3480" s="12"/>
      <c r="U3480" s="12"/>
      <c r="V3480" s="12"/>
    </row>
    <row r="3483" customFormat="false" ht="12.75" hidden="false" customHeight="true" outlineLevel="0" collapsed="false">
      <c r="C3483" s="12" t="s">
        <v>136</v>
      </c>
      <c r="D3483" s="12"/>
      <c r="E3483" s="12"/>
      <c r="F3483" s="12"/>
      <c r="G3483" s="12"/>
      <c r="H3483" s="12"/>
      <c r="I3483" s="12"/>
      <c r="J3483" s="12"/>
      <c r="K3483" s="12"/>
      <c r="L3483" s="12"/>
      <c r="M3483" s="12"/>
      <c r="N3483" s="12"/>
      <c r="O3483" s="12"/>
      <c r="P3483" s="12"/>
      <c r="Q3483" s="12"/>
      <c r="R3483" s="12"/>
      <c r="S3483" s="12"/>
      <c r="T3483" s="12"/>
      <c r="U3483" s="12"/>
      <c r="V3483" s="12"/>
    </row>
    <row r="3484" customFormat="false" ht="78" hidden="false" customHeight="false" outlineLevel="0" collapsed="false">
      <c r="D3484" s="13"/>
      <c r="E3484" s="13"/>
      <c r="F3484" s="13"/>
      <c r="G3484" s="14" t="s">
        <v>137</v>
      </c>
      <c r="H3484" s="15" t="s">
        <v>423</v>
      </c>
      <c r="I3484" s="16" t="s">
        <v>424</v>
      </c>
      <c r="J3484" s="16" t="s">
        <v>425</v>
      </c>
      <c r="K3484" s="16" t="s">
        <v>426</v>
      </c>
      <c r="L3484" s="16" t="s">
        <v>427</v>
      </c>
      <c r="M3484" s="16" t="s">
        <v>428</v>
      </c>
      <c r="N3484" s="16" t="s">
        <v>160</v>
      </c>
      <c r="O3484" s="16" t="s">
        <v>429</v>
      </c>
      <c r="P3484" s="16" t="s">
        <v>147</v>
      </c>
      <c r="Q3484" s="16" t="s">
        <v>430</v>
      </c>
      <c r="R3484" s="17" t="s">
        <v>346</v>
      </c>
    </row>
    <row r="3485" customFormat="false" ht="12.75" hidden="false" customHeight="false" outlineLevel="0" collapsed="false">
      <c r="D3485" s="13"/>
      <c r="E3485" s="13"/>
      <c r="F3485" s="13"/>
      <c r="G3485" s="18"/>
      <c r="H3485" s="19"/>
      <c r="I3485" s="20"/>
      <c r="J3485" s="20"/>
      <c r="K3485" s="20"/>
      <c r="L3485" s="20"/>
      <c r="M3485" s="20"/>
      <c r="N3485" s="20"/>
      <c r="O3485" s="20"/>
      <c r="P3485" s="20"/>
      <c r="Q3485" s="20"/>
      <c r="R3485" s="21"/>
    </row>
    <row r="3486" customFormat="false" ht="12.75" hidden="false" customHeight="false" outlineLevel="0" collapsed="false">
      <c r="D3486" s="22"/>
      <c r="E3486" s="23" t="s">
        <v>137</v>
      </c>
      <c r="F3486" s="24"/>
      <c r="G3486" s="25" t="n">
        <v>1528</v>
      </c>
      <c r="H3486" s="26" t="n">
        <v>42.408376963351</v>
      </c>
      <c r="I3486" s="26" t="n">
        <v>48.821989528796</v>
      </c>
      <c r="J3486" s="26" t="n">
        <v>32.526178010471</v>
      </c>
      <c r="K3486" s="26" t="n">
        <v>4.712041884817</v>
      </c>
      <c r="L3486" s="26" t="n">
        <v>0.916230366492</v>
      </c>
      <c r="M3486" s="26" t="n">
        <v>1.30890052356</v>
      </c>
      <c r="N3486" s="26" t="n">
        <v>3.468586387435</v>
      </c>
      <c r="O3486" s="26" t="n">
        <v>27.159685863874</v>
      </c>
      <c r="P3486" s="26" t="n">
        <v>2.028795811518</v>
      </c>
      <c r="Q3486" s="26" t="n">
        <v>70.811518324607</v>
      </c>
      <c r="R3486" s="50" t="n">
        <v>163.350785340314</v>
      </c>
    </row>
    <row r="3487" customFormat="false" ht="12.75" hidden="false" customHeight="true" outlineLevel="0" collapsed="false">
      <c r="D3487" s="28" t="s">
        <v>142</v>
      </c>
      <c r="E3487" s="29" t="s">
        <v>143</v>
      </c>
      <c r="F3487" s="30"/>
      <c r="G3487" s="31" t="n">
        <v>1026</v>
      </c>
      <c r="H3487" s="32" t="n">
        <v>47.270955165692</v>
      </c>
      <c r="I3487" s="33" t="n">
        <v>56.042884990253</v>
      </c>
      <c r="J3487" s="33" t="n">
        <v>37.134502923977</v>
      </c>
      <c r="K3487" s="33" t="n">
        <v>4.48343079922</v>
      </c>
      <c r="L3487" s="33" t="n">
        <v>0.974658869396</v>
      </c>
      <c r="M3487" s="33" t="n">
        <v>1.656920077973</v>
      </c>
      <c r="N3487" s="33" t="n">
        <v>3.411306042885</v>
      </c>
      <c r="O3487" s="33" t="n">
        <v>21.637426900585</v>
      </c>
      <c r="P3487" s="33" t="n">
        <v>1.169590643275</v>
      </c>
      <c r="Q3487" s="33" t="n">
        <v>77.19298245614</v>
      </c>
      <c r="R3487" s="51" t="n">
        <v>173.781676413255</v>
      </c>
    </row>
    <row r="3488" customFormat="false" ht="25.5" hidden="false" customHeight="false" outlineLevel="0" collapsed="false">
      <c r="D3488" s="28"/>
      <c r="E3488" s="35" t="s">
        <v>144</v>
      </c>
      <c r="F3488" s="36"/>
      <c r="G3488" s="37" t="n">
        <v>361</v>
      </c>
      <c r="H3488" s="38" t="n">
        <v>33.518005540166</v>
      </c>
      <c r="I3488" s="39" t="n">
        <v>37.396121883657</v>
      </c>
      <c r="J3488" s="39" t="n">
        <v>24.653739612188</v>
      </c>
      <c r="K3488" s="39" t="n">
        <v>4.709141274238</v>
      </c>
      <c r="L3488" s="39" t="n">
        <v>0.277008310249</v>
      </c>
      <c r="M3488" s="39" t="n">
        <v>0.554016620499</v>
      </c>
      <c r="N3488" s="39" t="n">
        <v>3.324099722992</v>
      </c>
      <c r="O3488" s="39" t="n">
        <v>36.842105263158</v>
      </c>
      <c r="P3488" s="39" t="n">
        <v>2.770083102493</v>
      </c>
      <c r="Q3488" s="39" t="n">
        <v>60.387811634349</v>
      </c>
      <c r="R3488" s="52" t="n">
        <v>144.04432132964</v>
      </c>
    </row>
    <row r="3489" customFormat="false" ht="25.5" hidden="false" customHeight="false" outlineLevel="0" collapsed="false">
      <c r="D3489" s="28"/>
      <c r="E3489" s="35" t="s">
        <v>145</v>
      </c>
      <c r="F3489" s="36"/>
      <c r="G3489" s="37" t="n">
        <v>83</v>
      </c>
      <c r="H3489" s="38" t="n">
        <v>28.915662650602</v>
      </c>
      <c r="I3489" s="39" t="n">
        <v>26.506024096386</v>
      </c>
      <c r="J3489" s="39" t="n">
        <v>22.89156626506</v>
      </c>
      <c r="K3489" s="39" t="n">
        <v>7.228915662651</v>
      </c>
      <c r="L3489" s="39" t="n">
        <v>3.614457831325</v>
      </c>
      <c r="M3489" s="39" t="n">
        <v>1.204819277108</v>
      </c>
      <c r="N3489" s="39" t="n">
        <v>3.614457831325</v>
      </c>
      <c r="O3489" s="39" t="n">
        <v>44.578313253012</v>
      </c>
      <c r="P3489" s="39" t="n">
        <v>3.614457831325</v>
      </c>
      <c r="Q3489" s="39" t="n">
        <v>51.807228915663</v>
      </c>
      <c r="R3489" s="52" t="n">
        <v>142.168674698795</v>
      </c>
    </row>
    <row r="3490" customFormat="false" ht="12.75" hidden="false" customHeight="false" outlineLevel="0" collapsed="false">
      <c r="D3490" s="28"/>
      <c r="E3490" s="35" t="s">
        <v>146</v>
      </c>
      <c r="F3490" s="36"/>
      <c r="G3490" s="37" t="n">
        <v>21</v>
      </c>
      <c r="H3490" s="38" t="n">
        <v>23.809523809524</v>
      </c>
      <c r="I3490" s="39" t="n">
        <v>9.52380952381</v>
      </c>
      <c r="J3490" s="39" t="n">
        <v>9.52380952381</v>
      </c>
      <c r="K3490" s="53" t="s">
        <v>141</v>
      </c>
      <c r="L3490" s="53" t="s">
        <v>141</v>
      </c>
      <c r="M3490" s="53" t="s">
        <v>141</v>
      </c>
      <c r="N3490" s="39" t="n">
        <v>14.285714285714</v>
      </c>
      <c r="O3490" s="39" t="n">
        <v>57.142857142857</v>
      </c>
      <c r="P3490" s="53" t="s">
        <v>141</v>
      </c>
      <c r="Q3490" s="39" t="n">
        <v>42.857142857143</v>
      </c>
      <c r="R3490" s="52" t="n">
        <v>114.285714285714</v>
      </c>
    </row>
    <row r="3491" customFormat="false" ht="12.75" hidden="false" customHeight="false" outlineLevel="0" collapsed="false">
      <c r="D3491" s="28"/>
      <c r="E3491" s="35" t="s">
        <v>147</v>
      </c>
      <c r="F3491" s="36"/>
      <c r="G3491" s="37" t="n">
        <v>37</v>
      </c>
      <c r="H3491" s="38" t="n">
        <v>35.135135135135</v>
      </c>
      <c r="I3491" s="39" t="n">
        <v>32.432432432432</v>
      </c>
      <c r="J3491" s="39" t="n">
        <v>16.216216216216</v>
      </c>
      <c r="K3491" s="39" t="n">
        <v>8.108108108108</v>
      </c>
      <c r="L3491" s="53" t="s">
        <v>141</v>
      </c>
      <c r="M3491" s="53" t="s">
        <v>141</v>
      </c>
      <c r="N3491" s="53" t="s">
        <v>141</v>
      </c>
      <c r="O3491" s="39" t="n">
        <v>29.72972972973</v>
      </c>
      <c r="P3491" s="39" t="n">
        <v>16.216216216216</v>
      </c>
      <c r="Q3491" s="39" t="n">
        <v>54.054054054054</v>
      </c>
      <c r="R3491" s="52" t="n">
        <v>137.837837837838</v>
      </c>
    </row>
    <row r="3492" customFormat="false" ht="12.75" hidden="false" customHeight="true" outlineLevel="0" collapsed="false">
      <c r="D3492" s="28" t="s">
        <v>148</v>
      </c>
      <c r="E3492" s="29" t="s">
        <v>149</v>
      </c>
      <c r="F3492" s="30"/>
      <c r="G3492" s="31" t="n">
        <v>1052</v>
      </c>
      <c r="H3492" s="32" t="n">
        <v>47.813688212928</v>
      </c>
      <c r="I3492" s="33" t="n">
        <v>54.182509505703</v>
      </c>
      <c r="J3492" s="33" t="n">
        <v>35.551330798479</v>
      </c>
      <c r="K3492" s="33" t="n">
        <v>5.133079847909</v>
      </c>
      <c r="L3492" s="33" t="n">
        <v>0.950570342205</v>
      </c>
      <c r="M3492" s="33" t="n">
        <v>1.615969581749</v>
      </c>
      <c r="N3492" s="33" t="n">
        <v>3.231939163498</v>
      </c>
      <c r="O3492" s="33" t="n">
        <v>23.28897338403</v>
      </c>
      <c r="P3492" s="33" t="n">
        <v>1.425855513308</v>
      </c>
      <c r="Q3492" s="33" t="n">
        <v>75.285171102662</v>
      </c>
      <c r="R3492" s="51" t="n">
        <v>173.19391634981</v>
      </c>
    </row>
    <row r="3493" customFormat="false" ht="12.75" hidden="false" customHeight="false" outlineLevel="0" collapsed="false">
      <c r="D3493" s="28"/>
      <c r="E3493" s="35" t="s">
        <v>150</v>
      </c>
      <c r="F3493" s="36"/>
      <c r="G3493" s="37" t="n">
        <v>1121</v>
      </c>
      <c r="H3493" s="38" t="n">
        <v>46.030330062444</v>
      </c>
      <c r="I3493" s="39" t="n">
        <v>54.148082069581</v>
      </c>
      <c r="J3493" s="39" t="n">
        <v>36.57448706512</v>
      </c>
      <c r="K3493" s="39" t="n">
        <v>4.638715432649</v>
      </c>
      <c r="L3493" s="39" t="n">
        <v>1.159678858162</v>
      </c>
      <c r="M3493" s="39" t="n">
        <v>1.694915254237</v>
      </c>
      <c r="N3493" s="39" t="n">
        <v>2.943800178412</v>
      </c>
      <c r="O3493" s="39" t="n">
        <v>23.371989295272</v>
      </c>
      <c r="P3493" s="39" t="n">
        <v>1.516503122212</v>
      </c>
      <c r="Q3493" s="39" t="n">
        <v>75.111507582516</v>
      </c>
      <c r="R3493" s="52" t="n">
        <v>172.078501338091</v>
      </c>
    </row>
    <row r="3494" customFormat="false" ht="25.5" hidden="false" customHeight="false" outlineLevel="0" collapsed="false">
      <c r="D3494" s="28"/>
      <c r="E3494" s="35" t="s">
        <v>151</v>
      </c>
      <c r="F3494" s="36"/>
      <c r="G3494" s="37" t="n">
        <v>1108</v>
      </c>
      <c r="H3494" s="38" t="n">
        <v>47.743682310469</v>
      </c>
      <c r="I3494" s="39" t="n">
        <v>53.068592057762</v>
      </c>
      <c r="J3494" s="39" t="n">
        <v>37.274368231047</v>
      </c>
      <c r="K3494" s="39" t="n">
        <v>5.505415162455</v>
      </c>
      <c r="L3494" s="39" t="n">
        <v>0.992779783394</v>
      </c>
      <c r="M3494" s="39" t="n">
        <v>1.714801444043</v>
      </c>
      <c r="N3494" s="39" t="n">
        <v>3.519855595668</v>
      </c>
      <c r="O3494" s="39" t="n">
        <v>22.743682310469</v>
      </c>
      <c r="P3494" s="39" t="n">
        <v>1.714801444043</v>
      </c>
      <c r="Q3494" s="39" t="n">
        <v>75.541516245487</v>
      </c>
      <c r="R3494" s="52" t="n">
        <v>174.27797833935</v>
      </c>
    </row>
    <row r="3495" customFormat="false" ht="12.75" hidden="false" customHeight="false" outlineLevel="0" collapsed="false">
      <c r="D3495" s="28"/>
      <c r="E3495" s="35" t="s">
        <v>152</v>
      </c>
      <c r="F3495" s="36"/>
      <c r="G3495" s="37" t="n">
        <v>240</v>
      </c>
      <c r="H3495" s="38" t="n">
        <v>47.083333333333</v>
      </c>
      <c r="I3495" s="39" t="n">
        <v>51.666666666667</v>
      </c>
      <c r="J3495" s="39" t="n">
        <v>39.583333333333</v>
      </c>
      <c r="K3495" s="39" t="n">
        <v>3.75</v>
      </c>
      <c r="L3495" s="53" t="s">
        <v>141</v>
      </c>
      <c r="M3495" s="39" t="n">
        <v>3.333333333333</v>
      </c>
      <c r="N3495" s="39" t="n">
        <v>5.416666666667</v>
      </c>
      <c r="O3495" s="39" t="n">
        <v>22.916666666667</v>
      </c>
      <c r="P3495" s="39" t="n">
        <v>1.666666666667</v>
      </c>
      <c r="Q3495" s="39" t="n">
        <v>75.416666666667</v>
      </c>
      <c r="R3495" s="52" t="n">
        <v>175.416666666667</v>
      </c>
    </row>
    <row r="3496" customFormat="false" ht="25.5" hidden="false" customHeight="false" outlineLevel="0" collapsed="false">
      <c r="D3496" s="28"/>
      <c r="E3496" s="35" t="s">
        <v>153</v>
      </c>
      <c r="F3496" s="36"/>
      <c r="G3496" s="37" t="n">
        <v>578</v>
      </c>
      <c r="H3496" s="38" t="n">
        <v>43.079584775087</v>
      </c>
      <c r="I3496" s="39" t="n">
        <v>53.460207612457</v>
      </c>
      <c r="J3496" s="39" t="n">
        <v>35.294117647059</v>
      </c>
      <c r="K3496" s="39" t="n">
        <v>6.401384083045</v>
      </c>
      <c r="L3496" s="39" t="n">
        <v>1.21107266436</v>
      </c>
      <c r="M3496" s="39" t="n">
        <v>1.557093425606</v>
      </c>
      <c r="N3496" s="39" t="n">
        <v>3.806228373702</v>
      </c>
      <c r="O3496" s="39" t="n">
        <v>24.740484429066</v>
      </c>
      <c r="P3496" s="39" t="n">
        <v>2.249134948097</v>
      </c>
      <c r="Q3496" s="39" t="n">
        <v>73.010380622837</v>
      </c>
      <c r="R3496" s="52" t="n">
        <v>171.799307958478</v>
      </c>
    </row>
    <row r="3497" customFormat="false" ht="12.75" hidden="false" customHeight="false" outlineLevel="0" collapsed="false">
      <c r="D3497" s="28"/>
      <c r="E3497" s="35" t="s">
        <v>154</v>
      </c>
      <c r="F3497" s="36"/>
      <c r="G3497" s="37" t="n">
        <v>196</v>
      </c>
      <c r="H3497" s="38" t="n">
        <v>49.489795918367</v>
      </c>
      <c r="I3497" s="39" t="n">
        <v>59.69387755102</v>
      </c>
      <c r="J3497" s="39" t="n">
        <v>40.30612244898</v>
      </c>
      <c r="K3497" s="39" t="n">
        <v>8.163265306122</v>
      </c>
      <c r="L3497" s="39" t="n">
        <v>0.510204081633</v>
      </c>
      <c r="M3497" s="39" t="n">
        <v>2.040816326531</v>
      </c>
      <c r="N3497" s="39" t="n">
        <v>6.122448979592</v>
      </c>
      <c r="O3497" s="39" t="n">
        <v>18.367346938776</v>
      </c>
      <c r="P3497" s="39" t="n">
        <v>1.530612244898</v>
      </c>
      <c r="Q3497" s="39" t="n">
        <v>80.102040816327</v>
      </c>
      <c r="R3497" s="52" t="n">
        <v>186.224489795918</v>
      </c>
    </row>
    <row r="3498" customFormat="false" ht="12.75" hidden="false" customHeight="false" outlineLevel="0" collapsed="false">
      <c r="D3498" s="28"/>
      <c r="E3498" s="35" t="s">
        <v>155</v>
      </c>
      <c r="F3498" s="36"/>
      <c r="G3498" s="37" t="n">
        <v>1161</v>
      </c>
      <c r="H3498" s="38" t="n">
        <v>47.200689061154</v>
      </c>
      <c r="I3498" s="39" t="n">
        <v>55.555555555556</v>
      </c>
      <c r="J3498" s="39" t="n">
        <v>37.55383290267</v>
      </c>
      <c r="K3498" s="39" t="n">
        <v>4.392764857881</v>
      </c>
      <c r="L3498" s="39" t="n">
        <v>1.205857019811</v>
      </c>
      <c r="M3498" s="39" t="n">
        <v>1.636520241171</v>
      </c>
      <c r="N3498" s="39" t="n">
        <v>3.359173126615</v>
      </c>
      <c r="O3498" s="39" t="n">
        <v>21.963824289406</v>
      </c>
      <c r="P3498" s="39" t="n">
        <v>1.550387596899</v>
      </c>
      <c r="Q3498" s="39" t="n">
        <v>76.485788113695</v>
      </c>
      <c r="R3498" s="52" t="n">
        <v>174.418604651163</v>
      </c>
    </row>
    <row r="3499" customFormat="false" ht="12.75" hidden="false" customHeight="false" outlineLevel="0" collapsed="false">
      <c r="D3499" s="28"/>
      <c r="E3499" s="35" t="s">
        <v>156</v>
      </c>
      <c r="F3499" s="36"/>
      <c r="G3499" s="37" t="n">
        <v>270</v>
      </c>
      <c r="H3499" s="38" t="n">
        <v>50.37037037037</v>
      </c>
      <c r="I3499" s="39" t="n">
        <v>59.259259259259</v>
      </c>
      <c r="J3499" s="39" t="n">
        <v>44.074074074074</v>
      </c>
      <c r="K3499" s="39" t="n">
        <v>4.814814814815</v>
      </c>
      <c r="L3499" s="39" t="n">
        <v>1.111111111111</v>
      </c>
      <c r="M3499" s="39" t="n">
        <v>1.111111111111</v>
      </c>
      <c r="N3499" s="39" t="n">
        <v>2.592592592593</v>
      </c>
      <c r="O3499" s="39" t="n">
        <v>17.037037037037</v>
      </c>
      <c r="P3499" s="39" t="n">
        <v>2.222222222222</v>
      </c>
      <c r="Q3499" s="39" t="n">
        <v>80.740740740741</v>
      </c>
      <c r="R3499" s="52" t="n">
        <v>182.592592592593</v>
      </c>
    </row>
    <row r="3500" customFormat="false" ht="12.75" hidden="false" customHeight="false" outlineLevel="0" collapsed="false">
      <c r="D3500" s="28"/>
      <c r="E3500" s="35" t="s">
        <v>157</v>
      </c>
      <c r="F3500" s="36"/>
      <c r="G3500" s="37" t="n">
        <v>802</v>
      </c>
      <c r="H3500" s="38" t="n">
        <v>45.760598503741</v>
      </c>
      <c r="I3500" s="39" t="n">
        <v>53.990024937656</v>
      </c>
      <c r="J3500" s="39" t="n">
        <v>37.15710723192</v>
      </c>
      <c r="K3500" s="39" t="n">
        <v>4.364089775561</v>
      </c>
      <c r="L3500" s="39" t="n">
        <v>1.122194513716</v>
      </c>
      <c r="M3500" s="39" t="n">
        <v>1.745635910224</v>
      </c>
      <c r="N3500" s="39" t="n">
        <v>3.117206982544</v>
      </c>
      <c r="O3500" s="39" t="n">
        <v>24.064837905237</v>
      </c>
      <c r="P3500" s="39" t="n">
        <v>1.620947630923</v>
      </c>
      <c r="Q3500" s="39" t="n">
        <v>74.31421446384</v>
      </c>
      <c r="R3500" s="52" t="n">
        <v>172.942643391521</v>
      </c>
    </row>
    <row r="3501" customFormat="false" ht="12.75" hidden="false" customHeight="false" outlineLevel="0" collapsed="false">
      <c r="D3501" s="28"/>
      <c r="E3501" s="35" t="s">
        <v>158</v>
      </c>
      <c r="F3501" s="36"/>
      <c r="G3501" s="37" t="n">
        <v>612</v>
      </c>
      <c r="H3501" s="38" t="n">
        <v>49.509803921569</v>
      </c>
      <c r="I3501" s="39" t="n">
        <v>57.516339869281</v>
      </c>
      <c r="J3501" s="39" t="n">
        <v>39.869281045752</v>
      </c>
      <c r="K3501" s="39" t="n">
        <v>5.228758169935</v>
      </c>
      <c r="L3501" s="39" t="n">
        <v>2.287581699346</v>
      </c>
      <c r="M3501" s="39" t="n">
        <v>2.450980392157</v>
      </c>
      <c r="N3501" s="39" t="n">
        <v>3.267973856209</v>
      </c>
      <c r="O3501" s="39" t="n">
        <v>20.588235294118</v>
      </c>
      <c r="P3501" s="39" t="n">
        <v>1.633986928105</v>
      </c>
      <c r="Q3501" s="39" t="n">
        <v>77.777777777778</v>
      </c>
      <c r="R3501" s="52" t="n">
        <v>182.352941176471</v>
      </c>
    </row>
    <row r="3502" customFormat="false" ht="12.75" hidden="false" customHeight="false" outlineLevel="0" collapsed="false">
      <c r="D3502" s="28"/>
      <c r="E3502" s="35" t="s">
        <v>159</v>
      </c>
      <c r="F3502" s="36"/>
      <c r="G3502" s="37" t="n">
        <v>880</v>
      </c>
      <c r="H3502" s="38" t="n">
        <v>48.295454545455</v>
      </c>
      <c r="I3502" s="39" t="n">
        <v>54.886363636364</v>
      </c>
      <c r="J3502" s="39" t="n">
        <v>37.272727272727</v>
      </c>
      <c r="K3502" s="39" t="n">
        <v>4.545454545455</v>
      </c>
      <c r="L3502" s="39" t="n">
        <v>1.022727272727</v>
      </c>
      <c r="M3502" s="39" t="n">
        <v>2.045454545455</v>
      </c>
      <c r="N3502" s="39" t="n">
        <v>3.863636363636</v>
      </c>
      <c r="O3502" s="39" t="n">
        <v>21.590909090909</v>
      </c>
      <c r="P3502" s="39" t="n">
        <v>1.477272727273</v>
      </c>
      <c r="Q3502" s="39" t="n">
        <v>76.931818181818</v>
      </c>
      <c r="R3502" s="52" t="n">
        <v>175</v>
      </c>
    </row>
    <row r="3503" customFormat="false" ht="12.75" hidden="false" customHeight="false" outlineLevel="0" collapsed="false">
      <c r="D3503" s="28"/>
      <c r="E3503" s="35" t="s">
        <v>160</v>
      </c>
      <c r="F3503" s="36"/>
      <c r="G3503" s="37" t="n">
        <v>82</v>
      </c>
      <c r="H3503" s="38" t="n">
        <v>39.024390243902</v>
      </c>
      <c r="I3503" s="39" t="n">
        <v>50</v>
      </c>
      <c r="J3503" s="39" t="n">
        <v>32.926829268293</v>
      </c>
      <c r="K3503" s="39" t="n">
        <v>4.878048780488</v>
      </c>
      <c r="L3503" s="53" t="s">
        <v>141</v>
      </c>
      <c r="M3503" s="39" t="n">
        <v>2.439024390244</v>
      </c>
      <c r="N3503" s="39" t="n">
        <v>19.512195121951</v>
      </c>
      <c r="O3503" s="39" t="n">
        <v>17.073170731707</v>
      </c>
      <c r="P3503" s="53" t="s">
        <v>141</v>
      </c>
      <c r="Q3503" s="39" t="n">
        <v>82.926829268293</v>
      </c>
      <c r="R3503" s="52" t="n">
        <v>165.853658536585</v>
      </c>
    </row>
    <row r="3504" customFormat="false" ht="12.75" hidden="false" customHeight="false" outlineLevel="0" collapsed="false">
      <c r="D3504" s="28"/>
      <c r="E3504" s="35" t="s">
        <v>161</v>
      </c>
      <c r="F3504" s="36"/>
      <c r="G3504" s="37" t="n">
        <v>31</v>
      </c>
      <c r="H3504" s="38" t="n">
        <v>19.354838709677</v>
      </c>
      <c r="I3504" s="39" t="n">
        <v>6.451612903226</v>
      </c>
      <c r="J3504" s="53" t="s">
        <v>141</v>
      </c>
      <c r="K3504" s="53" t="s">
        <v>141</v>
      </c>
      <c r="L3504" s="53" t="s">
        <v>141</v>
      </c>
      <c r="M3504" s="53" t="s">
        <v>141</v>
      </c>
      <c r="N3504" s="39" t="n">
        <v>3.225806451613</v>
      </c>
      <c r="O3504" s="39" t="n">
        <v>74.193548387097</v>
      </c>
      <c r="P3504" s="39" t="n">
        <v>3.225806451613</v>
      </c>
      <c r="Q3504" s="39" t="n">
        <v>22.58064516129</v>
      </c>
      <c r="R3504" s="52" t="n">
        <v>106.451612903226</v>
      </c>
    </row>
    <row r="3505" customFormat="false" ht="12.75" hidden="false" customHeight="false" outlineLevel="0" collapsed="false">
      <c r="D3505" s="28"/>
      <c r="E3505" s="35" t="s">
        <v>147</v>
      </c>
      <c r="F3505" s="36"/>
      <c r="G3505" s="37" t="n">
        <v>10</v>
      </c>
      <c r="H3505" s="38" t="n">
        <v>40</v>
      </c>
      <c r="I3505" s="39" t="n">
        <v>30</v>
      </c>
      <c r="J3505" s="39" t="n">
        <v>20</v>
      </c>
      <c r="K3505" s="39" t="n">
        <v>10</v>
      </c>
      <c r="L3505" s="53" t="s">
        <v>141</v>
      </c>
      <c r="M3505" s="53" t="s">
        <v>141</v>
      </c>
      <c r="N3505" s="53" t="s">
        <v>141</v>
      </c>
      <c r="O3505" s="39" t="n">
        <v>30</v>
      </c>
      <c r="P3505" s="39" t="n">
        <v>20</v>
      </c>
      <c r="Q3505" s="39" t="n">
        <v>50</v>
      </c>
      <c r="R3505" s="52" t="n">
        <v>150</v>
      </c>
    </row>
    <row r="3506" customFormat="false" ht="25.5" hidden="false" customHeight="false" outlineLevel="0" collapsed="false">
      <c r="D3506" s="28"/>
      <c r="E3506" s="35" t="s">
        <v>162</v>
      </c>
      <c r="F3506" s="36"/>
      <c r="G3506" s="37" t="n">
        <v>1487</v>
      </c>
      <c r="H3506" s="38" t="n">
        <v>42.905178211163</v>
      </c>
      <c r="I3506" s="39" t="n">
        <v>49.831876260928</v>
      </c>
      <c r="J3506" s="39" t="n">
        <v>33.288500336247</v>
      </c>
      <c r="K3506" s="39" t="n">
        <v>4.774714189644</v>
      </c>
      <c r="L3506" s="39" t="n">
        <v>0.941492938803</v>
      </c>
      <c r="M3506" s="39" t="n">
        <v>1.344989912576</v>
      </c>
      <c r="N3506" s="39" t="n">
        <v>3.496973772697</v>
      </c>
      <c r="O3506" s="39" t="n">
        <v>26.160053799597</v>
      </c>
      <c r="P3506" s="39" t="n">
        <v>1.882985877606</v>
      </c>
      <c r="Q3506" s="39" t="n">
        <v>71.956960322798</v>
      </c>
      <c r="R3506" s="52" t="n">
        <v>164.62676529926</v>
      </c>
    </row>
    <row r="3507" customFormat="false" ht="25.5" hidden="false" customHeight="true" outlineLevel="0" collapsed="false">
      <c r="D3507" s="28" t="s">
        <v>163</v>
      </c>
      <c r="E3507" s="41" t="s">
        <v>164</v>
      </c>
      <c r="F3507" s="30"/>
      <c r="G3507" s="31" t="n">
        <v>17</v>
      </c>
      <c r="H3507" s="32" t="n">
        <v>35.294117647059</v>
      </c>
      <c r="I3507" s="33" t="n">
        <v>11.764705882353</v>
      </c>
      <c r="J3507" s="33" t="n">
        <v>17.647058823529</v>
      </c>
      <c r="K3507" s="55" t="s">
        <v>141</v>
      </c>
      <c r="L3507" s="55" t="s">
        <v>141</v>
      </c>
      <c r="M3507" s="55" t="s">
        <v>141</v>
      </c>
      <c r="N3507" s="55" t="s">
        <v>141</v>
      </c>
      <c r="O3507" s="33" t="n">
        <v>41.176470588235</v>
      </c>
      <c r="P3507" s="33" t="n">
        <v>11.764705882353</v>
      </c>
      <c r="Q3507" s="33" t="n">
        <v>47.058823529412</v>
      </c>
      <c r="R3507" s="51" t="n">
        <v>117.647058823529</v>
      </c>
    </row>
    <row r="3508" customFormat="false" ht="25.5" hidden="false" customHeight="false" outlineLevel="0" collapsed="false">
      <c r="D3508" s="28"/>
      <c r="E3508" s="42" t="s">
        <v>165</v>
      </c>
      <c r="F3508" s="36"/>
      <c r="G3508" s="37" t="n">
        <v>50</v>
      </c>
      <c r="H3508" s="38" t="n">
        <v>26</v>
      </c>
      <c r="I3508" s="39" t="n">
        <v>26</v>
      </c>
      <c r="J3508" s="39" t="n">
        <v>14</v>
      </c>
      <c r="K3508" s="39" t="n">
        <v>6</v>
      </c>
      <c r="L3508" s="53" t="s">
        <v>141</v>
      </c>
      <c r="M3508" s="53" t="s">
        <v>141</v>
      </c>
      <c r="N3508" s="39" t="n">
        <v>4</v>
      </c>
      <c r="O3508" s="39" t="n">
        <v>50</v>
      </c>
      <c r="P3508" s="53" t="s">
        <v>141</v>
      </c>
      <c r="Q3508" s="39" t="n">
        <v>50</v>
      </c>
      <c r="R3508" s="52" t="n">
        <v>126</v>
      </c>
    </row>
    <row r="3509" customFormat="false" ht="25.5" hidden="false" customHeight="false" outlineLevel="0" collapsed="false">
      <c r="D3509" s="28"/>
      <c r="E3509" s="42" t="s">
        <v>166</v>
      </c>
      <c r="F3509" s="36"/>
      <c r="G3509" s="37" t="n">
        <v>325</v>
      </c>
      <c r="H3509" s="38" t="n">
        <v>30.461538461538</v>
      </c>
      <c r="I3509" s="39" t="n">
        <v>27.076923076923</v>
      </c>
      <c r="J3509" s="39" t="n">
        <v>18.461538461538</v>
      </c>
      <c r="K3509" s="39" t="n">
        <v>3.692307692308</v>
      </c>
      <c r="L3509" s="39" t="n">
        <v>0.307692307692</v>
      </c>
      <c r="M3509" s="39" t="n">
        <v>0.923076923077</v>
      </c>
      <c r="N3509" s="39" t="n">
        <v>3.692307692308</v>
      </c>
      <c r="O3509" s="39" t="n">
        <v>43.076923076923</v>
      </c>
      <c r="P3509" s="39" t="n">
        <v>2.769230769231</v>
      </c>
      <c r="Q3509" s="39" t="n">
        <v>54.153846153846</v>
      </c>
      <c r="R3509" s="52" t="n">
        <v>130.461538461538</v>
      </c>
    </row>
    <row r="3510" customFormat="false" ht="25.5" hidden="false" customHeight="false" outlineLevel="0" collapsed="false">
      <c r="D3510" s="28"/>
      <c r="E3510" s="42" t="s">
        <v>167</v>
      </c>
      <c r="F3510" s="36"/>
      <c r="G3510" s="37" t="n">
        <v>262</v>
      </c>
      <c r="H3510" s="38" t="n">
        <v>40.458015267176</v>
      </c>
      <c r="I3510" s="39" t="n">
        <v>44.656488549618</v>
      </c>
      <c r="J3510" s="39" t="n">
        <v>30.152671755725</v>
      </c>
      <c r="K3510" s="39" t="n">
        <v>3.435114503817</v>
      </c>
      <c r="L3510" s="39" t="n">
        <v>0.763358778626</v>
      </c>
      <c r="M3510" s="39" t="n">
        <v>1.526717557252</v>
      </c>
      <c r="N3510" s="39" t="n">
        <v>3.053435114504</v>
      </c>
      <c r="O3510" s="39" t="n">
        <v>27.862595419847</v>
      </c>
      <c r="P3510" s="39" t="n">
        <v>2.671755725191</v>
      </c>
      <c r="Q3510" s="39" t="n">
        <v>69.465648854962</v>
      </c>
      <c r="R3510" s="52" t="n">
        <v>154.580152671756</v>
      </c>
    </row>
    <row r="3511" customFormat="false" ht="25.5" hidden="false" customHeight="false" outlineLevel="0" collapsed="false">
      <c r="D3511" s="28"/>
      <c r="E3511" s="42" t="s">
        <v>168</v>
      </c>
      <c r="F3511" s="36"/>
      <c r="G3511" s="37" t="n">
        <v>243</v>
      </c>
      <c r="H3511" s="38" t="n">
        <v>44.444444444444</v>
      </c>
      <c r="I3511" s="39" t="n">
        <v>56.378600823045</v>
      </c>
      <c r="J3511" s="39" t="n">
        <v>28.395061728395</v>
      </c>
      <c r="K3511" s="39" t="n">
        <v>5.349794238683</v>
      </c>
      <c r="L3511" s="39" t="n">
        <v>0.82304526749</v>
      </c>
      <c r="M3511" s="39" t="n">
        <v>2.057613168724</v>
      </c>
      <c r="N3511" s="39" t="n">
        <v>3.703703703704</v>
      </c>
      <c r="O3511" s="39" t="n">
        <v>21.810699588477</v>
      </c>
      <c r="P3511" s="39" t="n">
        <v>1.646090534979</v>
      </c>
      <c r="Q3511" s="39" t="n">
        <v>76.543209876543</v>
      </c>
      <c r="R3511" s="52" t="n">
        <v>164.609053497942</v>
      </c>
    </row>
    <row r="3512" customFormat="false" ht="25.5" hidden="false" customHeight="false" outlineLevel="0" collapsed="false">
      <c r="D3512" s="28"/>
      <c r="E3512" s="42" t="s">
        <v>169</v>
      </c>
      <c r="F3512" s="36"/>
      <c r="G3512" s="37" t="n">
        <v>175</v>
      </c>
      <c r="H3512" s="38" t="n">
        <v>44</v>
      </c>
      <c r="I3512" s="39" t="n">
        <v>57.714285714286</v>
      </c>
      <c r="J3512" s="39" t="n">
        <v>40.571428571429</v>
      </c>
      <c r="K3512" s="39" t="n">
        <v>3.428571428571</v>
      </c>
      <c r="L3512" s="39" t="n">
        <v>2.285714285714</v>
      </c>
      <c r="M3512" s="39" t="n">
        <v>1.142857142857</v>
      </c>
      <c r="N3512" s="39" t="n">
        <v>4</v>
      </c>
      <c r="O3512" s="39" t="n">
        <v>22.285714285714</v>
      </c>
      <c r="P3512" s="39" t="n">
        <v>0.571428571429</v>
      </c>
      <c r="Q3512" s="39" t="n">
        <v>77.142857142857</v>
      </c>
      <c r="R3512" s="52" t="n">
        <v>176</v>
      </c>
    </row>
    <row r="3513" customFormat="false" ht="25.5" hidden="false" customHeight="false" outlineLevel="0" collapsed="false">
      <c r="D3513" s="28"/>
      <c r="E3513" s="42" t="s">
        <v>170</v>
      </c>
      <c r="F3513" s="36"/>
      <c r="G3513" s="37" t="n">
        <v>143</v>
      </c>
      <c r="H3513" s="38" t="n">
        <v>51.048951048951</v>
      </c>
      <c r="I3513" s="39" t="n">
        <v>69.230769230769</v>
      </c>
      <c r="J3513" s="39" t="n">
        <v>45.454545454545</v>
      </c>
      <c r="K3513" s="39" t="n">
        <v>4.195804195804</v>
      </c>
      <c r="L3513" s="39" t="n">
        <v>0.699300699301</v>
      </c>
      <c r="M3513" s="39" t="n">
        <v>1.398601398601</v>
      </c>
      <c r="N3513" s="39" t="n">
        <v>3.496503496503</v>
      </c>
      <c r="O3513" s="39" t="n">
        <v>16.783216783217</v>
      </c>
      <c r="P3513" s="53" t="s">
        <v>141</v>
      </c>
      <c r="Q3513" s="39" t="n">
        <v>83.216783216783</v>
      </c>
      <c r="R3513" s="52" t="n">
        <v>192.307692307692</v>
      </c>
    </row>
    <row r="3514" customFormat="false" ht="25.5" hidden="false" customHeight="false" outlineLevel="0" collapsed="false">
      <c r="D3514" s="28"/>
      <c r="E3514" s="42" t="s">
        <v>171</v>
      </c>
      <c r="F3514" s="36"/>
      <c r="G3514" s="37" t="n">
        <v>253</v>
      </c>
      <c r="H3514" s="38" t="n">
        <v>57.707509881423</v>
      </c>
      <c r="I3514" s="39" t="n">
        <v>71.541501976285</v>
      </c>
      <c r="J3514" s="39" t="n">
        <v>52.96442687747</v>
      </c>
      <c r="K3514" s="39" t="n">
        <v>7.509881422925</v>
      </c>
      <c r="L3514" s="39" t="n">
        <v>1.581027667984</v>
      </c>
      <c r="M3514" s="39" t="n">
        <v>1.185770750988</v>
      </c>
      <c r="N3514" s="39" t="n">
        <v>3.162055335968</v>
      </c>
      <c r="O3514" s="39" t="n">
        <v>11.462450592885</v>
      </c>
      <c r="P3514" s="39" t="n">
        <v>0.790513833992</v>
      </c>
      <c r="Q3514" s="39" t="n">
        <v>87.747035573123</v>
      </c>
      <c r="R3514" s="52" t="n">
        <v>207.905138339921</v>
      </c>
    </row>
    <row r="3515" customFormat="false" ht="12.75" hidden="false" customHeight="false" outlineLevel="0" collapsed="false">
      <c r="D3515" s="28"/>
      <c r="E3515" s="35" t="s">
        <v>172</v>
      </c>
      <c r="F3515" s="36"/>
      <c r="G3515" s="37" t="n">
        <v>7</v>
      </c>
      <c r="H3515" s="38" t="n">
        <v>42.857142857143</v>
      </c>
      <c r="I3515" s="39" t="n">
        <v>28.571428571429</v>
      </c>
      <c r="J3515" s="39" t="n">
        <v>14.285714285714</v>
      </c>
      <c r="K3515" s="53" t="s">
        <v>141</v>
      </c>
      <c r="L3515" s="53" t="s">
        <v>141</v>
      </c>
      <c r="M3515" s="53" t="s">
        <v>141</v>
      </c>
      <c r="N3515" s="39" t="n">
        <v>14.285714285714</v>
      </c>
      <c r="O3515" s="39" t="n">
        <v>42.857142857143</v>
      </c>
      <c r="P3515" s="53" t="s">
        <v>141</v>
      </c>
      <c r="Q3515" s="39" t="n">
        <v>57.142857142857</v>
      </c>
      <c r="R3515" s="52" t="n">
        <v>142.857142857143</v>
      </c>
    </row>
    <row r="3516" customFormat="false" ht="12.75" hidden="false" customHeight="false" outlineLevel="0" collapsed="false">
      <c r="D3516" s="28"/>
      <c r="E3516" s="35" t="s">
        <v>147</v>
      </c>
      <c r="F3516" s="36"/>
      <c r="G3516" s="37" t="n">
        <v>53</v>
      </c>
      <c r="H3516" s="38" t="n">
        <v>32.075471698113</v>
      </c>
      <c r="I3516" s="39" t="n">
        <v>11.320754716981</v>
      </c>
      <c r="J3516" s="39" t="n">
        <v>15.094339622642</v>
      </c>
      <c r="K3516" s="39" t="n">
        <v>7.547169811321</v>
      </c>
      <c r="L3516" s="53" t="s">
        <v>141</v>
      </c>
      <c r="M3516" s="39" t="n">
        <v>1.88679245283</v>
      </c>
      <c r="N3516" s="39" t="n">
        <v>1.88679245283</v>
      </c>
      <c r="O3516" s="39" t="n">
        <v>41.509433962264</v>
      </c>
      <c r="P3516" s="39" t="n">
        <v>11.320754716981</v>
      </c>
      <c r="Q3516" s="39" t="n">
        <v>47.169811320755</v>
      </c>
      <c r="R3516" s="52" t="n">
        <v>122.641509433962</v>
      </c>
    </row>
    <row r="3517" customFormat="false" ht="12.75" hidden="false" customHeight="true" outlineLevel="0" collapsed="false">
      <c r="D3517" s="28" t="s">
        <v>173</v>
      </c>
      <c r="E3517" s="29" t="s">
        <v>174</v>
      </c>
      <c r="F3517" s="30"/>
      <c r="G3517" s="31" t="n">
        <v>36</v>
      </c>
      <c r="H3517" s="32" t="n">
        <v>13.888888888889</v>
      </c>
      <c r="I3517" s="33" t="n">
        <v>16.666666666667</v>
      </c>
      <c r="J3517" s="33" t="n">
        <v>5.555555555556</v>
      </c>
      <c r="K3517" s="33" t="n">
        <v>2.777777777778</v>
      </c>
      <c r="L3517" s="33" t="n">
        <v>2.777777777778</v>
      </c>
      <c r="M3517" s="55" t="s">
        <v>141</v>
      </c>
      <c r="N3517" s="33" t="n">
        <v>8.333333333333</v>
      </c>
      <c r="O3517" s="33" t="n">
        <v>66.666666666667</v>
      </c>
      <c r="P3517" s="33" t="n">
        <v>2.777777777778</v>
      </c>
      <c r="Q3517" s="33" t="n">
        <v>30.555555555556</v>
      </c>
      <c r="R3517" s="51" t="n">
        <v>119.444444444444</v>
      </c>
    </row>
    <row r="3518" customFormat="false" ht="12.75" hidden="false" customHeight="false" outlineLevel="0" collapsed="false">
      <c r="D3518" s="28"/>
      <c r="E3518" s="35" t="s">
        <v>175</v>
      </c>
      <c r="F3518" s="36"/>
      <c r="G3518" s="37" t="n">
        <v>171</v>
      </c>
      <c r="H3518" s="38" t="n">
        <v>16.959064327485</v>
      </c>
      <c r="I3518" s="39" t="n">
        <v>28.070175438596</v>
      </c>
      <c r="J3518" s="39" t="n">
        <v>8.187134502924</v>
      </c>
      <c r="K3518" s="39" t="n">
        <v>1.169590643275</v>
      </c>
      <c r="L3518" s="39" t="n">
        <v>0.584795321637</v>
      </c>
      <c r="M3518" s="39" t="n">
        <v>0.584795321637</v>
      </c>
      <c r="N3518" s="39" t="n">
        <v>2.33918128655</v>
      </c>
      <c r="O3518" s="39" t="n">
        <v>52.631578947368</v>
      </c>
      <c r="P3518" s="39" t="n">
        <v>2.923976608187</v>
      </c>
      <c r="Q3518" s="39" t="n">
        <v>44.444444444444</v>
      </c>
      <c r="R3518" s="52" t="n">
        <v>113.450292397661</v>
      </c>
    </row>
    <row r="3519" customFormat="false" ht="12.75" hidden="false" customHeight="false" outlineLevel="0" collapsed="false">
      <c r="D3519" s="28"/>
      <c r="E3519" s="35" t="s">
        <v>176</v>
      </c>
      <c r="F3519" s="36"/>
      <c r="G3519" s="37" t="n">
        <v>629</v>
      </c>
      <c r="H3519" s="38" t="n">
        <v>41.017488076312</v>
      </c>
      <c r="I3519" s="39" t="n">
        <v>44.674085850556</v>
      </c>
      <c r="J3519" s="39" t="n">
        <v>29.093799682035</v>
      </c>
      <c r="K3519" s="39" t="n">
        <v>3.815580286169</v>
      </c>
      <c r="L3519" s="53" t="s">
        <v>141</v>
      </c>
      <c r="M3519" s="39" t="n">
        <v>1.907790143084</v>
      </c>
      <c r="N3519" s="39" t="n">
        <v>3.974562798092</v>
      </c>
      <c r="O3519" s="39" t="n">
        <v>27.662957074722</v>
      </c>
      <c r="P3519" s="39" t="n">
        <v>2.066772655008</v>
      </c>
      <c r="Q3519" s="39" t="n">
        <v>70.27027027027</v>
      </c>
      <c r="R3519" s="52" t="n">
        <v>154.213036565978</v>
      </c>
    </row>
    <row r="3520" customFormat="false" ht="12.75" hidden="false" customHeight="false" outlineLevel="0" collapsed="false">
      <c r="D3520" s="28"/>
      <c r="E3520" s="35" t="s">
        <v>177</v>
      </c>
      <c r="F3520" s="36"/>
      <c r="G3520" s="37" t="n">
        <v>663</v>
      </c>
      <c r="H3520" s="38" t="n">
        <v>52.337858220211</v>
      </c>
      <c r="I3520" s="39" t="n">
        <v>60.935143288084</v>
      </c>
      <c r="J3520" s="39" t="n">
        <v>44.343891402715</v>
      </c>
      <c r="K3520" s="39" t="n">
        <v>6.485671191554</v>
      </c>
      <c r="L3520" s="39" t="n">
        <v>1.809954751131</v>
      </c>
      <c r="M3520" s="39" t="n">
        <v>1.05580693816</v>
      </c>
      <c r="N3520" s="39" t="n">
        <v>3.016591251885</v>
      </c>
      <c r="O3520" s="39" t="n">
        <v>17.797888386124</v>
      </c>
      <c r="P3520" s="39" t="n">
        <v>1.206636500754</v>
      </c>
      <c r="Q3520" s="39" t="n">
        <v>80.995475113122</v>
      </c>
      <c r="R3520" s="52" t="n">
        <v>188.989441930618</v>
      </c>
    </row>
    <row r="3521" customFormat="false" ht="12.75" hidden="false" customHeight="false" outlineLevel="0" collapsed="false">
      <c r="D3521" s="28"/>
      <c r="E3521" s="35" t="s">
        <v>147</v>
      </c>
      <c r="F3521" s="36"/>
      <c r="G3521" s="37" t="n">
        <v>29</v>
      </c>
      <c r="H3521" s="38" t="n">
        <v>31.034482758621</v>
      </c>
      <c r="I3521" s="39" t="n">
        <v>24.137931034483</v>
      </c>
      <c r="J3521" s="39" t="n">
        <v>13.793103448276</v>
      </c>
      <c r="K3521" s="39" t="n">
        <v>6.896551724138</v>
      </c>
      <c r="L3521" s="53" t="s">
        <v>141</v>
      </c>
      <c r="M3521" s="53" t="s">
        <v>141</v>
      </c>
      <c r="N3521" s="39" t="n">
        <v>3.448275862069</v>
      </c>
      <c r="O3521" s="39" t="n">
        <v>31.034482758621</v>
      </c>
      <c r="P3521" s="39" t="n">
        <v>13.793103448276</v>
      </c>
      <c r="Q3521" s="39" t="n">
        <v>55.172413793103</v>
      </c>
      <c r="R3521" s="52" t="n">
        <v>124.137931034483</v>
      </c>
    </row>
    <row r="3522" customFormat="false" ht="12.75" hidden="false" customHeight="false" outlineLevel="0" collapsed="false">
      <c r="D3522" s="28"/>
      <c r="E3522" s="35" t="s">
        <v>178</v>
      </c>
      <c r="F3522" s="36"/>
      <c r="G3522" s="37" t="n">
        <v>207</v>
      </c>
      <c r="H3522" s="38" t="n">
        <v>16.425120772947</v>
      </c>
      <c r="I3522" s="39" t="n">
        <v>26.086956521739</v>
      </c>
      <c r="J3522" s="39" t="n">
        <v>7.729468599034</v>
      </c>
      <c r="K3522" s="39" t="n">
        <v>1.449275362319</v>
      </c>
      <c r="L3522" s="39" t="n">
        <v>0.966183574879</v>
      </c>
      <c r="M3522" s="39" t="n">
        <v>0.48309178744</v>
      </c>
      <c r="N3522" s="39" t="n">
        <v>3.381642512077</v>
      </c>
      <c r="O3522" s="39" t="n">
        <v>55.072463768116</v>
      </c>
      <c r="P3522" s="39" t="n">
        <v>2.898550724638</v>
      </c>
      <c r="Q3522" s="39" t="n">
        <v>42.028985507246</v>
      </c>
      <c r="R3522" s="52" t="n">
        <v>114.492753623188</v>
      </c>
    </row>
    <row r="3523" customFormat="false" ht="12.75" hidden="false" customHeight="false" outlineLevel="0" collapsed="false">
      <c r="D3523" s="28"/>
      <c r="E3523" s="35" t="s">
        <v>179</v>
      </c>
      <c r="F3523" s="36"/>
      <c r="G3523" s="37" t="n">
        <v>1292</v>
      </c>
      <c r="H3523" s="38" t="n">
        <v>46.826625386997</v>
      </c>
      <c r="I3523" s="39" t="n">
        <v>53.018575851393</v>
      </c>
      <c r="J3523" s="39" t="n">
        <v>36.919504643963</v>
      </c>
      <c r="K3523" s="39" t="n">
        <v>5.185758513932</v>
      </c>
      <c r="L3523" s="39" t="n">
        <v>0.928792569659</v>
      </c>
      <c r="M3523" s="39" t="n">
        <v>1.470588235294</v>
      </c>
      <c r="N3523" s="39" t="n">
        <v>3.482972136223</v>
      </c>
      <c r="O3523" s="39" t="n">
        <v>22.600619195046</v>
      </c>
      <c r="P3523" s="39" t="n">
        <v>1.625386996904</v>
      </c>
      <c r="Q3523" s="39" t="n">
        <v>75.77399380805</v>
      </c>
      <c r="R3523" s="52" t="n">
        <v>172.058823529412</v>
      </c>
    </row>
    <row r="3524" customFormat="false" ht="25.5" hidden="false" customHeight="true" outlineLevel="0" collapsed="false">
      <c r="D3524" s="28" t="s">
        <v>180</v>
      </c>
      <c r="E3524" s="29" t="s">
        <v>181</v>
      </c>
      <c r="F3524" s="30"/>
      <c r="G3524" s="31" t="n">
        <v>33</v>
      </c>
      <c r="H3524" s="32" t="n">
        <v>27.272727272727</v>
      </c>
      <c r="I3524" s="33" t="n">
        <v>42.424242424242</v>
      </c>
      <c r="J3524" s="33" t="n">
        <v>33.333333333333</v>
      </c>
      <c r="K3524" s="33" t="n">
        <v>9.090909090909</v>
      </c>
      <c r="L3524" s="33" t="n">
        <v>3.030303030303</v>
      </c>
      <c r="M3524" s="55" t="s">
        <v>141</v>
      </c>
      <c r="N3524" s="33" t="n">
        <v>9.090909090909</v>
      </c>
      <c r="O3524" s="33" t="n">
        <v>30.30303030303</v>
      </c>
      <c r="P3524" s="33" t="n">
        <v>3.030303030303</v>
      </c>
      <c r="Q3524" s="33" t="n">
        <v>66.666666666667</v>
      </c>
      <c r="R3524" s="51" t="n">
        <v>157.575757575758</v>
      </c>
    </row>
    <row r="3525" customFormat="false" ht="25.5" hidden="false" customHeight="false" outlineLevel="0" collapsed="false">
      <c r="D3525" s="28"/>
      <c r="E3525" s="35" t="s">
        <v>182</v>
      </c>
      <c r="F3525" s="36"/>
      <c r="G3525" s="37" t="n">
        <v>73</v>
      </c>
      <c r="H3525" s="38" t="n">
        <v>39.72602739726</v>
      </c>
      <c r="I3525" s="39" t="n">
        <v>67.123287671233</v>
      </c>
      <c r="J3525" s="39" t="n">
        <v>52.054794520548</v>
      </c>
      <c r="K3525" s="39" t="n">
        <v>15.068493150685</v>
      </c>
      <c r="L3525" s="53" t="s">
        <v>141</v>
      </c>
      <c r="M3525" s="39" t="n">
        <v>2.739726027397</v>
      </c>
      <c r="N3525" s="39" t="n">
        <v>6.849315068493</v>
      </c>
      <c r="O3525" s="39" t="n">
        <v>15.068493150685</v>
      </c>
      <c r="P3525" s="53" t="s">
        <v>141</v>
      </c>
      <c r="Q3525" s="39" t="n">
        <v>84.931506849315</v>
      </c>
      <c r="R3525" s="52" t="n">
        <v>198.630136986301</v>
      </c>
    </row>
    <row r="3526" customFormat="false" ht="12.75" hidden="false" customHeight="false" outlineLevel="0" collapsed="false">
      <c r="D3526" s="28"/>
      <c r="E3526" s="35" t="s">
        <v>183</v>
      </c>
      <c r="F3526" s="36"/>
      <c r="G3526" s="37" t="n">
        <v>18</v>
      </c>
      <c r="H3526" s="38" t="n">
        <v>44.444444444444</v>
      </c>
      <c r="I3526" s="39" t="n">
        <v>72.222222222222</v>
      </c>
      <c r="J3526" s="39" t="n">
        <v>55.555555555556</v>
      </c>
      <c r="K3526" s="53" t="s">
        <v>141</v>
      </c>
      <c r="L3526" s="53" t="s">
        <v>141</v>
      </c>
      <c r="M3526" s="53" t="s">
        <v>141</v>
      </c>
      <c r="N3526" s="53" t="s">
        <v>141</v>
      </c>
      <c r="O3526" s="39" t="n">
        <v>16.666666666667</v>
      </c>
      <c r="P3526" s="39" t="n">
        <v>5.555555555556</v>
      </c>
      <c r="Q3526" s="39" t="n">
        <v>77.777777777778</v>
      </c>
      <c r="R3526" s="52" t="n">
        <v>194.444444444444</v>
      </c>
    </row>
    <row r="3527" customFormat="false" ht="12.75" hidden="false" customHeight="false" outlineLevel="0" collapsed="false">
      <c r="D3527" s="28"/>
      <c r="E3527" s="35" t="s">
        <v>184</v>
      </c>
      <c r="F3527" s="36"/>
      <c r="G3527" s="37" t="n">
        <v>192</v>
      </c>
      <c r="H3527" s="38" t="n">
        <v>57.8125</v>
      </c>
      <c r="I3527" s="39" t="n">
        <v>56.770833333333</v>
      </c>
      <c r="J3527" s="39" t="n">
        <v>36.979166666667</v>
      </c>
      <c r="K3527" s="39" t="n">
        <v>4.166666666667</v>
      </c>
      <c r="L3527" s="39" t="n">
        <v>2.604166666667</v>
      </c>
      <c r="M3527" s="39" t="n">
        <v>2.604166666667</v>
      </c>
      <c r="N3527" s="39" t="n">
        <v>3.645833333333</v>
      </c>
      <c r="O3527" s="39" t="n">
        <v>17.708333333333</v>
      </c>
      <c r="P3527" s="39" t="n">
        <v>0.520833333333</v>
      </c>
      <c r="Q3527" s="39" t="n">
        <v>81.770833333333</v>
      </c>
      <c r="R3527" s="52" t="n">
        <v>182.8125</v>
      </c>
    </row>
    <row r="3528" customFormat="false" ht="25.5" hidden="false" customHeight="false" outlineLevel="0" collapsed="false">
      <c r="D3528" s="28"/>
      <c r="E3528" s="35" t="s">
        <v>185</v>
      </c>
      <c r="F3528" s="36"/>
      <c r="G3528" s="37" t="n">
        <v>109</v>
      </c>
      <c r="H3528" s="38" t="n">
        <v>46.788990825688</v>
      </c>
      <c r="I3528" s="39" t="n">
        <v>58.715596330275</v>
      </c>
      <c r="J3528" s="39" t="n">
        <v>34.862385321101</v>
      </c>
      <c r="K3528" s="39" t="n">
        <v>0.917431192661</v>
      </c>
      <c r="L3528" s="39" t="n">
        <v>0.917431192661</v>
      </c>
      <c r="M3528" s="39" t="n">
        <v>1.834862385321</v>
      </c>
      <c r="N3528" s="39" t="n">
        <v>5.504587155963</v>
      </c>
      <c r="O3528" s="39" t="n">
        <v>24.770642201835</v>
      </c>
      <c r="P3528" s="53" t="s">
        <v>141</v>
      </c>
      <c r="Q3528" s="39" t="n">
        <v>75.229357798165</v>
      </c>
      <c r="R3528" s="52" t="n">
        <v>174.311926605505</v>
      </c>
    </row>
    <row r="3529" customFormat="false" ht="12.75" hidden="false" customHeight="false" outlineLevel="0" collapsed="false">
      <c r="D3529" s="28"/>
      <c r="E3529" s="35" t="s">
        <v>186</v>
      </c>
      <c r="F3529" s="36"/>
      <c r="G3529" s="37" t="n">
        <v>1018</v>
      </c>
      <c r="H3529" s="38" t="n">
        <v>40.275049115914</v>
      </c>
      <c r="I3529" s="39" t="n">
        <v>45.874263261297</v>
      </c>
      <c r="J3529" s="39" t="n">
        <v>30.550098231827</v>
      </c>
      <c r="K3529" s="39" t="n">
        <v>4.322200392927</v>
      </c>
      <c r="L3529" s="39" t="n">
        <v>0.49115913556</v>
      </c>
      <c r="M3529" s="39" t="n">
        <v>0.98231827112</v>
      </c>
      <c r="N3529" s="39" t="n">
        <v>3.045186640472</v>
      </c>
      <c r="O3529" s="39" t="n">
        <v>29.764243614931</v>
      </c>
      <c r="P3529" s="39" t="n">
        <v>1.669941060904</v>
      </c>
      <c r="Q3529" s="39" t="n">
        <v>68.565815324165</v>
      </c>
      <c r="R3529" s="52" t="n">
        <v>156.974459724951</v>
      </c>
    </row>
    <row r="3530" customFormat="false" ht="12.75" hidden="false" customHeight="false" outlineLevel="0" collapsed="false">
      <c r="D3530" s="28"/>
      <c r="E3530" s="35" t="s">
        <v>147</v>
      </c>
      <c r="F3530" s="36"/>
      <c r="G3530" s="37" t="n">
        <v>85</v>
      </c>
      <c r="H3530" s="38" t="n">
        <v>35.294117647059</v>
      </c>
      <c r="I3530" s="39" t="n">
        <v>35.294117647059</v>
      </c>
      <c r="J3530" s="39" t="n">
        <v>21.176470588235</v>
      </c>
      <c r="K3530" s="39" t="n">
        <v>5.882352941176</v>
      </c>
      <c r="L3530" s="39" t="n">
        <v>2.352941176471</v>
      </c>
      <c r="M3530" s="39" t="n">
        <v>1.176470588235</v>
      </c>
      <c r="N3530" s="39" t="n">
        <v>1.176470588235</v>
      </c>
      <c r="O3530" s="39" t="n">
        <v>31.764705882353</v>
      </c>
      <c r="P3530" s="39" t="n">
        <v>12.941176470588</v>
      </c>
      <c r="Q3530" s="39" t="n">
        <v>55.294117647059</v>
      </c>
      <c r="R3530" s="52" t="n">
        <v>147.058823529412</v>
      </c>
    </row>
    <row r="3531" customFormat="false" ht="25.5" hidden="false" customHeight="false" outlineLevel="0" collapsed="false">
      <c r="D3531" s="28"/>
      <c r="E3531" s="35" t="s">
        <v>187</v>
      </c>
      <c r="F3531" s="36"/>
      <c r="G3531" s="37" t="n">
        <v>425</v>
      </c>
      <c r="H3531" s="38" t="n">
        <v>48.941176470588</v>
      </c>
      <c r="I3531" s="39" t="n">
        <v>58.588235294118</v>
      </c>
      <c r="J3531" s="39" t="n">
        <v>39.529411764706</v>
      </c>
      <c r="K3531" s="39" t="n">
        <v>5.411764705882</v>
      </c>
      <c r="L3531" s="39" t="n">
        <v>1.647058823529</v>
      </c>
      <c r="M3531" s="39" t="n">
        <v>2.117647058824</v>
      </c>
      <c r="N3531" s="39" t="n">
        <v>4.941176470588</v>
      </c>
      <c r="O3531" s="39" t="n">
        <v>20</v>
      </c>
      <c r="P3531" s="39" t="n">
        <v>0.705882352941</v>
      </c>
      <c r="Q3531" s="39" t="n">
        <v>79.294117647059</v>
      </c>
      <c r="R3531" s="52" t="n">
        <v>181.882352941176</v>
      </c>
    </row>
    <row r="3532" customFormat="false" ht="25.5" hidden="false" customHeight="true" outlineLevel="0" collapsed="false">
      <c r="D3532" s="28" t="s">
        <v>188</v>
      </c>
      <c r="E3532" s="29" t="s">
        <v>181</v>
      </c>
      <c r="F3532" s="30"/>
      <c r="G3532" s="31" t="n">
        <v>44</v>
      </c>
      <c r="H3532" s="32" t="n">
        <v>36.363636363636</v>
      </c>
      <c r="I3532" s="33" t="n">
        <v>38.636363636364</v>
      </c>
      <c r="J3532" s="33" t="n">
        <v>31.818181818182</v>
      </c>
      <c r="K3532" s="33" t="n">
        <v>4.545454545455</v>
      </c>
      <c r="L3532" s="55" t="s">
        <v>141</v>
      </c>
      <c r="M3532" s="55" t="s">
        <v>141</v>
      </c>
      <c r="N3532" s="33" t="n">
        <v>4.545454545455</v>
      </c>
      <c r="O3532" s="33" t="n">
        <v>36.363636363636</v>
      </c>
      <c r="P3532" s="33" t="n">
        <v>2.272727272727</v>
      </c>
      <c r="Q3532" s="33" t="n">
        <v>61.363636363636</v>
      </c>
      <c r="R3532" s="51" t="n">
        <v>154.545454545455</v>
      </c>
    </row>
    <row r="3533" customFormat="false" ht="25.5" hidden="false" customHeight="false" outlineLevel="0" collapsed="false">
      <c r="D3533" s="28"/>
      <c r="E3533" s="35" t="s">
        <v>182</v>
      </c>
      <c r="F3533" s="36"/>
      <c r="G3533" s="37" t="n">
        <v>121</v>
      </c>
      <c r="H3533" s="38" t="n">
        <v>41.322314049587</v>
      </c>
      <c r="I3533" s="39" t="n">
        <v>67.768595041322</v>
      </c>
      <c r="J3533" s="39" t="n">
        <v>42.148760330579</v>
      </c>
      <c r="K3533" s="39" t="n">
        <v>9.090909090909</v>
      </c>
      <c r="L3533" s="39" t="n">
        <v>0.826446280992</v>
      </c>
      <c r="M3533" s="39" t="n">
        <v>1.652892561983</v>
      </c>
      <c r="N3533" s="39" t="n">
        <v>4.132231404959</v>
      </c>
      <c r="O3533" s="39" t="n">
        <v>14.876033057851</v>
      </c>
      <c r="P3533" s="39" t="n">
        <v>1.652892561983</v>
      </c>
      <c r="Q3533" s="39" t="n">
        <v>83.471074380165</v>
      </c>
      <c r="R3533" s="52" t="n">
        <v>183.471074380165</v>
      </c>
    </row>
    <row r="3534" customFormat="false" ht="12.75" hidden="false" customHeight="false" outlineLevel="0" collapsed="false">
      <c r="D3534" s="28"/>
      <c r="E3534" s="35" t="s">
        <v>183</v>
      </c>
      <c r="F3534" s="36"/>
      <c r="G3534" s="37" t="n">
        <v>89</v>
      </c>
      <c r="H3534" s="38" t="n">
        <v>50.561797752809</v>
      </c>
      <c r="I3534" s="39" t="n">
        <v>70.786516853933</v>
      </c>
      <c r="J3534" s="39" t="n">
        <v>56.179775280899</v>
      </c>
      <c r="K3534" s="39" t="n">
        <v>8.988764044944</v>
      </c>
      <c r="L3534" s="39" t="n">
        <v>2.247191011236</v>
      </c>
      <c r="M3534" s="53" t="s">
        <v>141</v>
      </c>
      <c r="N3534" s="39" t="n">
        <v>3.370786516854</v>
      </c>
      <c r="O3534" s="39" t="n">
        <v>13.483146067416</v>
      </c>
      <c r="P3534" s="53" t="s">
        <v>141</v>
      </c>
      <c r="Q3534" s="39" t="n">
        <v>86.516853932584</v>
      </c>
      <c r="R3534" s="52" t="n">
        <v>205.61797752809</v>
      </c>
    </row>
    <row r="3535" customFormat="false" ht="12.75" hidden="false" customHeight="false" outlineLevel="0" collapsed="false">
      <c r="D3535" s="28"/>
      <c r="E3535" s="35" t="s">
        <v>184</v>
      </c>
      <c r="F3535" s="36"/>
      <c r="G3535" s="37" t="n">
        <v>996</v>
      </c>
      <c r="H3535" s="38" t="n">
        <v>45.080321285141</v>
      </c>
      <c r="I3535" s="39" t="n">
        <v>49.698795180723</v>
      </c>
      <c r="J3535" s="39" t="n">
        <v>31.726907630522</v>
      </c>
      <c r="K3535" s="39" t="n">
        <v>4.016064257028</v>
      </c>
      <c r="L3535" s="39" t="n">
        <v>0.903614457831</v>
      </c>
      <c r="M3535" s="39" t="n">
        <v>1.506024096386</v>
      </c>
      <c r="N3535" s="39" t="n">
        <v>3.413654618474</v>
      </c>
      <c r="O3535" s="39" t="n">
        <v>25.903614457831</v>
      </c>
      <c r="P3535" s="39" t="n">
        <v>1.506024096386</v>
      </c>
      <c r="Q3535" s="39" t="n">
        <v>72.590361445783</v>
      </c>
      <c r="R3535" s="52" t="n">
        <v>163.755020080321</v>
      </c>
    </row>
    <row r="3536" customFormat="false" ht="25.5" hidden="false" customHeight="false" outlineLevel="0" collapsed="false">
      <c r="D3536" s="28"/>
      <c r="E3536" s="35" t="s">
        <v>185</v>
      </c>
      <c r="F3536" s="36"/>
      <c r="G3536" s="37" t="n">
        <v>178</v>
      </c>
      <c r="H3536" s="38" t="n">
        <v>34.831460674157</v>
      </c>
      <c r="I3536" s="39" t="n">
        <v>37.078651685393</v>
      </c>
      <c r="J3536" s="39" t="n">
        <v>25.842696629213</v>
      </c>
      <c r="K3536" s="39" t="n">
        <v>2.247191011236</v>
      </c>
      <c r="L3536" s="39" t="n">
        <v>0.561797752809</v>
      </c>
      <c r="M3536" s="39" t="n">
        <v>1.685393258427</v>
      </c>
      <c r="N3536" s="39" t="n">
        <v>2.247191011236</v>
      </c>
      <c r="O3536" s="39" t="n">
        <v>37.640449438202</v>
      </c>
      <c r="P3536" s="39" t="n">
        <v>1.685393258427</v>
      </c>
      <c r="Q3536" s="39" t="n">
        <v>60.674157303371</v>
      </c>
      <c r="R3536" s="52" t="n">
        <v>143.820224719101</v>
      </c>
    </row>
    <row r="3537" customFormat="false" ht="25.5" hidden="false" customHeight="false" outlineLevel="0" collapsed="false">
      <c r="D3537" s="28"/>
      <c r="E3537" s="35" t="s">
        <v>189</v>
      </c>
      <c r="F3537" s="36"/>
      <c r="G3537" s="37" t="n">
        <v>21</v>
      </c>
      <c r="H3537" s="38" t="n">
        <v>19.047619047619</v>
      </c>
      <c r="I3537" s="53" t="s">
        <v>141</v>
      </c>
      <c r="J3537" s="53" t="s">
        <v>141</v>
      </c>
      <c r="K3537" s="53" t="s">
        <v>141</v>
      </c>
      <c r="L3537" s="53" t="s">
        <v>141</v>
      </c>
      <c r="M3537" s="53" t="s">
        <v>141</v>
      </c>
      <c r="N3537" s="39" t="n">
        <v>4.761904761905</v>
      </c>
      <c r="O3537" s="39" t="n">
        <v>71.428571428571</v>
      </c>
      <c r="P3537" s="39" t="n">
        <v>4.761904761905</v>
      </c>
      <c r="Q3537" s="39" t="n">
        <v>23.809523809524</v>
      </c>
      <c r="R3537" s="52" t="n">
        <v>100</v>
      </c>
    </row>
    <row r="3538" customFormat="false" ht="12.75" hidden="false" customHeight="false" outlineLevel="0" collapsed="false">
      <c r="D3538" s="28"/>
      <c r="E3538" s="35" t="s">
        <v>147</v>
      </c>
      <c r="F3538" s="36"/>
      <c r="G3538" s="37" t="n">
        <v>79</v>
      </c>
      <c r="H3538" s="38" t="n">
        <v>27.848101265823</v>
      </c>
      <c r="I3538" s="39" t="n">
        <v>29.113924050633</v>
      </c>
      <c r="J3538" s="39" t="n">
        <v>25.316455696203</v>
      </c>
      <c r="K3538" s="39" t="n">
        <v>8.860759493671</v>
      </c>
      <c r="L3538" s="39" t="n">
        <v>1.26582278481</v>
      </c>
      <c r="M3538" s="53" t="s">
        <v>141</v>
      </c>
      <c r="N3538" s="39" t="n">
        <v>5.063291139241</v>
      </c>
      <c r="O3538" s="39" t="n">
        <v>36.708860759494</v>
      </c>
      <c r="P3538" s="39" t="n">
        <v>11.392405063291</v>
      </c>
      <c r="Q3538" s="39" t="n">
        <v>51.898734177215</v>
      </c>
      <c r="R3538" s="52" t="n">
        <v>145.569620253165</v>
      </c>
    </row>
    <row r="3539" customFormat="false" ht="25.5" hidden="false" customHeight="false" outlineLevel="0" collapsed="false">
      <c r="D3539" s="28"/>
      <c r="E3539" s="35" t="s">
        <v>190</v>
      </c>
      <c r="F3539" s="36"/>
      <c r="G3539" s="37" t="n">
        <v>1428</v>
      </c>
      <c r="H3539" s="38" t="n">
        <v>43.557422969188</v>
      </c>
      <c r="I3539" s="39" t="n">
        <v>50.63025210084</v>
      </c>
      <c r="J3539" s="39" t="n">
        <v>33.403361344538</v>
      </c>
      <c r="K3539" s="39" t="n">
        <v>4.551820728291</v>
      </c>
      <c r="L3539" s="39" t="n">
        <v>0.910364145658</v>
      </c>
      <c r="M3539" s="39" t="n">
        <v>1.40056022409</v>
      </c>
      <c r="N3539" s="39" t="n">
        <v>3.361344537815</v>
      </c>
      <c r="O3539" s="39" t="n">
        <v>25.980392156863</v>
      </c>
      <c r="P3539" s="39" t="n">
        <v>1.470588235294</v>
      </c>
      <c r="Q3539" s="39" t="n">
        <v>72.549019607843</v>
      </c>
      <c r="R3539" s="52" t="n">
        <v>165.266106442577</v>
      </c>
    </row>
    <row r="3540" customFormat="false" ht="12.75" hidden="false" customHeight="true" outlineLevel="0" collapsed="false">
      <c r="D3540" s="28" t="s">
        <v>191</v>
      </c>
      <c r="E3540" s="29" t="s">
        <v>192</v>
      </c>
      <c r="F3540" s="30"/>
      <c r="G3540" s="31" t="n">
        <v>388</v>
      </c>
      <c r="H3540" s="32" t="n">
        <v>52.577319587629</v>
      </c>
      <c r="I3540" s="33" t="n">
        <v>57.216494845361</v>
      </c>
      <c r="J3540" s="33" t="n">
        <v>37.886597938144</v>
      </c>
      <c r="K3540" s="33" t="n">
        <v>4.639175257732</v>
      </c>
      <c r="L3540" s="33" t="n">
        <v>0.515463917526</v>
      </c>
      <c r="M3540" s="33" t="n">
        <v>1.80412371134</v>
      </c>
      <c r="N3540" s="33" t="n">
        <v>4.123711340206</v>
      </c>
      <c r="O3540" s="33" t="n">
        <v>17.525773195876</v>
      </c>
      <c r="P3540" s="33" t="n">
        <v>1.288659793814</v>
      </c>
      <c r="Q3540" s="33" t="n">
        <v>81.185567010309</v>
      </c>
      <c r="R3540" s="51" t="n">
        <v>177.577319587629</v>
      </c>
    </row>
    <row r="3541" customFormat="false" ht="12.75" hidden="false" customHeight="false" outlineLevel="0" collapsed="false">
      <c r="D3541" s="28"/>
      <c r="E3541" s="35" t="s">
        <v>193</v>
      </c>
      <c r="F3541" s="36"/>
      <c r="G3541" s="37" t="n">
        <v>92</v>
      </c>
      <c r="H3541" s="38" t="n">
        <v>52.173913043478</v>
      </c>
      <c r="I3541" s="39" t="n">
        <v>61.95652173913</v>
      </c>
      <c r="J3541" s="39" t="n">
        <v>40.217391304348</v>
      </c>
      <c r="K3541" s="39" t="n">
        <v>2.173913043478</v>
      </c>
      <c r="L3541" s="39" t="n">
        <v>1.086956521739</v>
      </c>
      <c r="M3541" s="53" t="s">
        <v>141</v>
      </c>
      <c r="N3541" s="39" t="n">
        <v>7.608695652174</v>
      </c>
      <c r="O3541" s="39" t="n">
        <v>16.304347826087</v>
      </c>
      <c r="P3541" s="39" t="n">
        <v>1.086956521739</v>
      </c>
      <c r="Q3541" s="39" t="n">
        <v>82.608695652174</v>
      </c>
      <c r="R3541" s="52" t="n">
        <v>182.608695652174</v>
      </c>
    </row>
    <row r="3542" customFormat="false" ht="25.5" hidden="false" customHeight="false" outlineLevel="0" collapsed="false">
      <c r="D3542" s="28"/>
      <c r="E3542" s="35" t="s">
        <v>194</v>
      </c>
      <c r="F3542" s="36"/>
      <c r="G3542" s="37" t="n">
        <v>402</v>
      </c>
      <c r="H3542" s="38" t="n">
        <v>52.985074626866</v>
      </c>
      <c r="I3542" s="39" t="n">
        <v>60.44776119403</v>
      </c>
      <c r="J3542" s="39" t="n">
        <v>41.293532338308</v>
      </c>
      <c r="K3542" s="39" t="n">
        <v>6.467661691542</v>
      </c>
      <c r="L3542" s="39" t="n">
        <v>1.492537313433</v>
      </c>
      <c r="M3542" s="39" t="n">
        <v>2.238805970149</v>
      </c>
      <c r="N3542" s="39" t="n">
        <v>3.482587064677</v>
      </c>
      <c r="O3542" s="39" t="n">
        <v>16.417910447761</v>
      </c>
      <c r="P3542" s="39" t="n">
        <v>1.243781094527</v>
      </c>
      <c r="Q3542" s="39" t="n">
        <v>82.338308457711</v>
      </c>
      <c r="R3542" s="52" t="n">
        <v>186.069651741294</v>
      </c>
    </row>
    <row r="3543" customFormat="false" ht="25.5" hidden="false" customHeight="false" outlineLevel="0" collapsed="false">
      <c r="D3543" s="28"/>
      <c r="E3543" s="35" t="s">
        <v>195</v>
      </c>
      <c r="F3543" s="36"/>
      <c r="G3543" s="37" t="n">
        <v>27</v>
      </c>
      <c r="H3543" s="38" t="n">
        <v>48.148148148148</v>
      </c>
      <c r="I3543" s="39" t="n">
        <v>51.851851851852</v>
      </c>
      <c r="J3543" s="39" t="n">
        <v>25.925925925926</v>
      </c>
      <c r="K3543" s="39" t="n">
        <v>3.703703703704</v>
      </c>
      <c r="L3543" s="53" t="s">
        <v>141</v>
      </c>
      <c r="M3543" s="53" t="s">
        <v>141</v>
      </c>
      <c r="N3543" s="53" t="s">
        <v>141</v>
      </c>
      <c r="O3543" s="39" t="n">
        <v>33.333333333333</v>
      </c>
      <c r="P3543" s="53" t="s">
        <v>141</v>
      </c>
      <c r="Q3543" s="39" t="n">
        <v>66.666666666667</v>
      </c>
      <c r="R3543" s="52" t="n">
        <v>162.962962962963</v>
      </c>
    </row>
    <row r="3544" customFormat="false" ht="12.75" hidden="false" customHeight="false" outlineLevel="0" collapsed="false">
      <c r="D3544" s="28"/>
      <c r="E3544" s="35" t="s">
        <v>196</v>
      </c>
      <c r="F3544" s="36"/>
      <c r="G3544" s="37" t="n">
        <v>136</v>
      </c>
      <c r="H3544" s="38" t="n">
        <v>55.882352941176</v>
      </c>
      <c r="I3544" s="39" t="n">
        <v>53.676470588235</v>
      </c>
      <c r="J3544" s="39" t="n">
        <v>36.029411764706</v>
      </c>
      <c r="K3544" s="39" t="n">
        <v>4.411764705882</v>
      </c>
      <c r="L3544" s="39" t="n">
        <v>1.470588235294</v>
      </c>
      <c r="M3544" s="39" t="n">
        <v>3.676470588235</v>
      </c>
      <c r="N3544" s="39" t="n">
        <v>3.676470588235</v>
      </c>
      <c r="O3544" s="39" t="n">
        <v>21.323529411765</v>
      </c>
      <c r="P3544" s="53" t="s">
        <v>141</v>
      </c>
      <c r="Q3544" s="39" t="n">
        <v>78.676470588235</v>
      </c>
      <c r="R3544" s="52" t="n">
        <v>180.147058823529</v>
      </c>
    </row>
    <row r="3545" customFormat="false" ht="12.75" hidden="false" customHeight="false" outlineLevel="0" collapsed="false">
      <c r="D3545" s="28"/>
      <c r="E3545" s="35" t="s">
        <v>197</v>
      </c>
      <c r="F3545" s="36"/>
      <c r="G3545" s="37" t="n">
        <v>228</v>
      </c>
      <c r="H3545" s="38" t="n">
        <v>53.070175438596</v>
      </c>
      <c r="I3545" s="39" t="n">
        <v>58.771929824561</v>
      </c>
      <c r="J3545" s="39" t="n">
        <v>38.157894736842</v>
      </c>
      <c r="K3545" s="39" t="n">
        <v>3.947368421053</v>
      </c>
      <c r="L3545" s="39" t="n">
        <v>0.438596491228</v>
      </c>
      <c r="M3545" s="39" t="n">
        <v>2.19298245614</v>
      </c>
      <c r="N3545" s="39" t="n">
        <v>4.385964912281</v>
      </c>
      <c r="O3545" s="39" t="n">
        <v>19.298245614035</v>
      </c>
      <c r="P3545" s="39" t="n">
        <v>1.754385964912</v>
      </c>
      <c r="Q3545" s="39" t="n">
        <v>78.947368421053</v>
      </c>
      <c r="R3545" s="52" t="n">
        <v>182.017543859649</v>
      </c>
    </row>
    <row r="3546" customFormat="false" ht="25.5" hidden="false" customHeight="false" outlineLevel="0" collapsed="false">
      <c r="D3546" s="28"/>
      <c r="E3546" s="35" t="s">
        <v>198</v>
      </c>
      <c r="F3546" s="36"/>
      <c r="G3546" s="37" t="n">
        <v>1352</v>
      </c>
      <c r="H3546" s="38" t="n">
        <v>43.491124260355</v>
      </c>
      <c r="I3546" s="39" t="n">
        <v>50.813609467456</v>
      </c>
      <c r="J3546" s="39" t="n">
        <v>33.653846153846</v>
      </c>
      <c r="K3546" s="39" t="n">
        <v>4.511834319527</v>
      </c>
      <c r="L3546" s="39" t="n">
        <v>1.03550295858</v>
      </c>
      <c r="M3546" s="39" t="n">
        <v>1.331360946746</v>
      </c>
      <c r="N3546" s="39" t="n">
        <v>3.328402366864</v>
      </c>
      <c r="O3546" s="39" t="n">
        <v>25.961538461538</v>
      </c>
      <c r="P3546" s="39" t="n">
        <v>1.55325443787</v>
      </c>
      <c r="Q3546" s="39" t="n">
        <v>72.485207100592</v>
      </c>
      <c r="R3546" s="52" t="n">
        <v>165.680473372781</v>
      </c>
    </row>
    <row r="3547" customFormat="false" ht="12.75" hidden="false" customHeight="false" outlineLevel="0" collapsed="false">
      <c r="D3547" s="28"/>
      <c r="E3547" s="35" t="s">
        <v>160</v>
      </c>
      <c r="F3547" s="36"/>
      <c r="G3547" s="37" t="n">
        <v>100</v>
      </c>
      <c r="H3547" s="38" t="n">
        <v>29</v>
      </c>
      <c r="I3547" s="39" t="n">
        <v>26</v>
      </c>
      <c r="J3547" s="39" t="n">
        <v>23</v>
      </c>
      <c r="K3547" s="39" t="n">
        <v>4</v>
      </c>
      <c r="L3547" s="53" t="s">
        <v>141</v>
      </c>
      <c r="M3547" s="53" t="s">
        <v>141</v>
      </c>
      <c r="N3547" s="39" t="n">
        <v>8</v>
      </c>
      <c r="O3547" s="39" t="n">
        <v>50</v>
      </c>
      <c r="P3547" s="39" t="n">
        <v>1</v>
      </c>
      <c r="Q3547" s="39" t="n">
        <v>49</v>
      </c>
      <c r="R3547" s="52" t="n">
        <v>141</v>
      </c>
    </row>
    <row r="3548" customFormat="false" ht="12.75" hidden="false" customHeight="false" outlineLevel="0" collapsed="false">
      <c r="D3548" s="28"/>
      <c r="E3548" s="35" t="s">
        <v>147</v>
      </c>
      <c r="F3548" s="36"/>
      <c r="G3548" s="37" t="n">
        <v>28</v>
      </c>
      <c r="H3548" s="38" t="n">
        <v>25</v>
      </c>
      <c r="I3548" s="39" t="n">
        <v>28.571428571429</v>
      </c>
      <c r="J3548" s="39" t="n">
        <v>28.571428571429</v>
      </c>
      <c r="K3548" s="39" t="n">
        <v>14.285714285714</v>
      </c>
      <c r="L3548" s="53" t="s">
        <v>141</v>
      </c>
      <c r="M3548" s="53" t="s">
        <v>141</v>
      </c>
      <c r="N3548" s="39" t="n">
        <v>3.571428571429</v>
      </c>
      <c r="O3548" s="39" t="n">
        <v>28.571428571429</v>
      </c>
      <c r="P3548" s="39" t="n">
        <v>17.857142857143</v>
      </c>
      <c r="Q3548" s="39" t="n">
        <v>53.571428571429</v>
      </c>
      <c r="R3548" s="52" t="n">
        <v>146.428571428571</v>
      </c>
    </row>
    <row r="3549" customFormat="false" ht="25.5" hidden="false" customHeight="true" outlineLevel="0" collapsed="false">
      <c r="D3549" s="28" t="s">
        <v>199</v>
      </c>
      <c r="E3549" s="29" t="s">
        <v>200</v>
      </c>
      <c r="F3549" s="30"/>
      <c r="G3549" s="31" t="n">
        <v>99</v>
      </c>
      <c r="H3549" s="32" t="n">
        <v>58.585858585859</v>
      </c>
      <c r="I3549" s="33" t="n">
        <v>63.636363636364</v>
      </c>
      <c r="J3549" s="33" t="n">
        <v>46.464646464646</v>
      </c>
      <c r="K3549" s="33" t="n">
        <v>5.050505050505</v>
      </c>
      <c r="L3549" s="55" t="s">
        <v>141</v>
      </c>
      <c r="M3549" s="33" t="n">
        <v>2.020202020202</v>
      </c>
      <c r="N3549" s="55" t="s">
        <v>141</v>
      </c>
      <c r="O3549" s="33" t="n">
        <v>14.141414141414</v>
      </c>
      <c r="P3549" s="55" t="s">
        <v>141</v>
      </c>
      <c r="Q3549" s="33" t="n">
        <v>85.858585858586</v>
      </c>
      <c r="R3549" s="51" t="n">
        <v>189.89898989899</v>
      </c>
    </row>
    <row r="3550" customFormat="false" ht="12.75" hidden="false" customHeight="false" outlineLevel="0" collapsed="false">
      <c r="D3550" s="28"/>
      <c r="E3550" s="35" t="s">
        <v>201</v>
      </c>
      <c r="F3550" s="36"/>
      <c r="G3550" s="37" t="n">
        <v>144</v>
      </c>
      <c r="H3550" s="38" t="n">
        <v>54.166666666667</v>
      </c>
      <c r="I3550" s="39" t="n">
        <v>65.277777777778</v>
      </c>
      <c r="J3550" s="39" t="n">
        <v>43.75</v>
      </c>
      <c r="K3550" s="39" t="n">
        <v>3.472222222222</v>
      </c>
      <c r="L3550" s="39" t="n">
        <v>0.694444444444</v>
      </c>
      <c r="M3550" s="39" t="n">
        <v>2.083333333333</v>
      </c>
      <c r="N3550" s="39" t="n">
        <v>2.083333333333</v>
      </c>
      <c r="O3550" s="39" t="n">
        <v>15.972222222222</v>
      </c>
      <c r="P3550" s="39" t="n">
        <v>0.694444444444</v>
      </c>
      <c r="Q3550" s="39" t="n">
        <v>83.333333333333</v>
      </c>
      <c r="R3550" s="52" t="n">
        <v>188.194444444444</v>
      </c>
    </row>
    <row r="3551" customFormat="false" ht="12.75" hidden="false" customHeight="false" outlineLevel="0" collapsed="false">
      <c r="D3551" s="28"/>
      <c r="E3551" s="35" t="s">
        <v>202</v>
      </c>
      <c r="F3551" s="36"/>
      <c r="G3551" s="37" t="n">
        <v>107</v>
      </c>
      <c r="H3551" s="38" t="n">
        <v>51.401869158879</v>
      </c>
      <c r="I3551" s="39" t="n">
        <v>57.943925233645</v>
      </c>
      <c r="J3551" s="39" t="n">
        <v>42.056074766355</v>
      </c>
      <c r="K3551" s="39" t="n">
        <v>5.607476635514</v>
      </c>
      <c r="L3551" s="39" t="n">
        <v>1.869158878505</v>
      </c>
      <c r="M3551" s="39" t="n">
        <v>1.869158878505</v>
      </c>
      <c r="N3551" s="39" t="n">
        <v>6.542056074766</v>
      </c>
      <c r="O3551" s="39" t="n">
        <v>17.757009345794</v>
      </c>
      <c r="P3551" s="39" t="n">
        <v>0.934579439252</v>
      </c>
      <c r="Q3551" s="39" t="n">
        <v>81.308411214953</v>
      </c>
      <c r="R3551" s="52" t="n">
        <v>185.981308411215</v>
      </c>
    </row>
    <row r="3552" customFormat="false" ht="25.5" hidden="false" customHeight="false" outlineLevel="0" collapsed="false">
      <c r="D3552" s="28"/>
      <c r="E3552" s="35" t="s">
        <v>203</v>
      </c>
      <c r="F3552" s="36"/>
      <c r="G3552" s="37" t="n">
        <v>25</v>
      </c>
      <c r="H3552" s="38" t="n">
        <v>60</v>
      </c>
      <c r="I3552" s="39" t="n">
        <v>60</v>
      </c>
      <c r="J3552" s="39" t="n">
        <v>52</v>
      </c>
      <c r="K3552" s="53" t="s">
        <v>141</v>
      </c>
      <c r="L3552" s="39" t="n">
        <v>4</v>
      </c>
      <c r="M3552" s="39" t="n">
        <v>4</v>
      </c>
      <c r="N3552" s="39" t="n">
        <v>4</v>
      </c>
      <c r="O3552" s="39" t="n">
        <v>8</v>
      </c>
      <c r="P3552" s="53" t="s">
        <v>141</v>
      </c>
      <c r="Q3552" s="39" t="n">
        <v>92</v>
      </c>
      <c r="R3552" s="52" t="n">
        <v>192</v>
      </c>
    </row>
    <row r="3553" customFormat="false" ht="25.5" hidden="false" customHeight="false" outlineLevel="0" collapsed="false">
      <c r="D3553" s="28"/>
      <c r="E3553" s="35" t="s">
        <v>204</v>
      </c>
      <c r="F3553" s="36"/>
      <c r="G3553" s="37" t="n">
        <v>38</v>
      </c>
      <c r="H3553" s="38" t="n">
        <v>44.736842105263</v>
      </c>
      <c r="I3553" s="39" t="n">
        <v>65.789473684211</v>
      </c>
      <c r="J3553" s="39" t="n">
        <v>47.368421052632</v>
      </c>
      <c r="K3553" s="39" t="n">
        <v>5.263157894737</v>
      </c>
      <c r="L3553" s="39" t="n">
        <v>5.263157894737</v>
      </c>
      <c r="M3553" s="53" t="s">
        <v>141</v>
      </c>
      <c r="N3553" s="39" t="n">
        <v>5.263157894737</v>
      </c>
      <c r="O3553" s="39" t="n">
        <v>13.157894736842</v>
      </c>
      <c r="P3553" s="53" t="s">
        <v>141</v>
      </c>
      <c r="Q3553" s="39" t="n">
        <v>86.842105263158</v>
      </c>
      <c r="R3553" s="52" t="n">
        <v>186.842105263158</v>
      </c>
    </row>
    <row r="3554" customFormat="false" ht="25.5" hidden="false" customHeight="false" outlineLevel="0" collapsed="false">
      <c r="D3554" s="28"/>
      <c r="E3554" s="35" t="s">
        <v>205</v>
      </c>
      <c r="F3554" s="36"/>
      <c r="G3554" s="37" t="n">
        <v>76</v>
      </c>
      <c r="H3554" s="38" t="n">
        <v>48.684210526316</v>
      </c>
      <c r="I3554" s="39" t="n">
        <v>63.157894736842</v>
      </c>
      <c r="J3554" s="39" t="n">
        <v>44.736842105263</v>
      </c>
      <c r="K3554" s="39" t="n">
        <v>5.263157894737</v>
      </c>
      <c r="L3554" s="39" t="n">
        <v>2.631578947368</v>
      </c>
      <c r="M3554" s="39" t="n">
        <v>2.631578947368</v>
      </c>
      <c r="N3554" s="39" t="n">
        <v>3.947368421053</v>
      </c>
      <c r="O3554" s="39" t="n">
        <v>17.105263157895</v>
      </c>
      <c r="P3554" s="53" t="s">
        <v>141</v>
      </c>
      <c r="Q3554" s="39" t="n">
        <v>82.894736842105</v>
      </c>
      <c r="R3554" s="52" t="n">
        <v>188.157894736842</v>
      </c>
    </row>
    <row r="3555" customFormat="false" ht="25.5" hidden="false" customHeight="false" outlineLevel="0" collapsed="false">
      <c r="D3555" s="28"/>
      <c r="E3555" s="35" t="s">
        <v>206</v>
      </c>
      <c r="F3555" s="36"/>
      <c r="G3555" s="37" t="n">
        <v>74</v>
      </c>
      <c r="H3555" s="38" t="n">
        <v>50</v>
      </c>
      <c r="I3555" s="39" t="n">
        <v>50</v>
      </c>
      <c r="J3555" s="39" t="n">
        <v>32.432432432432</v>
      </c>
      <c r="K3555" s="39" t="n">
        <v>4.054054054054</v>
      </c>
      <c r="L3555" s="39" t="n">
        <v>1.351351351351</v>
      </c>
      <c r="M3555" s="39" t="n">
        <v>1.351351351351</v>
      </c>
      <c r="N3555" s="39" t="n">
        <v>2.702702702703</v>
      </c>
      <c r="O3555" s="39" t="n">
        <v>27.027027027027</v>
      </c>
      <c r="P3555" s="53" t="s">
        <v>141</v>
      </c>
      <c r="Q3555" s="39" t="n">
        <v>72.972972972973</v>
      </c>
      <c r="R3555" s="52" t="n">
        <v>168.918918918919</v>
      </c>
    </row>
    <row r="3556" customFormat="false" ht="25.5" hidden="false" customHeight="false" outlineLevel="0" collapsed="false">
      <c r="D3556" s="28"/>
      <c r="E3556" s="35" t="s">
        <v>207</v>
      </c>
      <c r="F3556" s="36"/>
      <c r="G3556" s="37" t="n">
        <v>20</v>
      </c>
      <c r="H3556" s="38" t="n">
        <v>65</v>
      </c>
      <c r="I3556" s="39" t="n">
        <v>55</v>
      </c>
      <c r="J3556" s="39" t="n">
        <v>40</v>
      </c>
      <c r="K3556" s="53" t="s">
        <v>141</v>
      </c>
      <c r="L3556" s="39" t="n">
        <v>5</v>
      </c>
      <c r="M3556" s="53" t="s">
        <v>141</v>
      </c>
      <c r="N3556" s="39" t="n">
        <v>5</v>
      </c>
      <c r="O3556" s="39" t="n">
        <v>15</v>
      </c>
      <c r="P3556" s="53" t="s">
        <v>141</v>
      </c>
      <c r="Q3556" s="39" t="n">
        <v>85</v>
      </c>
      <c r="R3556" s="52" t="n">
        <v>185</v>
      </c>
    </row>
    <row r="3557" customFormat="false" ht="12.75" hidden="false" customHeight="false" outlineLevel="0" collapsed="false">
      <c r="D3557" s="28"/>
      <c r="E3557" s="35" t="s">
        <v>208</v>
      </c>
      <c r="F3557" s="36"/>
      <c r="G3557" s="37" t="n">
        <v>45</v>
      </c>
      <c r="H3557" s="38" t="n">
        <v>57.777777777778</v>
      </c>
      <c r="I3557" s="39" t="n">
        <v>51.111111111111</v>
      </c>
      <c r="J3557" s="39" t="n">
        <v>44.444444444444</v>
      </c>
      <c r="K3557" s="39" t="n">
        <v>8.888888888889</v>
      </c>
      <c r="L3557" s="39" t="n">
        <v>2.222222222222</v>
      </c>
      <c r="M3557" s="39" t="n">
        <v>2.222222222222</v>
      </c>
      <c r="N3557" s="39" t="n">
        <v>4.444444444444</v>
      </c>
      <c r="O3557" s="39" t="n">
        <v>13.333333333333</v>
      </c>
      <c r="P3557" s="53" t="s">
        <v>141</v>
      </c>
      <c r="Q3557" s="39" t="n">
        <v>86.666666666667</v>
      </c>
      <c r="R3557" s="52" t="n">
        <v>184.444444444444</v>
      </c>
    </row>
    <row r="3558" customFormat="false" ht="12.75" hidden="false" customHeight="false" outlineLevel="0" collapsed="false">
      <c r="D3558" s="28"/>
      <c r="E3558" s="35" t="s">
        <v>209</v>
      </c>
      <c r="F3558" s="36"/>
      <c r="G3558" s="37" t="n">
        <v>3</v>
      </c>
      <c r="H3558" s="38" t="n">
        <v>66.666666666667</v>
      </c>
      <c r="I3558" s="53" t="s">
        <v>141</v>
      </c>
      <c r="J3558" s="53" t="s">
        <v>141</v>
      </c>
      <c r="K3558" s="53" t="s">
        <v>141</v>
      </c>
      <c r="L3558" s="53" t="s">
        <v>141</v>
      </c>
      <c r="M3558" s="53" t="s">
        <v>141</v>
      </c>
      <c r="N3558" s="53" t="s">
        <v>141</v>
      </c>
      <c r="O3558" s="39" t="n">
        <v>33.333333333333</v>
      </c>
      <c r="P3558" s="53" t="s">
        <v>141</v>
      </c>
      <c r="Q3558" s="39" t="n">
        <v>66.666666666667</v>
      </c>
      <c r="R3558" s="52" t="n">
        <v>100</v>
      </c>
    </row>
    <row r="3559" customFormat="false" ht="12.75" hidden="false" customHeight="false" outlineLevel="0" collapsed="false">
      <c r="D3559" s="28"/>
      <c r="E3559" s="35" t="s">
        <v>210</v>
      </c>
      <c r="F3559" s="36"/>
      <c r="G3559" s="37" t="n">
        <v>123</v>
      </c>
      <c r="H3559" s="38" t="n">
        <v>44.715447154472</v>
      </c>
      <c r="I3559" s="39" t="n">
        <v>45.528455284553</v>
      </c>
      <c r="J3559" s="39" t="n">
        <v>26.829268292683</v>
      </c>
      <c r="K3559" s="39" t="n">
        <v>4.878048780488</v>
      </c>
      <c r="L3559" s="39" t="n">
        <v>3.252032520325</v>
      </c>
      <c r="M3559" s="39" t="n">
        <v>0.813008130081</v>
      </c>
      <c r="N3559" s="39" t="n">
        <v>5.691056910569</v>
      </c>
      <c r="O3559" s="39" t="n">
        <v>26.016260162602</v>
      </c>
      <c r="P3559" s="53" t="s">
        <v>141</v>
      </c>
      <c r="Q3559" s="39" t="n">
        <v>73.983739837398</v>
      </c>
      <c r="R3559" s="52" t="n">
        <v>157.723577235772</v>
      </c>
    </row>
    <row r="3560" customFormat="false" ht="25.5" hidden="false" customHeight="false" outlineLevel="0" collapsed="false">
      <c r="D3560" s="28"/>
      <c r="E3560" s="35" t="s">
        <v>211</v>
      </c>
      <c r="F3560" s="36"/>
      <c r="G3560" s="37" t="n">
        <v>65</v>
      </c>
      <c r="H3560" s="38" t="n">
        <v>49.230769230769</v>
      </c>
      <c r="I3560" s="39" t="n">
        <v>58.461538461538</v>
      </c>
      <c r="J3560" s="39" t="n">
        <v>38.461538461538</v>
      </c>
      <c r="K3560" s="39" t="n">
        <v>6.153846153846</v>
      </c>
      <c r="L3560" s="39" t="n">
        <v>4.615384615385</v>
      </c>
      <c r="M3560" s="39" t="n">
        <v>3.076923076923</v>
      </c>
      <c r="N3560" s="39" t="n">
        <v>3.076923076923</v>
      </c>
      <c r="O3560" s="39" t="n">
        <v>20</v>
      </c>
      <c r="P3560" s="53" t="s">
        <v>141</v>
      </c>
      <c r="Q3560" s="39" t="n">
        <v>80</v>
      </c>
      <c r="R3560" s="52" t="n">
        <v>183.076923076923</v>
      </c>
    </row>
    <row r="3561" customFormat="false" ht="12.75" hidden="false" customHeight="false" outlineLevel="0" collapsed="false">
      <c r="D3561" s="28"/>
      <c r="E3561" s="35" t="s">
        <v>160</v>
      </c>
      <c r="F3561" s="36"/>
      <c r="G3561" s="37" t="n">
        <v>145</v>
      </c>
      <c r="H3561" s="38" t="n">
        <v>44.827586206897</v>
      </c>
      <c r="I3561" s="39" t="n">
        <v>45.51724137931</v>
      </c>
      <c r="J3561" s="39" t="n">
        <v>32.413793103448</v>
      </c>
      <c r="K3561" s="39" t="n">
        <v>4.137931034483</v>
      </c>
      <c r="L3561" s="53" t="s">
        <v>141</v>
      </c>
      <c r="M3561" s="39" t="n">
        <v>2.068965517241</v>
      </c>
      <c r="N3561" s="39" t="n">
        <v>8.965517241379</v>
      </c>
      <c r="O3561" s="39" t="n">
        <v>27.586206896552</v>
      </c>
      <c r="P3561" s="53" t="s">
        <v>141</v>
      </c>
      <c r="Q3561" s="39" t="n">
        <v>72.413793103448</v>
      </c>
      <c r="R3561" s="52" t="n">
        <v>165.51724137931</v>
      </c>
    </row>
    <row r="3562" customFormat="false" ht="25.5" hidden="false" customHeight="false" outlineLevel="0" collapsed="false">
      <c r="D3562" s="28"/>
      <c r="E3562" s="35" t="s">
        <v>212</v>
      </c>
      <c r="F3562" s="36"/>
      <c r="G3562" s="37" t="n">
        <v>213</v>
      </c>
      <c r="H3562" s="38" t="n">
        <v>39.43661971831</v>
      </c>
      <c r="I3562" s="39" t="n">
        <v>46.009389671362</v>
      </c>
      <c r="J3562" s="39" t="n">
        <v>30.046948356808</v>
      </c>
      <c r="K3562" s="39" t="n">
        <v>4.225352112676</v>
      </c>
      <c r="L3562" s="39" t="n">
        <v>1.408450704225</v>
      </c>
      <c r="M3562" s="39" t="n">
        <v>2.347417840376</v>
      </c>
      <c r="N3562" s="39" t="n">
        <v>4.694835680751</v>
      </c>
      <c r="O3562" s="39" t="n">
        <v>26.760563380282</v>
      </c>
      <c r="P3562" s="39" t="n">
        <v>2.816901408451</v>
      </c>
      <c r="Q3562" s="39" t="n">
        <v>70.422535211268</v>
      </c>
      <c r="R3562" s="52" t="n">
        <v>157.746478873239</v>
      </c>
    </row>
    <row r="3563" customFormat="false" ht="12.75" hidden="false" customHeight="false" outlineLevel="0" collapsed="false">
      <c r="D3563" s="28"/>
      <c r="E3563" s="35" t="s">
        <v>213</v>
      </c>
      <c r="F3563" s="36"/>
      <c r="G3563" s="37" t="n">
        <v>604</v>
      </c>
      <c r="H3563" s="38" t="n">
        <v>41.556291390728</v>
      </c>
      <c r="I3563" s="39" t="n">
        <v>45.695364238411</v>
      </c>
      <c r="J3563" s="39" t="n">
        <v>28.476821192053</v>
      </c>
      <c r="K3563" s="39" t="n">
        <v>3.973509933775</v>
      </c>
      <c r="L3563" s="39" t="n">
        <v>0.662251655629</v>
      </c>
      <c r="M3563" s="39" t="n">
        <v>0.496688741722</v>
      </c>
      <c r="N3563" s="39" t="n">
        <v>2.317880794702</v>
      </c>
      <c r="O3563" s="39" t="n">
        <v>32.781456953642</v>
      </c>
      <c r="P3563" s="39" t="n">
        <v>1.82119205298</v>
      </c>
      <c r="Q3563" s="39" t="n">
        <v>65.397350993377</v>
      </c>
      <c r="R3563" s="52" t="n">
        <v>157.781456953642</v>
      </c>
    </row>
    <row r="3564" customFormat="false" ht="12.75" hidden="false" customHeight="false" outlineLevel="0" collapsed="false">
      <c r="D3564" s="28"/>
      <c r="E3564" s="35" t="s">
        <v>147</v>
      </c>
      <c r="F3564" s="36"/>
      <c r="G3564" s="37" t="n">
        <v>109</v>
      </c>
      <c r="H3564" s="38" t="n">
        <v>22.018348623853</v>
      </c>
      <c r="I3564" s="39" t="n">
        <v>34.862385321101</v>
      </c>
      <c r="J3564" s="39" t="n">
        <v>27.522935779817</v>
      </c>
      <c r="K3564" s="39" t="n">
        <v>7.339449541284</v>
      </c>
      <c r="L3564" s="39" t="n">
        <v>0.917431192661</v>
      </c>
      <c r="M3564" s="53" t="s">
        <v>141</v>
      </c>
      <c r="N3564" s="39" t="n">
        <v>3.669724770642</v>
      </c>
      <c r="O3564" s="39" t="n">
        <v>26.605504587156</v>
      </c>
      <c r="P3564" s="39" t="n">
        <v>11.009174311927</v>
      </c>
      <c r="Q3564" s="39" t="n">
        <v>62.385321100917</v>
      </c>
      <c r="R3564" s="52" t="n">
        <v>133.94495412844</v>
      </c>
    </row>
    <row r="3565" customFormat="false" ht="25.5" hidden="false" customHeight="false" outlineLevel="0" collapsed="false">
      <c r="D3565" s="28"/>
      <c r="E3565" s="35" t="s">
        <v>214</v>
      </c>
      <c r="F3565" s="36"/>
      <c r="G3565" s="37" t="n">
        <v>602</v>
      </c>
      <c r="H3565" s="38" t="n">
        <v>48.006644518272</v>
      </c>
      <c r="I3565" s="39" t="n">
        <v>55.481727574751</v>
      </c>
      <c r="J3565" s="39" t="n">
        <v>38.372093023256</v>
      </c>
      <c r="K3565" s="39" t="n">
        <v>5.14950166113</v>
      </c>
      <c r="L3565" s="39" t="n">
        <v>0.996677740864</v>
      </c>
      <c r="M3565" s="39" t="n">
        <v>1.993355481728</v>
      </c>
      <c r="N3565" s="39" t="n">
        <v>4.152823920266</v>
      </c>
      <c r="O3565" s="39" t="n">
        <v>21.760797342193</v>
      </c>
      <c r="P3565" s="39" t="n">
        <v>0.332225913621</v>
      </c>
      <c r="Q3565" s="39" t="n">
        <v>77.906976744186</v>
      </c>
      <c r="R3565" s="52" t="n">
        <v>176.24584717608</v>
      </c>
    </row>
    <row r="3566" customFormat="false" ht="25.5" hidden="false" customHeight="true" outlineLevel="0" collapsed="false">
      <c r="D3566" s="28" t="s">
        <v>215</v>
      </c>
      <c r="E3566" s="29" t="s">
        <v>216</v>
      </c>
      <c r="F3566" s="30"/>
      <c r="G3566" s="31" t="n">
        <v>75</v>
      </c>
      <c r="H3566" s="32" t="n">
        <v>37.333333333333</v>
      </c>
      <c r="I3566" s="33" t="n">
        <v>33.333333333333</v>
      </c>
      <c r="J3566" s="33" t="n">
        <v>26.666666666667</v>
      </c>
      <c r="K3566" s="33" t="n">
        <v>5.333333333333</v>
      </c>
      <c r="L3566" s="33" t="n">
        <v>1.333333333333</v>
      </c>
      <c r="M3566" s="33" t="n">
        <v>2.666666666667</v>
      </c>
      <c r="N3566" s="33" t="n">
        <v>4</v>
      </c>
      <c r="O3566" s="33" t="n">
        <v>32</v>
      </c>
      <c r="P3566" s="33" t="n">
        <v>8</v>
      </c>
      <c r="Q3566" s="33" t="n">
        <v>60</v>
      </c>
      <c r="R3566" s="51" t="n">
        <v>150.666666666667</v>
      </c>
    </row>
    <row r="3567" customFormat="false" ht="39" hidden="false" customHeight="false" outlineLevel="0" collapsed="false">
      <c r="D3567" s="28"/>
      <c r="E3567" s="35" t="s">
        <v>217</v>
      </c>
      <c r="F3567" s="36"/>
      <c r="G3567" s="37" t="n">
        <v>758</v>
      </c>
      <c r="H3567" s="38" t="n">
        <v>47.757255936675</v>
      </c>
      <c r="I3567" s="39" t="n">
        <v>59.630606860158</v>
      </c>
      <c r="J3567" s="39" t="n">
        <v>39.577836411609</v>
      </c>
      <c r="K3567" s="39" t="n">
        <v>5.804749340369</v>
      </c>
      <c r="L3567" s="39" t="n">
        <v>1.451187335092</v>
      </c>
      <c r="M3567" s="39" t="n">
        <v>1.451187335092</v>
      </c>
      <c r="N3567" s="39" t="n">
        <v>3.298153034301</v>
      </c>
      <c r="O3567" s="39" t="n">
        <v>19.393139841689</v>
      </c>
      <c r="P3567" s="39" t="n">
        <v>1.187335092348</v>
      </c>
      <c r="Q3567" s="39" t="n">
        <v>79.419525065963</v>
      </c>
      <c r="R3567" s="52" t="n">
        <v>179.551451187335</v>
      </c>
    </row>
    <row r="3568" customFormat="false" ht="39" hidden="false" customHeight="false" outlineLevel="0" collapsed="false">
      <c r="D3568" s="28"/>
      <c r="E3568" s="35" t="s">
        <v>218</v>
      </c>
      <c r="F3568" s="36"/>
      <c r="G3568" s="37" t="n">
        <v>1349</v>
      </c>
      <c r="H3568" s="38" t="n">
        <v>44.403261675315</v>
      </c>
      <c r="I3568" s="39" t="n">
        <v>51.816160118606</v>
      </c>
      <c r="J3568" s="39" t="n">
        <v>34.544106745738</v>
      </c>
      <c r="K3568" s="39" t="n">
        <v>4.670126019274</v>
      </c>
      <c r="L3568" s="39" t="n">
        <v>0.815418828762</v>
      </c>
      <c r="M3568" s="39" t="n">
        <v>1.334321719792</v>
      </c>
      <c r="N3568" s="39" t="n">
        <v>3.261675315048</v>
      </c>
      <c r="O3568" s="39" t="n">
        <v>25.574499629355</v>
      </c>
      <c r="P3568" s="39" t="n">
        <v>1.334321719792</v>
      </c>
      <c r="Q3568" s="39" t="n">
        <v>73.091178650852</v>
      </c>
      <c r="R3568" s="52" t="n">
        <v>167.753891771683</v>
      </c>
    </row>
    <row r="3569" customFormat="false" ht="39" hidden="false" customHeight="false" outlineLevel="0" collapsed="false">
      <c r="D3569" s="28"/>
      <c r="E3569" s="35" t="s">
        <v>219</v>
      </c>
      <c r="F3569" s="36"/>
      <c r="G3569" s="37" t="n">
        <v>1038</v>
      </c>
      <c r="H3569" s="38" t="n">
        <v>47.206165703276</v>
      </c>
      <c r="I3569" s="39" t="n">
        <v>59.344894026975</v>
      </c>
      <c r="J3569" s="39" t="n">
        <v>37.957610789981</v>
      </c>
      <c r="K3569" s="39" t="n">
        <v>4.816955684008</v>
      </c>
      <c r="L3569" s="39" t="n">
        <v>0.867052023121</v>
      </c>
      <c r="M3569" s="39" t="n">
        <v>1.637764932563</v>
      </c>
      <c r="N3569" s="39" t="n">
        <v>3.371868978805</v>
      </c>
      <c r="O3569" s="39" t="n">
        <v>21.290944123314</v>
      </c>
      <c r="P3569" s="39" t="n">
        <v>0.674373795761</v>
      </c>
      <c r="Q3569" s="39" t="n">
        <v>78.034682080925</v>
      </c>
      <c r="R3569" s="52" t="n">
        <v>177.167630057803</v>
      </c>
    </row>
    <row r="3570" customFormat="false" ht="39" hidden="false" customHeight="false" outlineLevel="0" collapsed="false">
      <c r="D3570" s="28"/>
      <c r="E3570" s="42" t="s">
        <v>220</v>
      </c>
      <c r="F3570" s="36"/>
      <c r="G3570" s="37" t="n">
        <v>820</v>
      </c>
      <c r="H3570" s="38" t="n">
        <v>47.073170731707</v>
      </c>
      <c r="I3570" s="39" t="n">
        <v>58.170731707317</v>
      </c>
      <c r="J3570" s="39" t="n">
        <v>36.219512195122</v>
      </c>
      <c r="K3570" s="39" t="n">
        <v>5.243902439024</v>
      </c>
      <c r="L3570" s="39" t="n">
        <v>0.975609756098</v>
      </c>
      <c r="M3570" s="39" t="n">
        <v>1.829268292683</v>
      </c>
      <c r="N3570" s="39" t="n">
        <v>3.292682926829</v>
      </c>
      <c r="O3570" s="39" t="n">
        <v>23.048780487805</v>
      </c>
      <c r="P3570" s="39" t="n">
        <v>0.853658536585</v>
      </c>
      <c r="Q3570" s="39" t="n">
        <v>76.09756097561</v>
      </c>
      <c r="R3570" s="52" t="n">
        <v>176.707317073171</v>
      </c>
    </row>
    <row r="3571" customFormat="false" ht="39" hidden="false" customHeight="false" outlineLevel="0" collapsed="false">
      <c r="D3571" s="28"/>
      <c r="E3571" s="35" t="s">
        <v>221</v>
      </c>
      <c r="F3571" s="36"/>
      <c r="G3571" s="37" t="n">
        <v>214</v>
      </c>
      <c r="H3571" s="38" t="n">
        <v>49.065420560748</v>
      </c>
      <c r="I3571" s="39" t="n">
        <v>61.214953271028</v>
      </c>
      <c r="J3571" s="39" t="n">
        <v>47.196261682243</v>
      </c>
      <c r="K3571" s="39" t="n">
        <v>7.943925233645</v>
      </c>
      <c r="L3571" s="39" t="n">
        <v>1.401869158879</v>
      </c>
      <c r="M3571" s="39" t="n">
        <v>4.205607476636</v>
      </c>
      <c r="N3571" s="39" t="n">
        <v>6.07476635514</v>
      </c>
      <c r="O3571" s="39" t="n">
        <v>14.485981308411</v>
      </c>
      <c r="P3571" s="39" t="n">
        <v>2.336448598131</v>
      </c>
      <c r="Q3571" s="39" t="n">
        <v>83.177570093458</v>
      </c>
      <c r="R3571" s="52" t="n">
        <v>193.92523364486</v>
      </c>
    </row>
    <row r="3572" customFormat="false" ht="39" hidden="false" customHeight="false" outlineLevel="0" collapsed="false">
      <c r="D3572" s="28"/>
      <c r="E3572" s="35" t="s">
        <v>222</v>
      </c>
      <c r="F3572" s="36"/>
      <c r="G3572" s="37" t="n">
        <v>1106</v>
      </c>
      <c r="H3572" s="38" t="n">
        <v>46.835443037975</v>
      </c>
      <c r="I3572" s="39" t="n">
        <v>58.227848101266</v>
      </c>
      <c r="J3572" s="39" t="n">
        <v>38.245931283906</v>
      </c>
      <c r="K3572" s="39" t="n">
        <v>5.244122965642</v>
      </c>
      <c r="L3572" s="39" t="n">
        <v>1.084990958409</v>
      </c>
      <c r="M3572" s="39" t="n">
        <v>1.356238698011</v>
      </c>
      <c r="N3572" s="39" t="n">
        <v>3.254972875226</v>
      </c>
      <c r="O3572" s="39" t="n">
        <v>20.886075949367</v>
      </c>
      <c r="P3572" s="39" t="n">
        <v>0.813743218807</v>
      </c>
      <c r="Q3572" s="39" t="n">
        <v>78.300180831826</v>
      </c>
      <c r="R3572" s="52" t="n">
        <v>175.949367088608</v>
      </c>
    </row>
    <row r="3573" customFormat="false" ht="39" hidden="false" customHeight="false" outlineLevel="0" collapsed="false">
      <c r="D3573" s="28"/>
      <c r="E3573" s="35" t="s">
        <v>223</v>
      </c>
      <c r="F3573" s="36"/>
      <c r="G3573" s="37" t="n">
        <v>527</v>
      </c>
      <c r="H3573" s="38" t="n">
        <v>51.612903225806</v>
      </c>
      <c r="I3573" s="39" t="n">
        <v>64.895635673624</v>
      </c>
      <c r="J3573" s="39" t="n">
        <v>46.299810246679</v>
      </c>
      <c r="K3573" s="39" t="n">
        <v>7.020872865275</v>
      </c>
      <c r="L3573" s="39" t="n">
        <v>1.328273244782</v>
      </c>
      <c r="M3573" s="39" t="n">
        <v>2.277039848197</v>
      </c>
      <c r="N3573" s="39" t="n">
        <v>3.225806451613</v>
      </c>
      <c r="O3573" s="39" t="n">
        <v>17.457305502846</v>
      </c>
      <c r="P3573" s="39" t="n">
        <v>0.189753320683</v>
      </c>
      <c r="Q3573" s="39" t="n">
        <v>82.352941176471</v>
      </c>
      <c r="R3573" s="52" t="n">
        <v>194.307400379507</v>
      </c>
    </row>
    <row r="3574" customFormat="false" ht="12.75" hidden="false" customHeight="false" outlineLevel="0" collapsed="false">
      <c r="D3574" s="28"/>
      <c r="E3574" s="35" t="s">
        <v>224</v>
      </c>
      <c r="F3574" s="36"/>
      <c r="G3574" s="37" t="n">
        <v>37</v>
      </c>
      <c r="H3574" s="38" t="n">
        <v>29.72972972973</v>
      </c>
      <c r="I3574" s="39" t="n">
        <v>18.918918918919</v>
      </c>
      <c r="J3574" s="39" t="n">
        <v>10.810810810811</v>
      </c>
      <c r="K3574" s="39" t="n">
        <v>8.108108108108</v>
      </c>
      <c r="L3574" s="39" t="n">
        <v>2.702702702703</v>
      </c>
      <c r="M3574" s="53" t="s">
        <v>141</v>
      </c>
      <c r="N3574" s="39" t="n">
        <v>5.405405405405</v>
      </c>
      <c r="O3574" s="39" t="n">
        <v>48.648648648649</v>
      </c>
      <c r="P3574" s="53" t="s">
        <v>141</v>
      </c>
      <c r="Q3574" s="39" t="n">
        <v>51.351351351351</v>
      </c>
      <c r="R3574" s="52" t="n">
        <v>124.324324324324</v>
      </c>
    </row>
    <row r="3575" customFormat="false" ht="12.75" hidden="false" customHeight="false" outlineLevel="0" collapsed="false">
      <c r="D3575" s="28"/>
      <c r="E3575" s="35" t="s">
        <v>147</v>
      </c>
      <c r="F3575" s="36"/>
      <c r="G3575" s="37" t="n">
        <v>40</v>
      </c>
      <c r="H3575" s="38" t="n">
        <v>25</v>
      </c>
      <c r="I3575" s="39" t="n">
        <v>15</v>
      </c>
      <c r="J3575" s="39" t="n">
        <v>10</v>
      </c>
      <c r="K3575" s="39" t="n">
        <v>2.5</v>
      </c>
      <c r="L3575" s="53" t="s">
        <v>141</v>
      </c>
      <c r="M3575" s="53" t="s">
        <v>141</v>
      </c>
      <c r="N3575" s="39" t="n">
        <v>5</v>
      </c>
      <c r="O3575" s="39" t="n">
        <v>40</v>
      </c>
      <c r="P3575" s="39" t="n">
        <v>15</v>
      </c>
      <c r="Q3575" s="39" t="n">
        <v>45</v>
      </c>
      <c r="R3575" s="52" t="n">
        <v>112.5</v>
      </c>
    </row>
    <row r="3576" customFormat="false" ht="25.5" hidden="false" customHeight="false" outlineLevel="0" collapsed="false">
      <c r="D3576" s="28"/>
      <c r="E3576" s="42" t="s">
        <v>225</v>
      </c>
      <c r="F3576" s="36"/>
      <c r="G3576" s="37" t="n">
        <v>1419</v>
      </c>
      <c r="H3576" s="38" t="n">
        <v>43.763213530655</v>
      </c>
      <c r="I3576" s="39" t="n">
        <v>51.162790697674</v>
      </c>
      <c r="J3576" s="39" t="n">
        <v>34.108527131783</v>
      </c>
      <c r="K3576" s="39" t="n">
        <v>4.792107117689</v>
      </c>
      <c r="L3576" s="39" t="n">
        <v>0.91613812544</v>
      </c>
      <c r="M3576" s="39" t="n">
        <v>1.409443269908</v>
      </c>
      <c r="N3576" s="39" t="n">
        <v>3.312191684285</v>
      </c>
      <c r="O3576" s="39" t="n">
        <v>25.792811839323</v>
      </c>
      <c r="P3576" s="39" t="n">
        <v>1.69133192389</v>
      </c>
      <c r="Q3576" s="39" t="n">
        <v>72.515856236786</v>
      </c>
      <c r="R3576" s="52" t="n">
        <v>166.948555320648</v>
      </c>
    </row>
    <row r="3577" customFormat="false" ht="25.5" hidden="false" customHeight="false" outlineLevel="0" collapsed="false">
      <c r="D3577" s="28"/>
      <c r="E3577" s="42" t="s">
        <v>226</v>
      </c>
      <c r="F3577" s="36"/>
      <c r="G3577" s="37" t="n">
        <v>1197</v>
      </c>
      <c r="H3577" s="38" t="n">
        <v>45.864661654135</v>
      </c>
      <c r="I3577" s="39" t="n">
        <v>56.140350877193</v>
      </c>
      <c r="J3577" s="39" t="n">
        <v>37.092731829574</v>
      </c>
      <c r="K3577" s="39" t="n">
        <v>5.263157894737</v>
      </c>
      <c r="L3577" s="39" t="n">
        <v>1.002506265664</v>
      </c>
      <c r="M3577" s="39" t="n">
        <v>1.420217209691</v>
      </c>
      <c r="N3577" s="39" t="n">
        <v>3.174603174603</v>
      </c>
      <c r="O3577" s="39" t="n">
        <v>22.222222222222</v>
      </c>
      <c r="P3577" s="39" t="n">
        <v>1.08604845447</v>
      </c>
      <c r="Q3577" s="39" t="n">
        <v>76.691729323308</v>
      </c>
      <c r="R3577" s="52" t="n">
        <v>173.266499582289</v>
      </c>
    </row>
    <row r="3578" customFormat="false" ht="12.75" hidden="false" customHeight="true" outlineLevel="0" collapsed="false">
      <c r="D3578" s="28" t="s">
        <v>227</v>
      </c>
      <c r="E3578" s="29" t="s">
        <v>228</v>
      </c>
      <c r="F3578" s="30"/>
      <c r="G3578" s="31" t="n">
        <v>759</v>
      </c>
      <c r="H3578" s="32" t="n">
        <v>46.640316205534</v>
      </c>
      <c r="I3578" s="33" t="n">
        <v>56.6534914361</v>
      </c>
      <c r="J3578" s="33" t="n">
        <v>38.339920948617</v>
      </c>
      <c r="K3578" s="33" t="n">
        <v>5.797101449275</v>
      </c>
      <c r="L3578" s="33" t="n">
        <v>1.054018445323</v>
      </c>
      <c r="M3578" s="33" t="n">
        <v>1.71277997365</v>
      </c>
      <c r="N3578" s="33" t="n">
        <v>3.68906455863</v>
      </c>
      <c r="O3578" s="33" t="n">
        <v>20.553359683794</v>
      </c>
      <c r="P3578" s="33" t="n">
        <v>1.317523056653</v>
      </c>
      <c r="Q3578" s="33" t="n">
        <v>78.129117259552</v>
      </c>
      <c r="R3578" s="51" t="n">
        <v>175.757575757576</v>
      </c>
    </row>
    <row r="3579" customFormat="false" ht="12.75" hidden="false" customHeight="false" outlineLevel="0" collapsed="false">
      <c r="D3579" s="28"/>
      <c r="E3579" s="35" t="s">
        <v>229</v>
      </c>
      <c r="F3579" s="36"/>
      <c r="G3579" s="37" t="n">
        <v>506</v>
      </c>
      <c r="H3579" s="38" t="n">
        <v>43.478260869565</v>
      </c>
      <c r="I3579" s="39" t="n">
        <v>46.245059288538</v>
      </c>
      <c r="J3579" s="39" t="n">
        <v>30.434782608696</v>
      </c>
      <c r="K3579" s="39" t="n">
        <v>3.95256916996</v>
      </c>
      <c r="L3579" s="39" t="n">
        <v>0.98814229249</v>
      </c>
      <c r="M3579" s="39" t="n">
        <v>1.185770750988</v>
      </c>
      <c r="N3579" s="39" t="n">
        <v>3.359683794466</v>
      </c>
      <c r="O3579" s="39" t="n">
        <v>29.841897233202</v>
      </c>
      <c r="P3579" s="39" t="n">
        <v>1.778656126482</v>
      </c>
      <c r="Q3579" s="39" t="n">
        <v>68.379446640316</v>
      </c>
      <c r="R3579" s="52" t="n">
        <v>161.264822134387</v>
      </c>
    </row>
    <row r="3580" customFormat="false" ht="12.75" hidden="false" customHeight="false" outlineLevel="0" collapsed="false">
      <c r="D3580" s="28"/>
      <c r="E3580" s="35" t="s">
        <v>230</v>
      </c>
      <c r="F3580" s="36"/>
      <c r="G3580" s="37" t="n">
        <v>115</v>
      </c>
      <c r="H3580" s="38" t="n">
        <v>26.95652173913</v>
      </c>
      <c r="I3580" s="39" t="n">
        <v>32.173913043478</v>
      </c>
      <c r="J3580" s="39" t="n">
        <v>19.130434782609</v>
      </c>
      <c r="K3580" s="39" t="n">
        <v>2.608695652174</v>
      </c>
      <c r="L3580" s="53" t="s">
        <v>141</v>
      </c>
      <c r="M3580" s="53" t="s">
        <v>141</v>
      </c>
      <c r="N3580" s="39" t="n">
        <v>3.478260869565</v>
      </c>
      <c r="O3580" s="39" t="n">
        <v>43.478260869565</v>
      </c>
      <c r="P3580" s="39" t="n">
        <v>4.347826086957</v>
      </c>
      <c r="Q3580" s="39" t="n">
        <v>52.173913043478</v>
      </c>
      <c r="R3580" s="52" t="n">
        <v>132.173913043478</v>
      </c>
    </row>
    <row r="3581" customFormat="false" ht="12.75" hidden="false" customHeight="false" outlineLevel="0" collapsed="false">
      <c r="D3581" s="28"/>
      <c r="E3581" s="35" t="s">
        <v>231</v>
      </c>
      <c r="F3581" s="36"/>
      <c r="G3581" s="37" t="n">
        <v>77</v>
      </c>
      <c r="H3581" s="38" t="n">
        <v>33.766233766234</v>
      </c>
      <c r="I3581" s="39" t="n">
        <v>41.558441558442</v>
      </c>
      <c r="J3581" s="39" t="n">
        <v>28.571428571429</v>
      </c>
      <c r="K3581" s="39" t="n">
        <v>3.896103896104</v>
      </c>
      <c r="L3581" s="53" t="s">
        <v>141</v>
      </c>
      <c r="M3581" s="53" t="s">
        <v>141</v>
      </c>
      <c r="N3581" s="39" t="n">
        <v>2.597402597403</v>
      </c>
      <c r="O3581" s="39" t="n">
        <v>33.766233766234</v>
      </c>
      <c r="P3581" s="53" t="s">
        <v>141</v>
      </c>
      <c r="Q3581" s="39" t="n">
        <v>66.233766233766</v>
      </c>
      <c r="R3581" s="52" t="n">
        <v>144.155844155844</v>
      </c>
    </row>
    <row r="3582" customFormat="false" ht="12.75" hidden="false" customHeight="false" outlineLevel="0" collapsed="false">
      <c r="D3582" s="28"/>
      <c r="E3582" s="35" t="s">
        <v>232</v>
      </c>
      <c r="F3582" s="36"/>
      <c r="G3582" s="37" t="n">
        <v>30</v>
      </c>
      <c r="H3582" s="38" t="n">
        <v>23.333333333333</v>
      </c>
      <c r="I3582" s="39" t="n">
        <v>20</v>
      </c>
      <c r="J3582" s="39" t="n">
        <v>13.333333333333</v>
      </c>
      <c r="K3582" s="39" t="n">
        <v>6.666666666667</v>
      </c>
      <c r="L3582" s="39" t="n">
        <v>3.333333333333</v>
      </c>
      <c r="M3582" s="53" t="s">
        <v>141</v>
      </c>
      <c r="N3582" s="39" t="n">
        <v>3.333333333333</v>
      </c>
      <c r="O3582" s="39" t="n">
        <v>53.333333333333</v>
      </c>
      <c r="P3582" s="39" t="n">
        <v>3.333333333333</v>
      </c>
      <c r="Q3582" s="39" t="n">
        <v>43.333333333333</v>
      </c>
      <c r="R3582" s="52" t="n">
        <v>126.666666666667</v>
      </c>
    </row>
    <row r="3583" customFormat="false" ht="12.75" hidden="false" customHeight="false" outlineLevel="0" collapsed="false">
      <c r="D3583" s="28"/>
      <c r="E3583" s="35" t="s">
        <v>147</v>
      </c>
      <c r="F3583" s="36"/>
      <c r="G3583" s="37" t="n">
        <v>41</v>
      </c>
      <c r="H3583" s="38" t="n">
        <v>24.390243902439</v>
      </c>
      <c r="I3583" s="39" t="n">
        <v>17.073170731707</v>
      </c>
      <c r="J3583" s="39" t="n">
        <v>9.756097560976</v>
      </c>
      <c r="K3583" s="53" t="s">
        <v>141</v>
      </c>
      <c r="L3583" s="53" t="s">
        <v>141</v>
      </c>
      <c r="M3583" s="39" t="n">
        <v>2.439024390244</v>
      </c>
      <c r="N3583" s="39" t="n">
        <v>2.439024390244</v>
      </c>
      <c r="O3583" s="39" t="n">
        <v>39.024390243902</v>
      </c>
      <c r="P3583" s="39" t="n">
        <v>14.634146341463</v>
      </c>
      <c r="Q3583" s="39" t="n">
        <v>46.341463414634</v>
      </c>
      <c r="R3583" s="52" t="n">
        <v>109.756097560976</v>
      </c>
    </row>
    <row r="3584" customFormat="false" ht="12.75" hidden="false" customHeight="false" outlineLevel="0" collapsed="false">
      <c r="D3584" s="28"/>
      <c r="E3584" s="35" t="s">
        <v>233</v>
      </c>
      <c r="F3584" s="36"/>
      <c r="G3584" s="37" t="n">
        <v>1265</v>
      </c>
      <c r="H3584" s="38" t="n">
        <v>45.375494071146</v>
      </c>
      <c r="I3584" s="39" t="n">
        <v>52.490118577075</v>
      </c>
      <c r="J3584" s="39" t="n">
        <v>35.177865612648</v>
      </c>
      <c r="K3584" s="39" t="n">
        <v>5.059288537549</v>
      </c>
      <c r="L3584" s="39" t="n">
        <v>1.02766798419</v>
      </c>
      <c r="M3584" s="39" t="n">
        <v>1.501976284585</v>
      </c>
      <c r="N3584" s="39" t="n">
        <v>3.557312252964</v>
      </c>
      <c r="O3584" s="39" t="n">
        <v>24.268774703557</v>
      </c>
      <c r="P3584" s="39" t="n">
        <v>1.501976284585</v>
      </c>
      <c r="Q3584" s="39" t="n">
        <v>74.229249011858</v>
      </c>
      <c r="R3584" s="52" t="n">
        <v>169.9604743083</v>
      </c>
    </row>
    <row r="3585" customFormat="false" ht="12.75" hidden="false" customHeight="false" outlineLevel="0" collapsed="false">
      <c r="D3585" s="28"/>
      <c r="E3585" s="35" t="s">
        <v>234</v>
      </c>
      <c r="F3585" s="36"/>
      <c r="G3585" s="37" t="n">
        <v>107</v>
      </c>
      <c r="H3585" s="38" t="n">
        <v>30.841121495327</v>
      </c>
      <c r="I3585" s="39" t="n">
        <v>35.514018691589</v>
      </c>
      <c r="J3585" s="39" t="n">
        <v>24.299065420561</v>
      </c>
      <c r="K3585" s="39" t="n">
        <v>4.672897196262</v>
      </c>
      <c r="L3585" s="39" t="n">
        <v>0.934579439252</v>
      </c>
      <c r="M3585" s="53" t="s">
        <v>141</v>
      </c>
      <c r="N3585" s="39" t="n">
        <v>2.803738317757</v>
      </c>
      <c r="O3585" s="39" t="n">
        <v>39.252336448598</v>
      </c>
      <c r="P3585" s="39" t="n">
        <v>0.934579439252</v>
      </c>
      <c r="Q3585" s="39" t="n">
        <v>59.81308411215</v>
      </c>
      <c r="R3585" s="52" t="n">
        <v>139.252336448598</v>
      </c>
    </row>
    <row r="3586" customFormat="false" ht="12.75" hidden="false" customHeight="true" outlineLevel="0" collapsed="false">
      <c r="D3586" s="28" t="s">
        <v>235</v>
      </c>
      <c r="E3586" s="29" t="s">
        <v>236</v>
      </c>
      <c r="F3586" s="30"/>
      <c r="G3586" s="31" t="n">
        <v>360</v>
      </c>
      <c r="H3586" s="32" t="n">
        <v>46.944444444444</v>
      </c>
      <c r="I3586" s="33" t="n">
        <v>57.222222222222</v>
      </c>
      <c r="J3586" s="33" t="n">
        <v>41.944444444444</v>
      </c>
      <c r="K3586" s="33" t="n">
        <v>8.611111111111</v>
      </c>
      <c r="L3586" s="33" t="n">
        <v>1.944444444444</v>
      </c>
      <c r="M3586" s="33" t="n">
        <v>2.777777777778</v>
      </c>
      <c r="N3586" s="33" t="n">
        <v>4.722222222222</v>
      </c>
      <c r="O3586" s="33" t="n">
        <v>20.277777777778</v>
      </c>
      <c r="P3586" s="33" t="n">
        <v>1.388888888889</v>
      </c>
      <c r="Q3586" s="33" t="n">
        <v>78.333333333333</v>
      </c>
      <c r="R3586" s="51" t="n">
        <v>185.833333333333</v>
      </c>
    </row>
    <row r="3587" customFormat="false" ht="25.5" hidden="false" customHeight="false" outlineLevel="0" collapsed="false">
      <c r="D3587" s="28"/>
      <c r="E3587" s="35" t="s">
        <v>237</v>
      </c>
      <c r="F3587" s="36"/>
      <c r="G3587" s="37" t="n">
        <v>41</v>
      </c>
      <c r="H3587" s="38" t="n">
        <v>39.024390243902</v>
      </c>
      <c r="I3587" s="39" t="n">
        <v>60.975609756098</v>
      </c>
      <c r="J3587" s="39" t="n">
        <v>34.146341463415</v>
      </c>
      <c r="K3587" s="39" t="n">
        <v>4.878048780488</v>
      </c>
      <c r="L3587" s="39" t="n">
        <v>4.878048780488</v>
      </c>
      <c r="M3587" s="39" t="n">
        <v>4.878048780488</v>
      </c>
      <c r="N3587" s="39" t="n">
        <v>4.878048780488</v>
      </c>
      <c r="O3587" s="39" t="n">
        <v>21.951219512195</v>
      </c>
      <c r="P3587" s="53" t="s">
        <v>141</v>
      </c>
      <c r="Q3587" s="39" t="n">
        <v>78.048780487805</v>
      </c>
      <c r="R3587" s="52" t="n">
        <v>175.609756097561</v>
      </c>
    </row>
    <row r="3588" customFormat="false" ht="12.75" hidden="false" customHeight="false" outlineLevel="0" collapsed="false">
      <c r="D3588" s="28"/>
      <c r="E3588" s="35" t="s">
        <v>238</v>
      </c>
      <c r="F3588" s="36"/>
      <c r="G3588" s="37" t="n">
        <v>629</v>
      </c>
      <c r="H3588" s="38" t="n">
        <v>47.217806041335</v>
      </c>
      <c r="I3588" s="39" t="n">
        <v>58.028616852146</v>
      </c>
      <c r="J3588" s="39" t="n">
        <v>38.632750397456</v>
      </c>
      <c r="K3588" s="39" t="n">
        <v>4.769475357711</v>
      </c>
      <c r="L3588" s="39" t="n">
        <v>1.589825119237</v>
      </c>
      <c r="M3588" s="39" t="n">
        <v>1.907790143084</v>
      </c>
      <c r="N3588" s="39" t="n">
        <v>3.02066772655</v>
      </c>
      <c r="O3588" s="39" t="n">
        <v>21.462639109698</v>
      </c>
      <c r="P3588" s="39" t="n">
        <v>1.430842607313</v>
      </c>
      <c r="Q3588" s="39" t="n">
        <v>77.106518282989</v>
      </c>
      <c r="R3588" s="52" t="n">
        <v>178.060413354531</v>
      </c>
    </row>
    <row r="3589" customFormat="false" ht="12.75" hidden="false" customHeight="false" outlineLevel="0" collapsed="false">
      <c r="D3589" s="28"/>
      <c r="E3589" s="35" t="s">
        <v>239</v>
      </c>
      <c r="F3589" s="36"/>
      <c r="G3589" s="37" t="n">
        <v>402</v>
      </c>
      <c r="H3589" s="38" t="n">
        <v>53.482587064677</v>
      </c>
      <c r="I3589" s="39" t="n">
        <v>64.925373134328</v>
      </c>
      <c r="J3589" s="39" t="n">
        <v>49.502487562189</v>
      </c>
      <c r="K3589" s="39" t="n">
        <v>5.970149253731</v>
      </c>
      <c r="L3589" s="39" t="n">
        <v>1.741293532338</v>
      </c>
      <c r="M3589" s="39" t="n">
        <v>2.73631840796</v>
      </c>
      <c r="N3589" s="39" t="n">
        <v>2.238805970149</v>
      </c>
      <c r="O3589" s="39" t="n">
        <v>14.676616915423</v>
      </c>
      <c r="P3589" s="39" t="n">
        <v>0.746268656716</v>
      </c>
      <c r="Q3589" s="39" t="n">
        <v>84.577114427861</v>
      </c>
      <c r="R3589" s="52" t="n">
        <v>196.019900497512</v>
      </c>
    </row>
    <row r="3590" customFormat="false" ht="12.75" hidden="false" customHeight="false" outlineLevel="0" collapsed="false">
      <c r="D3590" s="28"/>
      <c r="E3590" s="35" t="s">
        <v>240</v>
      </c>
      <c r="F3590" s="36"/>
      <c r="G3590" s="37" t="n">
        <v>937</v>
      </c>
      <c r="H3590" s="38" t="n">
        <v>48.986125933831</v>
      </c>
      <c r="I3590" s="39" t="n">
        <v>57.417289220918</v>
      </c>
      <c r="J3590" s="39" t="n">
        <v>37.78014941302</v>
      </c>
      <c r="K3590" s="39" t="n">
        <v>5.122732123799</v>
      </c>
      <c r="L3590" s="39" t="n">
        <v>1.173959445037</v>
      </c>
      <c r="M3590" s="39" t="n">
        <v>1.28068303095</v>
      </c>
      <c r="N3590" s="39" t="n">
        <v>3.308431163287</v>
      </c>
      <c r="O3590" s="39" t="n">
        <v>20.811099252935</v>
      </c>
      <c r="P3590" s="39" t="n">
        <v>0.8537886873</v>
      </c>
      <c r="Q3590" s="39" t="n">
        <v>78.335112059765</v>
      </c>
      <c r="R3590" s="52" t="n">
        <v>176.734258271078</v>
      </c>
    </row>
    <row r="3591" customFormat="false" ht="25.5" hidden="false" customHeight="false" outlineLevel="0" collapsed="false">
      <c r="D3591" s="28"/>
      <c r="E3591" s="35" t="s">
        <v>241</v>
      </c>
      <c r="F3591" s="36"/>
      <c r="G3591" s="37" t="n">
        <v>1193</v>
      </c>
      <c r="H3591" s="38" t="n">
        <v>43.839061190277</v>
      </c>
      <c r="I3591" s="39" t="n">
        <v>52.640402347024</v>
      </c>
      <c r="J3591" s="39" t="n">
        <v>34.367141659681</v>
      </c>
      <c r="K3591" s="39" t="n">
        <v>5.029337803856</v>
      </c>
      <c r="L3591" s="39" t="n">
        <v>1.005867560771</v>
      </c>
      <c r="M3591" s="39" t="n">
        <v>1.257334450964</v>
      </c>
      <c r="N3591" s="39" t="n">
        <v>3.269069572506</v>
      </c>
      <c r="O3591" s="39" t="n">
        <v>24.476110645432</v>
      </c>
      <c r="P3591" s="39" t="n">
        <v>1.508801341157</v>
      </c>
      <c r="Q3591" s="39" t="n">
        <v>74.015088013412</v>
      </c>
      <c r="R3591" s="52" t="n">
        <v>167.393126571668</v>
      </c>
    </row>
    <row r="3592" customFormat="false" ht="25.5" hidden="false" customHeight="false" outlineLevel="0" collapsed="false">
      <c r="D3592" s="28"/>
      <c r="E3592" s="35" t="s">
        <v>242</v>
      </c>
      <c r="F3592" s="36"/>
      <c r="G3592" s="37" t="n">
        <v>1030</v>
      </c>
      <c r="H3592" s="38" t="n">
        <v>46.990291262136</v>
      </c>
      <c r="I3592" s="39" t="n">
        <v>56.019417475728</v>
      </c>
      <c r="J3592" s="39" t="n">
        <v>37.766990291262</v>
      </c>
      <c r="K3592" s="39" t="n">
        <v>4.757281553398</v>
      </c>
      <c r="L3592" s="39" t="n">
        <v>1.26213592233</v>
      </c>
      <c r="M3592" s="39" t="n">
        <v>1.747572815534</v>
      </c>
      <c r="N3592" s="39" t="n">
        <v>3.300970873786</v>
      </c>
      <c r="O3592" s="39" t="n">
        <v>21.844660194175</v>
      </c>
      <c r="P3592" s="39" t="n">
        <v>1.067961165049</v>
      </c>
      <c r="Q3592" s="39" t="n">
        <v>77.087378640777</v>
      </c>
      <c r="R3592" s="52" t="n">
        <v>174.757281553398</v>
      </c>
    </row>
    <row r="3593" customFormat="false" ht="25.5" hidden="false" customHeight="false" outlineLevel="0" collapsed="false">
      <c r="D3593" s="28"/>
      <c r="E3593" s="35" t="s">
        <v>243</v>
      </c>
      <c r="F3593" s="36"/>
      <c r="G3593" s="37" t="n">
        <v>927</v>
      </c>
      <c r="H3593" s="38" t="n">
        <v>44.660194174757</v>
      </c>
      <c r="I3593" s="39" t="n">
        <v>52.319309600863</v>
      </c>
      <c r="J3593" s="39" t="n">
        <v>34.95145631068</v>
      </c>
      <c r="K3593" s="39" t="n">
        <v>5.501618122977</v>
      </c>
      <c r="L3593" s="39" t="n">
        <v>1.186623516721</v>
      </c>
      <c r="M3593" s="39" t="n">
        <v>1.725997842503</v>
      </c>
      <c r="N3593" s="39" t="n">
        <v>3.02049622438</v>
      </c>
      <c r="O3593" s="39" t="n">
        <v>23.732470334412</v>
      </c>
      <c r="P3593" s="39" t="n">
        <v>1.725997842503</v>
      </c>
      <c r="Q3593" s="39" t="n">
        <v>74.541531823085</v>
      </c>
      <c r="R3593" s="52" t="n">
        <v>168.824163969795</v>
      </c>
    </row>
    <row r="3594" customFormat="false" ht="25.5" hidden="false" customHeight="false" outlineLevel="0" collapsed="false">
      <c r="D3594" s="28"/>
      <c r="E3594" s="35" t="s">
        <v>244</v>
      </c>
      <c r="F3594" s="36"/>
      <c r="G3594" s="37" t="n">
        <v>501</v>
      </c>
      <c r="H3594" s="38" t="n">
        <v>51.297405189621</v>
      </c>
      <c r="I3594" s="39" t="n">
        <v>60.479041916168</v>
      </c>
      <c r="J3594" s="39" t="n">
        <v>42.315369261477</v>
      </c>
      <c r="K3594" s="39" t="n">
        <v>5.189620758483</v>
      </c>
      <c r="L3594" s="39" t="n">
        <v>1.397205588822</v>
      </c>
      <c r="M3594" s="39" t="n">
        <v>2.395209580838</v>
      </c>
      <c r="N3594" s="39" t="n">
        <v>3.193612774451</v>
      </c>
      <c r="O3594" s="39" t="n">
        <v>18.163672654691</v>
      </c>
      <c r="P3594" s="39" t="n">
        <v>1.197604790419</v>
      </c>
      <c r="Q3594" s="39" t="n">
        <v>80.63872255489</v>
      </c>
      <c r="R3594" s="52" t="n">
        <v>185.62874251497</v>
      </c>
    </row>
    <row r="3595" customFormat="false" ht="12.75" hidden="false" customHeight="false" outlineLevel="0" collapsed="false">
      <c r="D3595" s="28"/>
      <c r="E3595" s="35" t="s">
        <v>245</v>
      </c>
      <c r="F3595" s="36"/>
      <c r="G3595" s="37" t="n">
        <v>803</v>
      </c>
      <c r="H3595" s="38" t="n">
        <v>50.809464508095</v>
      </c>
      <c r="I3595" s="39" t="n">
        <v>60.772104607721</v>
      </c>
      <c r="J3595" s="39" t="n">
        <v>40.224159402242</v>
      </c>
      <c r="K3595" s="39" t="n">
        <v>5.60398505604</v>
      </c>
      <c r="L3595" s="39" t="n">
        <v>1.369863013699</v>
      </c>
      <c r="M3595" s="39" t="n">
        <v>1.86799501868</v>
      </c>
      <c r="N3595" s="39" t="n">
        <v>3.113325031133</v>
      </c>
      <c r="O3595" s="39" t="n">
        <v>18.92901618929</v>
      </c>
      <c r="P3595" s="39" t="n">
        <v>0.747198007472</v>
      </c>
      <c r="Q3595" s="39" t="n">
        <v>80.323785803238</v>
      </c>
      <c r="R3595" s="52" t="n">
        <v>183.437110834371</v>
      </c>
    </row>
    <row r="3596" customFormat="false" ht="12.75" hidden="false" customHeight="false" outlineLevel="0" collapsed="false">
      <c r="D3596" s="28"/>
      <c r="E3596" s="35" t="s">
        <v>246</v>
      </c>
      <c r="F3596" s="36"/>
      <c r="G3596" s="37" t="n">
        <v>966</v>
      </c>
      <c r="H3596" s="38" t="n">
        <v>46.48033126294</v>
      </c>
      <c r="I3596" s="39" t="n">
        <v>55.693581780538</v>
      </c>
      <c r="J3596" s="39" t="n">
        <v>37.784679089027</v>
      </c>
      <c r="K3596" s="39" t="n">
        <v>5.486542443064</v>
      </c>
      <c r="L3596" s="39" t="n">
        <v>1.345755693582</v>
      </c>
      <c r="M3596" s="39" t="n">
        <v>1.863354037267</v>
      </c>
      <c r="N3596" s="39" t="n">
        <v>3.416149068323</v>
      </c>
      <c r="O3596" s="39" t="n">
        <v>21.635610766046</v>
      </c>
      <c r="P3596" s="39" t="n">
        <v>1.656314699793</v>
      </c>
      <c r="Q3596" s="39" t="n">
        <v>76.708074534161</v>
      </c>
      <c r="R3596" s="52" t="n">
        <v>175.36231884058</v>
      </c>
    </row>
    <row r="3597" customFormat="false" ht="12.75" hidden="false" customHeight="false" outlineLevel="0" collapsed="false">
      <c r="D3597" s="28"/>
      <c r="E3597" s="35" t="s">
        <v>247</v>
      </c>
      <c r="F3597" s="36"/>
      <c r="G3597" s="37" t="n">
        <v>366</v>
      </c>
      <c r="H3597" s="38" t="n">
        <v>49.453551912568</v>
      </c>
      <c r="I3597" s="39" t="n">
        <v>59.016393442623</v>
      </c>
      <c r="J3597" s="39" t="n">
        <v>41.803278688525</v>
      </c>
      <c r="K3597" s="39" t="n">
        <v>7.103825136612</v>
      </c>
      <c r="L3597" s="39" t="n">
        <v>2.459016393443</v>
      </c>
      <c r="M3597" s="39" t="n">
        <v>2.459016393443</v>
      </c>
      <c r="N3597" s="39" t="n">
        <v>4.098360655738</v>
      </c>
      <c r="O3597" s="39" t="n">
        <v>19.672131147541</v>
      </c>
      <c r="P3597" s="39" t="n">
        <v>0.819672131148</v>
      </c>
      <c r="Q3597" s="39" t="n">
        <v>79.508196721311</v>
      </c>
      <c r="R3597" s="52" t="n">
        <v>186.885245901639</v>
      </c>
    </row>
    <row r="3598" customFormat="false" ht="12.75" hidden="false" customHeight="false" outlineLevel="0" collapsed="false">
      <c r="D3598" s="28"/>
      <c r="E3598" s="35" t="s">
        <v>248</v>
      </c>
      <c r="F3598" s="36"/>
      <c r="G3598" s="37" t="n">
        <v>965</v>
      </c>
      <c r="H3598" s="38" t="n">
        <v>47.046632124352</v>
      </c>
      <c r="I3598" s="39" t="n">
        <v>56.476683937824</v>
      </c>
      <c r="J3598" s="39" t="n">
        <v>38.445595854922</v>
      </c>
      <c r="K3598" s="39" t="n">
        <v>5.077720207254</v>
      </c>
      <c r="L3598" s="39" t="n">
        <v>1.243523316062</v>
      </c>
      <c r="M3598" s="39" t="n">
        <v>1.865284974093</v>
      </c>
      <c r="N3598" s="39" t="n">
        <v>3.212435233161</v>
      </c>
      <c r="O3598" s="39" t="n">
        <v>21.658031088083</v>
      </c>
      <c r="P3598" s="39" t="n">
        <v>1.347150259067</v>
      </c>
      <c r="Q3598" s="39" t="n">
        <v>76.99481865285</v>
      </c>
      <c r="R3598" s="52" t="n">
        <v>176.373056994819</v>
      </c>
    </row>
    <row r="3599" customFormat="false" ht="12.75" hidden="false" customHeight="false" outlineLevel="0" collapsed="false">
      <c r="D3599" s="28"/>
      <c r="E3599" s="35" t="s">
        <v>249</v>
      </c>
      <c r="F3599" s="36"/>
      <c r="G3599" s="37" t="n">
        <v>525</v>
      </c>
      <c r="H3599" s="38" t="n">
        <v>47.619047619048</v>
      </c>
      <c r="I3599" s="39" t="n">
        <v>59.238095238095</v>
      </c>
      <c r="J3599" s="39" t="n">
        <v>41.333333333333</v>
      </c>
      <c r="K3599" s="39" t="n">
        <v>6.47619047619</v>
      </c>
      <c r="L3599" s="39" t="n">
        <v>2.285714285714</v>
      </c>
      <c r="M3599" s="39" t="n">
        <v>1.904761904762</v>
      </c>
      <c r="N3599" s="39" t="n">
        <v>4.190476190476</v>
      </c>
      <c r="O3599" s="39" t="n">
        <v>19.809523809524</v>
      </c>
      <c r="P3599" s="39" t="n">
        <v>0.952380952381</v>
      </c>
      <c r="Q3599" s="39" t="n">
        <v>79.238095238095</v>
      </c>
      <c r="R3599" s="52" t="n">
        <v>183.809523809524</v>
      </c>
    </row>
    <row r="3600" customFormat="false" ht="12.75" hidden="false" customHeight="false" outlineLevel="0" collapsed="false">
      <c r="D3600" s="28"/>
      <c r="E3600" s="35" t="s">
        <v>250</v>
      </c>
      <c r="F3600" s="36"/>
      <c r="G3600" s="37" t="n">
        <v>400</v>
      </c>
      <c r="H3600" s="38" t="n">
        <v>47.5</v>
      </c>
      <c r="I3600" s="39" t="n">
        <v>58</v>
      </c>
      <c r="J3600" s="39" t="n">
        <v>40.75</v>
      </c>
      <c r="K3600" s="39" t="n">
        <v>5</v>
      </c>
      <c r="L3600" s="39" t="n">
        <v>2.25</v>
      </c>
      <c r="M3600" s="39" t="n">
        <v>2.5</v>
      </c>
      <c r="N3600" s="39" t="n">
        <v>5.25</v>
      </c>
      <c r="O3600" s="39" t="n">
        <v>18</v>
      </c>
      <c r="P3600" s="39" t="n">
        <v>1.25</v>
      </c>
      <c r="Q3600" s="39" t="n">
        <v>80.75</v>
      </c>
      <c r="R3600" s="52" t="n">
        <v>180.5</v>
      </c>
    </row>
    <row r="3601" customFormat="false" ht="25.5" hidden="false" customHeight="false" outlineLevel="0" collapsed="false">
      <c r="D3601" s="28"/>
      <c r="E3601" s="35" t="s">
        <v>251</v>
      </c>
      <c r="F3601" s="36"/>
      <c r="G3601" s="37" t="n">
        <v>338</v>
      </c>
      <c r="H3601" s="38" t="n">
        <v>41.420118343195</v>
      </c>
      <c r="I3601" s="39" t="n">
        <v>55.029585798817</v>
      </c>
      <c r="J3601" s="39" t="n">
        <v>31.952662721893</v>
      </c>
      <c r="K3601" s="39" t="n">
        <v>4.14201183432</v>
      </c>
      <c r="L3601" s="39" t="n">
        <v>0.295857988166</v>
      </c>
      <c r="M3601" s="39" t="n">
        <v>2.07100591716</v>
      </c>
      <c r="N3601" s="39" t="n">
        <v>3.846153846154</v>
      </c>
      <c r="O3601" s="39" t="n">
        <v>26.627218934911</v>
      </c>
      <c r="P3601" s="39" t="n">
        <v>1.183431952663</v>
      </c>
      <c r="Q3601" s="39" t="n">
        <v>72.189349112426</v>
      </c>
      <c r="R3601" s="52" t="n">
        <v>166.568047337278</v>
      </c>
    </row>
    <row r="3602" customFormat="false" ht="12.75" hidden="false" customHeight="false" outlineLevel="0" collapsed="false">
      <c r="D3602" s="28"/>
      <c r="E3602" s="35" t="s">
        <v>160</v>
      </c>
      <c r="F3602" s="36"/>
      <c r="G3602" s="37" t="n">
        <v>62</v>
      </c>
      <c r="H3602" s="38" t="n">
        <v>33.870967741935</v>
      </c>
      <c r="I3602" s="39" t="n">
        <v>38.709677419355</v>
      </c>
      <c r="J3602" s="39" t="n">
        <v>25.806451612903</v>
      </c>
      <c r="K3602" s="39" t="n">
        <v>4.838709677419</v>
      </c>
      <c r="L3602" s="53" t="s">
        <v>141</v>
      </c>
      <c r="M3602" s="39" t="n">
        <v>1.612903225806</v>
      </c>
      <c r="N3602" s="39" t="n">
        <v>22.58064516129</v>
      </c>
      <c r="O3602" s="39" t="n">
        <v>33.870967741935</v>
      </c>
      <c r="P3602" s="53" t="s">
        <v>141</v>
      </c>
      <c r="Q3602" s="39" t="n">
        <v>66.129032258065</v>
      </c>
      <c r="R3602" s="52" t="n">
        <v>161.290322580645</v>
      </c>
    </row>
    <row r="3603" customFormat="false" ht="12.75" hidden="false" customHeight="false" outlineLevel="0" collapsed="false">
      <c r="D3603" s="28"/>
      <c r="E3603" s="35" t="s">
        <v>252</v>
      </c>
      <c r="F3603" s="36"/>
      <c r="G3603" s="37" t="n">
        <v>25</v>
      </c>
      <c r="H3603" s="38" t="n">
        <v>12</v>
      </c>
      <c r="I3603" s="39" t="n">
        <v>4</v>
      </c>
      <c r="J3603" s="39" t="n">
        <v>12</v>
      </c>
      <c r="K3603" s="53" t="s">
        <v>141</v>
      </c>
      <c r="L3603" s="53" t="s">
        <v>141</v>
      </c>
      <c r="M3603" s="53" t="s">
        <v>141</v>
      </c>
      <c r="N3603" s="39" t="n">
        <v>4</v>
      </c>
      <c r="O3603" s="39" t="n">
        <v>72</v>
      </c>
      <c r="P3603" s="53" t="s">
        <v>141</v>
      </c>
      <c r="Q3603" s="39" t="n">
        <v>28</v>
      </c>
      <c r="R3603" s="52" t="n">
        <v>104</v>
      </c>
    </row>
    <row r="3604" customFormat="false" ht="12.75" hidden="false" customHeight="false" outlineLevel="0" collapsed="false">
      <c r="D3604" s="28"/>
      <c r="E3604" s="35" t="s">
        <v>147</v>
      </c>
      <c r="F3604" s="36"/>
      <c r="G3604" s="37" t="n">
        <v>24</v>
      </c>
      <c r="H3604" s="38" t="n">
        <v>29.166666666667</v>
      </c>
      <c r="I3604" s="39" t="n">
        <v>8.333333333333</v>
      </c>
      <c r="J3604" s="39" t="n">
        <v>8.333333333333</v>
      </c>
      <c r="K3604" s="53" t="s">
        <v>141</v>
      </c>
      <c r="L3604" s="53" t="s">
        <v>141</v>
      </c>
      <c r="M3604" s="53" t="s">
        <v>141</v>
      </c>
      <c r="N3604" s="53" t="s">
        <v>141</v>
      </c>
      <c r="O3604" s="39" t="n">
        <v>33.333333333333</v>
      </c>
      <c r="P3604" s="39" t="n">
        <v>25</v>
      </c>
      <c r="Q3604" s="39" t="n">
        <v>41.666666666667</v>
      </c>
      <c r="R3604" s="52" t="n">
        <v>104.166666666667</v>
      </c>
    </row>
    <row r="3605" customFormat="false" ht="12.75" hidden="false" customHeight="true" outlineLevel="0" collapsed="false">
      <c r="D3605" s="28" t="s">
        <v>253</v>
      </c>
      <c r="E3605" s="29" t="s">
        <v>254</v>
      </c>
      <c r="F3605" s="30"/>
      <c r="G3605" s="31" t="n">
        <v>859</v>
      </c>
      <c r="H3605" s="32" t="n">
        <v>46.216530849825</v>
      </c>
      <c r="I3605" s="33" t="n">
        <v>55.529685681024</v>
      </c>
      <c r="J3605" s="33" t="n">
        <v>37.951105937136</v>
      </c>
      <c r="K3605" s="33" t="n">
        <v>6.053550640279</v>
      </c>
      <c r="L3605" s="33" t="n">
        <v>1.1641443539</v>
      </c>
      <c r="M3605" s="33" t="n">
        <v>1.74621653085</v>
      </c>
      <c r="N3605" s="33" t="n">
        <v>3.60884749709</v>
      </c>
      <c r="O3605" s="33" t="n">
        <v>22.002328288708</v>
      </c>
      <c r="P3605" s="33" t="n">
        <v>1.1641443539</v>
      </c>
      <c r="Q3605" s="33" t="n">
        <v>76.833527357392</v>
      </c>
      <c r="R3605" s="51" t="n">
        <v>175.436554132712</v>
      </c>
    </row>
    <row r="3606" customFormat="false" ht="12.75" hidden="false" customHeight="false" outlineLevel="0" collapsed="false">
      <c r="D3606" s="28"/>
      <c r="E3606" s="35" t="s">
        <v>255</v>
      </c>
      <c r="F3606" s="36"/>
      <c r="G3606" s="37" t="n">
        <v>550</v>
      </c>
      <c r="H3606" s="38" t="n">
        <v>38.363636363636</v>
      </c>
      <c r="I3606" s="39" t="n">
        <v>42.727272727273</v>
      </c>
      <c r="J3606" s="39" t="n">
        <v>26.545454545455</v>
      </c>
      <c r="K3606" s="39" t="n">
        <v>2.727272727273</v>
      </c>
      <c r="L3606" s="39" t="n">
        <v>0.727272727273</v>
      </c>
      <c r="M3606" s="39" t="n">
        <v>0.727272727273</v>
      </c>
      <c r="N3606" s="39" t="n">
        <v>3.454545454545</v>
      </c>
      <c r="O3606" s="39" t="n">
        <v>32.727272727273</v>
      </c>
      <c r="P3606" s="39" t="n">
        <v>2.727272727273</v>
      </c>
      <c r="Q3606" s="39" t="n">
        <v>64.545454545455</v>
      </c>
      <c r="R3606" s="52" t="n">
        <v>150.727272727273</v>
      </c>
    </row>
    <row r="3607" customFormat="false" ht="12.75" hidden="false" customHeight="false" outlineLevel="0" collapsed="false">
      <c r="D3607" s="28"/>
      <c r="E3607" s="35" t="s">
        <v>256</v>
      </c>
      <c r="F3607" s="36"/>
      <c r="G3607" s="37" t="n">
        <v>54</v>
      </c>
      <c r="H3607" s="38" t="n">
        <v>25.925925925926</v>
      </c>
      <c r="I3607" s="39" t="n">
        <v>31.481481481481</v>
      </c>
      <c r="J3607" s="39" t="n">
        <v>22.222222222222</v>
      </c>
      <c r="K3607" s="39" t="n">
        <v>3.703703703704</v>
      </c>
      <c r="L3607" s="53" t="s">
        <v>141</v>
      </c>
      <c r="M3607" s="53" t="s">
        <v>141</v>
      </c>
      <c r="N3607" s="39" t="n">
        <v>3.703703703704</v>
      </c>
      <c r="O3607" s="39" t="n">
        <v>48.148148148148</v>
      </c>
      <c r="P3607" s="53" t="s">
        <v>141</v>
      </c>
      <c r="Q3607" s="39" t="n">
        <v>51.851851851852</v>
      </c>
      <c r="R3607" s="52" t="n">
        <v>135.185185185185</v>
      </c>
    </row>
    <row r="3608" customFormat="false" ht="12.75" hidden="false" customHeight="false" outlineLevel="0" collapsed="false">
      <c r="D3608" s="28"/>
      <c r="E3608" s="35" t="s">
        <v>257</v>
      </c>
      <c r="F3608" s="36"/>
      <c r="G3608" s="37" t="n">
        <v>10</v>
      </c>
      <c r="H3608" s="38" t="n">
        <v>20</v>
      </c>
      <c r="I3608" s="53" t="s">
        <v>141</v>
      </c>
      <c r="J3608" s="39" t="n">
        <v>10</v>
      </c>
      <c r="K3608" s="53" t="s">
        <v>141</v>
      </c>
      <c r="L3608" s="53" t="s">
        <v>141</v>
      </c>
      <c r="M3608" s="53" t="s">
        <v>141</v>
      </c>
      <c r="N3608" s="53" t="s">
        <v>141</v>
      </c>
      <c r="O3608" s="39" t="n">
        <v>70</v>
      </c>
      <c r="P3608" s="53" t="s">
        <v>141</v>
      </c>
      <c r="Q3608" s="39" t="n">
        <v>30</v>
      </c>
      <c r="R3608" s="52" t="n">
        <v>100</v>
      </c>
    </row>
    <row r="3609" customFormat="false" ht="12.75" hidden="false" customHeight="false" outlineLevel="0" collapsed="false">
      <c r="D3609" s="28"/>
      <c r="E3609" s="35" t="s">
        <v>147</v>
      </c>
      <c r="F3609" s="36"/>
      <c r="G3609" s="37" t="n">
        <v>55</v>
      </c>
      <c r="H3609" s="38" t="n">
        <v>43.636363636364</v>
      </c>
      <c r="I3609" s="39" t="n">
        <v>30.909090909091</v>
      </c>
      <c r="J3609" s="39" t="n">
        <v>21.818181818182</v>
      </c>
      <c r="K3609" s="39" t="n">
        <v>5.454545454545</v>
      </c>
      <c r="L3609" s="53" t="s">
        <v>141</v>
      </c>
      <c r="M3609" s="39" t="n">
        <v>1.818181818182</v>
      </c>
      <c r="N3609" s="39" t="n">
        <v>1.818181818182</v>
      </c>
      <c r="O3609" s="39" t="n">
        <v>23.636363636364</v>
      </c>
      <c r="P3609" s="39" t="n">
        <v>10.909090909091</v>
      </c>
      <c r="Q3609" s="39" t="n">
        <v>65.454545454545</v>
      </c>
      <c r="R3609" s="52" t="n">
        <v>140</v>
      </c>
    </row>
    <row r="3610" customFormat="false" ht="12.75" hidden="false" customHeight="false" outlineLevel="0" collapsed="false">
      <c r="D3610" s="28"/>
      <c r="E3610" s="35" t="s">
        <v>258</v>
      </c>
      <c r="F3610" s="36"/>
      <c r="G3610" s="37" t="n">
        <v>1409</v>
      </c>
      <c r="H3610" s="38" t="n">
        <v>43.151171043293</v>
      </c>
      <c r="I3610" s="39" t="n">
        <v>50.532292405962</v>
      </c>
      <c r="J3610" s="39" t="n">
        <v>33.498935415188</v>
      </c>
      <c r="K3610" s="39" t="n">
        <v>4.755145493258</v>
      </c>
      <c r="L3610" s="39" t="n">
        <v>0.993612491128</v>
      </c>
      <c r="M3610" s="39" t="n">
        <v>1.348474095103</v>
      </c>
      <c r="N3610" s="39" t="n">
        <v>3.548616039744</v>
      </c>
      <c r="O3610" s="39" t="n">
        <v>26.188786373314</v>
      </c>
      <c r="P3610" s="39" t="n">
        <v>1.774308019872</v>
      </c>
      <c r="Q3610" s="39" t="n">
        <v>72.036905606813</v>
      </c>
      <c r="R3610" s="52" t="n">
        <v>165.791341376863</v>
      </c>
    </row>
    <row r="3611" customFormat="false" ht="12.75" hidden="false" customHeight="false" outlineLevel="0" collapsed="false">
      <c r="D3611" s="28"/>
      <c r="E3611" s="35" t="s">
        <v>259</v>
      </c>
      <c r="F3611" s="36"/>
      <c r="G3611" s="37" t="n">
        <v>64</v>
      </c>
      <c r="H3611" s="38" t="n">
        <v>25</v>
      </c>
      <c r="I3611" s="39" t="n">
        <v>26.5625</v>
      </c>
      <c r="J3611" s="39" t="n">
        <v>20.3125</v>
      </c>
      <c r="K3611" s="39" t="n">
        <v>3.125</v>
      </c>
      <c r="L3611" s="53" t="s">
        <v>141</v>
      </c>
      <c r="M3611" s="53" t="s">
        <v>141</v>
      </c>
      <c r="N3611" s="39" t="n">
        <v>3.125</v>
      </c>
      <c r="O3611" s="39" t="n">
        <v>51.5625</v>
      </c>
      <c r="P3611" s="53" t="s">
        <v>141</v>
      </c>
      <c r="Q3611" s="39" t="n">
        <v>48.4375</v>
      </c>
      <c r="R3611" s="52" t="n">
        <v>129.6875</v>
      </c>
    </row>
    <row r="3612" customFormat="false" ht="12.75" hidden="false" customHeight="true" outlineLevel="0" collapsed="false">
      <c r="D3612" s="28" t="s">
        <v>260</v>
      </c>
      <c r="E3612" s="29" t="s">
        <v>261</v>
      </c>
      <c r="F3612" s="30"/>
      <c r="G3612" s="31" t="n">
        <v>1036</v>
      </c>
      <c r="H3612" s="32" t="n">
        <v>43.436293436293</v>
      </c>
      <c r="I3612" s="33" t="n">
        <v>50.579150579151</v>
      </c>
      <c r="J3612" s="33" t="n">
        <v>33.590733590734</v>
      </c>
      <c r="K3612" s="33" t="n">
        <v>4.72972972973</v>
      </c>
      <c r="L3612" s="33" t="n">
        <v>0.772200772201</v>
      </c>
      <c r="M3612" s="33" t="n">
        <v>1.061776061776</v>
      </c>
      <c r="N3612" s="33" t="n">
        <v>2.799227799228</v>
      </c>
      <c r="O3612" s="33" t="n">
        <v>26.351351351351</v>
      </c>
      <c r="P3612" s="33" t="n">
        <v>1.351351351351</v>
      </c>
      <c r="Q3612" s="33" t="n">
        <v>72.297297297297</v>
      </c>
      <c r="R3612" s="51" t="n">
        <v>164.671814671815</v>
      </c>
    </row>
    <row r="3613" customFormat="false" ht="12.75" hidden="false" customHeight="false" outlineLevel="0" collapsed="false">
      <c r="D3613" s="28"/>
      <c r="E3613" s="35" t="s">
        <v>262</v>
      </c>
      <c r="F3613" s="36"/>
      <c r="G3613" s="37" t="n">
        <v>87</v>
      </c>
      <c r="H3613" s="38" t="n">
        <v>49.425287356322</v>
      </c>
      <c r="I3613" s="39" t="n">
        <v>52.873563218391</v>
      </c>
      <c r="J3613" s="39" t="n">
        <v>42.528735632184</v>
      </c>
      <c r="K3613" s="39" t="n">
        <v>9.195402298851</v>
      </c>
      <c r="L3613" s="53" t="s">
        <v>141</v>
      </c>
      <c r="M3613" s="53" t="s">
        <v>141</v>
      </c>
      <c r="N3613" s="39" t="n">
        <v>2.298850574713</v>
      </c>
      <c r="O3613" s="39" t="n">
        <v>14.942528735632</v>
      </c>
      <c r="P3613" s="39" t="n">
        <v>1.149425287356</v>
      </c>
      <c r="Q3613" s="39" t="n">
        <v>83.908045977011</v>
      </c>
      <c r="R3613" s="52" t="n">
        <v>172.413793103448</v>
      </c>
    </row>
    <row r="3614" customFormat="false" ht="12.75" hidden="false" customHeight="false" outlineLevel="0" collapsed="false">
      <c r="D3614" s="28"/>
      <c r="E3614" s="35" t="s">
        <v>263</v>
      </c>
      <c r="F3614" s="36"/>
      <c r="G3614" s="37" t="n">
        <v>90</v>
      </c>
      <c r="H3614" s="38" t="n">
        <v>48.888888888889</v>
      </c>
      <c r="I3614" s="39" t="n">
        <v>55.555555555556</v>
      </c>
      <c r="J3614" s="39" t="n">
        <v>34.444444444444</v>
      </c>
      <c r="K3614" s="39" t="n">
        <v>3.333333333333</v>
      </c>
      <c r="L3614" s="39" t="n">
        <v>4.444444444444</v>
      </c>
      <c r="M3614" s="39" t="n">
        <v>3.333333333333</v>
      </c>
      <c r="N3614" s="39" t="n">
        <v>7.777777777778</v>
      </c>
      <c r="O3614" s="39" t="n">
        <v>20</v>
      </c>
      <c r="P3614" s="53" t="s">
        <v>141</v>
      </c>
      <c r="Q3614" s="39" t="n">
        <v>80</v>
      </c>
      <c r="R3614" s="52" t="n">
        <v>177.777777777778</v>
      </c>
    </row>
    <row r="3615" customFormat="false" ht="12.75" hidden="false" customHeight="false" outlineLevel="0" collapsed="false">
      <c r="D3615" s="28"/>
      <c r="E3615" s="35" t="s">
        <v>252</v>
      </c>
      <c r="F3615" s="36"/>
      <c r="G3615" s="37" t="n">
        <v>234</v>
      </c>
      <c r="H3615" s="38" t="n">
        <v>33.760683760684</v>
      </c>
      <c r="I3615" s="39" t="n">
        <v>40.17094017094</v>
      </c>
      <c r="J3615" s="39" t="n">
        <v>25.213675213675</v>
      </c>
      <c r="K3615" s="39" t="n">
        <v>2.991452991453</v>
      </c>
      <c r="L3615" s="39" t="n">
        <v>0.42735042735</v>
      </c>
      <c r="M3615" s="39" t="n">
        <v>2.136752136752</v>
      </c>
      <c r="N3615" s="39" t="n">
        <v>5.555555555556</v>
      </c>
      <c r="O3615" s="39" t="n">
        <v>39.74358974359</v>
      </c>
      <c r="P3615" s="39" t="n">
        <v>1.709401709402</v>
      </c>
      <c r="Q3615" s="39" t="n">
        <v>58.547008547009</v>
      </c>
      <c r="R3615" s="52" t="n">
        <v>151.709401709402</v>
      </c>
    </row>
    <row r="3616" customFormat="false" ht="12.75" hidden="false" customHeight="false" outlineLevel="0" collapsed="false">
      <c r="D3616" s="28"/>
      <c r="E3616" s="35" t="s">
        <v>147</v>
      </c>
      <c r="F3616" s="36"/>
      <c r="G3616" s="37" t="n">
        <v>81</v>
      </c>
      <c r="H3616" s="38" t="n">
        <v>39.506172839506</v>
      </c>
      <c r="I3616" s="39" t="n">
        <v>39.506172839506</v>
      </c>
      <c r="J3616" s="39" t="n">
        <v>27.16049382716</v>
      </c>
      <c r="K3616" s="39" t="n">
        <v>6.172839506173</v>
      </c>
      <c r="L3616" s="39" t="n">
        <v>1.234567901235</v>
      </c>
      <c r="M3616" s="39" t="n">
        <v>1.234567901235</v>
      </c>
      <c r="N3616" s="39" t="n">
        <v>2.469135802469</v>
      </c>
      <c r="O3616" s="39" t="n">
        <v>22.222222222222</v>
      </c>
      <c r="P3616" s="39" t="n">
        <v>14.814814814815</v>
      </c>
      <c r="Q3616" s="39" t="n">
        <v>62.962962962963</v>
      </c>
      <c r="R3616" s="52" t="n">
        <v>154.320987654321</v>
      </c>
    </row>
    <row r="3617" customFormat="false" ht="25.5" hidden="false" customHeight="true" outlineLevel="0" collapsed="false">
      <c r="D3617" s="43" t="s">
        <v>264</v>
      </c>
      <c r="E3617" s="29" t="s">
        <v>265</v>
      </c>
      <c r="F3617" s="30"/>
      <c r="G3617" s="31" t="n">
        <v>29</v>
      </c>
      <c r="H3617" s="32" t="n">
        <v>44.827586206897</v>
      </c>
      <c r="I3617" s="33" t="n">
        <v>44.827586206897</v>
      </c>
      <c r="J3617" s="33" t="n">
        <v>37.931034482759</v>
      </c>
      <c r="K3617" s="33" t="n">
        <v>6.896551724138</v>
      </c>
      <c r="L3617" s="33" t="n">
        <v>6.896551724138</v>
      </c>
      <c r="M3617" s="55" t="s">
        <v>141</v>
      </c>
      <c r="N3617" s="55" t="s">
        <v>141</v>
      </c>
      <c r="O3617" s="33" t="n">
        <v>24.137931034483</v>
      </c>
      <c r="P3617" s="33" t="n">
        <v>3.448275862069</v>
      </c>
      <c r="Q3617" s="33" t="n">
        <v>72.413793103448</v>
      </c>
      <c r="R3617" s="51" t="n">
        <v>168.965517241379</v>
      </c>
    </row>
    <row r="3618" customFormat="false" ht="25.5" hidden="false" customHeight="false" outlineLevel="0" collapsed="false">
      <c r="D3618" s="43"/>
      <c r="E3618" s="35" t="s">
        <v>266</v>
      </c>
      <c r="F3618" s="36"/>
      <c r="G3618" s="37" t="n">
        <v>65</v>
      </c>
      <c r="H3618" s="38" t="n">
        <v>49.230769230769</v>
      </c>
      <c r="I3618" s="39" t="n">
        <v>61.538461538462</v>
      </c>
      <c r="J3618" s="39" t="n">
        <v>41.538461538462</v>
      </c>
      <c r="K3618" s="39" t="n">
        <v>9.230769230769</v>
      </c>
      <c r="L3618" s="39" t="n">
        <v>1.538461538462</v>
      </c>
      <c r="M3618" s="39" t="n">
        <v>4.615384615385</v>
      </c>
      <c r="N3618" s="39" t="n">
        <v>9.230769230769</v>
      </c>
      <c r="O3618" s="39" t="n">
        <v>16.923076923077</v>
      </c>
      <c r="P3618" s="53" t="s">
        <v>141</v>
      </c>
      <c r="Q3618" s="39" t="n">
        <v>83.076923076923</v>
      </c>
      <c r="R3618" s="52" t="n">
        <v>193.846153846154</v>
      </c>
    </row>
    <row r="3619" customFormat="false" ht="25.5" hidden="false" customHeight="false" outlineLevel="0" collapsed="false">
      <c r="D3619" s="43"/>
      <c r="E3619" s="35" t="s">
        <v>267</v>
      </c>
      <c r="F3619" s="36"/>
      <c r="G3619" s="37" t="n">
        <v>509</v>
      </c>
      <c r="H3619" s="38" t="n">
        <v>42.043222003929</v>
      </c>
      <c r="I3619" s="39" t="n">
        <v>55.992141453831</v>
      </c>
      <c r="J3619" s="39" t="n">
        <v>38.310412573674</v>
      </c>
      <c r="K3619" s="39" t="n">
        <v>4.518664047151</v>
      </c>
      <c r="L3619" s="39" t="n">
        <v>1.375245579568</v>
      </c>
      <c r="M3619" s="39" t="n">
        <v>1.96463654224</v>
      </c>
      <c r="N3619" s="39" t="n">
        <v>3.143418467583</v>
      </c>
      <c r="O3619" s="39" t="n">
        <v>21.611001964637</v>
      </c>
      <c r="P3619" s="39" t="n">
        <v>1.571709233792</v>
      </c>
      <c r="Q3619" s="39" t="n">
        <v>76.817288801572</v>
      </c>
      <c r="R3619" s="52" t="n">
        <v>170.530451866405</v>
      </c>
    </row>
    <row r="3620" customFormat="false" ht="25.5" hidden="false" customHeight="false" outlineLevel="0" collapsed="false">
      <c r="D3620" s="43"/>
      <c r="E3620" s="35" t="s">
        <v>268</v>
      </c>
      <c r="F3620" s="36"/>
      <c r="G3620" s="37" t="n">
        <v>171</v>
      </c>
      <c r="H3620" s="38" t="n">
        <v>47.368421052632</v>
      </c>
      <c r="I3620" s="39" t="n">
        <v>58.479532163743</v>
      </c>
      <c r="J3620" s="39" t="n">
        <v>39.181286549708</v>
      </c>
      <c r="K3620" s="39" t="n">
        <v>5.263157894737</v>
      </c>
      <c r="L3620" s="39" t="n">
        <v>2.33918128655</v>
      </c>
      <c r="M3620" s="39" t="n">
        <v>3.508771929825</v>
      </c>
      <c r="N3620" s="39" t="n">
        <v>4.093567251462</v>
      </c>
      <c r="O3620" s="39" t="n">
        <v>18.713450292398</v>
      </c>
      <c r="P3620" s="39" t="n">
        <v>0.584795321637</v>
      </c>
      <c r="Q3620" s="39" t="n">
        <v>80.701754385965</v>
      </c>
      <c r="R3620" s="52" t="n">
        <v>179.53216374269</v>
      </c>
    </row>
    <row r="3621" customFormat="false" ht="25.5" hidden="false" customHeight="false" outlineLevel="0" collapsed="false">
      <c r="D3621" s="43"/>
      <c r="E3621" s="35" t="s">
        <v>269</v>
      </c>
      <c r="F3621" s="36"/>
      <c r="G3621" s="37" t="n">
        <v>1143</v>
      </c>
      <c r="H3621" s="38" t="n">
        <v>44.794400699913</v>
      </c>
      <c r="I3621" s="39" t="n">
        <v>53.280839895013</v>
      </c>
      <c r="J3621" s="39" t="n">
        <v>33.595800524934</v>
      </c>
      <c r="K3621" s="39" t="n">
        <v>4.811898512686</v>
      </c>
      <c r="L3621" s="39" t="n">
        <v>1.049868766404</v>
      </c>
      <c r="M3621" s="39" t="n">
        <v>1.574803149606</v>
      </c>
      <c r="N3621" s="39" t="n">
        <v>3.149606299213</v>
      </c>
      <c r="O3621" s="39" t="n">
        <v>24.846894138233</v>
      </c>
      <c r="P3621" s="39" t="n">
        <v>1.312335958005</v>
      </c>
      <c r="Q3621" s="39" t="n">
        <v>73.840769903762</v>
      </c>
      <c r="R3621" s="52" t="n">
        <v>168.416447944007</v>
      </c>
    </row>
    <row r="3622" customFormat="false" ht="25.5" hidden="false" customHeight="false" outlineLevel="0" collapsed="false">
      <c r="D3622" s="43"/>
      <c r="E3622" s="35" t="s">
        <v>270</v>
      </c>
      <c r="F3622" s="36"/>
      <c r="G3622" s="37" t="n">
        <v>1235</v>
      </c>
      <c r="H3622" s="38" t="n">
        <v>45.587044534413</v>
      </c>
      <c r="I3622" s="39" t="n">
        <v>52.712550607287</v>
      </c>
      <c r="J3622" s="39" t="n">
        <v>35.384615384615</v>
      </c>
      <c r="K3622" s="39" t="n">
        <v>4.453441295547</v>
      </c>
      <c r="L3622" s="39" t="n">
        <v>0.80971659919</v>
      </c>
      <c r="M3622" s="39" t="n">
        <v>1.376518218623</v>
      </c>
      <c r="N3622" s="39" t="n">
        <v>3.238866396761</v>
      </c>
      <c r="O3622" s="39" t="n">
        <v>23.967611336032</v>
      </c>
      <c r="P3622" s="39" t="n">
        <v>1.295546558704</v>
      </c>
      <c r="Q3622" s="39" t="n">
        <v>74.736842105263</v>
      </c>
      <c r="R3622" s="52" t="n">
        <v>168.825910931174</v>
      </c>
    </row>
    <row r="3623" customFormat="false" ht="25.5" hidden="false" customHeight="false" outlineLevel="0" collapsed="false">
      <c r="D3623" s="43"/>
      <c r="E3623" s="35" t="s">
        <v>271</v>
      </c>
      <c r="F3623" s="36"/>
      <c r="G3623" s="37" t="n">
        <v>1059</v>
      </c>
      <c r="H3623" s="38" t="n">
        <v>45.609065155807</v>
      </c>
      <c r="I3623" s="39" t="n">
        <v>54.013220018886</v>
      </c>
      <c r="J3623" s="39" t="n">
        <v>35.694050991501</v>
      </c>
      <c r="K3623" s="39" t="n">
        <v>4.721435316336</v>
      </c>
      <c r="L3623" s="39" t="n">
        <v>0.661000944287</v>
      </c>
      <c r="M3623" s="39" t="n">
        <v>1.510859301228</v>
      </c>
      <c r="N3623" s="39" t="n">
        <v>2.927289896128</v>
      </c>
      <c r="O3623" s="39" t="n">
        <v>23.04060434372</v>
      </c>
      <c r="P3623" s="39" t="n">
        <v>1.133144475921</v>
      </c>
      <c r="Q3623" s="39" t="n">
        <v>75.826251180359</v>
      </c>
      <c r="R3623" s="52" t="n">
        <v>169.310670443815</v>
      </c>
    </row>
    <row r="3624" customFormat="false" ht="12.75" hidden="false" customHeight="false" outlineLevel="0" collapsed="false">
      <c r="D3624" s="43"/>
      <c r="E3624" s="35" t="s">
        <v>272</v>
      </c>
      <c r="F3624" s="36"/>
      <c r="G3624" s="37" t="n">
        <v>301</v>
      </c>
      <c r="H3624" s="38" t="n">
        <v>52.823920265781</v>
      </c>
      <c r="I3624" s="39" t="n">
        <v>59.468438538206</v>
      </c>
      <c r="J3624" s="39" t="n">
        <v>41.196013289037</v>
      </c>
      <c r="K3624" s="39" t="n">
        <v>5.980066445183</v>
      </c>
      <c r="L3624" s="39" t="n">
        <v>1.661129568106</v>
      </c>
      <c r="M3624" s="39" t="n">
        <v>1.328903654485</v>
      </c>
      <c r="N3624" s="39" t="n">
        <v>2.65780730897</v>
      </c>
      <c r="O3624" s="39" t="n">
        <v>17.940199335548</v>
      </c>
      <c r="P3624" s="39" t="n">
        <v>0.664451827243</v>
      </c>
      <c r="Q3624" s="39" t="n">
        <v>81.395348837209</v>
      </c>
      <c r="R3624" s="52" t="n">
        <v>183.720930232558</v>
      </c>
    </row>
    <row r="3625" customFormat="false" ht="25.5" hidden="false" customHeight="false" outlineLevel="0" collapsed="false">
      <c r="D3625" s="43"/>
      <c r="E3625" s="35" t="s">
        <v>273</v>
      </c>
      <c r="F3625" s="36"/>
      <c r="G3625" s="37" t="n">
        <v>263</v>
      </c>
      <c r="H3625" s="38" t="n">
        <v>40.684410646388</v>
      </c>
      <c r="I3625" s="39" t="n">
        <v>51.71102661597</v>
      </c>
      <c r="J3625" s="39" t="n">
        <v>31.939163498099</v>
      </c>
      <c r="K3625" s="39" t="n">
        <v>6.463878326996</v>
      </c>
      <c r="L3625" s="39" t="n">
        <v>1.140684410646</v>
      </c>
      <c r="M3625" s="39" t="n">
        <v>1.520912547529</v>
      </c>
      <c r="N3625" s="39" t="n">
        <v>4.562737642586</v>
      </c>
      <c r="O3625" s="39" t="n">
        <v>28.897338403042</v>
      </c>
      <c r="P3625" s="53" t="s">
        <v>141</v>
      </c>
      <c r="Q3625" s="39" t="n">
        <v>71.102661596958</v>
      </c>
      <c r="R3625" s="52" t="n">
        <v>166.920152091255</v>
      </c>
    </row>
    <row r="3626" customFormat="false" ht="25.5" hidden="false" customHeight="false" outlineLevel="0" collapsed="false">
      <c r="D3626" s="43"/>
      <c r="E3626" s="35" t="s">
        <v>274</v>
      </c>
      <c r="F3626" s="36"/>
      <c r="G3626" s="37" t="n">
        <v>21</v>
      </c>
      <c r="H3626" s="38" t="n">
        <v>33.333333333333</v>
      </c>
      <c r="I3626" s="39" t="n">
        <v>47.619047619048</v>
      </c>
      <c r="J3626" s="39" t="n">
        <v>19.047619047619</v>
      </c>
      <c r="K3626" s="39" t="n">
        <v>4.761904761905</v>
      </c>
      <c r="L3626" s="53" t="s">
        <v>141</v>
      </c>
      <c r="M3626" s="53" t="s">
        <v>141</v>
      </c>
      <c r="N3626" s="53" t="s">
        <v>141</v>
      </c>
      <c r="O3626" s="39" t="n">
        <v>23.809523809524</v>
      </c>
      <c r="P3626" s="53" t="s">
        <v>141</v>
      </c>
      <c r="Q3626" s="39" t="n">
        <v>76.190476190476</v>
      </c>
      <c r="R3626" s="52" t="n">
        <v>128.571428571429</v>
      </c>
    </row>
    <row r="3627" customFormat="false" ht="25.5" hidden="false" customHeight="false" outlineLevel="0" collapsed="false">
      <c r="D3627" s="43"/>
      <c r="E3627" s="35" t="s">
        <v>275</v>
      </c>
      <c r="F3627" s="36"/>
      <c r="G3627" s="37" t="n">
        <v>41</v>
      </c>
      <c r="H3627" s="38" t="n">
        <v>41.463414634146</v>
      </c>
      <c r="I3627" s="39" t="n">
        <v>43.90243902439</v>
      </c>
      <c r="J3627" s="39" t="n">
        <v>29.268292682927</v>
      </c>
      <c r="K3627" s="39" t="n">
        <v>7.317073170732</v>
      </c>
      <c r="L3627" s="39" t="n">
        <v>2.439024390244</v>
      </c>
      <c r="M3627" s="39" t="n">
        <v>2.439024390244</v>
      </c>
      <c r="N3627" s="39" t="n">
        <v>4.878048780488</v>
      </c>
      <c r="O3627" s="39" t="n">
        <v>31.707317073171</v>
      </c>
      <c r="P3627" s="53" t="s">
        <v>141</v>
      </c>
      <c r="Q3627" s="39" t="n">
        <v>68.292682926829</v>
      </c>
      <c r="R3627" s="52" t="n">
        <v>163.414634146341</v>
      </c>
    </row>
    <row r="3628" customFormat="false" ht="25.5" hidden="false" customHeight="false" outlineLevel="0" collapsed="false">
      <c r="D3628" s="43"/>
      <c r="E3628" s="35" t="s">
        <v>276</v>
      </c>
      <c r="F3628" s="36"/>
      <c r="G3628" s="37" t="n">
        <v>776</v>
      </c>
      <c r="H3628" s="38" t="n">
        <v>46.262886597938</v>
      </c>
      <c r="I3628" s="39" t="n">
        <v>55.798969072165</v>
      </c>
      <c r="J3628" s="39" t="n">
        <v>37.757731958763</v>
      </c>
      <c r="K3628" s="39" t="n">
        <v>5.412371134021</v>
      </c>
      <c r="L3628" s="39" t="n">
        <v>0.773195876289</v>
      </c>
      <c r="M3628" s="39" t="n">
        <v>1.417525773196</v>
      </c>
      <c r="N3628" s="39" t="n">
        <v>3.479381443299</v>
      </c>
      <c r="O3628" s="39" t="n">
        <v>21.520618556701</v>
      </c>
      <c r="P3628" s="39" t="n">
        <v>1.159793814433</v>
      </c>
      <c r="Q3628" s="39" t="n">
        <v>77.319587628866</v>
      </c>
      <c r="R3628" s="52" t="n">
        <v>173.582474226804</v>
      </c>
    </row>
    <row r="3629" customFormat="false" ht="12.75" hidden="false" customHeight="false" outlineLevel="0" collapsed="false">
      <c r="D3629" s="43"/>
      <c r="E3629" s="35" t="s">
        <v>277</v>
      </c>
      <c r="F3629" s="36"/>
      <c r="G3629" s="37" t="n">
        <v>54</v>
      </c>
      <c r="H3629" s="38" t="n">
        <v>40.740740740741</v>
      </c>
      <c r="I3629" s="39" t="n">
        <v>66.666666666667</v>
      </c>
      <c r="J3629" s="39" t="n">
        <v>35.185185185185</v>
      </c>
      <c r="K3629" s="39" t="n">
        <v>3.703703703704</v>
      </c>
      <c r="L3629" s="39" t="n">
        <v>1.851851851852</v>
      </c>
      <c r="M3629" s="39" t="n">
        <v>1.851851851852</v>
      </c>
      <c r="N3629" s="53" t="s">
        <v>141</v>
      </c>
      <c r="O3629" s="39" t="n">
        <v>22.222222222222</v>
      </c>
      <c r="P3629" s="39" t="n">
        <v>3.703703703704</v>
      </c>
      <c r="Q3629" s="39" t="n">
        <v>74.074074074074</v>
      </c>
      <c r="R3629" s="52" t="n">
        <v>175.925925925926</v>
      </c>
    </row>
    <row r="3630" customFormat="false" ht="25.5" hidden="false" customHeight="false" outlineLevel="0" collapsed="false">
      <c r="D3630" s="43"/>
      <c r="E3630" s="35" t="s">
        <v>278</v>
      </c>
      <c r="F3630" s="36"/>
      <c r="G3630" s="37" t="n">
        <v>68</v>
      </c>
      <c r="H3630" s="38" t="n">
        <v>26.470588235294</v>
      </c>
      <c r="I3630" s="39" t="n">
        <v>26.470588235294</v>
      </c>
      <c r="J3630" s="39" t="n">
        <v>16.176470588235</v>
      </c>
      <c r="K3630" s="53" t="s">
        <v>141</v>
      </c>
      <c r="L3630" s="53" t="s">
        <v>141</v>
      </c>
      <c r="M3630" s="39" t="n">
        <v>1.470588235294</v>
      </c>
      <c r="N3630" s="39" t="n">
        <v>5.882352941176</v>
      </c>
      <c r="O3630" s="39" t="n">
        <v>51.470588235294</v>
      </c>
      <c r="P3630" s="39" t="n">
        <v>4.411764705882</v>
      </c>
      <c r="Q3630" s="39" t="n">
        <v>44.117647058824</v>
      </c>
      <c r="R3630" s="52" t="n">
        <v>132.352941176471</v>
      </c>
    </row>
    <row r="3631" customFormat="false" ht="12.75" hidden="false" customHeight="false" outlineLevel="0" collapsed="false">
      <c r="D3631" s="43"/>
      <c r="E3631" s="35" t="s">
        <v>147</v>
      </c>
      <c r="F3631" s="36"/>
      <c r="G3631" s="37" t="n">
        <v>37</v>
      </c>
      <c r="H3631" s="38" t="n">
        <v>27.027027027027</v>
      </c>
      <c r="I3631" s="39" t="n">
        <v>21.621621621622</v>
      </c>
      <c r="J3631" s="39" t="n">
        <v>13.513513513514</v>
      </c>
      <c r="K3631" s="39" t="n">
        <v>10.810810810811</v>
      </c>
      <c r="L3631" s="39" t="n">
        <v>2.702702702703</v>
      </c>
      <c r="M3631" s="53" t="s">
        <v>141</v>
      </c>
      <c r="N3631" s="39" t="n">
        <v>2.702702702703</v>
      </c>
      <c r="O3631" s="39" t="n">
        <v>40.540540540541</v>
      </c>
      <c r="P3631" s="39" t="n">
        <v>13.513513513514</v>
      </c>
      <c r="Q3631" s="39" t="n">
        <v>45.945945945946</v>
      </c>
      <c r="R3631" s="52" t="n">
        <v>132.432432432432</v>
      </c>
    </row>
    <row r="3632" customFormat="false" ht="25.5" hidden="false" customHeight="false" outlineLevel="0" collapsed="false">
      <c r="D3632" s="43"/>
      <c r="E3632" s="35" t="s">
        <v>279</v>
      </c>
      <c r="F3632" s="36"/>
      <c r="G3632" s="37" t="n">
        <v>1423</v>
      </c>
      <c r="H3632" s="38" t="n">
        <v>43.569922698524</v>
      </c>
      <c r="I3632" s="39" t="n">
        <v>50.597329585383</v>
      </c>
      <c r="J3632" s="39" t="n">
        <v>33.801827125791</v>
      </c>
      <c r="K3632" s="39" t="n">
        <v>4.778636683064</v>
      </c>
      <c r="L3632" s="39" t="n">
        <v>0.913562895292</v>
      </c>
      <c r="M3632" s="39" t="n">
        <v>1.335207308503</v>
      </c>
      <c r="N3632" s="39" t="n">
        <v>3.373155305692</v>
      </c>
      <c r="O3632" s="39" t="n">
        <v>25.650035137034</v>
      </c>
      <c r="P3632" s="39" t="n">
        <v>1.616303583978</v>
      </c>
      <c r="Q3632" s="39" t="n">
        <v>72.733661278988</v>
      </c>
      <c r="R3632" s="52" t="n">
        <v>165.635980323261</v>
      </c>
    </row>
    <row r="3633" customFormat="false" ht="25.5" hidden="false" customHeight="false" outlineLevel="0" collapsed="false">
      <c r="D3633" s="43"/>
      <c r="E3633" s="42" t="s">
        <v>280</v>
      </c>
      <c r="F3633" s="36"/>
      <c r="G3633" s="37" t="n">
        <v>94</v>
      </c>
      <c r="H3633" s="38" t="n">
        <v>47.872340425532</v>
      </c>
      <c r="I3633" s="39" t="n">
        <v>56.382978723404</v>
      </c>
      <c r="J3633" s="39" t="n">
        <v>40.425531914894</v>
      </c>
      <c r="K3633" s="39" t="n">
        <v>8.510638297872</v>
      </c>
      <c r="L3633" s="39" t="n">
        <v>3.191489361702</v>
      </c>
      <c r="M3633" s="39" t="n">
        <v>3.191489361702</v>
      </c>
      <c r="N3633" s="39" t="n">
        <v>6.382978723404</v>
      </c>
      <c r="O3633" s="39" t="n">
        <v>19.148936170213</v>
      </c>
      <c r="P3633" s="39" t="n">
        <v>1.063829787234</v>
      </c>
      <c r="Q3633" s="39" t="n">
        <v>79.787234042553</v>
      </c>
      <c r="R3633" s="52" t="n">
        <v>186.170212765957</v>
      </c>
    </row>
    <row r="3634" customFormat="false" ht="25.5" hidden="false" customHeight="false" outlineLevel="0" collapsed="false">
      <c r="D3634" s="43"/>
      <c r="E3634" s="42" t="s">
        <v>281</v>
      </c>
      <c r="F3634" s="36"/>
      <c r="G3634" s="37" t="n">
        <v>607</v>
      </c>
      <c r="H3634" s="38" t="n">
        <v>42.833607907743</v>
      </c>
      <c r="I3634" s="39" t="n">
        <v>56.507413509061</v>
      </c>
      <c r="J3634" s="39" t="n">
        <v>39.209225700165</v>
      </c>
      <c r="K3634" s="39" t="n">
        <v>4.777594728171</v>
      </c>
      <c r="L3634" s="39" t="n">
        <v>1.482701812191</v>
      </c>
      <c r="M3634" s="39" t="n">
        <v>2.141680395387</v>
      </c>
      <c r="N3634" s="39" t="n">
        <v>3.624382207578</v>
      </c>
      <c r="O3634" s="39" t="n">
        <v>20.922570016474</v>
      </c>
      <c r="P3634" s="39" t="n">
        <v>1.482701812191</v>
      </c>
      <c r="Q3634" s="39" t="n">
        <v>77.594728171334</v>
      </c>
      <c r="R3634" s="52" t="n">
        <v>172.981878088962</v>
      </c>
    </row>
    <row r="3635" customFormat="false" ht="25.5" hidden="false" customHeight="false" outlineLevel="0" collapsed="false">
      <c r="D3635" s="43"/>
      <c r="E3635" s="42" t="s">
        <v>282</v>
      </c>
      <c r="F3635" s="36"/>
      <c r="G3635" s="37" t="n">
        <v>1332</v>
      </c>
      <c r="H3635" s="38" t="n">
        <v>44.744744744745</v>
      </c>
      <c r="I3635" s="39" t="n">
        <v>51.726726726727</v>
      </c>
      <c r="J3635" s="39" t="n">
        <v>34.534534534535</v>
      </c>
      <c r="K3635" s="39" t="n">
        <v>4.504504504505</v>
      </c>
      <c r="L3635" s="39" t="n">
        <v>0.900900900901</v>
      </c>
      <c r="M3635" s="39" t="n">
        <v>1.426426426426</v>
      </c>
      <c r="N3635" s="39" t="n">
        <v>3.153153153153</v>
      </c>
      <c r="O3635" s="39" t="n">
        <v>24.624624624625</v>
      </c>
      <c r="P3635" s="39" t="n">
        <v>1.351351351351</v>
      </c>
      <c r="Q3635" s="39" t="n">
        <v>74.024024024024</v>
      </c>
      <c r="R3635" s="52" t="n">
        <v>166.966966966967</v>
      </c>
    </row>
    <row r="3636" customFormat="false" ht="25.5" hidden="false" customHeight="false" outlineLevel="0" collapsed="false">
      <c r="D3636" s="43"/>
      <c r="E3636" s="44" t="s">
        <v>283</v>
      </c>
      <c r="F3636" s="45"/>
      <c r="G3636" s="46" t="n">
        <v>285</v>
      </c>
      <c r="H3636" s="47" t="n">
        <v>41.052631578947</v>
      </c>
      <c r="I3636" s="48" t="n">
        <v>50.526315789474</v>
      </c>
      <c r="J3636" s="48" t="n">
        <v>30.526315789474</v>
      </c>
      <c r="K3636" s="48" t="n">
        <v>6.666666666667</v>
      </c>
      <c r="L3636" s="48" t="n">
        <v>1.052631578947</v>
      </c>
      <c r="M3636" s="48" t="n">
        <v>1.40350877193</v>
      </c>
      <c r="N3636" s="48" t="n">
        <v>4.561403508772</v>
      </c>
      <c r="O3636" s="48" t="n">
        <v>29.122807017544</v>
      </c>
      <c r="P3636" s="58" t="s">
        <v>141</v>
      </c>
      <c r="Q3636" s="48" t="n">
        <v>70.877192982456</v>
      </c>
      <c r="R3636" s="56" t="n">
        <v>164.912280701754</v>
      </c>
    </row>
    <row r="3638" customFormat="false" ht="12.75" hidden="false" customHeight="true" outlineLevel="0" collapsed="false">
      <c r="B3638" s="11" t="str">
        <f aca="false">HYPERLINK("#'目次'!B30", "[24]")</f>
        <v>[24]</v>
      </c>
      <c r="C3638" s="12" t="s">
        <v>431</v>
      </c>
      <c r="D3638" s="12"/>
      <c r="E3638" s="12"/>
      <c r="F3638" s="12"/>
      <c r="G3638" s="12"/>
      <c r="H3638" s="12"/>
      <c r="I3638" s="12"/>
      <c r="J3638" s="12"/>
      <c r="K3638" s="12"/>
      <c r="L3638" s="12"/>
      <c r="M3638" s="12"/>
      <c r="N3638" s="12"/>
      <c r="O3638" s="12"/>
      <c r="P3638" s="12"/>
      <c r="Q3638" s="12"/>
      <c r="R3638" s="12"/>
      <c r="S3638" s="12"/>
      <c r="T3638" s="12"/>
      <c r="U3638" s="12"/>
      <c r="V3638" s="12"/>
    </row>
    <row r="3641" customFormat="false" ht="12.75" hidden="false" customHeight="true" outlineLevel="0" collapsed="false">
      <c r="C3641" s="12" t="s">
        <v>136</v>
      </c>
      <c r="D3641" s="12"/>
      <c r="E3641" s="12"/>
      <c r="F3641" s="12"/>
      <c r="G3641" s="12"/>
      <c r="H3641" s="12"/>
      <c r="I3641" s="12"/>
      <c r="J3641" s="12"/>
      <c r="K3641" s="12"/>
      <c r="L3641" s="12"/>
      <c r="M3641" s="12"/>
      <c r="N3641" s="12"/>
      <c r="O3641" s="12"/>
      <c r="P3641" s="12"/>
      <c r="Q3641" s="12"/>
      <c r="R3641" s="12"/>
      <c r="S3641" s="12"/>
      <c r="T3641" s="12"/>
      <c r="U3641" s="12"/>
      <c r="V3641" s="12"/>
    </row>
    <row r="3642" customFormat="false" ht="117" hidden="false" customHeight="false" outlineLevel="0" collapsed="false">
      <c r="D3642" s="13"/>
      <c r="E3642" s="13"/>
      <c r="F3642" s="13"/>
      <c r="G3642" s="14" t="s">
        <v>137</v>
      </c>
      <c r="H3642" s="15" t="s">
        <v>432</v>
      </c>
      <c r="I3642" s="16" t="s">
        <v>433</v>
      </c>
      <c r="J3642" s="16" t="s">
        <v>434</v>
      </c>
      <c r="K3642" s="16" t="s">
        <v>435</v>
      </c>
      <c r="L3642" s="16" t="s">
        <v>436</v>
      </c>
      <c r="M3642" s="16" t="s">
        <v>252</v>
      </c>
      <c r="N3642" s="16" t="s">
        <v>147</v>
      </c>
      <c r="O3642" s="16" t="s">
        <v>437</v>
      </c>
      <c r="P3642" s="16" t="s">
        <v>438</v>
      </c>
      <c r="Q3642" s="16" t="s">
        <v>417</v>
      </c>
      <c r="R3642" s="17" t="s">
        <v>292</v>
      </c>
    </row>
    <row r="3643" customFormat="false" ht="12.75" hidden="false" customHeight="false" outlineLevel="0" collapsed="false">
      <c r="D3643" s="13"/>
      <c r="E3643" s="13"/>
      <c r="F3643" s="13"/>
      <c r="G3643" s="18"/>
      <c r="H3643" s="19"/>
      <c r="I3643" s="64" t="s">
        <v>418</v>
      </c>
      <c r="J3643" s="64" t="s">
        <v>419</v>
      </c>
      <c r="K3643" s="64" t="s">
        <v>420</v>
      </c>
      <c r="L3643" s="64" t="s">
        <v>421</v>
      </c>
      <c r="M3643" s="20"/>
      <c r="N3643" s="20"/>
      <c r="O3643" s="20"/>
      <c r="P3643" s="20"/>
      <c r="Q3643" s="20"/>
      <c r="R3643" s="21"/>
    </row>
    <row r="3644" customFormat="false" ht="12.75" hidden="false" customHeight="false" outlineLevel="0" collapsed="false">
      <c r="D3644" s="22"/>
      <c r="E3644" s="23" t="s">
        <v>137</v>
      </c>
      <c r="F3644" s="24"/>
      <c r="G3644" s="25" t="n">
        <v>1528</v>
      </c>
      <c r="H3644" s="26" t="n">
        <v>6.740837696335</v>
      </c>
      <c r="I3644" s="26" t="n">
        <v>21.793193717277</v>
      </c>
      <c r="J3644" s="26" t="n">
        <v>40.11780104712</v>
      </c>
      <c r="K3644" s="26" t="n">
        <v>11.452879581152</v>
      </c>
      <c r="L3644" s="26" t="n">
        <v>4.646596858639</v>
      </c>
      <c r="M3644" s="26" t="n">
        <v>12.761780104712</v>
      </c>
      <c r="N3644" s="26" t="n">
        <v>2.486910994764</v>
      </c>
      <c r="O3644" s="26" t="n">
        <v>61.910994764398</v>
      </c>
      <c r="P3644" s="26" t="n">
        <v>16.099476439791</v>
      </c>
      <c r="Q3644" s="26" t="n">
        <v>3.013422818792</v>
      </c>
      <c r="R3644" s="50" t="n">
        <v>0.815357027442</v>
      </c>
    </row>
    <row r="3645" customFormat="false" ht="12.75" hidden="false" customHeight="true" outlineLevel="0" collapsed="false">
      <c r="D3645" s="28" t="s">
        <v>142</v>
      </c>
      <c r="E3645" s="29" t="s">
        <v>143</v>
      </c>
      <c r="F3645" s="30"/>
      <c r="G3645" s="31" t="n">
        <v>1026</v>
      </c>
      <c r="H3645" s="32" t="n">
        <v>6.042884990253</v>
      </c>
      <c r="I3645" s="33" t="n">
        <v>26.705653021442</v>
      </c>
      <c r="J3645" s="33" t="n">
        <v>41.812865497076</v>
      </c>
      <c r="K3645" s="33" t="n">
        <v>10.428849902534</v>
      </c>
      <c r="L3645" s="33" t="n">
        <v>2.826510721248</v>
      </c>
      <c r="M3645" s="33" t="n">
        <v>10.428849902534</v>
      </c>
      <c r="N3645" s="33" t="n">
        <v>1.754385964912</v>
      </c>
      <c r="O3645" s="33" t="n">
        <v>68.518518518519</v>
      </c>
      <c r="P3645" s="33" t="n">
        <v>13.255360623782</v>
      </c>
      <c r="Q3645" s="33" t="n">
        <v>3.129916567342</v>
      </c>
      <c r="R3645" s="51" t="n">
        <v>0.75906541437</v>
      </c>
    </row>
    <row r="3646" customFormat="false" ht="25.5" hidden="false" customHeight="false" outlineLevel="0" collapsed="false">
      <c r="D3646" s="28"/>
      <c r="E3646" s="35" t="s">
        <v>144</v>
      </c>
      <c r="F3646" s="36"/>
      <c r="G3646" s="37" t="n">
        <v>361</v>
      </c>
      <c r="H3646" s="38" t="n">
        <v>7.479224376731</v>
      </c>
      <c r="I3646" s="39" t="n">
        <v>13.019390581717</v>
      </c>
      <c r="J3646" s="39" t="n">
        <v>39.058171745152</v>
      </c>
      <c r="K3646" s="39" t="n">
        <v>13.850415512465</v>
      </c>
      <c r="L3646" s="39" t="n">
        <v>7.756232686981</v>
      </c>
      <c r="M3646" s="39" t="n">
        <v>16.06648199446</v>
      </c>
      <c r="N3646" s="39" t="n">
        <v>2.770083102493</v>
      </c>
      <c r="O3646" s="39" t="n">
        <v>52.07756232687</v>
      </c>
      <c r="P3646" s="39" t="n">
        <v>21.606648199446</v>
      </c>
      <c r="Q3646" s="39" t="n">
        <v>2.778195488722</v>
      </c>
      <c r="R3646" s="52" t="n">
        <v>0.859823443558</v>
      </c>
    </row>
    <row r="3647" customFormat="false" ht="25.5" hidden="false" customHeight="false" outlineLevel="0" collapsed="false">
      <c r="D3647" s="28"/>
      <c r="E3647" s="35" t="s">
        <v>145</v>
      </c>
      <c r="F3647" s="36"/>
      <c r="G3647" s="37" t="n">
        <v>83</v>
      </c>
      <c r="H3647" s="38" t="n">
        <v>12.048192771084</v>
      </c>
      <c r="I3647" s="39" t="n">
        <v>3.614457831325</v>
      </c>
      <c r="J3647" s="39" t="n">
        <v>28.915662650602</v>
      </c>
      <c r="K3647" s="39" t="n">
        <v>9.638554216867</v>
      </c>
      <c r="L3647" s="39" t="n">
        <v>10.843373493976</v>
      </c>
      <c r="M3647" s="39" t="n">
        <v>30.120481927711</v>
      </c>
      <c r="N3647" s="39" t="n">
        <v>4.819277108434</v>
      </c>
      <c r="O3647" s="39" t="n">
        <v>32.530120481928</v>
      </c>
      <c r="P3647" s="39" t="n">
        <v>20.481927710843</v>
      </c>
      <c r="Q3647" s="39" t="n">
        <v>2.477272727273</v>
      </c>
      <c r="R3647" s="52" t="n">
        <v>0.901900741294</v>
      </c>
    </row>
    <row r="3648" customFormat="false" ht="12.75" hidden="false" customHeight="false" outlineLevel="0" collapsed="false">
      <c r="D3648" s="28"/>
      <c r="E3648" s="35" t="s">
        <v>146</v>
      </c>
      <c r="F3648" s="36"/>
      <c r="G3648" s="37" t="n">
        <v>21</v>
      </c>
      <c r="H3648" s="38" t="n">
        <v>4.761904761905</v>
      </c>
      <c r="I3648" s="39" t="n">
        <v>19.047619047619</v>
      </c>
      <c r="J3648" s="39" t="n">
        <v>33.333333333333</v>
      </c>
      <c r="K3648" s="39" t="n">
        <v>19.047619047619</v>
      </c>
      <c r="L3648" s="39" t="n">
        <v>9.52380952381</v>
      </c>
      <c r="M3648" s="39" t="n">
        <v>9.52380952381</v>
      </c>
      <c r="N3648" s="39" t="n">
        <v>4.761904761905</v>
      </c>
      <c r="O3648" s="39" t="n">
        <v>52.380952380952</v>
      </c>
      <c r="P3648" s="39" t="n">
        <v>28.571428571429</v>
      </c>
      <c r="Q3648" s="39" t="n">
        <v>2.764705882353</v>
      </c>
      <c r="R3648" s="52" t="n">
        <v>0.970142500145</v>
      </c>
    </row>
    <row r="3649" customFormat="false" ht="12.75" hidden="false" customHeight="false" outlineLevel="0" collapsed="false">
      <c r="D3649" s="28"/>
      <c r="E3649" s="35" t="s">
        <v>147</v>
      </c>
      <c r="F3649" s="36"/>
      <c r="G3649" s="37" t="n">
        <v>37</v>
      </c>
      <c r="H3649" s="38" t="n">
        <v>8.108108108108</v>
      </c>
      <c r="I3649" s="39" t="n">
        <v>13.513513513514</v>
      </c>
      <c r="J3649" s="39" t="n">
        <v>32.432432432432</v>
      </c>
      <c r="K3649" s="39" t="n">
        <v>16.216216216216</v>
      </c>
      <c r="L3649" s="39" t="n">
        <v>8.108108108108</v>
      </c>
      <c r="M3649" s="39" t="n">
        <v>8.108108108108</v>
      </c>
      <c r="N3649" s="39" t="n">
        <v>13.513513513514</v>
      </c>
      <c r="O3649" s="39" t="n">
        <v>45.945945945946</v>
      </c>
      <c r="P3649" s="39" t="n">
        <v>24.324324324324</v>
      </c>
      <c r="Q3649" s="39" t="n">
        <v>2.730769230769</v>
      </c>
      <c r="R3649" s="52" t="n">
        <v>0.919029588542</v>
      </c>
    </row>
    <row r="3650" customFormat="false" ht="12.75" hidden="false" customHeight="true" outlineLevel="0" collapsed="false">
      <c r="D3650" s="28" t="s">
        <v>148</v>
      </c>
      <c r="E3650" s="29" t="s">
        <v>149</v>
      </c>
      <c r="F3650" s="30"/>
      <c r="G3650" s="31" t="n">
        <v>1052</v>
      </c>
      <c r="H3650" s="32" t="n">
        <v>6.558935361217</v>
      </c>
      <c r="I3650" s="33" t="n">
        <v>22.528517110266</v>
      </c>
      <c r="J3650" s="33" t="n">
        <v>43.536121673004</v>
      </c>
      <c r="K3650" s="33" t="n">
        <v>11.977186311787</v>
      </c>
      <c r="L3650" s="33" t="n">
        <v>4.087452471483</v>
      </c>
      <c r="M3650" s="33" t="n">
        <v>9.695817490494</v>
      </c>
      <c r="N3650" s="33" t="n">
        <v>1.615969581749</v>
      </c>
      <c r="O3650" s="33" t="n">
        <v>66.06463878327</v>
      </c>
      <c r="P3650" s="33" t="n">
        <v>16.06463878327</v>
      </c>
      <c r="Q3650" s="33" t="n">
        <v>3.028935185185</v>
      </c>
      <c r="R3650" s="51" t="n">
        <v>0.786824160781</v>
      </c>
    </row>
    <row r="3651" customFormat="false" ht="12.75" hidden="false" customHeight="false" outlineLevel="0" collapsed="false">
      <c r="D3651" s="28"/>
      <c r="E3651" s="35" t="s">
        <v>150</v>
      </c>
      <c r="F3651" s="36"/>
      <c r="G3651" s="37" t="n">
        <v>1121</v>
      </c>
      <c r="H3651" s="38" t="n">
        <v>6.333630686887</v>
      </c>
      <c r="I3651" s="39" t="n">
        <v>24.353256021409</v>
      </c>
      <c r="J3651" s="39" t="n">
        <v>42.908117752007</v>
      </c>
      <c r="K3651" s="39" t="n">
        <v>10.169491525424</v>
      </c>
      <c r="L3651" s="39" t="n">
        <v>3.92506690455</v>
      </c>
      <c r="M3651" s="39" t="n">
        <v>10.437109723461</v>
      </c>
      <c r="N3651" s="39" t="n">
        <v>1.873327386262</v>
      </c>
      <c r="O3651" s="39" t="n">
        <v>67.261373773417</v>
      </c>
      <c r="P3651" s="39" t="n">
        <v>14.094558429973</v>
      </c>
      <c r="Q3651" s="39" t="n">
        <v>3.077850877193</v>
      </c>
      <c r="R3651" s="52" t="n">
        <v>0.782262605169</v>
      </c>
    </row>
    <row r="3652" customFormat="false" ht="25.5" hidden="false" customHeight="false" outlineLevel="0" collapsed="false">
      <c r="D3652" s="28"/>
      <c r="E3652" s="35" t="s">
        <v>151</v>
      </c>
      <c r="F3652" s="36"/>
      <c r="G3652" s="37" t="n">
        <v>1108</v>
      </c>
      <c r="H3652" s="38" t="n">
        <v>6.949458483755</v>
      </c>
      <c r="I3652" s="39" t="n">
        <v>24.368231046931</v>
      </c>
      <c r="J3652" s="39" t="n">
        <v>41.967509025271</v>
      </c>
      <c r="K3652" s="39" t="n">
        <v>10.830324909747</v>
      </c>
      <c r="L3652" s="39" t="n">
        <v>3.70036101083</v>
      </c>
      <c r="M3652" s="39" t="n">
        <v>9.837545126354</v>
      </c>
      <c r="N3652" s="39" t="n">
        <v>2.346570397112</v>
      </c>
      <c r="O3652" s="39" t="n">
        <v>66.335740072202</v>
      </c>
      <c r="P3652" s="39" t="n">
        <v>14.530685920578</v>
      </c>
      <c r="Q3652" s="39" t="n">
        <v>3.075892857143</v>
      </c>
      <c r="R3652" s="52" t="n">
        <v>0.78308891717</v>
      </c>
    </row>
    <row r="3653" customFormat="false" ht="12.75" hidden="false" customHeight="false" outlineLevel="0" collapsed="false">
      <c r="D3653" s="28"/>
      <c r="E3653" s="35" t="s">
        <v>152</v>
      </c>
      <c r="F3653" s="36"/>
      <c r="G3653" s="37" t="n">
        <v>240</v>
      </c>
      <c r="H3653" s="38" t="n">
        <v>6.25</v>
      </c>
      <c r="I3653" s="39" t="n">
        <v>20.833333333333</v>
      </c>
      <c r="J3653" s="39" t="n">
        <v>45.833333333333</v>
      </c>
      <c r="K3653" s="39" t="n">
        <v>15.416666666667</v>
      </c>
      <c r="L3653" s="39" t="n">
        <v>2.916666666667</v>
      </c>
      <c r="M3653" s="39" t="n">
        <v>7.5</v>
      </c>
      <c r="N3653" s="39" t="n">
        <v>1.25</v>
      </c>
      <c r="O3653" s="39" t="n">
        <v>66.666666666667</v>
      </c>
      <c r="P3653" s="39" t="n">
        <v>18.333333333333</v>
      </c>
      <c r="Q3653" s="39" t="n">
        <v>2.995098039216</v>
      </c>
      <c r="R3653" s="52" t="n">
        <v>0.75264753734</v>
      </c>
    </row>
    <row r="3654" customFormat="false" ht="25.5" hidden="false" customHeight="false" outlineLevel="0" collapsed="false">
      <c r="D3654" s="28"/>
      <c r="E3654" s="35" t="s">
        <v>153</v>
      </c>
      <c r="F3654" s="36"/>
      <c r="G3654" s="37" t="n">
        <v>578</v>
      </c>
      <c r="H3654" s="38" t="n">
        <v>7.093425605536</v>
      </c>
      <c r="I3654" s="39" t="n">
        <v>23.529411764706</v>
      </c>
      <c r="J3654" s="39" t="n">
        <v>40.484429065744</v>
      </c>
      <c r="K3654" s="39" t="n">
        <v>12.975778546713</v>
      </c>
      <c r="L3654" s="39" t="n">
        <v>3.63321799308</v>
      </c>
      <c r="M3654" s="39" t="n">
        <v>10.207612456747</v>
      </c>
      <c r="N3654" s="39" t="n">
        <v>2.076124567474</v>
      </c>
      <c r="O3654" s="39" t="n">
        <v>64.01384083045</v>
      </c>
      <c r="P3654" s="39" t="n">
        <v>16.608996539792</v>
      </c>
      <c r="Q3654" s="39" t="n">
        <v>3.040772532189</v>
      </c>
      <c r="R3654" s="52" t="n">
        <v>0.795451210142</v>
      </c>
    </row>
    <row r="3655" customFormat="false" ht="12.75" hidden="false" customHeight="false" outlineLevel="0" collapsed="false">
      <c r="D3655" s="28"/>
      <c r="E3655" s="35" t="s">
        <v>154</v>
      </c>
      <c r="F3655" s="36"/>
      <c r="G3655" s="37" t="n">
        <v>196</v>
      </c>
      <c r="H3655" s="38" t="n">
        <v>6.122448979592</v>
      </c>
      <c r="I3655" s="39" t="n">
        <v>21.428571428571</v>
      </c>
      <c r="J3655" s="39" t="n">
        <v>40.30612244898</v>
      </c>
      <c r="K3655" s="39" t="n">
        <v>15.816326530612</v>
      </c>
      <c r="L3655" s="39" t="n">
        <v>6.632653061224</v>
      </c>
      <c r="M3655" s="39" t="n">
        <v>8.673469387755</v>
      </c>
      <c r="N3655" s="39" t="n">
        <v>1.020408163265</v>
      </c>
      <c r="O3655" s="39" t="n">
        <v>61.734693877551</v>
      </c>
      <c r="P3655" s="39" t="n">
        <v>22.448979591837</v>
      </c>
      <c r="Q3655" s="39" t="n">
        <v>2.909090909091</v>
      </c>
      <c r="R3655" s="52" t="n">
        <v>0.868262786301</v>
      </c>
    </row>
    <row r="3656" customFormat="false" ht="12.75" hidden="false" customHeight="false" outlineLevel="0" collapsed="false">
      <c r="D3656" s="28"/>
      <c r="E3656" s="35" t="s">
        <v>155</v>
      </c>
      <c r="F3656" s="36"/>
      <c r="G3656" s="37" t="n">
        <v>1161</v>
      </c>
      <c r="H3656" s="38" t="n">
        <v>6.546080964686</v>
      </c>
      <c r="I3656" s="39" t="n">
        <v>24.89233419466</v>
      </c>
      <c r="J3656" s="39" t="n">
        <v>41.257536606374</v>
      </c>
      <c r="K3656" s="39" t="n">
        <v>10.938845822567</v>
      </c>
      <c r="L3656" s="39" t="n">
        <v>4.306632213609</v>
      </c>
      <c r="M3656" s="39" t="n">
        <v>9.991386735573</v>
      </c>
      <c r="N3656" s="39" t="n">
        <v>2.067183462532</v>
      </c>
      <c r="O3656" s="39" t="n">
        <v>66.149870801034</v>
      </c>
      <c r="P3656" s="39" t="n">
        <v>15.245478036176</v>
      </c>
      <c r="Q3656" s="39" t="n">
        <v>3.065608465608</v>
      </c>
      <c r="R3656" s="52" t="n">
        <v>0.805129394757</v>
      </c>
    </row>
    <row r="3657" customFormat="false" ht="12.75" hidden="false" customHeight="false" outlineLevel="0" collapsed="false">
      <c r="D3657" s="28"/>
      <c r="E3657" s="35" t="s">
        <v>156</v>
      </c>
      <c r="F3657" s="36"/>
      <c r="G3657" s="37" t="n">
        <v>270</v>
      </c>
      <c r="H3657" s="38" t="n">
        <v>4.444444444444</v>
      </c>
      <c r="I3657" s="39" t="n">
        <v>28.888888888889</v>
      </c>
      <c r="J3657" s="39" t="n">
        <v>41.111111111111</v>
      </c>
      <c r="K3657" s="39" t="n">
        <v>10.37037037037</v>
      </c>
      <c r="L3657" s="39" t="n">
        <v>2.592592592593</v>
      </c>
      <c r="M3657" s="39" t="n">
        <v>9.62962962963</v>
      </c>
      <c r="N3657" s="39" t="n">
        <v>2.962962962963</v>
      </c>
      <c r="O3657" s="39" t="n">
        <v>70</v>
      </c>
      <c r="P3657" s="39" t="n">
        <v>12.962962962963</v>
      </c>
      <c r="Q3657" s="39" t="n">
        <v>3.160714285714</v>
      </c>
      <c r="R3657" s="52" t="n">
        <v>0.758255863067</v>
      </c>
    </row>
    <row r="3658" customFormat="false" ht="12.75" hidden="false" customHeight="false" outlineLevel="0" collapsed="false">
      <c r="D3658" s="28"/>
      <c r="E3658" s="35" t="s">
        <v>157</v>
      </c>
      <c r="F3658" s="36"/>
      <c r="G3658" s="37" t="n">
        <v>802</v>
      </c>
      <c r="H3658" s="38" t="n">
        <v>6.857855361596</v>
      </c>
      <c r="I3658" s="39" t="n">
        <v>21.945137157107</v>
      </c>
      <c r="J3658" s="39" t="n">
        <v>42.14463840399</v>
      </c>
      <c r="K3658" s="39" t="n">
        <v>11.970074812968</v>
      </c>
      <c r="L3658" s="39" t="n">
        <v>4.114713216958</v>
      </c>
      <c r="M3658" s="39" t="n">
        <v>10.72319201995</v>
      </c>
      <c r="N3658" s="39" t="n">
        <v>2.244389027431</v>
      </c>
      <c r="O3658" s="39" t="n">
        <v>64.089775561097</v>
      </c>
      <c r="P3658" s="39" t="n">
        <v>16.084788029925</v>
      </c>
      <c r="Q3658" s="39" t="n">
        <v>3.021772939347</v>
      </c>
      <c r="R3658" s="52" t="n">
        <v>0.792974583323</v>
      </c>
    </row>
    <row r="3659" customFormat="false" ht="12.75" hidden="false" customHeight="false" outlineLevel="0" collapsed="false">
      <c r="D3659" s="28"/>
      <c r="E3659" s="35" t="s">
        <v>158</v>
      </c>
      <c r="F3659" s="36"/>
      <c r="G3659" s="37" t="n">
        <v>612</v>
      </c>
      <c r="H3659" s="38" t="n">
        <v>5.882352941176</v>
      </c>
      <c r="I3659" s="39" t="n">
        <v>26.307189542484</v>
      </c>
      <c r="J3659" s="39" t="n">
        <v>42.320261437908</v>
      </c>
      <c r="K3659" s="39" t="n">
        <v>9.967320261438</v>
      </c>
      <c r="L3659" s="39" t="n">
        <v>4.738562091503</v>
      </c>
      <c r="M3659" s="39" t="n">
        <v>8.496732026144</v>
      </c>
      <c r="N3659" s="39" t="n">
        <v>2.287581699346</v>
      </c>
      <c r="O3659" s="39" t="n">
        <v>68.627450980392</v>
      </c>
      <c r="P3659" s="39" t="n">
        <v>14.705882352941</v>
      </c>
      <c r="Q3659" s="39" t="n">
        <v>3.082352941176</v>
      </c>
      <c r="R3659" s="52" t="n">
        <v>0.810710688333</v>
      </c>
    </row>
    <row r="3660" customFormat="false" ht="12.75" hidden="false" customHeight="false" outlineLevel="0" collapsed="false">
      <c r="D3660" s="28"/>
      <c r="E3660" s="35" t="s">
        <v>159</v>
      </c>
      <c r="F3660" s="36"/>
      <c r="G3660" s="37" t="n">
        <v>880</v>
      </c>
      <c r="H3660" s="38" t="n">
        <v>6.818181818182</v>
      </c>
      <c r="I3660" s="39" t="n">
        <v>23.522727272727</v>
      </c>
      <c r="J3660" s="39" t="n">
        <v>41.136363636364</v>
      </c>
      <c r="K3660" s="39" t="n">
        <v>12.272727272727</v>
      </c>
      <c r="L3660" s="39" t="n">
        <v>4.090909090909</v>
      </c>
      <c r="M3660" s="39" t="n">
        <v>10.340909090909</v>
      </c>
      <c r="N3660" s="39" t="n">
        <v>1.818181818182</v>
      </c>
      <c r="O3660" s="39" t="n">
        <v>64.659090909091</v>
      </c>
      <c r="P3660" s="39" t="n">
        <v>16.363636363636</v>
      </c>
      <c r="Q3660" s="39" t="n">
        <v>3.037868162693</v>
      </c>
      <c r="R3660" s="52" t="n">
        <v>0.802014282641</v>
      </c>
    </row>
    <row r="3661" customFormat="false" ht="12.75" hidden="false" customHeight="false" outlineLevel="0" collapsed="false">
      <c r="D3661" s="28"/>
      <c r="E3661" s="35" t="s">
        <v>160</v>
      </c>
      <c r="F3661" s="36"/>
      <c r="G3661" s="37" t="n">
        <v>82</v>
      </c>
      <c r="H3661" s="38" t="n">
        <v>8.536585365854</v>
      </c>
      <c r="I3661" s="39" t="n">
        <v>15.853658536585</v>
      </c>
      <c r="J3661" s="39" t="n">
        <v>36.585365853659</v>
      </c>
      <c r="K3661" s="39" t="n">
        <v>15.853658536585</v>
      </c>
      <c r="L3661" s="39" t="n">
        <v>7.317073170732</v>
      </c>
      <c r="M3661" s="39" t="n">
        <v>12.19512195122</v>
      </c>
      <c r="N3661" s="39" t="n">
        <v>3.658536585366</v>
      </c>
      <c r="O3661" s="39" t="n">
        <v>52.439024390244</v>
      </c>
      <c r="P3661" s="39" t="n">
        <v>23.170731707317</v>
      </c>
      <c r="Q3661" s="39" t="n">
        <v>2.806451612903</v>
      </c>
      <c r="R3661" s="52" t="n">
        <v>0.884079769367</v>
      </c>
    </row>
    <row r="3662" customFormat="false" ht="12.75" hidden="false" customHeight="false" outlineLevel="0" collapsed="false">
      <c r="D3662" s="28"/>
      <c r="E3662" s="35" t="s">
        <v>161</v>
      </c>
      <c r="F3662" s="36"/>
      <c r="G3662" s="37" t="n">
        <v>31</v>
      </c>
      <c r="H3662" s="38" t="n">
        <v>6.451612903226</v>
      </c>
      <c r="I3662" s="39" t="n">
        <v>9.677419354839</v>
      </c>
      <c r="J3662" s="39" t="n">
        <v>25.806451612903</v>
      </c>
      <c r="K3662" s="39" t="n">
        <v>3.225806451613</v>
      </c>
      <c r="L3662" s="39" t="n">
        <v>6.451612903226</v>
      </c>
      <c r="M3662" s="39" t="n">
        <v>48.387096774194</v>
      </c>
      <c r="N3662" s="53" t="s">
        <v>141</v>
      </c>
      <c r="O3662" s="39" t="n">
        <v>35.483870967742</v>
      </c>
      <c r="P3662" s="39" t="n">
        <v>9.677419354839</v>
      </c>
      <c r="Q3662" s="39" t="n">
        <v>2.857142857143</v>
      </c>
      <c r="R3662" s="52" t="n">
        <v>0.949262293099</v>
      </c>
    </row>
    <row r="3663" customFormat="false" ht="12.75" hidden="false" customHeight="false" outlineLevel="0" collapsed="false">
      <c r="D3663" s="28"/>
      <c r="E3663" s="35" t="s">
        <v>147</v>
      </c>
      <c r="F3663" s="36"/>
      <c r="G3663" s="37" t="n">
        <v>10</v>
      </c>
      <c r="H3663" s="38" t="n">
        <v>20</v>
      </c>
      <c r="I3663" s="53" t="s">
        <v>141</v>
      </c>
      <c r="J3663" s="39" t="n">
        <v>50</v>
      </c>
      <c r="K3663" s="53" t="s">
        <v>141</v>
      </c>
      <c r="L3663" s="39" t="n">
        <v>10</v>
      </c>
      <c r="M3663" s="53" t="s">
        <v>141</v>
      </c>
      <c r="N3663" s="39" t="n">
        <v>20</v>
      </c>
      <c r="O3663" s="39" t="n">
        <v>50</v>
      </c>
      <c r="P3663" s="39" t="n">
        <v>10</v>
      </c>
      <c r="Q3663" s="39" t="n">
        <v>2.666666666667</v>
      </c>
      <c r="R3663" s="52" t="n">
        <v>0.816496580928</v>
      </c>
    </row>
    <row r="3664" customFormat="false" ht="25.5" hidden="false" customHeight="false" outlineLevel="0" collapsed="false">
      <c r="D3664" s="28"/>
      <c r="E3664" s="35" t="s">
        <v>162</v>
      </c>
      <c r="F3664" s="36"/>
      <c r="G3664" s="37" t="n">
        <v>1487</v>
      </c>
      <c r="H3664" s="38" t="n">
        <v>6.657700067249</v>
      </c>
      <c r="I3664" s="39" t="n">
        <v>22.192333557498</v>
      </c>
      <c r="J3664" s="39" t="n">
        <v>40.34969737727</v>
      </c>
      <c r="K3664" s="39" t="n">
        <v>11.701412239408</v>
      </c>
      <c r="L3664" s="39" t="n">
        <v>4.572965702757</v>
      </c>
      <c r="M3664" s="39" t="n">
        <v>12.104909213181</v>
      </c>
      <c r="N3664" s="39" t="n">
        <v>2.420981842636</v>
      </c>
      <c r="O3664" s="39" t="n">
        <v>62.542030934768</v>
      </c>
      <c r="P3664" s="39" t="n">
        <v>16.274377942165</v>
      </c>
      <c r="Q3664" s="39" t="n">
        <v>3.017064846416</v>
      </c>
      <c r="R3664" s="52" t="n">
        <v>0.813873461395</v>
      </c>
    </row>
    <row r="3665" customFormat="false" ht="25.5" hidden="false" customHeight="true" outlineLevel="0" collapsed="false">
      <c r="D3665" s="28" t="s">
        <v>163</v>
      </c>
      <c r="E3665" s="41" t="s">
        <v>164</v>
      </c>
      <c r="F3665" s="30"/>
      <c r="G3665" s="31" t="n">
        <v>17</v>
      </c>
      <c r="H3665" s="59" t="s">
        <v>141</v>
      </c>
      <c r="I3665" s="33" t="n">
        <v>5.882352941176</v>
      </c>
      <c r="J3665" s="33" t="n">
        <v>29.411764705882</v>
      </c>
      <c r="K3665" s="33" t="n">
        <v>17.647058823529</v>
      </c>
      <c r="L3665" s="33" t="n">
        <v>11.764705882353</v>
      </c>
      <c r="M3665" s="33" t="n">
        <v>35.294117647059</v>
      </c>
      <c r="N3665" s="55" t="s">
        <v>141</v>
      </c>
      <c r="O3665" s="33" t="n">
        <v>35.294117647059</v>
      </c>
      <c r="P3665" s="33" t="n">
        <v>29.411764705882</v>
      </c>
      <c r="Q3665" s="33" t="n">
        <v>2.454545454545</v>
      </c>
      <c r="R3665" s="51" t="n">
        <v>0.934198732994</v>
      </c>
    </row>
    <row r="3666" customFormat="false" ht="25.5" hidden="false" customHeight="false" outlineLevel="0" collapsed="false">
      <c r="D3666" s="28"/>
      <c r="E3666" s="42" t="s">
        <v>165</v>
      </c>
      <c r="F3666" s="36"/>
      <c r="G3666" s="37" t="n">
        <v>50</v>
      </c>
      <c r="H3666" s="38" t="n">
        <v>4</v>
      </c>
      <c r="I3666" s="39" t="n">
        <v>14</v>
      </c>
      <c r="J3666" s="39" t="n">
        <v>18</v>
      </c>
      <c r="K3666" s="39" t="n">
        <v>20</v>
      </c>
      <c r="L3666" s="39" t="n">
        <v>12</v>
      </c>
      <c r="M3666" s="39" t="n">
        <v>28</v>
      </c>
      <c r="N3666" s="39" t="n">
        <v>4</v>
      </c>
      <c r="O3666" s="39" t="n">
        <v>32</v>
      </c>
      <c r="P3666" s="39" t="n">
        <v>32</v>
      </c>
      <c r="Q3666" s="39" t="n">
        <v>2.53125</v>
      </c>
      <c r="R3666" s="52" t="n">
        <v>1.046788483426</v>
      </c>
    </row>
    <row r="3667" customFormat="false" ht="25.5" hidden="false" customHeight="false" outlineLevel="0" collapsed="false">
      <c r="D3667" s="28"/>
      <c r="E3667" s="42" t="s">
        <v>166</v>
      </c>
      <c r="F3667" s="36"/>
      <c r="G3667" s="37" t="n">
        <v>325</v>
      </c>
      <c r="H3667" s="38" t="n">
        <v>6.461538461538</v>
      </c>
      <c r="I3667" s="39" t="n">
        <v>11.384615384615</v>
      </c>
      <c r="J3667" s="39" t="n">
        <v>34.153846153846</v>
      </c>
      <c r="K3667" s="39" t="n">
        <v>15.076923076923</v>
      </c>
      <c r="L3667" s="39" t="n">
        <v>8</v>
      </c>
      <c r="M3667" s="39" t="n">
        <v>22.769230769231</v>
      </c>
      <c r="N3667" s="39" t="n">
        <v>2.153846153846</v>
      </c>
      <c r="O3667" s="39" t="n">
        <v>45.538461538462</v>
      </c>
      <c r="P3667" s="39" t="n">
        <v>23.076923076923</v>
      </c>
      <c r="Q3667" s="39" t="n">
        <v>2.713004484305</v>
      </c>
      <c r="R3667" s="52" t="n">
        <v>0.879271522278</v>
      </c>
    </row>
    <row r="3668" customFormat="false" ht="25.5" hidden="false" customHeight="false" outlineLevel="0" collapsed="false">
      <c r="D3668" s="28"/>
      <c r="E3668" s="42" t="s">
        <v>167</v>
      </c>
      <c r="F3668" s="36"/>
      <c r="G3668" s="37" t="n">
        <v>262</v>
      </c>
      <c r="H3668" s="38" t="n">
        <v>6.488549618321</v>
      </c>
      <c r="I3668" s="39" t="n">
        <v>16.030534351145</v>
      </c>
      <c r="J3668" s="39" t="n">
        <v>45.038167938931</v>
      </c>
      <c r="K3668" s="39" t="n">
        <v>15.267175572519</v>
      </c>
      <c r="L3668" s="39" t="n">
        <v>5.343511450382</v>
      </c>
      <c r="M3668" s="39" t="n">
        <v>9.541984732824</v>
      </c>
      <c r="N3668" s="39" t="n">
        <v>2.290076335878</v>
      </c>
      <c r="O3668" s="39" t="n">
        <v>61.068702290076</v>
      </c>
      <c r="P3668" s="39" t="n">
        <v>20.610687022901</v>
      </c>
      <c r="Q3668" s="39" t="n">
        <v>2.878504672897</v>
      </c>
      <c r="R3668" s="52" t="n">
        <v>0.795648734322</v>
      </c>
    </row>
    <row r="3669" customFormat="false" ht="25.5" hidden="false" customHeight="false" outlineLevel="0" collapsed="false">
      <c r="D3669" s="28"/>
      <c r="E3669" s="42" t="s">
        <v>168</v>
      </c>
      <c r="F3669" s="36"/>
      <c r="G3669" s="37" t="n">
        <v>243</v>
      </c>
      <c r="H3669" s="38" t="n">
        <v>9.053497942387</v>
      </c>
      <c r="I3669" s="39" t="n">
        <v>17.695473251029</v>
      </c>
      <c r="J3669" s="39" t="n">
        <v>48.559670781893</v>
      </c>
      <c r="K3669" s="39" t="n">
        <v>10.699588477366</v>
      </c>
      <c r="L3669" s="39" t="n">
        <v>2.880658436214</v>
      </c>
      <c r="M3669" s="39" t="n">
        <v>9.876543209877</v>
      </c>
      <c r="N3669" s="39" t="n">
        <v>1.234567901235</v>
      </c>
      <c r="O3669" s="39" t="n">
        <v>66.255144032922</v>
      </c>
      <c r="P3669" s="39" t="n">
        <v>13.58024691358</v>
      </c>
      <c r="Q3669" s="39" t="n">
        <v>3.015463917526</v>
      </c>
      <c r="R3669" s="52" t="n">
        <v>0.708766747104</v>
      </c>
    </row>
    <row r="3670" customFormat="false" ht="25.5" hidden="false" customHeight="false" outlineLevel="0" collapsed="false">
      <c r="D3670" s="28"/>
      <c r="E3670" s="42" t="s">
        <v>169</v>
      </c>
      <c r="F3670" s="36"/>
      <c r="G3670" s="37" t="n">
        <v>175</v>
      </c>
      <c r="H3670" s="38" t="n">
        <v>6.285714285714</v>
      </c>
      <c r="I3670" s="39" t="n">
        <v>26.285714285714</v>
      </c>
      <c r="J3670" s="39" t="n">
        <v>46.285714285714</v>
      </c>
      <c r="K3670" s="39" t="n">
        <v>12</v>
      </c>
      <c r="L3670" s="39" t="n">
        <v>1.142857142857</v>
      </c>
      <c r="M3670" s="39" t="n">
        <v>6.857142857143</v>
      </c>
      <c r="N3670" s="39" t="n">
        <v>1.142857142857</v>
      </c>
      <c r="O3670" s="39" t="n">
        <v>72.571428571429</v>
      </c>
      <c r="P3670" s="39" t="n">
        <v>13.142857142857</v>
      </c>
      <c r="Q3670" s="39" t="n">
        <v>3.14</v>
      </c>
      <c r="R3670" s="52" t="n">
        <v>0.695430917542</v>
      </c>
    </row>
    <row r="3671" customFormat="false" ht="25.5" hidden="false" customHeight="false" outlineLevel="0" collapsed="false">
      <c r="D3671" s="28"/>
      <c r="E3671" s="42" t="s">
        <v>170</v>
      </c>
      <c r="F3671" s="36"/>
      <c r="G3671" s="37" t="n">
        <v>143</v>
      </c>
      <c r="H3671" s="38" t="n">
        <v>5.594405594406</v>
      </c>
      <c r="I3671" s="39" t="n">
        <v>30.06993006993</v>
      </c>
      <c r="J3671" s="39" t="n">
        <v>46.853146853147</v>
      </c>
      <c r="K3671" s="39" t="n">
        <v>4.895104895105</v>
      </c>
      <c r="L3671" s="39" t="n">
        <v>2.797202797203</v>
      </c>
      <c r="M3671" s="39" t="n">
        <v>8.391608391608</v>
      </c>
      <c r="N3671" s="39" t="n">
        <v>1.398601398601</v>
      </c>
      <c r="O3671" s="39" t="n">
        <v>76.923076923077</v>
      </c>
      <c r="P3671" s="39" t="n">
        <v>7.692307692308</v>
      </c>
      <c r="Q3671" s="39" t="n">
        <v>3.231404958678</v>
      </c>
      <c r="R3671" s="52" t="n">
        <v>0.704276586038</v>
      </c>
    </row>
    <row r="3672" customFormat="false" ht="25.5" hidden="false" customHeight="false" outlineLevel="0" collapsed="false">
      <c r="D3672" s="28"/>
      <c r="E3672" s="42" t="s">
        <v>171</v>
      </c>
      <c r="F3672" s="36"/>
      <c r="G3672" s="37" t="n">
        <v>253</v>
      </c>
      <c r="H3672" s="38" t="n">
        <v>7.509881422925</v>
      </c>
      <c r="I3672" s="39" t="n">
        <v>43.083003952569</v>
      </c>
      <c r="J3672" s="39" t="n">
        <v>35.96837944664</v>
      </c>
      <c r="K3672" s="39" t="n">
        <v>6.324110671937</v>
      </c>
      <c r="L3672" s="39" t="n">
        <v>1.97628458498</v>
      </c>
      <c r="M3672" s="39" t="n">
        <v>3.557312252964</v>
      </c>
      <c r="N3672" s="39" t="n">
        <v>1.581027667984</v>
      </c>
      <c r="O3672" s="39" t="n">
        <v>79.051383399209</v>
      </c>
      <c r="P3672" s="39" t="n">
        <v>8.300395256917</v>
      </c>
      <c r="Q3672" s="39" t="n">
        <v>3.37556561086</v>
      </c>
      <c r="R3672" s="52" t="n">
        <v>0.719305391897</v>
      </c>
    </row>
    <row r="3673" customFormat="false" ht="12.75" hidden="false" customHeight="false" outlineLevel="0" collapsed="false">
      <c r="D3673" s="28"/>
      <c r="E3673" s="35" t="s">
        <v>172</v>
      </c>
      <c r="F3673" s="36"/>
      <c r="G3673" s="37" t="n">
        <v>7</v>
      </c>
      <c r="H3673" s="54" t="s">
        <v>141</v>
      </c>
      <c r="I3673" s="39" t="n">
        <v>14.285714285714</v>
      </c>
      <c r="J3673" s="39" t="n">
        <v>28.571428571429</v>
      </c>
      <c r="K3673" s="53" t="s">
        <v>141</v>
      </c>
      <c r="L3673" s="53" t="s">
        <v>141</v>
      </c>
      <c r="M3673" s="39" t="n">
        <v>42.857142857143</v>
      </c>
      <c r="N3673" s="39" t="n">
        <v>14.285714285714</v>
      </c>
      <c r="O3673" s="39" t="n">
        <v>42.857142857143</v>
      </c>
      <c r="P3673" s="53" t="s">
        <v>141</v>
      </c>
      <c r="Q3673" s="39" t="n">
        <v>3.333333333333</v>
      </c>
      <c r="R3673" s="52" t="n">
        <v>0.57735026919</v>
      </c>
    </row>
    <row r="3674" customFormat="false" ht="12.75" hidden="false" customHeight="false" outlineLevel="0" collapsed="false">
      <c r="D3674" s="28"/>
      <c r="E3674" s="35" t="s">
        <v>147</v>
      </c>
      <c r="F3674" s="36"/>
      <c r="G3674" s="37" t="n">
        <v>53</v>
      </c>
      <c r="H3674" s="38" t="n">
        <v>5.660377358491</v>
      </c>
      <c r="I3674" s="39" t="n">
        <v>7.547169811321</v>
      </c>
      <c r="J3674" s="39" t="n">
        <v>20.754716981132</v>
      </c>
      <c r="K3674" s="39" t="n">
        <v>5.660377358491</v>
      </c>
      <c r="L3674" s="39" t="n">
        <v>9.433962264151</v>
      </c>
      <c r="M3674" s="39" t="n">
        <v>30.188679245283</v>
      </c>
      <c r="N3674" s="39" t="n">
        <v>20.754716981132</v>
      </c>
      <c r="O3674" s="39" t="n">
        <v>28.301886792453</v>
      </c>
      <c r="P3674" s="39" t="n">
        <v>15.094339622642</v>
      </c>
      <c r="Q3674" s="39" t="n">
        <v>2.608695652174</v>
      </c>
      <c r="R3674" s="52" t="n">
        <v>1.033050664725</v>
      </c>
    </row>
    <row r="3675" customFormat="false" ht="12.75" hidden="false" customHeight="true" outlineLevel="0" collapsed="false">
      <c r="D3675" s="28" t="s">
        <v>173</v>
      </c>
      <c r="E3675" s="29" t="s">
        <v>174</v>
      </c>
      <c r="F3675" s="30"/>
      <c r="G3675" s="31" t="n">
        <v>36</v>
      </c>
      <c r="H3675" s="59" t="s">
        <v>141</v>
      </c>
      <c r="I3675" s="55" t="s">
        <v>141</v>
      </c>
      <c r="J3675" s="33" t="n">
        <v>2.777777777778</v>
      </c>
      <c r="K3675" s="33" t="n">
        <v>13.888888888889</v>
      </c>
      <c r="L3675" s="33" t="n">
        <v>47.222222222222</v>
      </c>
      <c r="M3675" s="33" t="n">
        <v>33.333333333333</v>
      </c>
      <c r="N3675" s="33" t="n">
        <v>2.777777777778</v>
      </c>
      <c r="O3675" s="33" t="n">
        <v>2.777777777778</v>
      </c>
      <c r="P3675" s="33" t="n">
        <v>61.111111111111</v>
      </c>
      <c r="Q3675" s="33" t="n">
        <v>1.304347826087</v>
      </c>
      <c r="R3675" s="51" t="n">
        <v>0.558795995357</v>
      </c>
    </row>
    <row r="3676" customFormat="false" ht="12.75" hidden="false" customHeight="false" outlineLevel="0" collapsed="false">
      <c r="D3676" s="28"/>
      <c r="E3676" s="35" t="s">
        <v>175</v>
      </c>
      <c r="F3676" s="36"/>
      <c r="G3676" s="37" t="n">
        <v>171</v>
      </c>
      <c r="H3676" s="54" t="s">
        <v>141</v>
      </c>
      <c r="I3676" s="39" t="n">
        <v>0.584795321637</v>
      </c>
      <c r="J3676" s="39" t="n">
        <v>16.959064327485</v>
      </c>
      <c r="K3676" s="39" t="n">
        <v>32.748538011696</v>
      </c>
      <c r="L3676" s="39" t="n">
        <v>19.883040935673</v>
      </c>
      <c r="M3676" s="39" t="n">
        <v>26.315789473684</v>
      </c>
      <c r="N3676" s="39" t="n">
        <v>3.508771929825</v>
      </c>
      <c r="O3676" s="39" t="n">
        <v>17.543859649123</v>
      </c>
      <c r="P3676" s="39" t="n">
        <v>52.631578947368</v>
      </c>
      <c r="Q3676" s="39" t="n">
        <v>1.975</v>
      </c>
      <c r="R3676" s="52" t="n">
        <v>0.749929968719</v>
      </c>
    </row>
    <row r="3677" customFormat="false" ht="12.75" hidden="false" customHeight="false" outlineLevel="0" collapsed="false">
      <c r="D3677" s="28"/>
      <c r="E3677" s="35" t="s">
        <v>176</v>
      </c>
      <c r="F3677" s="36"/>
      <c r="G3677" s="37" t="n">
        <v>629</v>
      </c>
      <c r="H3677" s="38" t="n">
        <v>6.359300476948</v>
      </c>
      <c r="I3677" s="39" t="n">
        <v>7.949125596184</v>
      </c>
      <c r="J3677" s="39" t="n">
        <v>53.577106518283</v>
      </c>
      <c r="K3677" s="39" t="n">
        <v>13.195548489666</v>
      </c>
      <c r="L3677" s="39" t="n">
        <v>2.384737678855</v>
      </c>
      <c r="M3677" s="39" t="n">
        <v>14.785373608903</v>
      </c>
      <c r="N3677" s="39" t="n">
        <v>1.748807631161</v>
      </c>
      <c r="O3677" s="39" t="n">
        <v>61.526232114467</v>
      </c>
      <c r="P3677" s="39" t="n">
        <v>15.580286168521</v>
      </c>
      <c r="Q3677" s="39" t="n">
        <v>2.870103092784</v>
      </c>
      <c r="R3677" s="52" t="n">
        <v>0.617941956884</v>
      </c>
    </row>
    <row r="3678" customFormat="false" ht="12.75" hidden="false" customHeight="false" outlineLevel="0" collapsed="false">
      <c r="D3678" s="28"/>
      <c r="E3678" s="35" t="s">
        <v>177</v>
      </c>
      <c r="F3678" s="36"/>
      <c r="G3678" s="37" t="n">
        <v>663</v>
      </c>
      <c r="H3678" s="38" t="n">
        <v>9.049773755656</v>
      </c>
      <c r="I3678" s="39" t="n">
        <v>42.232277526395</v>
      </c>
      <c r="J3678" s="39" t="n">
        <v>36.500754147813</v>
      </c>
      <c r="K3678" s="39" t="n">
        <v>4.22322775264</v>
      </c>
      <c r="L3678" s="39" t="n">
        <v>0.452488687783</v>
      </c>
      <c r="M3678" s="39" t="n">
        <v>5.279034690799</v>
      </c>
      <c r="N3678" s="39" t="n">
        <v>2.262443438914</v>
      </c>
      <c r="O3678" s="39" t="n">
        <v>78.733031674208</v>
      </c>
      <c r="P3678" s="39" t="n">
        <v>4.675716440422</v>
      </c>
      <c r="Q3678" s="39" t="n">
        <v>3.444846292948</v>
      </c>
      <c r="R3678" s="52" t="n">
        <v>0.617627256052</v>
      </c>
    </row>
    <row r="3679" customFormat="false" ht="12.75" hidden="false" customHeight="false" outlineLevel="0" collapsed="false">
      <c r="D3679" s="28"/>
      <c r="E3679" s="35" t="s">
        <v>147</v>
      </c>
      <c r="F3679" s="36"/>
      <c r="G3679" s="37" t="n">
        <v>29</v>
      </c>
      <c r="H3679" s="38" t="n">
        <v>10.344827586207</v>
      </c>
      <c r="I3679" s="39" t="n">
        <v>6.896551724138</v>
      </c>
      <c r="J3679" s="39" t="n">
        <v>13.793103448276</v>
      </c>
      <c r="K3679" s="39" t="n">
        <v>10.344827586207</v>
      </c>
      <c r="L3679" s="39" t="n">
        <v>6.896551724138</v>
      </c>
      <c r="M3679" s="39" t="n">
        <v>34.48275862069</v>
      </c>
      <c r="N3679" s="39" t="n">
        <v>17.241379310345</v>
      </c>
      <c r="O3679" s="39" t="n">
        <v>20.689655172414</v>
      </c>
      <c r="P3679" s="39" t="n">
        <v>17.241379310345</v>
      </c>
      <c r="Q3679" s="39" t="n">
        <v>2.545454545455</v>
      </c>
      <c r="R3679" s="52" t="n">
        <v>1.035725481355</v>
      </c>
    </row>
    <row r="3680" customFormat="false" ht="12.75" hidden="false" customHeight="false" outlineLevel="0" collapsed="false">
      <c r="D3680" s="28"/>
      <c r="E3680" s="35" t="s">
        <v>178</v>
      </c>
      <c r="F3680" s="36"/>
      <c r="G3680" s="37" t="n">
        <v>207</v>
      </c>
      <c r="H3680" s="54" t="s">
        <v>141</v>
      </c>
      <c r="I3680" s="39" t="n">
        <v>0.48309178744</v>
      </c>
      <c r="J3680" s="39" t="n">
        <v>14.492753623188</v>
      </c>
      <c r="K3680" s="39" t="n">
        <v>29.468599033816</v>
      </c>
      <c r="L3680" s="39" t="n">
        <v>24.63768115942</v>
      </c>
      <c r="M3680" s="39" t="n">
        <v>27.536231884058</v>
      </c>
      <c r="N3680" s="39" t="n">
        <v>3.381642512077</v>
      </c>
      <c r="O3680" s="39" t="n">
        <v>14.975845410628</v>
      </c>
      <c r="P3680" s="39" t="n">
        <v>54.106280193237</v>
      </c>
      <c r="Q3680" s="39" t="n">
        <v>1.867132867133</v>
      </c>
      <c r="R3680" s="52" t="n">
        <v>0.762111246895</v>
      </c>
    </row>
    <row r="3681" customFormat="false" ht="12.75" hidden="false" customHeight="false" outlineLevel="0" collapsed="false">
      <c r="D3681" s="28"/>
      <c r="E3681" s="35" t="s">
        <v>179</v>
      </c>
      <c r="F3681" s="36"/>
      <c r="G3681" s="37" t="n">
        <v>1292</v>
      </c>
      <c r="H3681" s="38" t="n">
        <v>7.739938080495</v>
      </c>
      <c r="I3681" s="39" t="n">
        <v>25.541795665635</v>
      </c>
      <c r="J3681" s="39" t="n">
        <v>44.814241486068</v>
      </c>
      <c r="K3681" s="39" t="n">
        <v>8.59133126935</v>
      </c>
      <c r="L3681" s="39" t="n">
        <v>1.393188854489</v>
      </c>
      <c r="M3681" s="39" t="n">
        <v>9.907120743034</v>
      </c>
      <c r="N3681" s="39" t="n">
        <v>2.012383900929</v>
      </c>
      <c r="O3681" s="39" t="n">
        <v>70.356037151703</v>
      </c>
      <c r="P3681" s="39" t="n">
        <v>9.984520123839</v>
      </c>
      <c r="Q3681" s="39" t="n">
        <v>3.176300578035</v>
      </c>
      <c r="R3681" s="52" t="n">
        <v>0.680870305153</v>
      </c>
    </row>
    <row r="3682" customFormat="false" ht="25.5" hidden="false" customHeight="true" outlineLevel="0" collapsed="false">
      <c r="D3682" s="28" t="s">
        <v>180</v>
      </c>
      <c r="E3682" s="29" t="s">
        <v>181</v>
      </c>
      <c r="F3682" s="30"/>
      <c r="G3682" s="31" t="n">
        <v>33</v>
      </c>
      <c r="H3682" s="32" t="n">
        <v>6.060606060606</v>
      </c>
      <c r="I3682" s="33" t="n">
        <v>39.393939393939</v>
      </c>
      <c r="J3682" s="33" t="n">
        <v>33.333333333333</v>
      </c>
      <c r="K3682" s="33" t="n">
        <v>9.090909090909</v>
      </c>
      <c r="L3682" s="55" t="s">
        <v>141</v>
      </c>
      <c r="M3682" s="33" t="n">
        <v>9.090909090909</v>
      </c>
      <c r="N3682" s="33" t="n">
        <v>3.030303030303</v>
      </c>
      <c r="O3682" s="33" t="n">
        <v>72.727272727273</v>
      </c>
      <c r="P3682" s="33" t="n">
        <v>9.090909090909</v>
      </c>
      <c r="Q3682" s="33" t="n">
        <v>3.37037037037</v>
      </c>
      <c r="R3682" s="51" t="n">
        <v>0.687702314184</v>
      </c>
    </row>
    <row r="3683" customFormat="false" ht="25.5" hidden="false" customHeight="false" outlineLevel="0" collapsed="false">
      <c r="D3683" s="28"/>
      <c r="E3683" s="35" t="s">
        <v>182</v>
      </c>
      <c r="F3683" s="36"/>
      <c r="G3683" s="37" t="n">
        <v>73</v>
      </c>
      <c r="H3683" s="38" t="n">
        <v>5.479452054795</v>
      </c>
      <c r="I3683" s="39" t="n">
        <v>38.356164383562</v>
      </c>
      <c r="J3683" s="39" t="n">
        <v>38.356164383562</v>
      </c>
      <c r="K3683" s="39" t="n">
        <v>9.58904109589</v>
      </c>
      <c r="L3683" s="39" t="n">
        <v>1.369863013699</v>
      </c>
      <c r="M3683" s="39" t="n">
        <v>6.849315068493</v>
      </c>
      <c r="N3683" s="53" t="s">
        <v>141</v>
      </c>
      <c r="O3683" s="39" t="n">
        <v>76.712328767123</v>
      </c>
      <c r="P3683" s="39" t="n">
        <v>10.958904109589</v>
      </c>
      <c r="Q3683" s="39" t="n">
        <v>3.296875</v>
      </c>
      <c r="R3683" s="52" t="n">
        <v>0.727677049857</v>
      </c>
    </row>
    <row r="3684" customFormat="false" ht="12.75" hidden="false" customHeight="false" outlineLevel="0" collapsed="false">
      <c r="D3684" s="28"/>
      <c r="E3684" s="35" t="s">
        <v>183</v>
      </c>
      <c r="F3684" s="36"/>
      <c r="G3684" s="37" t="n">
        <v>18</v>
      </c>
      <c r="H3684" s="38" t="n">
        <v>11.111111111111</v>
      </c>
      <c r="I3684" s="39" t="n">
        <v>33.333333333333</v>
      </c>
      <c r="J3684" s="39" t="n">
        <v>38.888888888889</v>
      </c>
      <c r="K3684" s="39" t="n">
        <v>11.111111111111</v>
      </c>
      <c r="L3684" s="53" t="s">
        <v>141</v>
      </c>
      <c r="M3684" s="39" t="n">
        <v>5.555555555556</v>
      </c>
      <c r="N3684" s="53" t="s">
        <v>141</v>
      </c>
      <c r="O3684" s="39" t="n">
        <v>72.222222222222</v>
      </c>
      <c r="P3684" s="39" t="n">
        <v>11.111111111111</v>
      </c>
      <c r="Q3684" s="39" t="n">
        <v>3.266666666667</v>
      </c>
      <c r="R3684" s="52" t="n">
        <v>0.703731550549</v>
      </c>
    </row>
    <row r="3685" customFormat="false" ht="12.75" hidden="false" customHeight="false" outlineLevel="0" collapsed="false">
      <c r="D3685" s="28"/>
      <c r="E3685" s="35" t="s">
        <v>184</v>
      </c>
      <c r="F3685" s="36"/>
      <c r="G3685" s="37" t="n">
        <v>192</v>
      </c>
      <c r="H3685" s="38" t="n">
        <v>3.125</v>
      </c>
      <c r="I3685" s="39" t="n">
        <v>20.3125</v>
      </c>
      <c r="J3685" s="39" t="n">
        <v>41.666666666667</v>
      </c>
      <c r="K3685" s="39" t="n">
        <v>18.75</v>
      </c>
      <c r="L3685" s="39" t="n">
        <v>4.6875</v>
      </c>
      <c r="M3685" s="39" t="n">
        <v>10.9375</v>
      </c>
      <c r="N3685" s="39" t="n">
        <v>0.520833333333</v>
      </c>
      <c r="O3685" s="39" t="n">
        <v>61.979166666667</v>
      </c>
      <c r="P3685" s="39" t="n">
        <v>23.4375</v>
      </c>
      <c r="Q3685" s="39" t="n">
        <v>2.908536585366</v>
      </c>
      <c r="R3685" s="52" t="n">
        <v>0.820100430706</v>
      </c>
    </row>
    <row r="3686" customFormat="false" ht="25.5" hidden="false" customHeight="false" outlineLevel="0" collapsed="false">
      <c r="D3686" s="28"/>
      <c r="E3686" s="35" t="s">
        <v>185</v>
      </c>
      <c r="F3686" s="36"/>
      <c r="G3686" s="37" t="n">
        <v>109</v>
      </c>
      <c r="H3686" s="38" t="n">
        <v>0.917431192661</v>
      </c>
      <c r="I3686" s="39" t="n">
        <v>18.348623853211</v>
      </c>
      <c r="J3686" s="39" t="n">
        <v>44.954128440367</v>
      </c>
      <c r="K3686" s="39" t="n">
        <v>13.761467889908</v>
      </c>
      <c r="L3686" s="39" t="n">
        <v>7.339449541284</v>
      </c>
      <c r="M3686" s="39" t="n">
        <v>13.761467889908</v>
      </c>
      <c r="N3686" s="39" t="n">
        <v>0.917431192661</v>
      </c>
      <c r="O3686" s="39" t="n">
        <v>63.302752293578</v>
      </c>
      <c r="P3686" s="39" t="n">
        <v>21.100917431193</v>
      </c>
      <c r="Q3686" s="39" t="n">
        <v>2.880434782609</v>
      </c>
      <c r="R3686" s="52" t="n">
        <v>0.84959449027</v>
      </c>
    </row>
    <row r="3687" customFormat="false" ht="12.75" hidden="false" customHeight="false" outlineLevel="0" collapsed="false">
      <c r="D3687" s="28"/>
      <c r="E3687" s="35" t="s">
        <v>186</v>
      </c>
      <c r="F3687" s="36"/>
      <c r="G3687" s="37" t="n">
        <v>1018</v>
      </c>
      <c r="H3687" s="38" t="n">
        <v>7.858546168959</v>
      </c>
      <c r="I3687" s="39" t="n">
        <v>21.021611001965</v>
      </c>
      <c r="J3687" s="39" t="n">
        <v>40.766208251473</v>
      </c>
      <c r="K3687" s="39" t="n">
        <v>10.216110019646</v>
      </c>
      <c r="L3687" s="39" t="n">
        <v>4.813359528487</v>
      </c>
      <c r="M3687" s="39" t="n">
        <v>13.457760314342</v>
      </c>
      <c r="N3687" s="39" t="n">
        <v>1.866404715128</v>
      </c>
      <c r="O3687" s="39" t="n">
        <v>61.787819253438</v>
      </c>
      <c r="P3687" s="39" t="n">
        <v>15.029469548134</v>
      </c>
      <c r="Q3687" s="39" t="n">
        <v>3.015345268542</v>
      </c>
      <c r="R3687" s="52" t="n">
        <v>0.811107158777</v>
      </c>
    </row>
    <row r="3688" customFormat="false" ht="12.75" hidden="false" customHeight="false" outlineLevel="0" collapsed="false">
      <c r="D3688" s="28"/>
      <c r="E3688" s="35" t="s">
        <v>147</v>
      </c>
      <c r="F3688" s="36"/>
      <c r="G3688" s="37" t="n">
        <v>85</v>
      </c>
      <c r="H3688" s="38" t="n">
        <v>9.411764705882</v>
      </c>
      <c r="I3688" s="39" t="n">
        <v>15.294117647059</v>
      </c>
      <c r="J3688" s="39" t="n">
        <v>27.058823529412</v>
      </c>
      <c r="K3688" s="39" t="n">
        <v>9.411764705882</v>
      </c>
      <c r="L3688" s="39" t="n">
        <v>4.705882352941</v>
      </c>
      <c r="M3688" s="39" t="n">
        <v>15.294117647059</v>
      </c>
      <c r="N3688" s="39" t="n">
        <v>18.823529411765</v>
      </c>
      <c r="O3688" s="39" t="n">
        <v>42.352941176471</v>
      </c>
      <c r="P3688" s="39" t="n">
        <v>14.117647058824</v>
      </c>
      <c r="Q3688" s="39" t="n">
        <v>2.9375</v>
      </c>
      <c r="R3688" s="52" t="n">
        <v>0.885011119055</v>
      </c>
    </row>
    <row r="3689" customFormat="false" ht="25.5" hidden="false" customHeight="false" outlineLevel="0" collapsed="false">
      <c r="D3689" s="28"/>
      <c r="E3689" s="35" t="s">
        <v>187</v>
      </c>
      <c r="F3689" s="36"/>
      <c r="G3689" s="37" t="n">
        <v>425</v>
      </c>
      <c r="H3689" s="38" t="n">
        <v>3.529411764706</v>
      </c>
      <c r="I3689" s="39" t="n">
        <v>24.941176470588</v>
      </c>
      <c r="J3689" s="39" t="n">
        <v>41.176470588235</v>
      </c>
      <c r="K3689" s="39" t="n">
        <v>14.823529411765</v>
      </c>
      <c r="L3689" s="39" t="n">
        <v>4.235294117647</v>
      </c>
      <c r="M3689" s="39" t="n">
        <v>10.588235294118</v>
      </c>
      <c r="N3689" s="39" t="n">
        <v>0.705882352941</v>
      </c>
      <c r="O3689" s="39" t="n">
        <v>66.117647058824</v>
      </c>
      <c r="P3689" s="39" t="n">
        <v>19.058823529412</v>
      </c>
      <c r="Q3689" s="39" t="n">
        <v>3.019337016575</v>
      </c>
      <c r="R3689" s="52" t="n">
        <v>0.816832340019</v>
      </c>
    </row>
    <row r="3690" customFormat="false" ht="25.5" hidden="false" customHeight="true" outlineLevel="0" collapsed="false">
      <c r="D3690" s="28" t="s">
        <v>188</v>
      </c>
      <c r="E3690" s="29" t="s">
        <v>181</v>
      </c>
      <c r="F3690" s="30"/>
      <c r="G3690" s="31" t="n">
        <v>44</v>
      </c>
      <c r="H3690" s="32" t="n">
        <v>6.818181818182</v>
      </c>
      <c r="I3690" s="33" t="n">
        <v>25</v>
      </c>
      <c r="J3690" s="33" t="n">
        <v>40.909090909091</v>
      </c>
      <c r="K3690" s="33" t="n">
        <v>15.909090909091</v>
      </c>
      <c r="L3690" s="33" t="n">
        <v>2.272727272727</v>
      </c>
      <c r="M3690" s="33" t="n">
        <v>9.090909090909</v>
      </c>
      <c r="N3690" s="55" t="s">
        <v>141</v>
      </c>
      <c r="O3690" s="33" t="n">
        <v>65.909090909091</v>
      </c>
      <c r="P3690" s="33" t="n">
        <v>18.181818181818</v>
      </c>
      <c r="Q3690" s="33" t="n">
        <v>3.054054054054</v>
      </c>
      <c r="R3690" s="51" t="n">
        <v>0.779812867365</v>
      </c>
    </row>
    <row r="3691" customFormat="false" ht="25.5" hidden="false" customHeight="false" outlineLevel="0" collapsed="false">
      <c r="D3691" s="28"/>
      <c r="E3691" s="35" t="s">
        <v>182</v>
      </c>
      <c r="F3691" s="36"/>
      <c r="G3691" s="37" t="n">
        <v>121</v>
      </c>
      <c r="H3691" s="38" t="n">
        <v>9.090909090909</v>
      </c>
      <c r="I3691" s="39" t="n">
        <v>28.925619834711</v>
      </c>
      <c r="J3691" s="39" t="n">
        <v>41.322314049587</v>
      </c>
      <c r="K3691" s="39" t="n">
        <v>10.743801652893</v>
      </c>
      <c r="L3691" s="39" t="n">
        <v>2.479338842975</v>
      </c>
      <c r="M3691" s="39" t="n">
        <v>5.785123966942</v>
      </c>
      <c r="N3691" s="39" t="n">
        <v>1.652892561983</v>
      </c>
      <c r="O3691" s="39" t="n">
        <v>70.247933884298</v>
      </c>
      <c r="P3691" s="39" t="n">
        <v>13.223140495868</v>
      </c>
      <c r="Q3691" s="39" t="n">
        <v>3.158415841584</v>
      </c>
      <c r="R3691" s="52" t="n">
        <v>0.758059011784</v>
      </c>
    </row>
    <row r="3692" customFormat="false" ht="12.75" hidden="false" customHeight="false" outlineLevel="0" collapsed="false">
      <c r="D3692" s="28"/>
      <c r="E3692" s="35" t="s">
        <v>183</v>
      </c>
      <c r="F3692" s="36"/>
      <c r="G3692" s="37" t="n">
        <v>89</v>
      </c>
      <c r="H3692" s="38" t="n">
        <v>7.865168539326</v>
      </c>
      <c r="I3692" s="39" t="n">
        <v>44.943820224719</v>
      </c>
      <c r="J3692" s="39" t="n">
        <v>38.202247191011</v>
      </c>
      <c r="K3692" s="39" t="n">
        <v>4.494382022472</v>
      </c>
      <c r="L3692" s="53" t="s">
        <v>141</v>
      </c>
      <c r="M3692" s="39" t="n">
        <v>4.494382022472</v>
      </c>
      <c r="N3692" s="53" t="s">
        <v>141</v>
      </c>
      <c r="O3692" s="39" t="n">
        <v>83.14606741573</v>
      </c>
      <c r="P3692" s="39" t="n">
        <v>4.494382022472</v>
      </c>
      <c r="Q3692" s="39" t="n">
        <v>3.461538461538</v>
      </c>
      <c r="R3692" s="52" t="n">
        <v>0.596359250489</v>
      </c>
    </row>
    <row r="3693" customFormat="false" ht="12.75" hidden="false" customHeight="false" outlineLevel="0" collapsed="false">
      <c r="D3693" s="28"/>
      <c r="E3693" s="35" t="s">
        <v>184</v>
      </c>
      <c r="F3693" s="36"/>
      <c r="G3693" s="37" t="n">
        <v>996</v>
      </c>
      <c r="H3693" s="38" t="n">
        <v>6.626506024096</v>
      </c>
      <c r="I3693" s="39" t="n">
        <v>20.682730923695</v>
      </c>
      <c r="J3693" s="39" t="n">
        <v>42.871485943775</v>
      </c>
      <c r="K3693" s="39" t="n">
        <v>11.546184738956</v>
      </c>
      <c r="L3693" s="39" t="n">
        <v>4.718875502008</v>
      </c>
      <c r="M3693" s="39" t="n">
        <v>11.847389558233</v>
      </c>
      <c r="N3693" s="39" t="n">
        <v>1.706827309237</v>
      </c>
      <c r="O3693" s="39" t="n">
        <v>63.55421686747</v>
      </c>
      <c r="P3693" s="39" t="n">
        <v>16.265060240964</v>
      </c>
      <c r="Q3693" s="39" t="n">
        <v>2.996226415094</v>
      </c>
      <c r="R3693" s="52" t="n">
        <v>0.800652032178</v>
      </c>
    </row>
    <row r="3694" customFormat="false" ht="25.5" hidden="false" customHeight="false" outlineLevel="0" collapsed="false">
      <c r="D3694" s="28"/>
      <c r="E3694" s="35" t="s">
        <v>185</v>
      </c>
      <c r="F3694" s="36"/>
      <c r="G3694" s="37" t="n">
        <v>178</v>
      </c>
      <c r="H3694" s="38" t="n">
        <v>7.303370786517</v>
      </c>
      <c r="I3694" s="39" t="n">
        <v>14.606741573034</v>
      </c>
      <c r="J3694" s="39" t="n">
        <v>34.831460674157</v>
      </c>
      <c r="K3694" s="39" t="n">
        <v>14.606741573034</v>
      </c>
      <c r="L3694" s="39" t="n">
        <v>5.61797752809</v>
      </c>
      <c r="M3694" s="39" t="n">
        <v>20.786516853933</v>
      </c>
      <c r="N3694" s="39" t="n">
        <v>2.247191011236</v>
      </c>
      <c r="O3694" s="39" t="n">
        <v>49.438202247191</v>
      </c>
      <c r="P3694" s="39" t="n">
        <v>20.224719101124</v>
      </c>
      <c r="Q3694" s="39" t="n">
        <v>2.838709677419</v>
      </c>
      <c r="R3694" s="52" t="n">
        <v>0.849553653963</v>
      </c>
    </row>
    <row r="3695" customFormat="false" ht="25.5" hidden="false" customHeight="false" outlineLevel="0" collapsed="false">
      <c r="D3695" s="28"/>
      <c r="E3695" s="35" t="s">
        <v>189</v>
      </c>
      <c r="F3695" s="36"/>
      <c r="G3695" s="37" t="n">
        <v>21</v>
      </c>
      <c r="H3695" s="54" t="s">
        <v>141</v>
      </c>
      <c r="I3695" s="39" t="n">
        <v>9.52380952381</v>
      </c>
      <c r="J3695" s="39" t="n">
        <v>9.52380952381</v>
      </c>
      <c r="K3695" s="39" t="n">
        <v>14.285714285714</v>
      </c>
      <c r="L3695" s="39" t="n">
        <v>14.285714285714</v>
      </c>
      <c r="M3695" s="39" t="n">
        <v>47.619047619048</v>
      </c>
      <c r="N3695" s="39" t="n">
        <v>4.761904761905</v>
      </c>
      <c r="O3695" s="39" t="n">
        <v>19.047619047619</v>
      </c>
      <c r="P3695" s="39" t="n">
        <v>28.571428571429</v>
      </c>
      <c r="Q3695" s="39" t="n">
        <v>2.3</v>
      </c>
      <c r="R3695" s="52" t="n">
        <v>1.159501808728</v>
      </c>
    </row>
    <row r="3696" customFormat="false" ht="12.75" hidden="false" customHeight="false" outlineLevel="0" collapsed="false">
      <c r="D3696" s="28"/>
      <c r="E3696" s="35" t="s">
        <v>147</v>
      </c>
      <c r="F3696" s="36"/>
      <c r="G3696" s="37" t="n">
        <v>79</v>
      </c>
      <c r="H3696" s="38" t="n">
        <v>3.79746835443</v>
      </c>
      <c r="I3696" s="39" t="n">
        <v>16.455696202532</v>
      </c>
      <c r="J3696" s="39" t="n">
        <v>25.316455696203</v>
      </c>
      <c r="K3696" s="39" t="n">
        <v>8.860759493671</v>
      </c>
      <c r="L3696" s="39" t="n">
        <v>8.860759493671</v>
      </c>
      <c r="M3696" s="39" t="n">
        <v>18.987341772152</v>
      </c>
      <c r="N3696" s="39" t="n">
        <v>17.721518987342</v>
      </c>
      <c r="O3696" s="39" t="n">
        <v>41.772151898734</v>
      </c>
      <c r="P3696" s="39" t="n">
        <v>17.721518987342</v>
      </c>
      <c r="Q3696" s="39" t="n">
        <v>2.829787234043</v>
      </c>
      <c r="R3696" s="52" t="n">
        <v>1.006914117839</v>
      </c>
    </row>
    <row r="3697" customFormat="false" ht="25.5" hidden="false" customHeight="false" outlineLevel="0" collapsed="false">
      <c r="D3697" s="28"/>
      <c r="E3697" s="35" t="s">
        <v>190</v>
      </c>
      <c r="F3697" s="36"/>
      <c r="G3697" s="37" t="n">
        <v>1428</v>
      </c>
      <c r="H3697" s="38" t="n">
        <v>7.002801120448</v>
      </c>
      <c r="I3697" s="39" t="n">
        <v>22.268907563025</v>
      </c>
      <c r="J3697" s="39" t="n">
        <v>41.386554621849</v>
      </c>
      <c r="K3697" s="39" t="n">
        <v>11.554621848739</v>
      </c>
      <c r="L3697" s="39" t="n">
        <v>4.271708683473</v>
      </c>
      <c r="M3697" s="39" t="n">
        <v>11.904761904762</v>
      </c>
      <c r="N3697" s="39" t="n">
        <v>1.610644257703</v>
      </c>
      <c r="O3697" s="39" t="n">
        <v>63.655462184874</v>
      </c>
      <c r="P3697" s="39" t="n">
        <v>15.826330532213</v>
      </c>
      <c r="Q3697" s="39" t="n">
        <v>3.02731277533</v>
      </c>
      <c r="R3697" s="52" t="n">
        <v>0.800216738698</v>
      </c>
    </row>
    <row r="3698" customFormat="false" ht="12.75" hidden="false" customHeight="true" outlineLevel="0" collapsed="false">
      <c r="D3698" s="28" t="s">
        <v>191</v>
      </c>
      <c r="E3698" s="29" t="s">
        <v>192</v>
      </c>
      <c r="F3698" s="30"/>
      <c r="G3698" s="31" t="n">
        <v>388</v>
      </c>
      <c r="H3698" s="32" t="n">
        <v>6.185567010309</v>
      </c>
      <c r="I3698" s="33" t="n">
        <v>23.453608247423</v>
      </c>
      <c r="J3698" s="33" t="n">
        <v>43.814432989691</v>
      </c>
      <c r="K3698" s="33" t="n">
        <v>10.309278350515</v>
      </c>
      <c r="L3698" s="33" t="n">
        <v>3.350515463918</v>
      </c>
      <c r="M3698" s="33" t="n">
        <v>10.567010309278</v>
      </c>
      <c r="N3698" s="33" t="n">
        <v>2.319587628866</v>
      </c>
      <c r="O3698" s="33" t="n">
        <v>67.268041237113</v>
      </c>
      <c r="P3698" s="33" t="n">
        <v>13.659793814433</v>
      </c>
      <c r="Q3698" s="33" t="n">
        <v>3.079617834395</v>
      </c>
      <c r="R3698" s="51" t="n">
        <v>0.760463861596</v>
      </c>
    </row>
    <row r="3699" customFormat="false" ht="12.75" hidden="false" customHeight="false" outlineLevel="0" collapsed="false">
      <c r="D3699" s="28"/>
      <c r="E3699" s="35" t="s">
        <v>193</v>
      </c>
      <c r="F3699" s="36"/>
      <c r="G3699" s="37" t="n">
        <v>92</v>
      </c>
      <c r="H3699" s="38" t="n">
        <v>2.173913043478</v>
      </c>
      <c r="I3699" s="39" t="n">
        <v>28.260869565217</v>
      </c>
      <c r="J3699" s="39" t="n">
        <v>45.652173913043</v>
      </c>
      <c r="K3699" s="39" t="n">
        <v>9.782608695652</v>
      </c>
      <c r="L3699" s="39" t="n">
        <v>2.173913043478</v>
      </c>
      <c r="M3699" s="39" t="n">
        <v>9.782608695652</v>
      </c>
      <c r="N3699" s="39" t="n">
        <v>2.173913043478</v>
      </c>
      <c r="O3699" s="39" t="n">
        <v>73.913043478261</v>
      </c>
      <c r="P3699" s="39" t="n">
        <v>11.95652173913</v>
      </c>
      <c r="Q3699" s="39" t="n">
        <v>3.164556962025</v>
      </c>
      <c r="R3699" s="52" t="n">
        <v>0.723778896449</v>
      </c>
    </row>
    <row r="3700" customFormat="false" ht="25.5" hidden="false" customHeight="false" outlineLevel="0" collapsed="false">
      <c r="D3700" s="28"/>
      <c r="E3700" s="35" t="s">
        <v>194</v>
      </c>
      <c r="F3700" s="36"/>
      <c r="G3700" s="37" t="n">
        <v>402</v>
      </c>
      <c r="H3700" s="38" t="n">
        <v>5.47263681592</v>
      </c>
      <c r="I3700" s="39" t="n">
        <v>27.860696517413</v>
      </c>
      <c r="J3700" s="39" t="n">
        <v>42.039800995025</v>
      </c>
      <c r="K3700" s="39" t="n">
        <v>11.940298507463</v>
      </c>
      <c r="L3700" s="39" t="n">
        <v>2.985074626866</v>
      </c>
      <c r="M3700" s="39" t="n">
        <v>6.965174129353</v>
      </c>
      <c r="N3700" s="39" t="n">
        <v>2.73631840796</v>
      </c>
      <c r="O3700" s="39" t="n">
        <v>69.900497512438</v>
      </c>
      <c r="P3700" s="39" t="n">
        <v>14.925373134328</v>
      </c>
      <c r="Q3700" s="39" t="n">
        <v>3.117302052786</v>
      </c>
      <c r="R3700" s="52" t="n">
        <v>0.773281620355</v>
      </c>
    </row>
    <row r="3701" customFormat="false" ht="25.5" hidden="false" customHeight="false" outlineLevel="0" collapsed="false">
      <c r="D3701" s="28"/>
      <c r="E3701" s="35" t="s">
        <v>195</v>
      </c>
      <c r="F3701" s="36"/>
      <c r="G3701" s="37" t="n">
        <v>27</v>
      </c>
      <c r="H3701" s="38" t="n">
        <v>3.703703703704</v>
      </c>
      <c r="I3701" s="39" t="n">
        <v>25.925925925926</v>
      </c>
      <c r="J3701" s="39" t="n">
        <v>40.740740740741</v>
      </c>
      <c r="K3701" s="39" t="n">
        <v>11.111111111111</v>
      </c>
      <c r="L3701" s="39" t="n">
        <v>3.703703703704</v>
      </c>
      <c r="M3701" s="39" t="n">
        <v>14.814814814815</v>
      </c>
      <c r="N3701" s="53" t="s">
        <v>141</v>
      </c>
      <c r="O3701" s="39" t="n">
        <v>66.666666666667</v>
      </c>
      <c r="P3701" s="39" t="n">
        <v>14.814814814815</v>
      </c>
      <c r="Q3701" s="39" t="n">
        <v>3.090909090909</v>
      </c>
      <c r="R3701" s="52" t="n">
        <v>0.811177328337</v>
      </c>
    </row>
    <row r="3702" customFormat="false" ht="12.75" hidden="false" customHeight="false" outlineLevel="0" collapsed="false">
      <c r="D3702" s="28"/>
      <c r="E3702" s="35" t="s">
        <v>196</v>
      </c>
      <c r="F3702" s="36"/>
      <c r="G3702" s="37" t="n">
        <v>136</v>
      </c>
      <c r="H3702" s="38" t="n">
        <v>3.676470588235</v>
      </c>
      <c r="I3702" s="39" t="n">
        <v>23.529411764706</v>
      </c>
      <c r="J3702" s="39" t="n">
        <v>39.705882352941</v>
      </c>
      <c r="K3702" s="39" t="n">
        <v>16.176470588235</v>
      </c>
      <c r="L3702" s="39" t="n">
        <v>5.882352941176</v>
      </c>
      <c r="M3702" s="39" t="n">
        <v>8.823529411765</v>
      </c>
      <c r="N3702" s="39" t="n">
        <v>2.205882352941</v>
      </c>
      <c r="O3702" s="39" t="n">
        <v>63.235294117647</v>
      </c>
      <c r="P3702" s="39" t="n">
        <v>22.058823529412</v>
      </c>
      <c r="Q3702" s="39" t="n">
        <v>2.948275862069</v>
      </c>
      <c r="R3702" s="52" t="n">
        <v>0.863207643781</v>
      </c>
    </row>
    <row r="3703" customFormat="false" ht="12.75" hidden="false" customHeight="false" outlineLevel="0" collapsed="false">
      <c r="D3703" s="28"/>
      <c r="E3703" s="35" t="s">
        <v>197</v>
      </c>
      <c r="F3703" s="36"/>
      <c r="G3703" s="37" t="n">
        <v>228</v>
      </c>
      <c r="H3703" s="38" t="n">
        <v>4.385964912281</v>
      </c>
      <c r="I3703" s="39" t="n">
        <v>25.877192982456</v>
      </c>
      <c r="J3703" s="39" t="n">
        <v>45.175438596491</v>
      </c>
      <c r="K3703" s="39" t="n">
        <v>10.964912280702</v>
      </c>
      <c r="L3703" s="39" t="n">
        <v>3.947368421053</v>
      </c>
      <c r="M3703" s="39" t="n">
        <v>6.578947368421</v>
      </c>
      <c r="N3703" s="39" t="n">
        <v>3.070175438596</v>
      </c>
      <c r="O3703" s="39" t="n">
        <v>71.052631578947</v>
      </c>
      <c r="P3703" s="39" t="n">
        <v>14.912280701754</v>
      </c>
      <c r="Q3703" s="39" t="n">
        <v>3.081632653061</v>
      </c>
      <c r="R3703" s="52" t="n">
        <v>0.780183665263</v>
      </c>
    </row>
    <row r="3704" customFormat="false" ht="25.5" hidden="false" customHeight="false" outlineLevel="0" collapsed="false">
      <c r="D3704" s="28"/>
      <c r="E3704" s="35" t="s">
        <v>198</v>
      </c>
      <c r="F3704" s="36"/>
      <c r="G3704" s="37" t="n">
        <v>1352</v>
      </c>
      <c r="H3704" s="38" t="n">
        <v>6.065088757396</v>
      </c>
      <c r="I3704" s="39" t="n">
        <v>22.263313609467</v>
      </c>
      <c r="J3704" s="39" t="n">
        <v>41.12426035503</v>
      </c>
      <c r="K3704" s="39" t="n">
        <v>11.908284023669</v>
      </c>
      <c r="L3704" s="39" t="n">
        <v>4.511834319527</v>
      </c>
      <c r="M3704" s="39" t="n">
        <v>12.056213017751</v>
      </c>
      <c r="N3704" s="39" t="n">
        <v>2.07100591716</v>
      </c>
      <c r="O3704" s="39" t="n">
        <v>63.387573964497</v>
      </c>
      <c r="P3704" s="39" t="n">
        <v>16.420118343195</v>
      </c>
      <c r="Q3704" s="39" t="n">
        <v>3.016682113068</v>
      </c>
      <c r="R3704" s="52" t="n">
        <v>0.809097003459</v>
      </c>
    </row>
    <row r="3705" customFormat="false" ht="12.75" hidden="false" customHeight="false" outlineLevel="0" collapsed="false">
      <c r="D3705" s="28"/>
      <c r="E3705" s="35" t="s">
        <v>160</v>
      </c>
      <c r="F3705" s="36"/>
      <c r="G3705" s="37" t="n">
        <v>100</v>
      </c>
      <c r="H3705" s="38" t="n">
        <v>11</v>
      </c>
      <c r="I3705" s="39" t="n">
        <v>18</v>
      </c>
      <c r="J3705" s="39" t="n">
        <v>26</v>
      </c>
      <c r="K3705" s="39" t="n">
        <v>9</v>
      </c>
      <c r="L3705" s="39" t="n">
        <v>5</v>
      </c>
      <c r="M3705" s="39" t="n">
        <v>30</v>
      </c>
      <c r="N3705" s="39" t="n">
        <v>1</v>
      </c>
      <c r="O3705" s="39" t="n">
        <v>44</v>
      </c>
      <c r="P3705" s="39" t="n">
        <v>14</v>
      </c>
      <c r="Q3705" s="39" t="n">
        <v>2.98275862069</v>
      </c>
      <c r="R3705" s="52" t="n">
        <v>0.907887065207</v>
      </c>
    </row>
    <row r="3706" customFormat="false" ht="12.75" hidden="false" customHeight="false" outlineLevel="0" collapsed="false">
      <c r="D3706" s="28"/>
      <c r="E3706" s="35" t="s">
        <v>147</v>
      </c>
      <c r="F3706" s="36"/>
      <c r="G3706" s="37" t="n">
        <v>28</v>
      </c>
      <c r="H3706" s="38" t="n">
        <v>14.285714285714</v>
      </c>
      <c r="I3706" s="39" t="n">
        <v>17.857142857143</v>
      </c>
      <c r="J3706" s="39" t="n">
        <v>14.285714285714</v>
      </c>
      <c r="K3706" s="39" t="n">
        <v>7.142857142857</v>
      </c>
      <c r="L3706" s="39" t="n">
        <v>7.142857142857</v>
      </c>
      <c r="M3706" s="39" t="n">
        <v>14.285714285714</v>
      </c>
      <c r="N3706" s="39" t="n">
        <v>25</v>
      </c>
      <c r="O3706" s="39" t="n">
        <v>32.142857142857</v>
      </c>
      <c r="P3706" s="39" t="n">
        <v>14.285714285714</v>
      </c>
      <c r="Q3706" s="39" t="n">
        <v>2.923076923077</v>
      </c>
      <c r="R3706" s="52" t="n">
        <v>1.115163550153</v>
      </c>
    </row>
    <row r="3707" customFormat="false" ht="25.5" hidden="false" customHeight="true" outlineLevel="0" collapsed="false">
      <c r="D3707" s="28" t="s">
        <v>199</v>
      </c>
      <c r="E3707" s="29" t="s">
        <v>200</v>
      </c>
      <c r="F3707" s="30"/>
      <c r="G3707" s="31" t="n">
        <v>99</v>
      </c>
      <c r="H3707" s="32" t="n">
        <v>6.060606060606</v>
      </c>
      <c r="I3707" s="33" t="n">
        <v>26.262626262626</v>
      </c>
      <c r="J3707" s="33" t="n">
        <v>41.414141414141</v>
      </c>
      <c r="K3707" s="33" t="n">
        <v>15.151515151515</v>
      </c>
      <c r="L3707" s="33" t="n">
        <v>3.030303030303</v>
      </c>
      <c r="M3707" s="33" t="n">
        <v>7.070707070707</v>
      </c>
      <c r="N3707" s="33" t="n">
        <v>1.010101010101</v>
      </c>
      <c r="O3707" s="33" t="n">
        <v>67.676767676768</v>
      </c>
      <c r="P3707" s="33" t="n">
        <v>18.181818181818</v>
      </c>
      <c r="Q3707" s="33" t="n">
        <v>3.058823529412</v>
      </c>
      <c r="R3707" s="51" t="n">
        <v>0.792118034381</v>
      </c>
    </row>
    <row r="3708" customFormat="false" ht="12.75" hidden="false" customHeight="false" outlineLevel="0" collapsed="false">
      <c r="D3708" s="28"/>
      <c r="E3708" s="35" t="s">
        <v>201</v>
      </c>
      <c r="F3708" s="36"/>
      <c r="G3708" s="37" t="n">
        <v>144</v>
      </c>
      <c r="H3708" s="38" t="n">
        <v>6.25</v>
      </c>
      <c r="I3708" s="39" t="n">
        <v>27.777777777778</v>
      </c>
      <c r="J3708" s="39" t="n">
        <v>43.055555555556</v>
      </c>
      <c r="K3708" s="39" t="n">
        <v>11.111111111111</v>
      </c>
      <c r="L3708" s="39" t="n">
        <v>0.694444444444</v>
      </c>
      <c r="M3708" s="39" t="n">
        <v>8.333333333333</v>
      </c>
      <c r="N3708" s="39" t="n">
        <v>2.777777777778</v>
      </c>
      <c r="O3708" s="39" t="n">
        <v>70.833333333333</v>
      </c>
      <c r="P3708" s="39" t="n">
        <v>11.805555555556</v>
      </c>
      <c r="Q3708" s="39" t="n">
        <v>3.18487394958</v>
      </c>
      <c r="R3708" s="52" t="n">
        <v>0.688481337273</v>
      </c>
    </row>
    <row r="3709" customFormat="false" ht="12.75" hidden="false" customHeight="false" outlineLevel="0" collapsed="false">
      <c r="D3709" s="28"/>
      <c r="E3709" s="35" t="s">
        <v>202</v>
      </c>
      <c r="F3709" s="36"/>
      <c r="G3709" s="37" t="n">
        <v>107</v>
      </c>
      <c r="H3709" s="38" t="n">
        <v>2.803738317757</v>
      </c>
      <c r="I3709" s="39" t="n">
        <v>32.710280373832</v>
      </c>
      <c r="J3709" s="39" t="n">
        <v>33.644859813084</v>
      </c>
      <c r="K3709" s="39" t="n">
        <v>12.14953271028</v>
      </c>
      <c r="L3709" s="39" t="n">
        <v>3.738317757009</v>
      </c>
      <c r="M3709" s="39" t="n">
        <v>12.14953271028</v>
      </c>
      <c r="N3709" s="39" t="n">
        <v>2.803738317757</v>
      </c>
      <c r="O3709" s="39" t="n">
        <v>66.355140186916</v>
      </c>
      <c r="P3709" s="39" t="n">
        <v>15.88785046729</v>
      </c>
      <c r="Q3709" s="39" t="n">
        <v>3.159090909091</v>
      </c>
      <c r="R3709" s="52" t="n">
        <v>0.842633578706</v>
      </c>
    </row>
    <row r="3710" customFormat="false" ht="25.5" hidden="false" customHeight="false" outlineLevel="0" collapsed="false">
      <c r="D3710" s="28"/>
      <c r="E3710" s="35" t="s">
        <v>203</v>
      </c>
      <c r="F3710" s="36"/>
      <c r="G3710" s="37" t="n">
        <v>25</v>
      </c>
      <c r="H3710" s="38" t="n">
        <v>4</v>
      </c>
      <c r="I3710" s="39" t="n">
        <v>28</v>
      </c>
      <c r="J3710" s="39" t="n">
        <v>40</v>
      </c>
      <c r="K3710" s="39" t="n">
        <v>16</v>
      </c>
      <c r="L3710" s="53" t="s">
        <v>141</v>
      </c>
      <c r="M3710" s="39" t="n">
        <v>12</v>
      </c>
      <c r="N3710" s="53" t="s">
        <v>141</v>
      </c>
      <c r="O3710" s="39" t="n">
        <v>68</v>
      </c>
      <c r="P3710" s="39" t="n">
        <v>16</v>
      </c>
      <c r="Q3710" s="39" t="n">
        <v>3.142857142857</v>
      </c>
      <c r="R3710" s="52" t="n">
        <v>0.72702918</v>
      </c>
    </row>
    <row r="3711" customFormat="false" ht="25.5" hidden="false" customHeight="false" outlineLevel="0" collapsed="false">
      <c r="D3711" s="28"/>
      <c r="E3711" s="35" t="s">
        <v>204</v>
      </c>
      <c r="F3711" s="36"/>
      <c r="G3711" s="37" t="n">
        <v>38</v>
      </c>
      <c r="H3711" s="38" t="n">
        <v>5.263157894737</v>
      </c>
      <c r="I3711" s="39" t="n">
        <v>39.473684210526</v>
      </c>
      <c r="J3711" s="39" t="n">
        <v>28.947368421053</v>
      </c>
      <c r="K3711" s="39" t="n">
        <v>7.894736842105</v>
      </c>
      <c r="L3711" s="39" t="n">
        <v>10.526315789474</v>
      </c>
      <c r="M3711" s="39" t="n">
        <v>5.263157894737</v>
      </c>
      <c r="N3711" s="39" t="n">
        <v>2.631578947368</v>
      </c>
      <c r="O3711" s="39" t="n">
        <v>68.421052631579</v>
      </c>
      <c r="P3711" s="39" t="n">
        <v>18.421052631579</v>
      </c>
      <c r="Q3711" s="39" t="n">
        <v>3.121212121212</v>
      </c>
      <c r="R3711" s="52" t="n">
        <v>1.023400451851</v>
      </c>
    </row>
    <row r="3712" customFormat="false" ht="25.5" hidden="false" customHeight="false" outlineLevel="0" collapsed="false">
      <c r="D3712" s="28"/>
      <c r="E3712" s="35" t="s">
        <v>205</v>
      </c>
      <c r="F3712" s="36"/>
      <c r="G3712" s="37" t="n">
        <v>76</v>
      </c>
      <c r="H3712" s="38" t="n">
        <v>5.263157894737</v>
      </c>
      <c r="I3712" s="39" t="n">
        <v>31.578947368421</v>
      </c>
      <c r="J3712" s="39" t="n">
        <v>43.421052631579</v>
      </c>
      <c r="K3712" s="39" t="n">
        <v>11.842105263158</v>
      </c>
      <c r="L3712" s="39" t="n">
        <v>1.315789473684</v>
      </c>
      <c r="M3712" s="39" t="n">
        <v>5.263157894737</v>
      </c>
      <c r="N3712" s="39" t="n">
        <v>1.315789473684</v>
      </c>
      <c r="O3712" s="39" t="n">
        <v>75</v>
      </c>
      <c r="P3712" s="39" t="n">
        <v>13.157894736842</v>
      </c>
      <c r="Q3712" s="39" t="n">
        <v>3.194029850746</v>
      </c>
      <c r="R3712" s="52" t="n">
        <v>0.722764179869</v>
      </c>
    </row>
    <row r="3713" customFormat="false" ht="25.5" hidden="false" customHeight="false" outlineLevel="0" collapsed="false">
      <c r="D3713" s="28"/>
      <c r="E3713" s="35" t="s">
        <v>206</v>
      </c>
      <c r="F3713" s="36"/>
      <c r="G3713" s="37" t="n">
        <v>74</v>
      </c>
      <c r="H3713" s="38" t="n">
        <v>2.702702702703</v>
      </c>
      <c r="I3713" s="39" t="n">
        <v>22.972972972973</v>
      </c>
      <c r="J3713" s="39" t="n">
        <v>48.648648648649</v>
      </c>
      <c r="K3713" s="39" t="n">
        <v>12.162162162162</v>
      </c>
      <c r="L3713" s="39" t="n">
        <v>5.405405405405</v>
      </c>
      <c r="M3713" s="39" t="n">
        <v>6.756756756757</v>
      </c>
      <c r="N3713" s="39" t="n">
        <v>1.351351351351</v>
      </c>
      <c r="O3713" s="39" t="n">
        <v>71.621621621622</v>
      </c>
      <c r="P3713" s="39" t="n">
        <v>17.567567567568</v>
      </c>
      <c r="Q3713" s="39" t="n">
        <v>3</v>
      </c>
      <c r="R3713" s="52" t="n">
        <v>0.803836952469</v>
      </c>
    </row>
    <row r="3714" customFormat="false" ht="25.5" hidden="false" customHeight="false" outlineLevel="0" collapsed="false">
      <c r="D3714" s="28"/>
      <c r="E3714" s="35" t="s">
        <v>207</v>
      </c>
      <c r="F3714" s="36"/>
      <c r="G3714" s="37" t="n">
        <v>20</v>
      </c>
      <c r="H3714" s="54" t="s">
        <v>141</v>
      </c>
      <c r="I3714" s="39" t="n">
        <v>30</v>
      </c>
      <c r="J3714" s="39" t="n">
        <v>50</v>
      </c>
      <c r="K3714" s="39" t="n">
        <v>5</v>
      </c>
      <c r="L3714" s="39" t="n">
        <v>5</v>
      </c>
      <c r="M3714" s="39" t="n">
        <v>10</v>
      </c>
      <c r="N3714" s="53" t="s">
        <v>141</v>
      </c>
      <c r="O3714" s="39" t="n">
        <v>80</v>
      </c>
      <c r="P3714" s="39" t="n">
        <v>10</v>
      </c>
      <c r="Q3714" s="39" t="n">
        <v>3.166666666667</v>
      </c>
      <c r="R3714" s="52" t="n">
        <v>0.785905247993</v>
      </c>
    </row>
    <row r="3715" customFormat="false" ht="12.75" hidden="false" customHeight="false" outlineLevel="0" collapsed="false">
      <c r="D3715" s="28"/>
      <c r="E3715" s="35" t="s">
        <v>208</v>
      </c>
      <c r="F3715" s="36"/>
      <c r="G3715" s="37" t="n">
        <v>45</v>
      </c>
      <c r="H3715" s="38" t="n">
        <v>6.666666666667</v>
      </c>
      <c r="I3715" s="39" t="n">
        <v>37.777777777778</v>
      </c>
      <c r="J3715" s="39" t="n">
        <v>28.888888888889</v>
      </c>
      <c r="K3715" s="39" t="n">
        <v>11.111111111111</v>
      </c>
      <c r="L3715" s="39" t="n">
        <v>2.222222222222</v>
      </c>
      <c r="M3715" s="39" t="n">
        <v>11.111111111111</v>
      </c>
      <c r="N3715" s="39" t="n">
        <v>2.222222222222</v>
      </c>
      <c r="O3715" s="39" t="n">
        <v>66.666666666667</v>
      </c>
      <c r="P3715" s="39" t="n">
        <v>13.333333333333</v>
      </c>
      <c r="Q3715" s="39" t="n">
        <v>3.277777777778</v>
      </c>
      <c r="R3715" s="52" t="n">
        <v>0.81455022159</v>
      </c>
    </row>
    <row r="3716" customFormat="false" ht="12.75" hidden="false" customHeight="false" outlineLevel="0" collapsed="false">
      <c r="D3716" s="28"/>
      <c r="E3716" s="35" t="s">
        <v>209</v>
      </c>
      <c r="F3716" s="36"/>
      <c r="G3716" s="37" t="n">
        <v>3</v>
      </c>
      <c r="H3716" s="54" t="s">
        <v>141</v>
      </c>
      <c r="I3716" s="39" t="n">
        <v>33.333333333333</v>
      </c>
      <c r="J3716" s="39" t="n">
        <v>66.666666666667</v>
      </c>
      <c r="K3716" s="53" t="s">
        <v>141</v>
      </c>
      <c r="L3716" s="53" t="s">
        <v>141</v>
      </c>
      <c r="M3716" s="53" t="s">
        <v>141</v>
      </c>
      <c r="N3716" s="53" t="s">
        <v>141</v>
      </c>
      <c r="O3716" s="39" t="n">
        <v>100</v>
      </c>
      <c r="P3716" s="53" t="s">
        <v>141</v>
      </c>
      <c r="Q3716" s="39" t="n">
        <v>3.333333333333</v>
      </c>
      <c r="R3716" s="52" t="n">
        <v>0.57735026919</v>
      </c>
    </row>
    <row r="3717" customFormat="false" ht="12.75" hidden="false" customHeight="false" outlineLevel="0" collapsed="false">
      <c r="D3717" s="28"/>
      <c r="E3717" s="35" t="s">
        <v>210</v>
      </c>
      <c r="F3717" s="36"/>
      <c r="G3717" s="37" t="n">
        <v>123</v>
      </c>
      <c r="H3717" s="38" t="n">
        <v>7.317073170732</v>
      </c>
      <c r="I3717" s="39" t="n">
        <v>14.634146341463</v>
      </c>
      <c r="J3717" s="39" t="n">
        <v>43.089430894309</v>
      </c>
      <c r="K3717" s="39" t="n">
        <v>15.447154471545</v>
      </c>
      <c r="L3717" s="39" t="n">
        <v>4.878048780488</v>
      </c>
      <c r="M3717" s="39" t="n">
        <v>12.19512195122</v>
      </c>
      <c r="N3717" s="39" t="n">
        <v>2.439024390244</v>
      </c>
      <c r="O3717" s="39" t="n">
        <v>57.723577235772</v>
      </c>
      <c r="P3717" s="39" t="n">
        <v>20.325203252033</v>
      </c>
      <c r="Q3717" s="39" t="n">
        <v>2.864583333333</v>
      </c>
      <c r="R3717" s="52" t="n">
        <v>0.789667373901</v>
      </c>
    </row>
    <row r="3718" customFormat="false" ht="25.5" hidden="false" customHeight="false" outlineLevel="0" collapsed="false">
      <c r="D3718" s="28"/>
      <c r="E3718" s="35" t="s">
        <v>211</v>
      </c>
      <c r="F3718" s="36"/>
      <c r="G3718" s="37" t="n">
        <v>65</v>
      </c>
      <c r="H3718" s="38" t="n">
        <v>4.615384615385</v>
      </c>
      <c r="I3718" s="39" t="n">
        <v>30.769230769231</v>
      </c>
      <c r="J3718" s="39" t="n">
        <v>43.076923076923</v>
      </c>
      <c r="K3718" s="39" t="n">
        <v>12.307692307692</v>
      </c>
      <c r="L3718" s="39" t="n">
        <v>3.076923076923</v>
      </c>
      <c r="M3718" s="39" t="n">
        <v>3.076923076923</v>
      </c>
      <c r="N3718" s="39" t="n">
        <v>3.076923076923</v>
      </c>
      <c r="O3718" s="39" t="n">
        <v>73.846153846154</v>
      </c>
      <c r="P3718" s="39" t="n">
        <v>15.384615384615</v>
      </c>
      <c r="Q3718" s="39" t="n">
        <v>3.137931034483</v>
      </c>
      <c r="R3718" s="52" t="n">
        <v>0.782445017676</v>
      </c>
    </row>
    <row r="3719" customFormat="false" ht="12.75" hidden="false" customHeight="false" outlineLevel="0" collapsed="false">
      <c r="D3719" s="28"/>
      <c r="E3719" s="35" t="s">
        <v>160</v>
      </c>
      <c r="F3719" s="36"/>
      <c r="G3719" s="37" t="n">
        <v>145</v>
      </c>
      <c r="H3719" s="38" t="n">
        <v>6.206896551724</v>
      </c>
      <c r="I3719" s="39" t="n">
        <v>19.310344827586</v>
      </c>
      <c r="J3719" s="39" t="n">
        <v>45.51724137931</v>
      </c>
      <c r="K3719" s="39" t="n">
        <v>8.275862068966</v>
      </c>
      <c r="L3719" s="39" t="n">
        <v>4.827586206897</v>
      </c>
      <c r="M3719" s="39" t="n">
        <v>15.172413793103</v>
      </c>
      <c r="N3719" s="39" t="n">
        <v>0.689655172414</v>
      </c>
      <c r="O3719" s="39" t="n">
        <v>64.827586206897</v>
      </c>
      <c r="P3719" s="39" t="n">
        <v>13.103448275862</v>
      </c>
      <c r="Q3719" s="39" t="n">
        <v>3.017699115044</v>
      </c>
      <c r="R3719" s="52" t="n">
        <v>0.778990886671</v>
      </c>
    </row>
    <row r="3720" customFormat="false" ht="25.5" hidden="false" customHeight="false" outlineLevel="0" collapsed="false">
      <c r="D3720" s="28"/>
      <c r="E3720" s="35" t="s">
        <v>212</v>
      </c>
      <c r="F3720" s="36"/>
      <c r="G3720" s="37" t="n">
        <v>213</v>
      </c>
      <c r="H3720" s="38" t="n">
        <v>9.859154929577</v>
      </c>
      <c r="I3720" s="39" t="n">
        <v>21.12676056338</v>
      </c>
      <c r="J3720" s="39" t="n">
        <v>39.43661971831</v>
      </c>
      <c r="K3720" s="39" t="n">
        <v>9.389671361502</v>
      </c>
      <c r="L3720" s="39" t="n">
        <v>5.164319248826</v>
      </c>
      <c r="M3720" s="39" t="n">
        <v>13.145539906103</v>
      </c>
      <c r="N3720" s="39" t="n">
        <v>1.8779342723</v>
      </c>
      <c r="O3720" s="39" t="n">
        <v>60.56338028169</v>
      </c>
      <c r="P3720" s="39" t="n">
        <v>14.553990610329</v>
      </c>
      <c r="Q3720" s="39" t="n">
        <v>3.01875</v>
      </c>
      <c r="R3720" s="52" t="n">
        <v>0.827756496568</v>
      </c>
    </row>
    <row r="3721" customFormat="false" ht="12.75" hidden="false" customHeight="false" outlineLevel="0" collapsed="false">
      <c r="D3721" s="28"/>
      <c r="E3721" s="35" t="s">
        <v>213</v>
      </c>
      <c r="F3721" s="36"/>
      <c r="G3721" s="37" t="n">
        <v>604</v>
      </c>
      <c r="H3721" s="38" t="n">
        <v>5.629139072848</v>
      </c>
      <c r="I3721" s="39" t="n">
        <v>21.026490066225</v>
      </c>
      <c r="J3721" s="39" t="n">
        <v>40.23178807947</v>
      </c>
      <c r="K3721" s="39" t="n">
        <v>11.258278145695</v>
      </c>
      <c r="L3721" s="39" t="n">
        <v>5.298013245033</v>
      </c>
      <c r="M3721" s="39" t="n">
        <v>15.066225165563</v>
      </c>
      <c r="N3721" s="39" t="n">
        <v>1.490066225166</v>
      </c>
      <c r="O3721" s="39" t="n">
        <v>61.258278145695</v>
      </c>
      <c r="P3721" s="39" t="n">
        <v>16.556291390728</v>
      </c>
      <c r="Q3721" s="39" t="n">
        <v>2.989361702128</v>
      </c>
      <c r="R3721" s="52" t="n">
        <v>0.829810789067</v>
      </c>
    </row>
    <row r="3722" customFormat="false" ht="12.75" hidden="false" customHeight="false" outlineLevel="0" collapsed="false">
      <c r="D3722" s="28"/>
      <c r="E3722" s="35" t="s">
        <v>147</v>
      </c>
      <c r="F3722" s="36"/>
      <c r="G3722" s="37" t="n">
        <v>109</v>
      </c>
      <c r="H3722" s="38" t="n">
        <v>8.256880733945</v>
      </c>
      <c r="I3722" s="39" t="n">
        <v>11.009174311927</v>
      </c>
      <c r="J3722" s="39" t="n">
        <v>33.02752293578</v>
      </c>
      <c r="K3722" s="39" t="n">
        <v>12.844036697248</v>
      </c>
      <c r="L3722" s="39" t="n">
        <v>5.504587155963</v>
      </c>
      <c r="M3722" s="39" t="n">
        <v>17.43119266055</v>
      </c>
      <c r="N3722" s="39" t="n">
        <v>11.926605504587</v>
      </c>
      <c r="O3722" s="39" t="n">
        <v>44.036697247706</v>
      </c>
      <c r="P3722" s="39" t="n">
        <v>18.348623853211</v>
      </c>
      <c r="Q3722" s="39" t="n">
        <v>2.794117647059</v>
      </c>
      <c r="R3722" s="52" t="n">
        <v>0.838599107777</v>
      </c>
    </row>
    <row r="3723" customFormat="false" ht="25.5" hidden="false" customHeight="false" outlineLevel="0" collapsed="false">
      <c r="D3723" s="28"/>
      <c r="E3723" s="35" t="s">
        <v>214</v>
      </c>
      <c r="F3723" s="36"/>
      <c r="G3723" s="37" t="n">
        <v>602</v>
      </c>
      <c r="H3723" s="38" t="n">
        <v>6.478405315615</v>
      </c>
      <c r="I3723" s="39" t="n">
        <v>24.750830564784</v>
      </c>
      <c r="J3723" s="39" t="n">
        <v>41.528239202658</v>
      </c>
      <c r="K3723" s="39" t="n">
        <v>12.126245847176</v>
      </c>
      <c r="L3723" s="39" t="n">
        <v>3.654485049834</v>
      </c>
      <c r="M3723" s="39" t="n">
        <v>9.468438538206</v>
      </c>
      <c r="N3723" s="39" t="n">
        <v>1.993355481728</v>
      </c>
      <c r="O3723" s="39" t="n">
        <v>66.279069767442</v>
      </c>
      <c r="P3723" s="39" t="n">
        <v>15.78073089701</v>
      </c>
      <c r="Q3723" s="39" t="n">
        <v>3.064777327935</v>
      </c>
      <c r="R3723" s="52" t="n">
        <v>0.790315526773</v>
      </c>
    </row>
    <row r="3724" customFormat="false" ht="25.5" hidden="false" customHeight="true" outlineLevel="0" collapsed="false">
      <c r="D3724" s="28" t="s">
        <v>215</v>
      </c>
      <c r="E3724" s="29" t="s">
        <v>216</v>
      </c>
      <c r="F3724" s="30"/>
      <c r="G3724" s="31" t="n">
        <v>75</v>
      </c>
      <c r="H3724" s="32" t="n">
        <v>6.666666666667</v>
      </c>
      <c r="I3724" s="33" t="n">
        <v>25.333333333333</v>
      </c>
      <c r="J3724" s="33" t="n">
        <v>30.666666666667</v>
      </c>
      <c r="K3724" s="33" t="n">
        <v>14.666666666667</v>
      </c>
      <c r="L3724" s="33" t="n">
        <v>6.666666666667</v>
      </c>
      <c r="M3724" s="33" t="n">
        <v>10.666666666667</v>
      </c>
      <c r="N3724" s="33" t="n">
        <v>5.333333333333</v>
      </c>
      <c r="O3724" s="33" t="n">
        <v>56</v>
      </c>
      <c r="P3724" s="33" t="n">
        <v>21.333333333333</v>
      </c>
      <c r="Q3724" s="33" t="n">
        <v>2.965517241379</v>
      </c>
      <c r="R3724" s="51" t="n">
        <v>0.935939667447</v>
      </c>
    </row>
    <row r="3725" customFormat="false" ht="39" hidden="false" customHeight="false" outlineLevel="0" collapsed="false">
      <c r="D3725" s="28"/>
      <c r="E3725" s="35" t="s">
        <v>217</v>
      </c>
      <c r="F3725" s="36"/>
      <c r="G3725" s="37" t="n">
        <v>758</v>
      </c>
      <c r="H3725" s="38" t="n">
        <v>5.936675461741</v>
      </c>
      <c r="I3725" s="39" t="n">
        <v>26.912928759894</v>
      </c>
      <c r="J3725" s="39" t="n">
        <v>43.931398416887</v>
      </c>
      <c r="K3725" s="39" t="n">
        <v>10.686015831135</v>
      </c>
      <c r="L3725" s="39" t="n">
        <v>3.430079155673</v>
      </c>
      <c r="M3725" s="39" t="n">
        <v>7.387862796834</v>
      </c>
      <c r="N3725" s="39" t="n">
        <v>1.715039577836</v>
      </c>
      <c r="O3725" s="39" t="n">
        <v>70.844327176781</v>
      </c>
      <c r="P3725" s="39" t="n">
        <v>14.116094986807</v>
      </c>
      <c r="Q3725" s="39" t="n">
        <v>3.110248447205</v>
      </c>
      <c r="R3725" s="52" t="n">
        <v>0.76993704197</v>
      </c>
    </row>
    <row r="3726" customFormat="false" ht="39" hidden="false" customHeight="false" outlineLevel="0" collapsed="false">
      <c r="D3726" s="28"/>
      <c r="E3726" s="35" t="s">
        <v>218</v>
      </c>
      <c r="F3726" s="36"/>
      <c r="G3726" s="37" t="n">
        <v>1349</v>
      </c>
      <c r="H3726" s="38" t="n">
        <v>6.745737583395</v>
      </c>
      <c r="I3726" s="39" t="n">
        <v>23.202372127502</v>
      </c>
      <c r="J3726" s="39" t="n">
        <v>40.400296515938</v>
      </c>
      <c r="K3726" s="39" t="n">
        <v>11.7123795404</v>
      </c>
      <c r="L3726" s="39" t="n">
        <v>4.373610081542</v>
      </c>
      <c r="M3726" s="39" t="n">
        <v>11.638250555967</v>
      </c>
      <c r="N3726" s="39" t="n">
        <v>1.927353595256</v>
      </c>
      <c r="O3726" s="39" t="n">
        <v>63.60266864344</v>
      </c>
      <c r="P3726" s="39" t="n">
        <v>16.085989621942</v>
      </c>
      <c r="Q3726" s="39" t="n">
        <v>3.034418604651</v>
      </c>
      <c r="R3726" s="52" t="n">
        <v>0.810617687344</v>
      </c>
    </row>
    <row r="3727" customFormat="false" ht="39" hidden="false" customHeight="false" outlineLevel="0" collapsed="false">
      <c r="D3727" s="28"/>
      <c r="E3727" s="35" t="s">
        <v>219</v>
      </c>
      <c r="F3727" s="36"/>
      <c r="G3727" s="37" t="n">
        <v>1038</v>
      </c>
      <c r="H3727" s="38" t="n">
        <v>5.684007707129</v>
      </c>
      <c r="I3727" s="39" t="n">
        <v>24.373795761079</v>
      </c>
      <c r="J3727" s="39" t="n">
        <v>43.73795761079</v>
      </c>
      <c r="K3727" s="39" t="n">
        <v>11.946050096339</v>
      </c>
      <c r="L3727" s="39" t="n">
        <v>3.468208092486</v>
      </c>
      <c r="M3727" s="39" t="n">
        <v>9.152215799615</v>
      </c>
      <c r="N3727" s="39" t="n">
        <v>1.637764932563</v>
      </c>
      <c r="O3727" s="39" t="n">
        <v>68.111753371869</v>
      </c>
      <c r="P3727" s="39" t="n">
        <v>15.414258188825</v>
      </c>
      <c r="Q3727" s="39" t="n">
        <v>3.065743944637</v>
      </c>
      <c r="R3727" s="52" t="n">
        <v>0.772844985006</v>
      </c>
    </row>
    <row r="3728" customFormat="false" ht="39" hidden="false" customHeight="false" outlineLevel="0" collapsed="false">
      <c r="D3728" s="28"/>
      <c r="E3728" s="42" t="s">
        <v>220</v>
      </c>
      <c r="F3728" s="36"/>
      <c r="G3728" s="37" t="n">
        <v>820</v>
      </c>
      <c r="H3728" s="38" t="n">
        <v>4.024390243902</v>
      </c>
      <c r="I3728" s="39" t="n">
        <v>23.658536585366</v>
      </c>
      <c r="J3728" s="39" t="n">
        <v>42.317073170732</v>
      </c>
      <c r="K3728" s="39" t="n">
        <v>12.926829268293</v>
      </c>
      <c r="L3728" s="39" t="n">
        <v>4.268292682927</v>
      </c>
      <c r="M3728" s="39" t="n">
        <v>10.731707317073</v>
      </c>
      <c r="N3728" s="39" t="n">
        <v>2.073170731707</v>
      </c>
      <c r="O3728" s="39" t="n">
        <v>65.975609756098</v>
      </c>
      <c r="P3728" s="39" t="n">
        <v>17.19512195122</v>
      </c>
      <c r="Q3728" s="39" t="n">
        <v>3.026392961877</v>
      </c>
      <c r="R3728" s="52" t="n">
        <v>0.803374789499</v>
      </c>
    </row>
    <row r="3729" customFormat="false" ht="39" hidden="false" customHeight="false" outlineLevel="0" collapsed="false">
      <c r="D3729" s="28"/>
      <c r="E3729" s="35" t="s">
        <v>221</v>
      </c>
      <c r="F3729" s="36"/>
      <c r="G3729" s="37" t="n">
        <v>214</v>
      </c>
      <c r="H3729" s="38" t="n">
        <v>3.271028037383</v>
      </c>
      <c r="I3729" s="39" t="n">
        <v>28.504672897196</v>
      </c>
      <c r="J3729" s="39" t="n">
        <v>40.654205607477</v>
      </c>
      <c r="K3729" s="39" t="n">
        <v>14.018691588785</v>
      </c>
      <c r="L3729" s="39" t="n">
        <v>2.803738317757</v>
      </c>
      <c r="M3729" s="39" t="n">
        <v>7.943925233645</v>
      </c>
      <c r="N3729" s="39" t="n">
        <v>2.803738317757</v>
      </c>
      <c r="O3729" s="39" t="n">
        <v>69.158878504673</v>
      </c>
      <c r="P3729" s="39" t="n">
        <v>16.822429906542</v>
      </c>
      <c r="Q3729" s="39" t="n">
        <v>3.103260869565</v>
      </c>
      <c r="R3729" s="52" t="n">
        <v>0.785935256021</v>
      </c>
    </row>
    <row r="3730" customFormat="false" ht="39" hidden="false" customHeight="false" outlineLevel="0" collapsed="false">
      <c r="D3730" s="28"/>
      <c r="E3730" s="35" t="s">
        <v>222</v>
      </c>
      <c r="F3730" s="36"/>
      <c r="G3730" s="37" t="n">
        <v>1106</v>
      </c>
      <c r="H3730" s="38" t="n">
        <v>5.424954792043</v>
      </c>
      <c r="I3730" s="39" t="n">
        <v>24.773960216998</v>
      </c>
      <c r="J3730" s="39" t="n">
        <v>43.399638336347</v>
      </c>
      <c r="K3730" s="39" t="n">
        <v>11.934900542495</v>
      </c>
      <c r="L3730" s="39" t="n">
        <v>3.978300180832</v>
      </c>
      <c r="M3730" s="39" t="n">
        <v>9.222423146474</v>
      </c>
      <c r="N3730" s="39" t="n">
        <v>1.26582278481</v>
      </c>
      <c r="O3730" s="39" t="n">
        <v>68.173598553345</v>
      </c>
      <c r="P3730" s="39" t="n">
        <v>15.913200723327</v>
      </c>
      <c r="Q3730" s="39" t="n">
        <v>3.058064516129</v>
      </c>
      <c r="R3730" s="52" t="n">
        <v>0.789369982279</v>
      </c>
    </row>
    <row r="3731" customFormat="false" ht="39" hidden="false" customHeight="false" outlineLevel="0" collapsed="false">
      <c r="D3731" s="28"/>
      <c r="E3731" s="35" t="s">
        <v>223</v>
      </c>
      <c r="F3731" s="36"/>
      <c r="G3731" s="37" t="n">
        <v>527</v>
      </c>
      <c r="H3731" s="38" t="n">
        <v>4.554079696395</v>
      </c>
      <c r="I3731" s="39" t="n">
        <v>27.324478178368</v>
      </c>
      <c r="J3731" s="39" t="n">
        <v>45.161290322581</v>
      </c>
      <c r="K3731" s="39" t="n">
        <v>12.713472485769</v>
      </c>
      <c r="L3731" s="39" t="n">
        <v>3.03605313093</v>
      </c>
      <c r="M3731" s="39" t="n">
        <v>5.692599620493</v>
      </c>
      <c r="N3731" s="39" t="n">
        <v>1.518026565465</v>
      </c>
      <c r="O3731" s="39" t="n">
        <v>72.485768500949</v>
      </c>
      <c r="P3731" s="39" t="n">
        <v>15.749525616698</v>
      </c>
      <c r="Q3731" s="39" t="n">
        <v>3.096774193548</v>
      </c>
      <c r="R3731" s="52" t="n">
        <v>0.76373227347</v>
      </c>
    </row>
    <row r="3732" customFormat="false" ht="12.75" hidden="false" customHeight="false" outlineLevel="0" collapsed="false">
      <c r="D3732" s="28"/>
      <c r="E3732" s="35" t="s">
        <v>224</v>
      </c>
      <c r="F3732" s="36"/>
      <c r="G3732" s="37" t="n">
        <v>37</v>
      </c>
      <c r="H3732" s="38" t="n">
        <v>16.216216216216</v>
      </c>
      <c r="I3732" s="39" t="n">
        <v>5.405405405405</v>
      </c>
      <c r="J3732" s="39" t="n">
        <v>37.837837837838</v>
      </c>
      <c r="K3732" s="39" t="n">
        <v>13.513513513514</v>
      </c>
      <c r="L3732" s="39" t="n">
        <v>5.405405405405</v>
      </c>
      <c r="M3732" s="39" t="n">
        <v>18.918918918919</v>
      </c>
      <c r="N3732" s="39" t="n">
        <v>2.702702702703</v>
      </c>
      <c r="O3732" s="39" t="n">
        <v>43.243243243243</v>
      </c>
      <c r="P3732" s="39" t="n">
        <v>18.918918918919</v>
      </c>
      <c r="Q3732" s="39" t="n">
        <v>2.695652173913</v>
      </c>
      <c r="R3732" s="52" t="n">
        <v>0.764840007553</v>
      </c>
    </row>
    <row r="3733" customFormat="false" ht="12.75" hidden="false" customHeight="false" outlineLevel="0" collapsed="false">
      <c r="D3733" s="28"/>
      <c r="E3733" s="35" t="s">
        <v>147</v>
      </c>
      <c r="F3733" s="36"/>
      <c r="G3733" s="37" t="n">
        <v>40</v>
      </c>
      <c r="H3733" s="38" t="n">
        <v>10</v>
      </c>
      <c r="I3733" s="39" t="n">
        <v>7.5</v>
      </c>
      <c r="J3733" s="39" t="n">
        <v>27.5</v>
      </c>
      <c r="K3733" s="39" t="n">
        <v>5</v>
      </c>
      <c r="L3733" s="39" t="n">
        <v>15</v>
      </c>
      <c r="M3733" s="39" t="n">
        <v>20</v>
      </c>
      <c r="N3733" s="39" t="n">
        <v>15</v>
      </c>
      <c r="O3733" s="39" t="n">
        <v>35</v>
      </c>
      <c r="P3733" s="39" t="n">
        <v>20</v>
      </c>
      <c r="Q3733" s="39" t="n">
        <v>2.5</v>
      </c>
      <c r="R3733" s="52" t="n">
        <v>1.057850471025</v>
      </c>
    </row>
    <row r="3734" customFormat="false" ht="25.5" hidden="false" customHeight="false" outlineLevel="0" collapsed="false">
      <c r="D3734" s="28"/>
      <c r="E3734" s="42" t="s">
        <v>225</v>
      </c>
      <c r="F3734" s="36"/>
      <c r="G3734" s="37" t="n">
        <v>1419</v>
      </c>
      <c r="H3734" s="38" t="n">
        <v>6.483439041579</v>
      </c>
      <c r="I3734" s="39" t="n">
        <v>22.692036645525</v>
      </c>
      <c r="J3734" s="39" t="n">
        <v>40.662438336857</v>
      </c>
      <c r="K3734" s="39" t="n">
        <v>11.69837914024</v>
      </c>
      <c r="L3734" s="39" t="n">
        <v>4.369274136716</v>
      </c>
      <c r="M3734" s="39" t="n">
        <v>11.980267794221</v>
      </c>
      <c r="N3734" s="39" t="n">
        <v>2.114164904863</v>
      </c>
      <c r="O3734" s="39" t="n">
        <v>63.354474982382</v>
      </c>
      <c r="P3734" s="39" t="n">
        <v>16.067653276956</v>
      </c>
      <c r="Q3734" s="39" t="n">
        <v>3.028393966282</v>
      </c>
      <c r="R3734" s="52" t="n">
        <v>0.807981605294</v>
      </c>
    </row>
    <row r="3735" customFormat="false" ht="25.5" hidden="false" customHeight="false" outlineLevel="0" collapsed="false">
      <c r="D3735" s="28"/>
      <c r="E3735" s="42" t="s">
        <v>226</v>
      </c>
      <c r="F3735" s="36"/>
      <c r="G3735" s="37" t="n">
        <v>1197</v>
      </c>
      <c r="H3735" s="38" t="n">
        <v>5.346700083542</v>
      </c>
      <c r="I3735" s="39" t="n">
        <v>23.725981620718</v>
      </c>
      <c r="J3735" s="39" t="n">
        <v>42.690058479532</v>
      </c>
      <c r="K3735" s="39" t="n">
        <v>11.862990810359</v>
      </c>
      <c r="L3735" s="39" t="n">
        <v>4.093567251462</v>
      </c>
      <c r="M3735" s="39" t="n">
        <v>10.526315789474</v>
      </c>
      <c r="N3735" s="39" t="n">
        <v>1.754385964912</v>
      </c>
      <c r="O3735" s="39" t="n">
        <v>66.416040100251</v>
      </c>
      <c r="P3735" s="39" t="n">
        <v>15.956558061821</v>
      </c>
      <c r="Q3735" s="39" t="n">
        <v>3.04462474645</v>
      </c>
      <c r="R3735" s="52" t="n">
        <v>0.793396931888</v>
      </c>
    </row>
    <row r="3736" customFormat="false" ht="12.75" hidden="false" customHeight="true" outlineLevel="0" collapsed="false">
      <c r="D3736" s="28" t="s">
        <v>227</v>
      </c>
      <c r="E3736" s="29" t="s">
        <v>228</v>
      </c>
      <c r="F3736" s="30"/>
      <c r="G3736" s="31" t="n">
        <v>759</v>
      </c>
      <c r="H3736" s="32" t="n">
        <v>6.060606060606</v>
      </c>
      <c r="I3736" s="33" t="n">
        <v>28.722002635046</v>
      </c>
      <c r="J3736" s="33" t="n">
        <v>42.424242424242</v>
      </c>
      <c r="K3736" s="33" t="n">
        <v>10.144927536232</v>
      </c>
      <c r="L3736" s="33" t="n">
        <v>2.898550724638</v>
      </c>
      <c r="M3736" s="33" t="n">
        <v>7.509881422925</v>
      </c>
      <c r="N3736" s="33" t="n">
        <v>2.239789196311</v>
      </c>
      <c r="O3736" s="33" t="n">
        <v>71.146245059289</v>
      </c>
      <c r="P3736" s="33" t="n">
        <v>13.04347826087</v>
      </c>
      <c r="Q3736" s="33" t="n">
        <v>3.151799687011</v>
      </c>
      <c r="R3736" s="51" t="n">
        <v>0.759759315089</v>
      </c>
    </row>
    <row r="3737" customFormat="false" ht="12.75" hidden="false" customHeight="false" outlineLevel="0" collapsed="false">
      <c r="D3737" s="28"/>
      <c r="E3737" s="35" t="s">
        <v>229</v>
      </c>
      <c r="F3737" s="36"/>
      <c r="G3737" s="37" t="n">
        <v>506</v>
      </c>
      <c r="H3737" s="38" t="n">
        <v>7.114624505929</v>
      </c>
      <c r="I3737" s="39" t="n">
        <v>17.786561264822</v>
      </c>
      <c r="J3737" s="39" t="n">
        <v>42.292490118577</v>
      </c>
      <c r="K3737" s="39" t="n">
        <v>12.055335968379</v>
      </c>
      <c r="L3737" s="39" t="n">
        <v>4.347826086957</v>
      </c>
      <c r="M3737" s="39" t="n">
        <v>14.03162055336</v>
      </c>
      <c r="N3737" s="39" t="n">
        <v>2.371541501976</v>
      </c>
      <c r="O3737" s="39" t="n">
        <v>60.079051383399</v>
      </c>
      <c r="P3737" s="39" t="n">
        <v>16.403162055336</v>
      </c>
      <c r="Q3737" s="39" t="n">
        <v>2.961240310078</v>
      </c>
      <c r="R3737" s="52" t="n">
        <v>0.785916521578</v>
      </c>
    </row>
    <row r="3738" customFormat="false" ht="12.75" hidden="false" customHeight="false" outlineLevel="0" collapsed="false">
      <c r="D3738" s="28"/>
      <c r="E3738" s="35" t="s">
        <v>230</v>
      </c>
      <c r="F3738" s="36"/>
      <c r="G3738" s="37" t="n">
        <v>115</v>
      </c>
      <c r="H3738" s="38" t="n">
        <v>8.695652173913</v>
      </c>
      <c r="I3738" s="39" t="n">
        <v>10.434782608696</v>
      </c>
      <c r="J3738" s="39" t="n">
        <v>28.695652173913</v>
      </c>
      <c r="K3738" s="39" t="n">
        <v>13.04347826087</v>
      </c>
      <c r="L3738" s="39" t="n">
        <v>5.217391304348</v>
      </c>
      <c r="M3738" s="39" t="n">
        <v>30.434782608696</v>
      </c>
      <c r="N3738" s="39" t="n">
        <v>3.478260869565</v>
      </c>
      <c r="O3738" s="39" t="n">
        <v>39.130434782609</v>
      </c>
      <c r="P3738" s="39" t="n">
        <v>18.260869565217</v>
      </c>
      <c r="Q3738" s="39" t="n">
        <v>2.772727272727</v>
      </c>
      <c r="R3738" s="52" t="n">
        <v>0.855668061907</v>
      </c>
    </row>
    <row r="3739" customFormat="false" ht="12.75" hidden="false" customHeight="false" outlineLevel="0" collapsed="false">
      <c r="D3739" s="28"/>
      <c r="E3739" s="35" t="s">
        <v>231</v>
      </c>
      <c r="F3739" s="36"/>
      <c r="G3739" s="37" t="n">
        <v>77</v>
      </c>
      <c r="H3739" s="38" t="n">
        <v>7.792207792208</v>
      </c>
      <c r="I3739" s="39" t="n">
        <v>9.090909090909</v>
      </c>
      <c r="J3739" s="39" t="n">
        <v>42.857142857143</v>
      </c>
      <c r="K3739" s="39" t="n">
        <v>15.584415584416</v>
      </c>
      <c r="L3739" s="39" t="n">
        <v>11.688311688312</v>
      </c>
      <c r="M3739" s="39" t="n">
        <v>12.987012987013</v>
      </c>
      <c r="N3739" s="53" t="s">
        <v>141</v>
      </c>
      <c r="O3739" s="39" t="n">
        <v>51.948051948052</v>
      </c>
      <c r="P3739" s="39" t="n">
        <v>27.272727272727</v>
      </c>
      <c r="Q3739" s="39" t="n">
        <v>2.622950819672</v>
      </c>
      <c r="R3739" s="52" t="n">
        <v>0.878709933676</v>
      </c>
    </row>
    <row r="3740" customFormat="false" ht="12.75" hidden="false" customHeight="false" outlineLevel="0" collapsed="false">
      <c r="D3740" s="28"/>
      <c r="E3740" s="35" t="s">
        <v>232</v>
      </c>
      <c r="F3740" s="36"/>
      <c r="G3740" s="37" t="n">
        <v>30</v>
      </c>
      <c r="H3740" s="38" t="n">
        <v>6.666666666667</v>
      </c>
      <c r="I3740" s="39" t="n">
        <v>10</v>
      </c>
      <c r="J3740" s="39" t="n">
        <v>20</v>
      </c>
      <c r="K3740" s="39" t="n">
        <v>23.333333333333</v>
      </c>
      <c r="L3740" s="39" t="n">
        <v>16.666666666667</v>
      </c>
      <c r="M3740" s="39" t="n">
        <v>23.333333333333</v>
      </c>
      <c r="N3740" s="53" t="s">
        <v>141</v>
      </c>
      <c r="O3740" s="39" t="n">
        <v>30</v>
      </c>
      <c r="P3740" s="39" t="n">
        <v>40</v>
      </c>
      <c r="Q3740" s="39" t="n">
        <v>2.333333333333</v>
      </c>
      <c r="R3740" s="52" t="n">
        <v>1.016530045465</v>
      </c>
    </row>
    <row r="3741" customFormat="false" ht="12.75" hidden="false" customHeight="false" outlineLevel="0" collapsed="false">
      <c r="D3741" s="28"/>
      <c r="E3741" s="35" t="s">
        <v>147</v>
      </c>
      <c r="F3741" s="36"/>
      <c r="G3741" s="37" t="n">
        <v>41</v>
      </c>
      <c r="H3741" s="38" t="n">
        <v>7.317073170732</v>
      </c>
      <c r="I3741" s="39" t="n">
        <v>7.317073170732</v>
      </c>
      <c r="J3741" s="39" t="n">
        <v>12.19512195122</v>
      </c>
      <c r="K3741" s="39" t="n">
        <v>7.317073170732</v>
      </c>
      <c r="L3741" s="39" t="n">
        <v>17.073170731707</v>
      </c>
      <c r="M3741" s="39" t="n">
        <v>36.585365853659</v>
      </c>
      <c r="N3741" s="39" t="n">
        <v>12.19512195122</v>
      </c>
      <c r="O3741" s="39" t="n">
        <v>19.512195121951</v>
      </c>
      <c r="P3741" s="39" t="n">
        <v>24.390243902439</v>
      </c>
      <c r="Q3741" s="39" t="n">
        <v>2.222222222222</v>
      </c>
      <c r="R3741" s="52" t="n">
        <v>1.16596617626</v>
      </c>
    </row>
    <row r="3742" customFormat="false" ht="12.75" hidden="false" customHeight="false" outlineLevel="0" collapsed="false">
      <c r="D3742" s="28"/>
      <c r="E3742" s="35" t="s">
        <v>233</v>
      </c>
      <c r="F3742" s="36"/>
      <c r="G3742" s="37" t="n">
        <v>1265</v>
      </c>
      <c r="H3742" s="38" t="n">
        <v>6.482213438735</v>
      </c>
      <c r="I3742" s="39" t="n">
        <v>24.347826086957</v>
      </c>
      <c r="J3742" s="39" t="n">
        <v>42.371541501976</v>
      </c>
      <c r="K3742" s="39" t="n">
        <v>10.909090909091</v>
      </c>
      <c r="L3742" s="39" t="n">
        <v>3.478260869565</v>
      </c>
      <c r="M3742" s="39" t="n">
        <v>10.118577075099</v>
      </c>
      <c r="N3742" s="39" t="n">
        <v>2.292490118577</v>
      </c>
      <c r="O3742" s="39" t="n">
        <v>66.719367588933</v>
      </c>
      <c r="P3742" s="39" t="n">
        <v>14.387351778656</v>
      </c>
      <c r="Q3742" s="39" t="n">
        <v>3.07992202729</v>
      </c>
      <c r="R3742" s="52" t="n">
        <v>0.774877736233</v>
      </c>
    </row>
    <row r="3743" customFormat="false" ht="12.75" hidden="false" customHeight="false" outlineLevel="0" collapsed="false">
      <c r="D3743" s="28"/>
      <c r="E3743" s="35" t="s">
        <v>234</v>
      </c>
      <c r="F3743" s="36"/>
      <c r="G3743" s="37" t="n">
        <v>107</v>
      </c>
      <c r="H3743" s="38" t="n">
        <v>7.476635514019</v>
      </c>
      <c r="I3743" s="39" t="n">
        <v>9.345794392523</v>
      </c>
      <c r="J3743" s="39" t="n">
        <v>36.448598130841</v>
      </c>
      <c r="K3743" s="39" t="n">
        <v>17.757009345794</v>
      </c>
      <c r="L3743" s="39" t="n">
        <v>13.084112149533</v>
      </c>
      <c r="M3743" s="39" t="n">
        <v>15.88785046729</v>
      </c>
      <c r="N3743" s="53" t="s">
        <v>141</v>
      </c>
      <c r="O3743" s="39" t="n">
        <v>45.794392523364</v>
      </c>
      <c r="P3743" s="39" t="n">
        <v>30.841121495327</v>
      </c>
      <c r="Q3743" s="39" t="n">
        <v>2.548780487805</v>
      </c>
      <c r="R3743" s="52" t="n">
        <v>0.918297391572</v>
      </c>
    </row>
    <row r="3744" customFormat="false" ht="12.75" hidden="false" customHeight="true" outlineLevel="0" collapsed="false">
      <c r="D3744" s="28" t="s">
        <v>235</v>
      </c>
      <c r="E3744" s="29" t="s">
        <v>236</v>
      </c>
      <c r="F3744" s="30"/>
      <c r="G3744" s="31" t="n">
        <v>360</v>
      </c>
      <c r="H3744" s="32" t="n">
        <v>5.277777777778</v>
      </c>
      <c r="I3744" s="33" t="n">
        <v>23.333333333333</v>
      </c>
      <c r="J3744" s="33" t="n">
        <v>42.5</v>
      </c>
      <c r="K3744" s="33" t="n">
        <v>13.888888888889</v>
      </c>
      <c r="L3744" s="33" t="n">
        <v>5.277777777778</v>
      </c>
      <c r="M3744" s="33" t="n">
        <v>7.777777777778</v>
      </c>
      <c r="N3744" s="33" t="n">
        <v>1.944444444444</v>
      </c>
      <c r="O3744" s="33" t="n">
        <v>65.833333333333</v>
      </c>
      <c r="P3744" s="33" t="n">
        <v>19.166666666667</v>
      </c>
      <c r="Q3744" s="33" t="n">
        <v>2.986928104575</v>
      </c>
      <c r="R3744" s="51" t="n">
        <v>0.829670510185</v>
      </c>
    </row>
    <row r="3745" customFormat="false" ht="25.5" hidden="false" customHeight="false" outlineLevel="0" collapsed="false">
      <c r="D3745" s="28"/>
      <c r="E3745" s="35" t="s">
        <v>237</v>
      </c>
      <c r="F3745" s="36"/>
      <c r="G3745" s="37" t="n">
        <v>41</v>
      </c>
      <c r="H3745" s="38" t="n">
        <v>9.756097560976</v>
      </c>
      <c r="I3745" s="39" t="n">
        <v>21.951219512195</v>
      </c>
      <c r="J3745" s="39" t="n">
        <v>43.90243902439</v>
      </c>
      <c r="K3745" s="39" t="n">
        <v>7.317073170732</v>
      </c>
      <c r="L3745" s="39" t="n">
        <v>2.439024390244</v>
      </c>
      <c r="M3745" s="39" t="n">
        <v>12.19512195122</v>
      </c>
      <c r="N3745" s="39" t="n">
        <v>2.439024390244</v>
      </c>
      <c r="O3745" s="39" t="n">
        <v>65.853658536585</v>
      </c>
      <c r="P3745" s="39" t="n">
        <v>9.756097560976</v>
      </c>
      <c r="Q3745" s="39" t="n">
        <v>3.129032258065</v>
      </c>
      <c r="R3745" s="52" t="n">
        <v>0.718421208107</v>
      </c>
    </row>
    <row r="3746" customFormat="false" ht="12.75" hidden="false" customHeight="false" outlineLevel="0" collapsed="false">
      <c r="D3746" s="28"/>
      <c r="E3746" s="35" t="s">
        <v>238</v>
      </c>
      <c r="F3746" s="36"/>
      <c r="G3746" s="37" t="n">
        <v>629</v>
      </c>
      <c r="H3746" s="38" t="n">
        <v>5.882352941176</v>
      </c>
      <c r="I3746" s="39" t="n">
        <v>26.391096979332</v>
      </c>
      <c r="J3746" s="39" t="n">
        <v>42.607313195548</v>
      </c>
      <c r="K3746" s="39" t="n">
        <v>10.492845786963</v>
      </c>
      <c r="L3746" s="39" t="n">
        <v>4.133545310016</v>
      </c>
      <c r="M3746" s="39" t="n">
        <v>8.585055643879</v>
      </c>
      <c r="N3746" s="39" t="n">
        <v>1.907790143084</v>
      </c>
      <c r="O3746" s="39" t="n">
        <v>68.998410174881</v>
      </c>
      <c r="P3746" s="39" t="n">
        <v>14.626391096979</v>
      </c>
      <c r="Q3746" s="39" t="n">
        <v>3.091254752852</v>
      </c>
      <c r="R3746" s="52" t="n">
        <v>0.794768336253</v>
      </c>
    </row>
    <row r="3747" customFormat="false" ht="12.75" hidden="false" customHeight="false" outlineLevel="0" collapsed="false">
      <c r="D3747" s="28"/>
      <c r="E3747" s="35" t="s">
        <v>239</v>
      </c>
      <c r="F3747" s="36"/>
      <c r="G3747" s="37" t="n">
        <v>402</v>
      </c>
      <c r="H3747" s="38" t="n">
        <v>5.970149253731</v>
      </c>
      <c r="I3747" s="39" t="n">
        <v>34.328358208955</v>
      </c>
      <c r="J3747" s="39" t="n">
        <v>39.800995024876</v>
      </c>
      <c r="K3747" s="39" t="n">
        <v>9.452736318408</v>
      </c>
      <c r="L3747" s="39" t="n">
        <v>2.238805970149</v>
      </c>
      <c r="M3747" s="39" t="n">
        <v>5.970149253731</v>
      </c>
      <c r="N3747" s="39" t="n">
        <v>2.238805970149</v>
      </c>
      <c r="O3747" s="39" t="n">
        <v>74.129353233831</v>
      </c>
      <c r="P3747" s="39" t="n">
        <v>11.691542288557</v>
      </c>
      <c r="Q3747" s="39" t="n">
        <v>3.23768115942</v>
      </c>
      <c r="R3747" s="52" t="n">
        <v>0.74807921661</v>
      </c>
    </row>
    <row r="3748" customFormat="false" ht="12.75" hidden="false" customHeight="false" outlineLevel="0" collapsed="false">
      <c r="D3748" s="28"/>
      <c r="E3748" s="35" t="s">
        <v>240</v>
      </c>
      <c r="F3748" s="36"/>
      <c r="G3748" s="37" t="n">
        <v>937</v>
      </c>
      <c r="H3748" s="38" t="n">
        <v>6.830309498399</v>
      </c>
      <c r="I3748" s="39" t="n">
        <v>25.933831376734</v>
      </c>
      <c r="J3748" s="39" t="n">
        <v>43.970117395945</v>
      </c>
      <c r="K3748" s="39" t="n">
        <v>10.672358591249</v>
      </c>
      <c r="L3748" s="39" t="n">
        <v>2.668089647812</v>
      </c>
      <c r="M3748" s="39" t="n">
        <v>8.644610458911</v>
      </c>
      <c r="N3748" s="39" t="n">
        <v>1.28068303095</v>
      </c>
      <c r="O3748" s="39" t="n">
        <v>69.903948772679</v>
      </c>
      <c r="P3748" s="39" t="n">
        <v>13.340448239061</v>
      </c>
      <c r="Q3748" s="39" t="n">
        <v>3.119230769231</v>
      </c>
      <c r="R3748" s="52" t="n">
        <v>0.744609674059</v>
      </c>
    </row>
    <row r="3749" customFormat="false" ht="25.5" hidden="false" customHeight="false" outlineLevel="0" collapsed="false">
      <c r="D3749" s="28"/>
      <c r="E3749" s="35" t="s">
        <v>241</v>
      </c>
      <c r="F3749" s="36"/>
      <c r="G3749" s="37" t="n">
        <v>1193</v>
      </c>
      <c r="H3749" s="38" t="n">
        <v>6.789606035205</v>
      </c>
      <c r="I3749" s="39" t="n">
        <v>22.799664710813</v>
      </c>
      <c r="J3749" s="39" t="n">
        <v>41.575859178541</v>
      </c>
      <c r="K3749" s="39" t="n">
        <v>11.232187761945</v>
      </c>
      <c r="L3749" s="39" t="n">
        <v>4.023470243085</v>
      </c>
      <c r="M3749" s="39" t="n">
        <v>11.399832355407</v>
      </c>
      <c r="N3749" s="39" t="n">
        <v>2.179379715004</v>
      </c>
      <c r="O3749" s="39" t="n">
        <v>64.375523889355</v>
      </c>
      <c r="P3749" s="39" t="n">
        <v>15.255658005029</v>
      </c>
      <c r="Q3749" s="39" t="n">
        <v>3.044210526316</v>
      </c>
      <c r="R3749" s="52" t="n">
        <v>0.792578296481</v>
      </c>
    </row>
    <row r="3750" customFormat="false" ht="25.5" hidden="false" customHeight="false" outlineLevel="0" collapsed="false">
      <c r="D3750" s="28"/>
      <c r="E3750" s="35" t="s">
        <v>242</v>
      </c>
      <c r="F3750" s="36"/>
      <c r="G3750" s="37" t="n">
        <v>1030</v>
      </c>
      <c r="H3750" s="38" t="n">
        <v>6.116504854369</v>
      </c>
      <c r="I3750" s="39" t="n">
        <v>24.854368932039</v>
      </c>
      <c r="J3750" s="39" t="n">
        <v>42.52427184466</v>
      </c>
      <c r="K3750" s="39" t="n">
        <v>11.067961165049</v>
      </c>
      <c r="L3750" s="39" t="n">
        <v>3.883495145631</v>
      </c>
      <c r="M3750" s="39" t="n">
        <v>9.708737864078</v>
      </c>
      <c r="N3750" s="39" t="n">
        <v>1.844660194175</v>
      </c>
      <c r="O3750" s="39" t="n">
        <v>67.378640776699</v>
      </c>
      <c r="P3750" s="39" t="n">
        <v>14.95145631068</v>
      </c>
      <c r="Q3750" s="39" t="n">
        <v>3.073113207547</v>
      </c>
      <c r="R3750" s="52" t="n">
        <v>0.787645888836</v>
      </c>
    </row>
    <row r="3751" customFormat="false" ht="25.5" hidden="false" customHeight="false" outlineLevel="0" collapsed="false">
      <c r="D3751" s="28"/>
      <c r="E3751" s="35" t="s">
        <v>243</v>
      </c>
      <c r="F3751" s="36"/>
      <c r="G3751" s="37" t="n">
        <v>927</v>
      </c>
      <c r="H3751" s="38" t="n">
        <v>6.903991370011</v>
      </c>
      <c r="I3751" s="39" t="n">
        <v>24.056094929881</v>
      </c>
      <c r="J3751" s="39" t="n">
        <v>42.934196332255</v>
      </c>
      <c r="K3751" s="39" t="n">
        <v>11.866235167206</v>
      </c>
      <c r="L3751" s="39" t="n">
        <v>3.559870550162</v>
      </c>
      <c r="M3751" s="39" t="n">
        <v>8.522114347357</v>
      </c>
      <c r="N3751" s="39" t="n">
        <v>2.157497303128</v>
      </c>
      <c r="O3751" s="39" t="n">
        <v>66.990291262136</v>
      </c>
      <c r="P3751" s="39" t="n">
        <v>15.426105717368</v>
      </c>
      <c r="Q3751" s="39" t="n">
        <v>3.061518324607</v>
      </c>
      <c r="R3751" s="52" t="n">
        <v>0.778233236781</v>
      </c>
    </row>
    <row r="3752" customFormat="false" ht="25.5" hidden="false" customHeight="false" outlineLevel="0" collapsed="false">
      <c r="D3752" s="28"/>
      <c r="E3752" s="35" t="s">
        <v>244</v>
      </c>
      <c r="F3752" s="36"/>
      <c r="G3752" s="37" t="n">
        <v>501</v>
      </c>
      <c r="H3752" s="38" t="n">
        <v>5.189620758483</v>
      </c>
      <c r="I3752" s="39" t="n">
        <v>28.542914171657</v>
      </c>
      <c r="J3752" s="39" t="n">
        <v>42.315369261477</v>
      </c>
      <c r="K3752" s="39" t="n">
        <v>10.578842315369</v>
      </c>
      <c r="L3752" s="39" t="n">
        <v>2.195608782435</v>
      </c>
      <c r="M3752" s="39" t="n">
        <v>8.982035928144</v>
      </c>
      <c r="N3752" s="39" t="n">
        <v>2.195608782435</v>
      </c>
      <c r="O3752" s="39" t="n">
        <v>70.858283433134</v>
      </c>
      <c r="P3752" s="39" t="n">
        <v>12.774451097804</v>
      </c>
      <c r="Q3752" s="39" t="n">
        <v>3.162291169451</v>
      </c>
      <c r="R3752" s="52" t="n">
        <v>0.740108941414</v>
      </c>
    </row>
    <row r="3753" customFormat="false" ht="12.75" hidden="false" customHeight="false" outlineLevel="0" collapsed="false">
      <c r="D3753" s="28"/>
      <c r="E3753" s="35" t="s">
        <v>245</v>
      </c>
      <c r="F3753" s="36"/>
      <c r="G3753" s="37" t="n">
        <v>803</v>
      </c>
      <c r="H3753" s="38" t="n">
        <v>5.230386052304</v>
      </c>
      <c r="I3753" s="39" t="n">
        <v>26.650062266501</v>
      </c>
      <c r="J3753" s="39" t="n">
        <v>42.092154420922</v>
      </c>
      <c r="K3753" s="39" t="n">
        <v>12.826899128269</v>
      </c>
      <c r="L3753" s="39" t="n">
        <v>3.985056039851</v>
      </c>
      <c r="M3753" s="39" t="n">
        <v>7.47198007472</v>
      </c>
      <c r="N3753" s="39" t="n">
        <v>1.743462017435</v>
      </c>
      <c r="O3753" s="39" t="n">
        <v>68.742216687422</v>
      </c>
      <c r="P3753" s="39" t="n">
        <v>16.81195516812</v>
      </c>
      <c r="Q3753" s="39" t="n">
        <v>3.068413391557</v>
      </c>
      <c r="R3753" s="52" t="n">
        <v>0.802496624151</v>
      </c>
    </row>
    <row r="3754" customFormat="false" ht="12.75" hidden="false" customHeight="false" outlineLevel="0" collapsed="false">
      <c r="D3754" s="28"/>
      <c r="E3754" s="35" t="s">
        <v>246</v>
      </c>
      <c r="F3754" s="36"/>
      <c r="G3754" s="37" t="n">
        <v>966</v>
      </c>
      <c r="H3754" s="38" t="n">
        <v>5.900621118012</v>
      </c>
      <c r="I3754" s="39" t="n">
        <v>23.809523809524</v>
      </c>
      <c r="J3754" s="39" t="n">
        <v>42.23602484472</v>
      </c>
      <c r="K3754" s="39" t="n">
        <v>12.111801242236</v>
      </c>
      <c r="L3754" s="39" t="n">
        <v>4.244306418219</v>
      </c>
      <c r="M3754" s="39" t="n">
        <v>9.420289855072</v>
      </c>
      <c r="N3754" s="39" t="n">
        <v>2.277432712215</v>
      </c>
      <c r="O3754" s="39" t="n">
        <v>66.045548654244</v>
      </c>
      <c r="P3754" s="39" t="n">
        <v>16.356107660455</v>
      </c>
      <c r="Q3754" s="39" t="n">
        <v>3.038944723618</v>
      </c>
      <c r="R3754" s="52" t="n">
        <v>0.800780054891</v>
      </c>
    </row>
    <row r="3755" customFormat="false" ht="12.75" hidden="false" customHeight="false" outlineLevel="0" collapsed="false">
      <c r="D3755" s="28"/>
      <c r="E3755" s="35" t="s">
        <v>247</v>
      </c>
      <c r="F3755" s="36"/>
      <c r="G3755" s="37" t="n">
        <v>366</v>
      </c>
      <c r="H3755" s="38" t="n">
        <v>4.098360655738</v>
      </c>
      <c r="I3755" s="39" t="n">
        <v>24.863387978142</v>
      </c>
      <c r="J3755" s="39" t="n">
        <v>38.251366120219</v>
      </c>
      <c r="K3755" s="39" t="n">
        <v>16.120218579235</v>
      </c>
      <c r="L3755" s="39" t="n">
        <v>6.55737704918</v>
      </c>
      <c r="M3755" s="39" t="n">
        <v>8.469945355191</v>
      </c>
      <c r="N3755" s="39" t="n">
        <v>1.639344262295</v>
      </c>
      <c r="O3755" s="39" t="n">
        <v>63.114754098361</v>
      </c>
      <c r="P3755" s="39" t="n">
        <v>22.677595628415</v>
      </c>
      <c r="Q3755" s="39" t="n">
        <v>2.949044585987</v>
      </c>
      <c r="R3755" s="52" t="n">
        <v>0.885063693987</v>
      </c>
    </row>
    <row r="3756" customFormat="false" ht="12.75" hidden="false" customHeight="false" outlineLevel="0" collapsed="false">
      <c r="D3756" s="28"/>
      <c r="E3756" s="35" t="s">
        <v>248</v>
      </c>
      <c r="F3756" s="36"/>
      <c r="G3756" s="37" t="n">
        <v>965</v>
      </c>
      <c r="H3756" s="38" t="n">
        <v>5.699481865285</v>
      </c>
      <c r="I3756" s="39" t="n">
        <v>25.284974093264</v>
      </c>
      <c r="J3756" s="39" t="n">
        <v>43.730569948187</v>
      </c>
      <c r="K3756" s="39" t="n">
        <v>11.917098445596</v>
      </c>
      <c r="L3756" s="39" t="n">
        <v>3.523316062176</v>
      </c>
      <c r="M3756" s="39" t="n">
        <v>7.875647668394</v>
      </c>
      <c r="N3756" s="39" t="n">
        <v>1.968911917098</v>
      </c>
      <c r="O3756" s="39" t="n">
        <v>69.015544041451</v>
      </c>
      <c r="P3756" s="39" t="n">
        <v>15.440414507772</v>
      </c>
      <c r="Q3756" s="39" t="n">
        <v>3.074846625767</v>
      </c>
      <c r="R3756" s="52" t="n">
        <v>0.776208225049</v>
      </c>
    </row>
    <row r="3757" customFormat="false" ht="12.75" hidden="false" customHeight="false" outlineLevel="0" collapsed="false">
      <c r="D3757" s="28"/>
      <c r="E3757" s="35" t="s">
        <v>249</v>
      </c>
      <c r="F3757" s="36"/>
      <c r="G3757" s="37" t="n">
        <v>525</v>
      </c>
      <c r="H3757" s="38" t="n">
        <v>5.333333333333</v>
      </c>
      <c r="I3757" s="39" t="n">
        <v>30.095238095238</v>
      </c>
      <c r="J3757" s="39" t="n">
        <v>39.619047619048</v>
      </c>
      <c r="K3757" s="39" t="n">
        <v>12</v>
      </c>
      <c r="L3757" s="39" t="n">
        <v>3.238095238095</v>
      </c>
      <c r="M3757" s="39" t="n">
        <v>8.380952380952</v>
      </c>
      <c r="N3757" s="39" t="n">
        <v>1.333333333333</v>
      </c>
      <c r="O3757" s="39" t="n">
        <v>69.714285714286</v>
      </c>
      <c r="P3757" s="39" t="n">
        <v>15.238095238095</v>
      </c>
      <c r="Q3757" s="39" t="n">
        <v>3.136771300448</v>
      </c>
      <c r="R3757" s="52" t="n">
        <v>0.794159792984</v>
      </c>
    </row>
    <row r="3758" customFormat="false" ht="12.75" hidden="false" customHeight="false" outlineLevel="0" collapsed="false">
      <c r="D3758" s="28"/>
      <c r="E3758" s="35" t="s">
        <v>250</v>
      </c>
      <c r="F3758" s="36"/>
      <c r="G3758" s="37" t="n">
        <v>400</v>
      </c>
      <c r="H3758" s="38" t="n">
        <v>4.25</v>
      </c>
      <c r="I3758" s="39" t="n">
        <v>26.25</v>
      </c>
      <c r="J3758" s="39" t="n">
        <v>42</v>
      </c>
      <c r="K3758" s="39" t="n">
        <v>13</v>
      </c>
      <c r="L3758" s="39" t="n">
        <v>2.5</v>
      </c>
      <c r="M3758" s="39" t="n">
        <v>8.5</v>
      </c>
      <c r="N3758" s="39" t="n">
        <v>3.5</v>
      </c>
      <c r="O3758" s="39" t="n">
        <v>68.25</v>
      </c>
      <c r="P3758" s="39" t="n">
        <v>15.5</v>
      </c>
      <c r="Q3758" s="39" t="n">
        <v>3.098507462687</v>
      </c>
      <c r="R3758" s="52" t="n">
        <v>0.761634811456</v>
      </c>
    </row>
    <row r="3759" customFormat="false" ht="25.5" hidden="false" customHeight="false" outlineLevel="0" collapsed="false">
      <c r="D3759" s="28"/>
      <c r="E3759" s="35" t="s">
        <v>251</v>
      </c>
      <c r="F3759" s="36"/>
      <c r="G3759" s="37" t="n">
        <v>338</v>
      </c>
      <c r="H3759" s="38" t="n">
        <v>5.325443786982</v>
      </c>
      <c r="I3759" s="39" t="n">
        <v>17.455621301775</v>
      </c>
      <c r="J3759" s="39" t="n">
        <v>42.603550295858</v>
      </c>
      <c r="K3759" s="39" t="n">
        <v>13.905325443787</v>
      </c>
      <c r="L3759" s="39" t="n">
        <v>6.508875739645</v>
      </c>
      <c r="M3759" s="39" t="n">
        <v>12.426035502959</v>
      </c>
      <c r="N3759" s="39" t="n">
        <v>1.775147928994</v>
      </c>
      <c r="O3759" s="39" t="n">
        <v>60.059171597633</v>
      </c>
      <c r="P3759" s="39" t="n">
        <v>20.414201183432</v>
      </c>
      <c r="Q3759" s="39" t="n">
        <v>2.882352941176</v>
      </c>
      <c r="R3759" s="52" t="n">
        <v>0.837839635638</v>
      </c>
    </row>
    <row r="3760" customFormat="false" ht="12.75" hidden="false" customHeight="false" outlineLevel="0" collapsed="false">
      <c r="D3760" s="28"/>
      <c r="E3760" s="35" t="s">
        <v>160</v>
      </c>
      <c r="F3760" s="36"/>
      <c r="G3760" s="37" t="n">
        <v>62</v>
      </c>
      <c r="H3760" s="38" t="n">
        <v>8.064516129032</v>
      </c>
      <c r="I3760" s="39" t="n">
        <v>12.903225806452</v>
      </c>
      <c r="J3760" s="39" t="n">
        <v>35.483870967742</v>
      </c>
      <c r="K3760" s="39" t="n">
        <v>14.516129032258</v>
      </c>
      <c r="L3760" s="39" t="n">
        <v>3.225806451613</v>
      </c>
      <c r="M3760" s="39" t="n">
        <v>24.193548387097</v>
      </c>
      <c r="N3760" s="39" t="n">
        <v>1.612903225806</v>
      </c>
      <c r="O3760" s="39" t="n">
        <v>48.387096774194</v>
      </c>
      <c r="P3760" s="39" t="n">
        <v>17.741935483871</v>
      </c>
      <c r="Q3760" s="39" t="n">
        <v>2.878048780488</v>
      </c>
      <c r="R3760" s="52" t="n">
        <v>0.780868809443</v>
      </c>
    </row>
    <row r="3761" customFormat="false" ht="12.75" hidden="false" customHeight="false" outlineLevel="0" collapsed="false">
      <c r="D3761" s="28"/>
      <c r="E3761" s="35" t="s">
        <v>252</v>
      </c>
      <c r="F3761" s="36"/>
      <c r="G3761" s="37" t="n">
        <v>25</v>
      </c>
      <c r="H3761" s="54" t="s">
        <v>141</v>
      </c>
      <c r="I3761" s="39" t="n">
        <v>12</v>
      </c>
      <c r="J3761" s="39" t="n">
        <v>16</v>
      </c>
      <c r="K3761" s="39" t="n">
        <v>8</v>
      </c>
      <c r="L3761" s="39" t="n">
        <v>16</v>
      </c>
      <c r="M3761" s="39" t="n">
        <v>48</v>
      </c>
      <c r="N3761" s="53" t="s">
        <v>141</v>
      </c>
      <c r="O3761" s="39" t="n">
        <v>28</v>
      </c>
      <c r="P3761" s="39" t="n">
        <v>24</v>
      </c>
      <c r="Q3761" s="39" t="n">
        <v>2.461538461538</v>
      </c>
      <c r="R3761" s="52" t="n">
        <v>1.198289379031</v>
      </c>
    </row>
    <row r="3762" customFormat="false" ht="12.75" hidden="false" customHeight="false" outlineLevel="0" collapsed="false">
      <c r="D3762" s="28"/>
      <c r="E3762" s="35" t="s">
        <v>147</v>
      </c>
      <c r="F3762" s="36"/>
      <c r="G3762" s="37" t="n">
        <v>24</v>
      </c>
      <c r="H3762" s="38" t="n">
        <v>4.166666666667</v>
      </c>
      <c r="I3762" s="39" t="n">
        <v>8.333333333333</v>
      </c>
      <c r="J3762" s="39" t="n">
        <v>12.5</v>
      </c>
      <c r="K3762" s="39" t="n">
        <v>16.666666666667</v>
      </c>
      <c r="L3762" s="39" t="n">
        <v>12.5</v>
      </c>
      <c r="M3762" s="39" t="n">
        <v>29.166666666667</v>
      </c>
      <c r="N3762" s="39" t="n">
        <v>16.666666666667</v>
      </c>
      <c r="O3762" s="39" t="n">
        <v>20.833333333333</v>
      </c>
      <c r="P3762" s="39" t="n">
        <v>29.166666666667</v>
      </c>
      <c r="Q3762" s="39" t="n">
        <v>2.333333333333</v>
      </c>
      <c r="R3762" s="52" t="n">
        <v>1.073086739977</v>
      </c>
    </row>
    <row r="3763" customFormat="false" ht="12.75" hidden="false" customHeight="true" outlineLevel="0" collapsed="false">
      <c r="D3763" s="28" t="s">
        <v>253</v>
      </c>
      <c r="E3763" s="29" t="s">
        <v>254</v>
      </c>
      <c r="F3763" s="30"/>
      <c r="G3763" s="31" t="n">
        <v>859</v>
      </c>
      <c r="H3763" s="32" t="n">
        <v>6.402793946449</v>
      </c>
      <c r="I3763" s="33" t="n">
        <v>27.939464493597</v>
      </c>
      <c r="J3763" s="33" t="n">
        <v>41.210710128056</v>
      </c>
      <c r="K3763" s="33" t="n">
        <v>9.662398137369</v>
      </c>
      <c r="L3763" s="33" t="n">
        <v>2.79394644936</v>
      </c>
      <c r="M3763" s="33" t="n">
        <v>9.429569266589</v>
      </c>
      <c r="N3763" s="33" t="n">
        <v>2.56111757858</v>
      </c>
      <c r="O3763" s="33" t="n">
        <v>69.150174621653</v>
      </c>
      <c r="P3763" s="33" t="n">
        <v>12.456344586729</v>
      </c>
      <c r="Q3763" s="33" t="n">
        <v>3.155492154066</v>
      </c>
      <c r="R3763" s="51" t="n">
        <v>0.757864815694</v>
      </c>
    </row>
    <row r="3764" customFormat="false" ht="12.75" hidden="false" customHeight="false" outlineLevel="0" collapsed="false">
      <c r="D3764" s="28"/>
      <c r="E3764" s="35" t="s">
        <v>255</v>
      </c>
      <c r="F3764" s="36"/>
      <c r="G3764" s="37" t="n">
        <v>550</v>
      </c>
      <c r="H3764" s="38" t="n">
        <v>7.272727272727</v>
      </c>
      <c r="I3764" s="39" t="n">
        <v>14.363636363636</v>
      </c>
      <c r="J3764" s="39" t="n">
        <v>40.545454545455</v>
      </c>
      <c r="K3764" s="39" t="n">
        <v>13.090909090909</v>
      </c>
      <c r="L3764" s="39" t="n">
        <v>5.818181818182</v>
      </c>
      <c r="M3764" s="39" t="n">
        <v>17.272727272727</v>
      </c>
      <c r="N3764" s="39" t="n">
        <v>1.636363636364</v>
      </c>
      <c r="O3764" s="39" t="n">
        <v>54.909090909091</v>
      </c>
      <c r="P3764" s="39" t="n">
        <v>18.909090909091</v>
      </c>
      <c r="Q3764" s="39" t="n">
        <v>2.85960591133</v>
      </c>
      <c r="R3764" s="52" t="n">
        <v>0.818003496847</v>
      </c>
    </row>
    <row r="3765" customFormat="false" ht="12.75" hidden="false" customHeight="false" outlineLevel="0" collapsed="false">
      <c r="D3765" s="28"/>
      <c r="E3765" s="35" t="s">
        <v>256</v>
      </c>
      <c r="F3765" s="36"/>
      <c r="G3765" s="37" t="n">
        <v>54</v>
      </c>
      <c r="H3765" s="38" t="n">
        <v>7.407407407407</v>
      </c>
      <c r="I3765" s="39" t="n">
        <v>9.259259259259</v>
      </c>
      <c r="J3765" s="39" t="n">
        <v>27.777777777778</v>
      </c>
      <c r="K3765" s="39" t="n">
        <v>27.777777777778</v>
      </c>
      <c r="L3765" s="39" t="n">
        <v>14.814814814815</v>
      </c>
      <c r="M3765" s="39" t="n">
        <v>11.111111111111</v>
      </c>
      <c r="N3765" s="39" t="n">
        <v>1.851851851852</v>
      </c>
      <c r="O3765" s="39" t="n">
        <v>37.037037037037</v>
      </c>
      <c r="P3765" s="39" t="n">
        <v>42.592592592593</v>
      </c>
      <c r="Q3765" s="39" t="n">
        <v>2.395348837209</v>
      </c>
      <c r="R3765" s="52" t="n">
        <v>0.929401622236</v>
      </c>
    </row>
    <row r="3766" customFormat="false" ht="12.75" hidden="false" customHeight="false" outlineLevel="0" collapsed="false">
      <c r="D3766" s="28"/>
      <c r="E3766" s="35" t="s">
        <v>257</v>
      </c>
      <c r="F3766" s="36"/>
      <c r="G3766" s="37" t="n">
        <v>10</v>
      </c>
      <c r="H3766" s="54" t="s">
        <v>141</v>
      </c>
      <c r="I3766" s="53" t="s">
        <v>141</v>
      </c>
      <c r="J3766" s="39" t="n">
        <v>40</v>
      </c>
      <c r="K3766" s="39" t="n">
        <v>10</v>
      </c>
      <c r="L3766" s="39" t="n">
        <v>20</v>
      </c>
      <c r="M3766" s="39" t="n">
        <v>30</v>
      </c>
      <c r="N3766" s="53" t="s">
        <v>141</v>
      </c>
      <c r="O3766" s="39" t="n">
        <v>40</v>
      </c>
      <c r="P3766" s="39" t="n">
        <v>30</v>
      </c>
      <c r="Q3766" s="39" t="n">
        <v>2.285714285714</v>
      </c>
      <c r="R3766" s="52" t="n">
        <v>0.951189731211</v>
      </c>
    </row>
    <row r="3767" customFormat="false" ht="12.75" hidden="false" customHeight="false" outlineLevel="0" collapsed="false">
      <c r="D3767" s="28"/>
      <c r="E3767" s="35" t="s">
        <v>147</v>
      </c>
      <c r="F3767" s="36"/>
      <c r="G3767" s="37" t="n">
        <v>55</v>
      </c>
      <c r="H3767" s="38" t="n">
        <v>7.272727272727</v>
      </c>
      <c r="I3767" s="39" t="n">
        <v>16.363636363636</v>
      </c>
      <c r="J3767" s="39" t="n">
        <v>30.909090909091</v>
      </c>
      <c r="K3767" s="39" t="n">
        <v>7.272727272727</v>
      </c>
      <c r="L3767" s="39" t="n">
        <v>9.090909090909</v>
      </c>
      <c r="M3767" s="39" t="n">
        <v>18.181818181818</v>
      </c>
      <c r="N3767" s="39" t="n">
        <v>10.909090909091</v>
      </c>
      <c r="O3767" s="39" t="n">
        <v>47.272727272727</v>
      </c>
      <c r="P3767" s="39" t="n">
        <v>16.363636363636</v>
      </c>
      <c r="Q3767" s="39" t="n">
        <v>2.857142857143</v>
      </c>
      <c r="R3767" s="52" t="n">
        <v>0.974463868972</v>
      </c>
    </row>
    <row r="3768" customFormat="false" ht="12.75" hidden="false" customHeight="false" outlineLevel="0" collapsed="false">
      <c r="D3768" s="28"/>
      <c r="E3768" s="35" t="s">
        <v>258</v>
      </c>
      <c r="F3768" s="36"/>
      <c r="G3768" s="37" t="n">
        <v>1409</v>
      </c>
      <c r="H3768" s="38" t="n">
        <v>6.742370475515</v>
      </c>
      <c r="I3768" s="39" t="n">
        <v>22.64017033357</v>
      </c>
      <c r="J3768" s="39" t="n">
        <v>40.951029098652</v>
      </c>
      <c r="K3768" s="39" t="n">
        <v>11.000709723208</v>
      </c>
      <c r="L3768" s="39" t="n">
        <v>3.974449964514</v>
      </c>
      <c r="M3768" s="39" t="n">
        <v>12.491128459901</v>
      </c>
      <c r="N3768" s="39" t="n">
        <v>2.200141944642</v>
      </c>
      <c r="O3768" s="39" t="n">
        <v>63.591199432221</v>
      </c>
      <c r="P3768" s="39" t="n">
        <v>14.975159687722</v>
      </c>
      <c r="Q3768" s="39" t="n">
        <v>3.046973803071</v>
      </c>
      <c r="R3768" s="52" t="n">
        <v>0.793028713796</v>
      </c>
    </row>
    <row r="3769" customFormat="false" ht="12.75" hidden="false" customHeight="false" outlineLevel="0" collapsed="false">
      <c r="D3769" s="28"/>
      <c r="E3769" s="35" t="s">
        <v>259</v>
      </c>
      <c r="F3769" s="36"/>
      <c r="G3769" s="37" t="n">
        <v>64</v>
      </c>
      <c r="H3769" s="38" t="n">
        <v>6.25</v>
      </c>
      <c r="I3769" s="39" t="n">
        <v>7.8125</v>
      </c>
      <c r="J3769" s="39" t="n">
        <v>29.6875</v>
      </c>
      <c r="K3769" s="39" t="n">
        <v>25</v>
      </c>
      <c r="L3769" s="39" t="n">
        <v>15.625</v>
      </c>
      <c r="M3769" s="39" t="n">
        <v>14.0625</v>
      </c>
      <c r="N3769" s="39" t="n">
        <v>1.5625</v>
      </c>
      <c r="O3769" s="39" t="n">
        <v>37.5</v>
      </c>
      <c r="P3769" s="39" t="n">
        <v>40.625</v>
      </c>
      <c r="Q3769" s="39" t="n">
        <v>2.38</v>
      </c>
      <c r="R3769" s="52" t="n">
        <v>0.923392149211</v>
      </c>
    </row>
    <row r="3770" customFormat="false" ht="12.75" hidden="false" customHeight="true" outlineLevel="0" collapsed="false">
      <c r="D3770" s="28" t="s">
        <v>260</v>
      </c>
      <c r="E3770" s="29" t="s">
        <v>261</v>
      </c>
      <c r="F3770" s="30"/>
      <c r="G3770" s="31" t="n">
        <v>1036</v>
      </c>
      <c r="H3770" s="32" t="n">
        <v>6.274131274131</v>
      </c>
      <c r="I3770" s="33" t="n">
        <v>21.525096525097</v>
      </c>
      <c r="J3770" s="33" t="n">
        <v>43.339768339768</v>
      </c>
      <c r="K3770" s="33" t="n">
        <v>12.934362934363</v>
      </c>
      <c r="L3770" s="33" t="n">
        <v>4.826254826255</v>
      </c>
      <c r="M3770" s="33" t="n">
        <v>9.266409266409</v>
      </c>
      <c r="N3770" s="33" t="n">
        <v>1.833976833977</v>
      </c>
      <c r="O3770" s="33" t="n">
        <v>64.864864864865</v>
      </c>
      <c r="P3770" s="33" t="n">
        <v>17.760617760618</v>
      </c>
      <c r="Q3770" s="33" t="n">
        <v>2.98714953271</v>
      </c>
      <c r="R3770" s="51" t="n">
        <v>0.807029528986</v>
      </c>
    </row>
    <row r="3771" customFormat="false" ht="12.75" hidden="false" customHeight="false" outlineLevel="0" collapsed="false">
      <c r="D3771" s="28"/>
      <c r="E3771" s="35" t="s">
        <v>262</v>
      </c>
      <c r="F3771" s="36"/>
      <c r="G3771" s="37" t="n">
        <v>87</v>
      </c>
      <c r="H3771" s="38" t="n">
        <v>10.344827586207</v>
      </c>
      <c r="I3771" s="39" t="n">
        <v>33.333333333333</v>
      </c>
      <c r="J3771" s="39" t="n">
        <v>36.781609195402</v>
      </c>
      <c r="K3771" s="39" t="n">
        <v>5.747126436782</v>
      </c>
      <c r="L3771" s="39" t="n">
        <v>2.298850574713</v>
      </c>
      <c r="M3771" s="39" t="n">
        <v>9.195402298851</v>
      </c>
      <c r="N3771" s="39" t="n">
        <v>2.298850574713</v>
      </c>
      <c r="O3771" s="39" t="n">
        <v>70.114942528736</v>
      </c>
      <c r="P3771" s="39" t="n">
        <v>8.045977011494</v>
      </c>
      <c r="Q3771" s="39" t="n">
        <v>3.294117647059</v>
      </c>
      <c r="R3771" s="52" t="n">
        <v>0.734213428839</v>
      </c>
    </row>
    <row r="3772" customFormat="false" ht="12.75" hidden="false" customHeight="false" outlineLevel="0" collapsed="false">
      <c r="D3772" s="28"/>
      <c r="E3772" s="35" t="s">
        <v>263</v>
      </c>
      <c r="F3772" s="36"/>
      <c r="G3772" s="37" t="n">
        <v>90</v>
      </c>
      <c r="H3772" s="38" t="n">
        <v>8.888888888889</v>
      </c>
      <c r="I3772" s="39" t="n">
        <v>26.666666666667</v>
      </c>
      <c r="J3772" s="39" t="n">
        <v>31.111111111111</v>
      </c>
      <c r="K3772" s="39" t="n">
        <v>12.222222222222</v>
      </c>
      <c r="L3772" s="39" t="n">
        <v>4.444444444444</v>
      </c>
      <c r="M3772" s="39" t="n">
        <v>14.444444444444</v>
      </c>
      <c r="N3772" s="39" t="n">
        <v>2.222222222222</v>
      </c>
      <c r="O3772" s="39" t="n">
        <v>57.777777777778</v>
      </c>
      <c r="P3772" s="39" t="n">
        <v>16.666666666667</v>
      </c>
      <c r="Q3772" s="39" t="n">
        <v>3.074626865672</v>
      </c>
      <c r="R3772" s="52" t="n">
        <v>0.875827450071</v>
      </c>
    </row>
    <row r="3773" customFormat="false" ht="12.75" hidden="false" customHeight="false" outlineLevel="0" collapsed="false">
      <c r="D3773" s="28"/>
      <c r="E3773" s="35" t="s">
        <v>252</v>
      </c>
      <c r="F3773" s="36"/>
      <c r="G3773" s="37" t="n">
        <v>234</v>
      </c>
      <c r="H3773" s="38" t="n">
        <v>6.837606837607</v>
      </c>
      <c r="I3773" s="39" t="n">
        <v>17.521367521368</v>
      </c>
      <c r="J3773" s="39" t="n">
        <v>34.615384615385</v>
      </c>
      <c r="K3773" s="39" t="n">
        <v>6.837606837607</v>
      </c>
      <c r="L3773" s="39" t="n">
        <v>4.700854700855</v>
      </c>
      <c r="M3773" s="39" t="n">
        <v>27.350427350427</v>
      </c>
      <c r="N3773" s="39" t="n">
        <v>2.136752136752</v>
      </c>
      <c r="O3773" s="39" t="n">
        <v>52.136752136752</v>
      </c>
      <c r="P3773" s="39" t="n">
        <v>11.538461538462</v>
      </c>
      <c r="Q3773" s="39" t="n">
        <v>3.020134228188</v>
      </c>
      <c r="R3773" s="52" t="n">
        <v>0.825847628916</v>
      </c>
    </row>
    <row r="3774" customFormat="false" ht="12.75" hidden="false" customHeight="false" outlineLevel="0" collapsed="false">
      <c r="D3774" s="28"/>
      <c r="E3774" s="35" t="s">
        <v>147</v>
      </c>
      <c r="F3774" s="36"/>
      <c r="G3774" s="37" t="n">
        <v>81</v>
      </c>
      <c r="H3774" s="38" t="n">
        <v>6.172839506173</v>
      </c>
      <c r="I3774" s="39" t="n">
        <v>19.753086419753</v>
      </c>
      <c r="J3774" s="39" t="n">
        <v>28.395061728395</v>
      </c>
      <c r="K3774" s="39" t="n">
        <v>11.111111111111</v>
      </c>
      <c r="L3774" s="39" t="n">
        <v>4.938271604938</v>
      </c>
      <c r="M3774" s="39" t="n">
        <v>17.283950617284</v>
      </c>
      <c r="N3774" s="39" t="n">
        <v>12.345679012346</v>
      </c>
      <c r="O3774" s="39" t="n">
        <v>48.148148148148</v>
      </c>
      <c r="P3774" s="39" t="n">
        <v>16.049382716049</v>
      </c>
      <c r="Q3774" s="39" t="n">
        <v>2.980769230769</v>
      </c>
      <c r="R3774" s="52" t="n">
        <v>0.896406433891</v>
      </c>
    </row>
    <row r="3775" customFormat="false" ht="25.5" hidden="false" customHeight="true" outlineLevel="0" collapsed="false">
      <c r="D3775" s="43" t="s">
        <v>264</v>
      </c>
      <c r="E3775" s="29" t="s">
        <v>265</v>
      </c>
      <c r="F3775" s="30"/>
      <c r="G3775" s="31" t="n">
        <v>29</v>
      </c>
      <c r="H3775" s="32" t="n">
        <v>13.793103448276</v>
      </c>
      <c r="I3775" s="33" t="n">
        <v>13.793103448276</v>
      </c>
      <c r="J3775" s="33" t="n">
        <v>41.379310344828</v>
      </c>
      <c r="K3775" s="33" t="n">
        <v>10.344827586207</v>
      </c>
      <c r="L3775" s="33" t="n">
        <v>6.896551724138</v>
      </c>
      <c r="M3775" s="33" t="n">
        <v>10.344827586207</v>
      </c>
      <c r="N3775" s="33" t="n">
        <v>3.448275862069</v>
      </c>
      <c r="O3775" s="33" t="n">
        <v>55.172413793103</v>
      </c>
      <c r="P3775" s="33" t="n">
        <v>17.241379310345</v>
      </c>
      <c r="Q3775" s="33" t="n">
        <v>2.857142857143</v>
      </c>
      <c r="R3775" s="51" t="n">
        <v>0.853563956931</v>
      </c>
    </row>
    <row r="3776" customFormat="false" ht="25.5" hidden="false" customHeight="false" outlineLevel="0" collapsed="false">
      <c r="D3776" s="43"/>
      <c r="E3776" s="35" t="s">
        <v>266</v>
      </c>
      <c r="F3776" s="36"/>
      <c r="G3776" s="37" t="n">
        <v>65</v>
      </c>
      <c r="H3776" s="38" t="n">
        <v>4.615384615385</v>
      </c>
      <c r="I3776" s="39" t="n">
        <v>24.615384615385</v>
      </c>
      <c r="J3776" s="39" t="n">
        <v>47.692307692308</v>
      </c>
      <c r="K3776" s="39" t="n">
        <v>7.692307692308</v>
      </c>
      <c r="L3776" s="39" t="n">
        <v>4.615384615385</v>
      </c>
      <c r="M3776" s="39" t="n">
        <v>10.769230769231</v>
      </c>
      <c r="N3776" s="53" t="s">
        <v>141</v>
      </c>
      <c r="O3776" s="39" t="n">
        <v>72.307692307692</v>
      </c>
      <c r="P3776" s="39" t="n">
        <v>12.307692307692</v>
      </c>
      <c r="Q3776" s="39" t="n">
        <v>3.090909090909</v>
      </c>
      <c r="R3776" s="52" t="n">
        <v>0.776333435254</v>
      </c>
    </row>
    <row r="3777" customFormat="false" ht="25.5" hidden="false" customHeight="false" outlineLevel="0" collapsed="false">
      <c r="D3777" s="43"/>
      <c r="E3777" s="35" t="s">
        <v>267</v>
      </c>
      <c r="F3777" s="36"/>
      <c r="G3777" s="37" t="n">
        <v>509</v>
      </c>
      <c r="H3777" s="38" t="n">
        <v>5.893909626719</v>
      </c>
      <c r="I3777" s="39" t="n">
        <v>24.361493123772</v>
      </c>
      <c r="J3777" s="39" t="n">
        <v>39.882121807466</v>
      </c>
      <c r="K3777" s="39" t="n">
        <v>12.770137524558</v>
      </c>
      <c r="L3777" s="39" t="n">
        <v>3.339882121807</v>
      </c>
      <c r="M3777" s="39" t="n">
        <v>11.787819253438</v>
      </c>
      <c r="N3777" s="39" t="n">
        <v>1.96463654224</v>
      </c>
      <c r="O3777" s="39" t="n">
        <v>64.243614931238</v>
      </c>
      <c r="P3777" s="39" t="n">
        <v>16.110019646365</v>
      </c>
      <c r="Q3777" s="39" t="n">
        <v>3.061124694377</v>
      </c>
      <c r="R3777" s="52" t="n">
        <v>0.791300559269</v>
      </c>
    </row>
    <row r="3778" customFormat="false" ht="25.5" hidden="false" customHeight="false" outlineLevel="0" collapsed="false">
      <c r="D3778" s="43"/>
      <c r="E3778" s="35" t="s">
        <v>268</v>
      </c>
      <c r="F3778" s="36"/>
      <c r="G3778" s="37" t="n">
        <v>171</v>
      </c>
      <c r="H3778" s="38" t="n">
        <v>4.093567251462</v>
      </c>
      <c r="I3778" s="39" t="n">
        <v>29.239766081871</v>
      </c>
      <c r="J3778" s="39" t="n">
        <v>41.520467836257</v>
      </c>
      <c r="K3778" s="39" t="n">
        <v>10.526315789474</v>
      </c>
      <c r="L3778" s="39" t="n">
        <v>4.093567251462</v>
      </c>
      <c r="M3778" s="39" t="n">
        <v>8.771929824561</v>
      </c>
      <c r="N3778" s="39" t="n">
        <v>1.754385964912</v>
      </c>
      <c r="O3778" s="39" t="n">
        <v>70.760233918129</v>
      </c>
      <c r="P3778" s="39" t="n">
        <v>14.619883040936</v>
      </c>
      <c r="Q3778" s="39" t="n">
        <v>3.123287671233</v>
      </c>
      <c r="R3778" s="52" t="n">
        <v>0.804216568524</v>
      </c>
    </row>
    <row r="3779" customFormat="false" ht="25.5" hidden="false" customHeight="false" outlineLevel="0" collapsed="false">
      <c r="D3779" s="43"/>
      <c r="E3779" s="35" t="s">
        <v>269</v>
      </c>
      <c r="F3779" s="36"/>
      <c r="G3779" s="37" t="n">
        <v>1143</v>
      </c>
      <c r="H3779" s="38" t="n">
        <v>6.561679790026</v>
      </c>
      <c r="I3779" s="39" t="n">
        <v>22.309711286089</v>
      </c>
      <c r="J3779" s="39" t="n">
        <v>41.207349081365</v>
      </c>
      <c r="K3779" s="39" t="n">
        <v>11.986001749781</v>
      </c>
      <c r="L3779" s="39" t="n">
        <v>4.549431321085</v>
      </c>
      <c r="M3779" s="39" t="n">
        <v>11.636045494313</v>
      </c>
      <c r="N3779" s="39" t="n">
        <v>1.74978127734</v>
      </c>
      <c r="O3779" s="39" t="n">
        <v>63.517060367454</v>
      </c>
      <c r="P3779" s="39" t="n">
        <v>16.535433070866</v>
      </c>
      <c r="Q3779" s="39" t="n">
        <v>3.015300546448</v>
      </c>
      <c r="R3779" s="52" t="n">
        <v>0.81007455174</v>
      </c>
    </row>
    <row r="3780" customFormat="false" ht="25.5" hidden="false" customHeight="false" outlineLevel="0" collapsed="false">
      <c r="D3780" s="43"/>
      <c r="E3780" s="35" t="s">
        <v>270</v>
      </c>
      <c r="F3780" s="36"/>
      <c r="G3780" s="37" t="n">
        <v>1235</v>
      </c>
      <c r="H3780" s="38" t="n">
        <v>6.63967611336</v>
      </c>
      <c r="I3780" s="39" t="n">
        <v>23.076923076923</v>
      </c>
      <c r="J3780" s="39" t="n">
        <v>41.376518218623</v>
      </c>
      <c r="K3780" s="39" t="n">
        <v>11.821862348178</v>
      </c>
      <c r="L3780" s="39" t="n">
        <v>4.453441295547</v>
      </c>
      <c r="M3780" s="39" t="n">
        <v>10.769230769231</v>
      </c>
      <c r="N3780" s="39" t="n">
        <v>1.862348178138</v>
      </c>
      <c r="O3780" s="39" t="n">
        <v>64.453441295547</v>
      </c>
      <c r="P3780" s="39" t="n">
        <v>16.275303643725</v>
      </c>
      <c r="Q3780" s="39" t="n">
        <v>3.029087261785</v>
      </c>
      <c r="R3780" s="52" t="n">
        <v>0.807940306933</v>
      </c>
    </row>
    <row r="3781" customFormat="false" ht="25.5" hidden="false" customHeight="false" outlineLevel="0" collapsed="false">
      <c r="D3781" s="43"/>
      <c r="E3781" s="35" t="s">
        <v>271</v>
      </c>
      <c r="F3781" s="36"/>
      <c r="G3781" s="37" t="n">
        <v>1059</v>
      </c>
      <c r="H3781" s="38" t="n">
        <v>7.082152974504</v>
      </c>
      <c r="I3781" s="39" t="n">
        <v>22.096317280453</v>
      </c>
      <c r="J3781" s="39" t="n">
        <v>41.926345609065</v>
      </c>
      <c r="K3781" s="39" t="n">
        <v>11.425873465534</v>
      </c>
      <c r="L3781" s="39" t="n">
        <v>4.627006610009</v>
      </c>
      <c r="M3781" s="39" t="n">
        <v>11.425873465534</v>
      </c>
      <c r="N3781" s="39" t="n">
        <v>1.416430594901</v>
      </c>
      <c r="O3781" s="39" t="n">
        <v>64.022662889518</v>
      </c>
      <c r="P3781" s="39" t="n">
        <v>16.052880075543</v>
      </c>
      <c r="Q3781" s="39" t="n">
        <v>3.017688679245</v>
      </c>
      <c r="R3781" s="52" t="n">
        <v>0.806360978788</v>
      </c>
    </row>
    <row r="3782" customFormat="false" ht="12.75" hidden="false" customHeight="false" outlineLevel="0" collapsed="false">
      <c r="D3782" s="43"/>
      <c r="E3782" s="35" t="s">
        <v>272</v>
      </c>
      <c r="F3782" s="36"/>
      <c r="G3782" s="37" t="n">
        <v>301</v>
      </c>
      <c r="H3782" s="38" t="n">
        <v>8.305647840532</v>
      </c>
      <c r="I3782" s="39" t="n">
        <v>26.578073089701</v>
      </c>
      <c r="J3782" s="39" t="n">
        <v>39.53488372093</v>
      </c>
      <c r="K3782" s="39" t="n">
        <v>12.292358803987</v>
      </c>
      <c r="L3782" s="39" t="n">
        <v>2.325581395349</v>
      </c>
      <c r="M3782" s="39" t="n">
        <v>8.970099667774</v>
      </c>
      <c r="N3782" s="39" t="n">
        <v>1.993355481728</v>
      </c>
      <c r="O3782" s="39" t="n">
        <v>66.112956810631</v>
      </c>
      <c r="P3782" s="39" t="n">
        <v>14.617940199336</v>
      </c>
      <c r="Q3782" s="39" t="n">
        <v>3.119341563786</v>
      </c>
      <c r="R3782" s="52" t="n">
        <v>0.764769437114</v>
      </c>
    </row>
    <row r="3783" customFormat="false" ht="25.5" hidden="false" customHeight="false" outlineLevel="0" collapsed="false">
      <c r="D3783" s="43"/>
      <c r="E3783" s="35" t="s">
        <v>273</v>
      </c>
      <c r="F3783" s="36"/>
      <c r="G3783" s="37" t="n">
        <v>263</v>
      </c>
      <c r="H3783" s="38" t="n">
        <v>7.22433460076</v>
      </c>
      <c r="I3783" s="39" t="n">
        <v>15.589353612167</v>
      </c>
      <c r="J3783" s="39" t="n">
        <v>35.74144486692</v>
      </c>
      <c r="K3783" s="39" t="n">
        <v>18.250950570342</v>
      </c>
      <c r="L3783" s="39" t="n">
        <v>7.604562737643</v>
      </c>
      <c r="M3783" s="39" t="n">
        <v>14.068441064639</v>
      </c>
      <c r="N3783" s="39" t="n">
        <v>1.520912547529</v>
      </c>
      <c r="O3783" s="39" t="n">
        <v>51.330798479087</v>
      </c>
      <c r="P3783" s="39" t="n">
        <v>25.855513307985</v>
      </c>
      <c r="Q3783" s="39" t="n">
        <v>2.768472906404</v>
      </c>
      <c r="R3783" s="52" t="n">
        <v>0.884739226001</v>
      </c>
    </row>
    <row r="3784" customFormat="false" ht="25.5" hidden="false" customHeight="false" outlineLevel="0" collapsed="false">
      <c r="D3784" s="43"/>
      <c r="E3784" s="35" t="s">
        <v>274</v>
      </c>
      <c r="F3784" s="36"/>
      <c r="G3784" s="37" t="n">
        <v>21</v>
      </c>
      <c r="H3784" s="38" t="n">
        <v>9.52380952381</v>
      </c>
      <c r="I3784" s="53" t="s">
        <v>141</v>
      </c>
      <c r="J3784" s="39" t="n">
        <v>33.333333333333</v>
      </c>
      <c r="K3784" s="39" t="n">
        <v>19.047619047619</v>
      </c>
      <c r="L3784" s="39" t="n">
        <v>19.047619047619</v>
      </c>
      <c r="M3784" s="39" t="n">
        <v>19.047619047619</v>
      </c>
      <c r="N3784" s="53" t="s">
        <v>141</v>
      </c>
      <c r="O3784" s="39" t="n">
        <v>33.333333333333</v>
      </c>
      <c r="P3784" s="39" t="n">
        <v>38.095238095238</v>
      </c>
      <c r="Q3784" s="39" t="n">
        <v>2.2</v>
      </c>
      <c r="R3784" s="52" t="n">
        <v>0.861891607371</v>
      </c>
    </row>
    <row r="3785" customFormat="false" ht="25.5" hidden="false" customHeight="false" outlineLevel="0" collapsed="false">
      <c r="D3785" s="43"/>
      <c r="E3785" s="35" t="s">
        <v>275</v>
      </c>
      <c r="F3785" s="36"/>
      <c r="G3785" s="37" t="n">
        <v>41</v>
      </c>
      <c r="H3785" s="38" t="n">
        <v>4.878048780488</v>
      </c>
      <c r="I3785" s="39" t="n">
        <v>7.317073170732</v>
      </c>
      <c r="J3785" s="39" t="n">
        <v>39.024390243902</v>
      </c>
      <c r="K3785" s="39" t="n">
        <v>21.951219512195</v>
      </c>
      <c r="L3785" s="39" t="n">
        <v>7.317073170732</v>
      </c>
      <c r="M3785" s="39" t="n">
        <v>19.512195121951</v>
      </c>
      <c r="N3785" s="53" t="s">
        <v>141</v>
      </c>
      <c r="O3785" s="39" t="n">
        <v>46.341463414634</v>
      </c>
      <c r="P3785" s="39" t="n">
        <v>29.268292682927</v>
      </c>
      <c r="Q3785" s="39" t="n">
        <v>2.612903225806</v>
      </c>
      <c r="R3785" s="52" t="n">
        <v>0.803219328902</v>
      </c>
    </row>
    <row r="3786" customFormat="false" ht="25.5" hidden="false" customHeight="false" outlineLevel="0" collapsed="false">
      <c r="D3786" s="43"/>
      <c r="E3786" s="35" t="s">
        <v>276</v>
      </c>
      <c r="F3786" s="36"/>
      <c r="G3786" s="37" t="n">
        <v>776</v>
      </c>
      <c r="H3786" s="38" t="n">
        <v>5.927835051546</v>
      </c>
      <c r="I3786" s="39" t="n">
        <v>24.226804123711</v>
      </c>
      <c r="J3786" s="39" t="n">
        <v>42.783505154639</v>
      </c>
      <c r="K3786" s="39" t="n">
        <v>12.113402061856</v>
      </c>
      <c r="L3786" s="39" t="n">
        <v>3.737113402062</v>
      </c>
      <c r="M3786" s="39" t="n">
        <v>9.149484536082</v>
      </c>
      <c r="N3786" s="39" t="n">
        <v>2.061855670103</v>
      </c>
      <c r="O3786" s="39" t="n">
        <v>67.010309278351</v>
      </c>
      <c r="P3786" s="39" t="n">
        <v>15.850515463918</v>
      </c>
      <c r="Q3786" s="39" t="n">
        <v>3.05598755832</v>
      </c>
      <c r="R3786" s="52" t="n">
        <v>0.785365014151</v>
      </c>
    </row>
    <row r="3787" customFormat="false" ht="12.75" hidden="false" customHeight="false" outlineLevel="0" collapsed="false">
      <c r="D3787" s="43"/>
      <c r="E3787" s="35" t="s">
        <v>277</v>
      </c>
      <c r="F3787" s="36"/>
      <c r="G3787" s="37" t="n">
        <v>54</v>
      </c>
      <c r="H3787" s="38" t="n">
        <v>9.259259259259</v>
      </c>
      <c r="I3787" s="39" t="n">
        <v>24.074074074074</v>
      </c>
      <c r="J3787" s="39" t="n">
        <v>37.037037037037</v>
      </c>
      <c r="K3787" s="39" t="n">
        <v>16.666666666667</v>
      </c>
      <c r="L3787" s="53" t="s">
        <v>141</v>
      </c>
      <c r="M3787" s="39" t="n">
        <v>3.703703703704</v>
      </c>
      <c r="N3787" s="39" t="n">
        <v>9.259259259259</v>
      </c>
      <c r="O3787" s="39" t="n">
        <v>61.111111111111</v>
      </c>
      <c r="P3787" s="39" t="n">
        <v>16.666666666667</v>
      </c>
      <c r="Q3787" s="39" t="n">
        <v>3.095238095238</v>
      </c>
      <c r="R3787" s="52" t="n">
        <v>0.726150015057</v>
      </c>
    </row>
    <row r="3788" customFormat="false" ht="25.5" hidden="false" customHeight="false" outlineLevel="0" collapsed="false">
      <c r="D3788" s="43"/>
      <c r="E3788" s="35" t="s">
        <v>278</v>
      </c>
      <c r="F3788" s="36"/>
      <c r="G3788" s="37" t="n">
        <v>68</v>
      </c>
      <c r="H3788" s="38" t="n">
        <v>4.411764705882</v>
      </c>
      <c r="I3788" s="39" t="n">
        <v>19.117647058824</v>
      </c>
      <c r="J3788" s="39" t="n">
        <v>29.411764705882</v>
      </c>
      <c r="K3788" s="39" t="n">
        <v>16.176470588235</v>
      </c>
      <c r="L3788" s="39" t="n">
        <v>4.411764705882</v>
      </c>
      <c r="M3788" s="39" t="n">
        <v>23.529411764706</v>
      </c>
      <c r="N3788" s="39" t="n">
        <v>2.941176470588</v>
      </c>
      <c r="O3788" s="39" t="n">
        <v>48.529411764706</v>
      </c>
      <c r="P3788" s="39" t="n">
        <v>20.588235294118</v>
      </c>
      <c r="Q3788" s="39" t="n">
        <v>2.914893617021</v>
      </c>
      <c r="R3788" s="52" t="n">
        <v>0.88045905107</v>
      </c>
    </row>
    <row r="3789" customFormat="false" ht="12.75" hidden="false" customHeight="false" outlineLevel="0" collapsed="false">
      <c r="D3789" s="43"/>
      <c r="E3789" s="35" t="s">
        <v>147</v>
      </c>
      <c r="F3789" s="36"/>
      <c r="G3789" s="37" t="n">
        <v>37</v>
      </c>
      <c r="H3789" s="38" t="n">
        <v>5.405405405405</v>
      </c>
      <c r="I3789" s="39" t="n">
        <v>16.216216216216</v>
      </c>
      <c r="J3789" s="39" t="n">
        <v>35.135135135135</v>
      </c>
      <c r="K3789" s="39" t="n">
        <v>2.702702702703</v>
      </c>
      <c r="L3789" s="39" t="n">
        <v>5.405405405405</v>
      </c>
      <c r="M3789" s="39" t="n">
        <v>21.621621621622</v>
      </c>
      <c r="N3789" s="39" t="n">
        <v>13.513513513514</v>
      </c>
      <c r="O3789" s="39" t="n">
        <v>51.351351351351</v>
      </c>
      <c r="P3789" s="39" t="n">
        <v>8.108108108108</v>
      </c>
      <c r="Q3789" s="39" t="n">
        <v>3.045454545455</v>
      </c>
      <c r="R3789" s="52" t="n">
        <v>0.843872746403</v>
      </c>
    </row>
    <row r="3790" customFormat="false" ht="25.5" hidden="false" customHeight="false" outlineLevel="0" collapsed="false">
      <c r="D3790" s="43"/>
      <c r="E3790" s="35" t="s">
        <v>279</v>
      </c>
      <c r="F3790" s="36"/>
      <c r="G3790" s="37" t="n">
        <v>1423</v>
      </c>
      <c r="H3790" s="38" t="n">
        <v>6.886858749122</v>
      </c>
      <c r="I3790" s="39" t="n">
        <v>22.066057624736</v>
      </c>
      <c r="J3790" s="39" t="n">
        <v>40.758959943781</v>
      </c>
      <c r="K3790" s="39" t="n">
        <v>11.45467322558</v>
      </c>
      <c r="L3790" s="39" t="n">
        <v>4.638088545327</v>
      </c>
      <c r="M3790" s="39" t="n">
        <v>12.016865776528</v>
      </c>
      <c r="N3790" s="39" t="n">
        <v>2.178496134926</v>
      </c>
      <c r="O3790" s="39" t="n">
        <v>62.825017568517</v>
      </c>
      <c r="P3790" s="39" t="n">
        <v>16.092761770907</v>
      </c>
      <c r="Q3790" s="39" t="n">
        <v>3.016918967053</v>
      </c>
      <c r="R3790" s="52" t="n">
        <v>0.812490800511</v>
      </c>
    </row>
    <row r="3791" customFormat="false" ht="25.5" hidden="false" customHeight="false" outlineLevel="0" collapsed="false">
      <c r="D3791" s="43"/>
      <c r="E3791" s="42" t="s">
        <v>280</v>
      </c>
      <c r="F3791" s="36"/>
      <c r="G3791" s="37" t="n">
        <v>94</v>
      </c>
      <c r="H3791" s="38" t="n">
        <v>7.446808510638</v>
      </c>
      <c r="I3791" s="39" t="n">
        <v>21.276595744681</v>
      </c>
      <c r="J3791" s="39" t="n">
        <v>45.744680851064</v>
      </c>
      <c r="K3791" s="39" t="n">
        <v>8.510638297872</v>
      </c>
      <c r="L3791" s="39" t="n">
        <v>5.31914893617</v>
      </c>
      <c r="M3791" s="39" t="n">
        <v>10.63829787234</v>
      </c>
      <c r="N3791" s="39" t="n">
        <v>1.063829787234</v>
      </c>
      <c r="O3791" s="39" t="n">
        <v>67.021276595745</v>
      </c>
      <c r="P3791" s="39" t="n">
        <v>13.829787234043</v>
      </c>
      <c r="Q3791" s="39" t="n">
        <v>3.026315789474</v>
      </c>
      <c r="R3791" s="52" t="n">
        <v>0.799561283214</v>
      </c>
    </row>
    <row r="3792" customFormat="false" ht="25.5" hidden="false" customHeight="false" outlineLevel="0" collapsed="false">
      <c r="D3792" s="43"/>
      <c r="E3792" s="42" t="s">
        <v>281</v>
      </c>
      <c r="F3792" s="36"/>
      <c r="G3792" s="37" t="n">
        <v>607</v>
      </c>
      <c r="H3792" s="38" t="n">
        <v>5.601317957166</v>
      </c>
      <c r="I3792" s="39" t="n">
        <v>25.370675453048</v>
      </c>
      <c r="J3792" s="39" t="n">
        <v>40.691927512356</v>
      </c>
      <c r="K3792" s="39" t="n">
        <v>12.026359143328</v>
      </c>
      <c r="L3792" s="39" t="n">
        <v>3.459637561779</v>
      </c>
      <c r="M3792" s="39" t="n">
        <v>10.873146622735</v>
      </c>
      <c r="N3792" s="39" t="n">
        <v>1.976935749588</v>
      </c>
      <c r="O3792" s="39" t="n">
        <v>66.062602965404</v>
      </c>
      <c r="P3792" s="39" t="n">
        <v>15.485996705107</v>
      </c>
      <c r="Q3792" s="39" t="n">
        <v>3.078787878788</v>
      </c>
      <c r="R3792" s="52" t="n">
        <v>0.789515395782</v>
      </c>
    </row>
    <row r="3793" customFormat="false" ht="25.5" hidden="false" customHeight="false" outlineLevel="0" collapsed="false">
      <c r="D3793" s="43"/>
      <c r="E3793" s="42" t="s">
        <v>282</v>
      </c>
      <c r="F3793" s="36"/>
      <c r="G3793" s="37" t="n">
        <v>1332</v>
      </c>
      <c r="H3793" s="38" t="n">
        <v>6.906906906907</v>
      </c>
      <c r="I3793" s="39" t="n">
        <v>22.372372372372</v>
      </c>
      <c r="J3793" s="39" t="n">
        <v>41.216216216216</v>
      </c>
      <c r="K3793" s="39" t="n">
        <v>11.561561561562</v>
      </c>
      <c r="L3793" s="39" t="n">
        <v>4.504504504505</v>
      </c>
      <c r="M3793" s="39" t="n">
        <v>11.486486486486</v>
      </c>
      <c r="N3793" s="39" t="n">
        <v>1.951951951952</v>
      </c>
      <c r="O3793" s="39" t="n">
        <v>63.588588588589</v>
      </c>
      <c r="P3793" s="39" t="n">
        <v>16.066066066066</v>
      </c>
      <c r="Q3793" s="39" t="n">
        <v>3.022620169651</v>
      </c>
      <c r="R3793" s="52" t="n">
        <v>0.807662079025</v>
      </c>
    </row>
    <row r="3794" customFormat="false" ht="25.5" hidden="false" customHeight="false" outlineLevel="0" collapsed="false">
      <c r="D3794" s="43"/>
      <c r="E3794" s="44" t="s">
        <v>283</v>
      </c>
      <c r="F3794" s="45"/>
      <c r="G3794" s="46" t="n">
        <v>285</v>
      </c>
      <c r="H3794" s="47" t="n">
        <v>7.368421052632</v>
      </c>
      <c r="I3794" s="48" t="n">
        <v>15.087719298246</v>
      </c>
      <c r="J3794" s="48" t="n">
        <v>36.842105263158</v>
      </c>
      <c r="K3794" s="48" t="n">
        <v>18.245614035088</v>
      </c>
      <c r="L3794" s="48" t="n">
        <v>7.719298245614</v>
      </c>
      <c r="M3794" s="48" t="n">
        <v>13.333333333333</v>
      </c>
      <c r="N3794" s="48" t="n">
        <v>1.40350877193</v>
      </c>
      <c r="O3794" s="48" t="n">
        <v>51.929824561404</v>
      </c>
      <c r="P3794" s="48" t="n">
        <v>25.964912280702</v>
      </c>
      <c r="Q3794" s="48" t="n">
        <v>2.761261261261</v>
      </c>
      <c r="R3794" s="56" t="n">
        <v>0.877952283428</v>
      </c>
    </row>
    <row r="3796" customFormat="false" ht="12.75" hidden="false" customHeight="true" outlineLevel="0" collapsed="false">
      <c r="B3796" s="11" t="str">
        <f aca="false">HYPERLINK("#'目次'!B31", "[25]")</f>
        <v>[25]</v>
      </c>
      <c r="C3796" s="12" t="s">
        <v>439</v>
      </c>
      <c r="D3796" s="12"/>
      <c r="E3796" s="12"/>
      <c r="F3796" s="12"/>
      <c r="G3796" s="12"/>
      <c r="H3796" s="12"/>
      <c r="I3796" s="12"/>
      <c r="J3796" s="12"/>
      <c r="K3796" s="12"/>
      <c r="L3796" s="12"/>
      <c r="M3796" s="12"/>
      <c r="N3796" s="12"/>
      <c r="O3796" s="12"/>
      <c r="P3796" s="12"/>
      <c r="Q3796" s="12"/>
      <c r="R3796" s="12"/>
      <c r="S3796" s="12"/>
      <c r="T3796" s="12"/>
      <c r="U3796" s="12"/>
      <c r="V3796" s="12"/>
    </row>
    <row r="3799" customFormat="false" ht="12.75" hidden="false" customHeight="true" outlineLevel="0" collapsed="false">
      <c r="C3799" s="12" t="s">
        <v>136</v>
      </c>
      <c r="D3799" s="12"/>
      <c r="E3799" s="12"/>
      <c r="F3799" s="12"/>
      <c r="G3799" s="12"/>
      <c r="H3799" s="12"/>
      <c r="I3799" s="12"/>
      <c r="J3799" s="12"/>
      <c r="K3799" s="12"/>
      <c r="L3799" s="12"/>
      <c r="M3799" s="12"/>
      <c r="N3799" s="12"/>
      <c r="O3799" s="12"/>
      <c r="P3799" s="12"/>
      <c r="Q3799" s="12"/>
      <c r="R3799" s="12"/>
      <c r="S3799" s="12"/>
      <c r="T3799" s="12"/>
      <c r="U3799" s="12"/>
      <c r="V3799" s="12"/>
    </row>
    <row r="3800" customFormat="false" ht="64.5" hidden="false" customHeight="false" outlineLevel="0" collapsed="false">
      <c r="D3800" s="13"/>
      <c r="E3800" s="13"/>
      <c r="F3800" s="13"/>
      <c r="G3800" s="14" t="s">
        <v>137</v>
      </c>
      <c r="H3800" s="15" t="s">
        <v>181</v>
      </c>
      <c r="I3800" s="16" t="s">
        <v>182</v>
      </c>
      <c r="J3800" s="16" t="s">
        <v>183</v>
      </c>
      <c r="K3800" s="16" t="s">
        <v>184</v>
      </c>
      <c r="L3800" s="16" t="s">
        <v>185</v>
      </c>
      <c r="M3800" s="16" t="s">
        <v>186</v>
      </c>
      <c r="N3800" s="16" t="s">
        <v>147</v>
      </c>
      <c r="O3800" s="17" t="s">
        <v>187</v>
      </c>
    </row>
    <row r="3801" customFormat="false" ht="12.75" hidden="false" customHeight="false" outlineLevel="0" collapsed="false">
      <c r="D3801" s="13"/>
      <c r="E3801" s="13"/>
      <c r="F3801" s="13"/>
      <c r="G3801" s="18"/>
      <c r="H3801" s="19"/>
      <c r="I3801" s="20"/>
      <c r="J3801" s="20"/>
      <c r="K3801" s="20"/>
      <c r="L3801" s="20"/>
      <c r="M3801" s="20"/>
      <c r="N3801" s="20"/>
      <c r="O3801" s="21"/>
    </row>
    <row r="3802" customFormat="false" ht="12.75" hidden="false" customHeight="false" outlineLevel="0" collapsed="false">
      <c r="D3802" s="22"/>
      <c r="E3802" s="23" t="s">
        <v>137</v>
      </c>
      <c r="F3802" s="24"/>
      <c r="G3802" s="25" t="n">
        <v>1528</v>
      </c>
      <c r="H3802" s="26" t="n">
        <v>2.159685863874</v>
      </c>
      <c r="I3802" s="26" t="n">
        <v>4.777486910995</v>
      </c>
      <c r="J3802" s="26" t="n">
        <v>1.178010471204</v>
      </c>
      <c r="K3802" s="26" t="n">
        <v>12.565445026178</v>
      </c>
      <c r="L3802" s="26" t="n">
        <v>7.133507853403</v>
      </c>
      <c r="M3802" s="26" t="n">
        <v>66.623036649215</v>
      </c>
      <c r="N3802" s="26" t="n">
        <v>5.562827225131</v>
      </c>
      <c r="O3802" s="50" t="n">
        <v>27.814136125654</v>
      </c>
    </row>
    <row r="3803" customFormat="false" ht="12.75" hidden="false" customHeight="true" outlineLevel="0" collapsed="false">
      <c r="D3803" s="28" t="s">
        <v>142</v>
      </c>
      <c r="E3803" s="29" t="s">
        <v>143</v>
      </c>
      <c r="F3803" s="30"/>
      <c r="G3803" s="31" t="n">
        <v>1026</v>
      </c>
      <c r="H3803" s="32" t="n">
        <v>2.24171539961</v>
      </c>
      <c r="I3803" s="33" t="n">
        <v>5.945419103314</v>
      </c>
      <c r="J3803" s="33" t="n">
        <v>1.461988304094</v>
      </c>
      <c r="K3803" s="33" t="n">
        <v>15.302144249513</v>
      </c>
      <c r="L3803" s="33" t="n">
        <v>8.382066276803</v>
      </c>
      <c r="M3803" s="33" t="n">
        <v>62.280701754386</v>
      </c>
      <c r="N3803" s="33" t="n">
        <v>4.385964912281</v>
      </c>
      <c r="O3803" s="51" t="n">
        <v>33.333333333333</v>
      </c>
    </row>
    <row r="3804" customFormat="false" ht="25.5" hidden="false" customHeight="false" outlineLevel="0" collapsed="false">
      <c r="D3804" s="28"/>
      <c r="E3804" s="35" t="s">
        <v>144</v>
      </c>
      <c r="F3804" s="36"/>
      <c r="G3804" s="37" t="n">
        <v>361</v>
      </c>
      <c r="H3804" s="38" t="n">
        <v>2.216066481994</v>
      </c>
      <c r="I3804" s="39" t="n">
        <v>2.770083102493</v>
      </c>
      <c r="J3804" s="39" t="n">
        <v>0.831024930748</v>
      </c>
      <c r="K3804" s="39" t="n">
        <v>6.648199445983</v>
      </c>
      <c r="L3804" s="39" t="n">
        <v>3.601108033241</v>
      </c>
      <c r="M3804" s="39" t="n">
        <v>76.17728531856</v>
      </c>
      <c r="N3804" s="39" t="n">
        <v>7.756232686981</v>
      </c>
      <c r="O3804" s="52" t="n">
        <v>16.06648199446</v>
      </c>
    </row>
    <row r="3805" customFormat="false" ht="25.5" hidden="false" customHeight="false" outlineLevel="0" collapsed="false">
      <c r="D3805" s="28"/>
      <c r="E3805" s="35" t="s">
        <v>145</v>
      </c>
      <c r="F3805" s="36"/>
      <c r="G3805" s="37" t="n">
        <v>83</v>
      </c>
      <c r="H3805" s="38" t="n">
        <v>1.204819277108</v>
      </c>
      <c r="I3805" s="39" t="n">
        <v>1.204819277108</v>
      </c>
      <c r="J3805" s="53" t="s">
        <v>141</v>
      </c>
      <c r="K3805" s="39" t="n">
        <v>9.638554216867</v>
      </c>
      <c r="L3805" s="39" t="n">
        <v>8.433734939759</v>
      </c>
      <c r="M3805" s="39" t="n">
        <v>73.493975903614</v>
      </c>
      <c r="N3805" s="39" t="n">
        <v>6.024096385542</v>
      </c>
      <c r="O3805" s="52" t="n">
        <v>20.481927710843</v>
      </c>
    </row>
    <row r="3806" customFormat="false" ht="12.75" hidden="false" customHeight="false" outlineLevel="0" collapsed="false">
      <c r="D3806" s="28"/>
      <c r="E3806" s="35" t="s">
        <v>146</v>
      </c>
      <c r="F3806" s="36"/>
      <c r="G3806" s="37" t="n">
        <v>21</v>
      </c>
      <c r="H3806" s="54" t="s">
        <v>141</v>
      </c>
      <c r="I3806" s="53" t="s">
        <v>141</v>
      </c>
      <c r="J3806" s="53" t="s">
        <v>141</v>
      </c>
      <c r="K3806" s="53" t="s">
        <v>141</v>
      </c>
      <c r="L3806" s="53" t="s">
        <v>141</v>
      </c>
      <c r="M3806" s="39" t="n">
        <v>95.238095238095</v>
      </c>
      <c r="N3806" s="39" t="n">
        <v>4.761904761905</v>
      </c>
      <c r="O3806" s="40" t="s">
        <v>141</v>
      </c>
    </row>
    <row r="3807" customFormat="false" ht="12.75" hidden="false" customHeight="false" outlineLevel="0" collapsed="false">
      <c r="D3807" s="28"/>
      <c r="E3807" s="35" t="s">
        <v>147</v>
      </c>
      <c r="F3807" s="36"/>
      <c r="G3807" s="37" t="n">
        <v>37</v>
      </c>
      <c r="H3807" s="38" t="n">
        <v>2.702702702703</v>
      </c>
      <c r="I3807" s="39" t="n">
        <v>2.702702702703</v>
      </c>
      <c r="J3807" s="53" t="s">
        <v>141</v>
      </c>
      <c r="K3807" s="39" t="n">
        <v>8.108108108108</v>
      </c>
      <c r="L3807" s="39" t="n">
        <v>8.108108108108</v>
      </c>
      <c r="M3807" s="39" t="n">
        <v>62.162162162162</v>
      </c>
      <c r="N3807" s="39" t="n">
        <v>16.216216216216</v>
      </c>
      <c r="O3807" s="52" t="n">
        <v>21.621621621622</v>
      </c>
    </row>
    <row r="3808" customFormat="false" ht="12.75" hidden="false" customHeight="true" outlineLevel="0" collapsed="false">
      <c r="D3808" s="28" t="s">
        <v>148</v>
      </c>
      <c r="E3808" s="29" t="s">
        <v>149</v>
      </c>
      <c r="F3808" s="30"/>
      <c r="G3808" s="31" t="n">
        <v>1052</v>
      </c>
      <c r="H3808" s="32" t="n">
        <v>2.091254752852</v>
      </c>
      <c r="I3808" s="33" t="n">
        <v>5.32319391635</v>
      </c>
      <c r="J3808" s="33" t="n">
        <v>1.140684410646</v>
      </c>
      <c r="K3808" s="33" t="n">
        <v>14.25855513308</v>
      </c>
      <c r="L3808" s="33" t="n">
        <v>7.604562737643</v>
      </c>
      <c r="M3808" s="33" t="n">
        <v>64.543726235741</v>
      </c>
      <c r="N3808" s="33" t="n">
        <v>5.038022813688</v>
      </c>
      <c r="O3808" s="51" t="n">
        <v>30.41825095057</v>
      </c>
    </row>
    <row r="3809" customFormat="false" ht="12.75" hidden="false" customHeight="false" outlineLevel="0" collapsed="false">
      <c r="D3809" s="28"/>
      <c r="E3809" s="35" t="s">
        <v>150</v>
      </c>
      <c r="F3809" s="36"/>
      <c r="G3809" s="37" t="n">
        <v>1121</v>
      </c>
      <c r="H3809" s="38" t="n">
        <v>2.230151650312</v>
      </c>
      <c r="I3809" s="39" t="n">
        <v>5.263157894737</v>
      </c>
      <c r="J3809" s="39" t="n">
        <v>1.4272970562</v>
      </c>
      <c r="K3809" s="39" t="n">
        <v>13.202497769848</v>
      </c>
      <c r="L3809" s="39" t="n">
        <v>7.404103479037</v>
      </c>
      <c r="M3809" s="39" t="n">
        <v>65.120428189117</v>
      </c>
      <c r="N3809" s="39" t="n">
        <v>5.352363960749</v>
      </c>
      <c r="O3809" s="52" t="n">
        <v>29.527207850134</v>
      </c>
    </row>
    <row r="3810" customFormat="false" ht="25.5" hidden="false" customHeight="false" outlineLevel="0" collapsed="false">
      <c r="D3810" s="28"/>
      <c r="E3810" s="35" t="s">
        <v>151</v>
      </c>
      <c r="F3810" s="36"/>
      <c r="G3810" s="37" t="n">
        <v>1108</v>
      </c>
      <c r="H3810" s="38" t="n">
        <v>2.075812274368</v>
      </c>
      <c r="I3810" s="39" t="n">
        <v>5.324909747292</v>
      </c>
      <c r="J3810" s="39" t="n">
        <v>1.4440433213</v>
      </c>
      <c r="K3810" s="39" t="n">
        <v>13.447653429603</v>
      </c>
      <c r="L3810" s="39" t="n">
        <v>7.581227436823</v>
      </c>
      <c r="M3810" s="39" t="n">
        <v>65.072202166065</v>
      </c>
      <c r="N3810" s="39" t="n">
        <v>5.054151624549</v>
      </c>
      <c r="O3810" s="52" t="n">
        <v>29.873646209386</v>
      </c>
    </row>
    <row r="3811" customFormat="false" ht="12.75" hidden="false" customHeight="false" outlineLevel="0" collapsed="false">
      <c r="D3811" s="28"/>
      <c r="E3811" s="35" t="s">
        <v>152</v>
      </c>
      <c r="F3811" s="36"/>
      <c r="G3811" s="37" t="n">
        <v>240</v>
      </c>
      <c r="H3811" s="38" t="n">
        <v>0.833333333333</v>
      </c>
      <c r="I3811" s="39" t="n">
        <v>6.25</v>
      </c>
      <c r="J3811" s="39" t="n">
        <v>2.083333333333</v>
      </c>
      <c r="K3811" s="39" t="n">
        <v>12.916666666667</v>
      </c>
      <c r="L3811" s="39" t="n">
        <v>8.333333333333</v>
      </c>
      <c r="M3811" s="39" t="n">
        <v>63.333333333333</v>
      </c>
      <c r="N3811" s="39" t="n">
        <v>6.25</v>
      </c>
      <c r="O3811" s="52" t="n">
        <v>30.416666666667</v>
      </c>
    </row>
    <row r="3812" customFormat="false" ht="25.5" hidden="false" customHeight="false" outlineLevel="0" collapsed="false">
      <c r="D3812" s="28"/>
      <c r="E3812" s="35" t="s">
        <v>153</v>
      </c>
      <c r="F3812" s="36"/>
      <c r="G3812" s="37" t="n">
        <v>578</v>
      </c>
      <c r="H3812" s="38" t="n">
        <v>2.42214532872</v>
      </c>
      <c r="I3812" s="39" t="n">
        <v>6.055363321799</v>
      </c>
      <c r="J3812" s="39" t="n">
        <v>1.384083044983</v>
      </c>
      <c r="K3812" s="39" t="n">
        <v>8.477508650519</v>
      </c>
      <c r="L3812" s="39" t="n">
        <v>4.844290657439</v>
      </c>
      <c r="M3812" s="39" t="n">
        <v>71.626297577855</v>
      </c>
      <c r="N3812" s="39" t="n">
        <v>5.190311418685</v>
      </c>
      <c r="O3812" s="52" t="n">
        <v>23.18339100346</v>
      </c>
    </row>
    <row r="3813" customFormat="false" ht="12.75" hidden="false" customHeight="false" outlineLevel="0" collapsed="false">
      <c r="D3813" s="28"/>
      <c r="E3813" s="35" t="s">
        <v>154</v>
      </c>
      <c r="F3813" s="36"/>
      <c r="G3813" s="37" t="n">
        <v>196</v>
      </c>
      <c r="H3813" s="38" t="n">
        <v>3.571428571429</v>
      </c>
      <c r="I3813" s="39" t="n">
        <v>6.122448979592</v>
      </c>
      <c r="J3813" s="39" t="n">
        <v>0.510204081633</v>
      </c>
      <c r="K3813" s="39" t="n">
        <v>14.285714285714</v>
      </c>
      <c r="L3813" s="39" t="n">
        <v>8.673469387755</v>
      </c>
      <c r="M3813" s="39" t="n">
        <v>59.69387755102</v>
      </c>
      <c r="N3813" s="39" t="n">
        <v>7.142857142857</v>
      </c>
      <c r="O3813" s="52" t="n">
        <v>33.163265306122</v>
      </c>
    </row>
    <row r="3814" customFormat="false" ht="12.75" hidden="false" customHeight="false" outlineLevel="0" collapsed="false">
      <c r="D3814" s="28"/>
      <c r="E3814" s="35" t="s">
        <v>155</v>
      </c>
      <c r="F3814" s="36"/>
      <c r="G3814" s="37" t="n">
        <v>1161</v>
      </c>
      <c r="H3814" s="38" t="n">
        <v>1.894918173988</v>
      </c>
      <c r="I3814" s="39" t="n">
        <v>5.167958656331</v>
      </c>
      <c r="J3814" s="39" t="n">
        <v>1.205857019811</v>
      </c>
      <c r="K3814" s="39" t="n">
        <v>13.695090439276</v>
      </c>
      <c r="L3814" s="39" t="n">
        <v>8.182601205857</v>
      </c>
      <c r="M3814" s="39" t="n">
        <v>64.42721791559</v>
      </c>
      <c r="N3814" s="39" t="n">
        <v>5.426356589147</v>
      </c>
      <c r="O3814" s="52" t="n">
        <v>30.146425495263</v>
      </c>
    </row>
    <row r="3815" customFormat="false" ht="12.75" hidden="false" customHeight="false" outlineLevel="0" collapsed="false">
      <c r="D3815" s="28"/>
      <c r="E3815" s="35" t="s">
        <v>156</v>
      </c>
      <c r="F3815" s="36"/>
      <c r="G3815" s="37" t="n">
        <v>270</v>
      </c>
      <c r="H3815" s="38" t="n">
        <v>1.851851851852</v>
      </c>
      <c r="I3815" s="39" t="n">
        <v>4.444444444444</v>
      </c>
      <c r="J3815" s="39" t="n">
        <v>1.111111111111</v>
      </c>
      <c r="K3815" s="39" t="n">
        <v>12.222222222222</v>
      </c>
      <c r="L3815" s="39" t="n">
        <v>7.037037037037</v>
      </c>
      <c r="M3815" s="39" t="n">
        <v>68.518518518519</v>
      </c>
      <c r="N3815" s="39" t="n">
        <v>4.814814814815</v>
      </c>
      <c r="O3815" s="52" t="n">
        <v>26.666666666667</v>
      </c>
    </row>
    <row r="3816" customFormat="false" ht="12.75" hidden="false" customHeight="false" outlineLevel="0" collapsed="false">
      <c r="D3816" s="28"/>
      <c r="E3816" s="35" t="s">
        <v>157</v>
      </c>
      <c r="F3816" s="36"/>
      <c r="G3816" s="37" t="n">
        <v>802</v>
      </c>
      <c r="H3816" s="38" t="n">
        <v>1.496259351621</v>
      </c>
      <c r="I3816" s="39" t="n">
        <v>5.361596009975</v>
      </c>
      <c r="J3816" s="39" t="n">
        <v>1.620947630923</v>
      </c>
      <c r="K3816" s="39" t="n">
        <v>12.344139650873</v>
      </c>
      <c r="L3816" s="39" t="n">
        <v>7.231920199501</v>
      </c>
      <c r="M3816" s="39" t="n">
        <v>66.832917705736</v>
      </c>
      <c r="N3816" s="39" t="n">
        <v>5.112219451372</v>
      </c>
      <c r="O3816" s="52" t="n">
        <v>28.054862842893</v>
      </c>
    </row>
    <row r="3817" customFormat="false" ht="12.75" hidden="false" customHeight="false" outlineLevel="0" collapsed="false">
      <c r="D3817" s="28"/>
      <c r="E3817" s="35" t="s">
        <v>158</v>
      </c>
      <c r="F3817" s="36"/>
      <c r="G3817" s="37" t="n">
        <v>612</v>
      </c>
      <c r="H3817" s="38" t="n">
        <v>2.450980392157</v>
      </c>
      <c r="I3817" s="39" t="n">
        <v>6.045751633987</v>
      </c>
      <c r="J3817" s="39" t="n">
        <v>1.307189542484</v>
      </c>
      <c r="K3817" s="39" t="n">
        <v>14.37908496732</v>
      </c>
      <c r="L3817" s="39" t="n">
        <v>7.516339869281</v>
      </c>
      <c r="M3817" s="39" t="n">
        <v>63.725490196078</v>
      </c>
      <c r="N3817" s="39" t="n">
        <v>4.575163398693</v>
      </c>
      <c r="O3817" s="52" t="n">
        <v>31.699346405229</v>
      </c>
    </row>
    <row r="3818" customFormat="false" ht="12.75" hidden="false" customHeight="false" outlineLevel="0" collapsed="false">
      <c r="D3818" s="28"/>
      <c r="E3818" s="35" t="s">
        <v>159</v>
      </c>
      <c r="F3818" s="36"/>
      <c r="G3818" s="37" t="n">
        <v>880</v>
      </c>
      <c r="H3818" s="38" t="n">
        <v>1.931818181818</v>
      </c>
      <c r="I3818" s="39" t="n">
        <v>4.204545454545</v>
      </c>
      <c r="J3818" s="39" t="n">
        <v>1.25</v>
      </c>
      <c r="K3818" s="39" t="n">
        <v>12.727272727273</v>
      </c>
      <c r="L3818" s="39" t="n">
        <v>7.727272727273</v>
      </c>
      <c r="M3818" s="39" t="n">
        <v>66.818181818182</v>
      </c>
      <c r="N3818" s="39" t="n">
        <v>5.340909090909</v>
      </c>
      <c r="O3818" s="52" t="n">
        <v>27.840909090909</v>
      </c>
    </row>
    <row r="3819" customFormat="false" ht="12.75" hidden="false" customHeight="false" outlineLevel="0" collapsed="false">
      <c r="D3819" s="28"/>
      <c r="E3819" s="35" t="s">
        <v>160</v>
      </c>
      <c r="F3819" s="36"/>
      <c r="G3819" s="37" t="n">
        <v>82</v>
      </c>
      <c r="H3819" s="38" t="n">
        <v>3.658536585366</v>
      </c>
      <c r="I3819" s="39" t="n">
        <v>7.317073170732</v>
      </c>
      <c r="J3819" s="39" t="n">
        <v>2.439024390244</v>
      </c>
      <c r="K3819" s="39" t="n">
        <v>21.951219512195</v>
      </c>
      <c r="L3819" s="39" t="n">
        <v>10.975609756098</v>
      </c>
      <c r="M3819" s="39" t="n">
        <v>50</v>
      </c>
      <c r="N3819" s="39" t="n">
        <v>3.658536585366</v>
      </c>
      <c r="O3819" s="52" t="n">
        <v>46.341463414634</v>
      </c>
    </row>
    <row r="3820" customFormat="false" ht="12.75" hidden="false" customHeight="false" outlineLevel="0" collapsed="false">
      <c r="D3820" s="28"/>
      <c r="E3820" s="35" t="s">
        <v>161</v>
      </c>
      <c r="F3820" s="36"/>
      <c r="G3820" s="37" t="n">
        <v>31</v>
      </c>
      <c r="H3820" s="54" t="s">
        <v>141</v>
      </c>
      <c r="I3820" s="53" t="s">
        <v>141</v>
      </c>
      <c r="J3820" s="53" t="s">
        <v>141</v>
      </c>
      <c r="K3820" s="39" t="n">
        <v>3.225806451613</v>
      </c>
      <c r="L3820" s="39" t="n">
        <v>3.225806451613</v>
      </c>
      <c r="M3820" s="39" t="n">
        <v>93.548387096774</v>
      </c>
      <c r="N3820" s="53" t="s">
        <v>141</v>
      </c>
      <c r="O3820" s="52" t="n">
        <v>6.451612903226</v>
      </c>
    </row>
    <row r="3821" customFormat="false" ht="12.75" hidden="false" customHeight="false" outlineLevel="0" collapsed="false">
      <c r="D3821" s="28"/>
      <c r="E3821" s="35" t="s">
        <v>147</v>
      </c>
      <c r="F3821" s="36"/>
      <c r="G3821" s="37" t="n">
        <v>10</v>
      </c>
      <c r="H3821" s="54" t="s">
        <v>141</v>
      </c>
      <c r="I3821" s="53" t="s">
        <v>141</v>
      </c>
      <c r="J3821" s="53" t="s">
        <v>141</v>
      </c>
      <c r="K3821" s="53" t="s">
        <v>141</v>
      </c>
      <c r="L3821" s="39" t="n">
        <v>10</v>
      </c>
      <c r="M3821" s="39" t="n">
        <v>80</v>
      </c>
      <c r="N3821" s="39" t="n">
        <v>10</v>
      </c>
      <c r="O3821" s="52" t="n">
        <v>10</v>
      </c>
    </row>
    <row r="3822" customFormat="false" ht="25.5" hidden="false" customHeight="false" outlineLevel="0" collapsed="false">
      <c r="D3822" s="28"/>
      <c r="E3822" s="35" t="s">
        <v>162</v>
      </c>
      <c r="F3822" s="36"/>
      <c r="G3822" s="37" t="n">
        <v>1487</v>
      </c>
      <c r="H3822" s="38" t="n">
        <v>2.21923335575</v>
      </c>
      <c r="I3822" s="39" t="n">
        <v>4.909213180901</v>
      </c>
      <c r="J3822" s="39" t="n">
        <v>1.210490921318</v>
      </c>
      <c r="K3822" s="39" t="n">
        <v>12.844653665098</v>
      </c>
      <c r="L3822" s="39" t="n">
        <v>7.19569603228</v>
      </c>
      <c r="M3822" s="39" t="n">
        <v>65.971755211836</v>
      </c>
      <c r="N3822" s="39" t="n">
        <v>5.648957632818</v>
      </c>
      <c r="O3822" s="52" t="n">
        <v>28.379287155346</v>
      </c>
    </row>
    <row r="3823" customFormat="false" ht="25.5" hidden="false" customHeight="true" outlineLevel="0" collapsed="false">
      <c r="D3823" s="28" t="s">
        <v>163</v>
      </c>
      <c r="E3823" s="41" t="s">
        <v>164</v>
      </c>
      <c r="F3823" s="30"/>
      <c r="G3823" s="31" t="n">
        <v>17</v>
      </c>
      <c r="H3823" s="32" t="n">
        <v>11.764705882353</v>
      </c>
      <c r="I3823" s="33" t="n">
        <v>5.882352941176</v>
      </c>
      <c r="J3823" s="55" t="s">
        <v>141</v>
      </c>
      <c r="K3823" s="33" t="n">
        <v>11.764705882353</v>
      </c>
      <c r="L3823" s="33" t="n">
        <v>5.882352941176</v>
      </c>
      <c r="M3823" s="33" t="n">
        <v>47.058823529412</v>
      </c>
      <c r="N3823" s="33" t="n">
        <v>17.647058823529</v>
      </c>
      <c r="O3823" s="51" t="n">
        <v>35.294117647059</v>
      </c>
    </row>
    <row r="3824" customFormat="false" ht="25.5" hidden="false" customHeight="false" outlineLevel="0" collapsed="false">
      <c r="D3824" s="28"/>
      <c r="E3824" s="42" t="s">
        <v>165</v>
      </c>
      <c r="F3824" s="36"/>
      <c r="G3824" s="37" t="n">
        <v>50</v>
      </c>
      <c r="H3824" s="38" t="n">
        <v>12</v>
      </c>
      <c r="I3824" s="53" t="s">
        <v>141</v>
      </c>
      <c r="J3824" s="53" t="s">
        <v>141</v>
      </c>
      <c r="K3824" s="53" t="s">
        <v>141</v>
      </c>
      <c r="L3824" s="39" t="n">
        <v>4</v>
      </c>
      <c r="M3824" s="39" t="n">
        <v>78</v>
      </c>
      <c r="N3824" s="39" t="n">
        <v>6</v>
      </c>
      <c r="O3824" s="52" t="n">
        <v>16</v>
      </c>
    </row>
    <row r="3825" customFormat="false" ht="25.5" hidden="false" customHeight="false" outlineLevel="0" collapsed="false">
      <c r="D3825" s="28"/>
      <c r="E3825" s="42" t="s">
        <v>166</v>
      </c>
      <c r="F3825" s="36"/>
      <c r="G3825" s="37" t="n">
        <v>325</v>
      </c>
      <c r="H3825" s="38" t="n">
        <v>1.846153846154</v>
      </c>
      <c r="I3825" s="39" t="n">
        <v>1.538461538462</v>
      </c>
      <c r="J3825" s="53" t="s">
        <v>141</v>
      </c>
      <c r="K3825" s="39" t="n">
        <v>3.692307692308</v>
      </c>
      <c r="L3825" s="39" t="n">
        <v>3.076923076923</v>
      </c>
      <c r="M3825" s="39" t="n">
        <v>82.153846153846</v>
      </c>
      <c r="N3825" s="39" t="n">
        <v>7.692307692308</v>
      </c>
      <c r="O3825" s="52" t="n">
        <v>10.153846153846</v>
      </c>
    </row>
    <row r="3826" customFormat="false" ht="25.5" hidden="false" customHeight="false" outlineLevel="0" collapsed="false">
      <c r="D3826" s="28"/>
      <c r="E3826" s="42" t="s">
        <v>167</v>
      </c>
      <c r="F3826" s="36"/>
      <c r="G3826" s="37" t="n">
        <v>262</v>
      </c>
      <c r="H3826" s="38" t="n">
        <v>2.671755725191</v>
      </c>
      <c r="I3826" s="39" t="n">
        <v>3.435114503817</v>
      </c>
      <c r="J3826" s="39" t="n">
        <v>0.763358778626</v>
      </c>
      <c r="K3826" s="39" t="n">
        <v>4.580152671756</v>
      </c>
      <c r="L3826" s="39" t="n">
        <v>6.870229007634</v>
      </c>
      <c r="M3826" s="39" t="n">
        <v>77.862595419847</v>
      </c>
      <c r="N3826" s="39" t="n">
        <v>3.81679389313</v>
      </c>
      <c r="O3826" s="52" t="n">
        <v>18.320610687023</v>
      </c>
    </row>
    <row r="3827" customFormat="false" ht="25.5" hidden="false" customHeight="false" outlineLevel="0" collapsed="false">
      <c r="D3827" s="28"/>
      <c r="E3827" s="42" t="s">
        <v>168</v>
      </c>
      <c r="F3827" s="36"/>
      <c r="G3827" s="37" t="n">
        <v>243</v>
      </c>
      <c r="H3827" s="38" t="n">
        <v>0.411522633745</v>
      </c>
      <c r="I3827" s="39" t="n">
        <v>3.703703703704</v>
      </c>
      <c r="J3827" s="39" t="n">
        <v>0.411522633745</v>
      </c>
      <c r="K3827" s="39" t="n">
        <v>11.111111111111</v>
      </c>
      <c r="L3827" s="39" t="n">
        <v>11.111111111111</v>
      </c>
      <c r="M3827" s="39" t="n">
        <v>67.489711934156</v>
      </c>
      <c r="N3827" s="39" t="n">
        <v>5.761316872428</v>
      </c>
      <c r="O3827" s="52" t="n">
        <v>26.748971193416</v>
      </c>
    </row>
    <row r="3828" customFormat="false" ht="25.5" hidden="false" customHeight="false" outlineLevel="0" collapsed="false">
      <c r="D3828" s="28"/>
      <c r="E3828" s="42" t="s">
        <v>169</v>
      </c>
      <c r="F3828" s="36"/>
      <c r="G3828" s="37" t="n">
        <v>175</v>
      </c>
      <c r="H3828" s="38" t="n">
        <v>0.571428571429</v>
      </c>
      <c r="I3828" s="39" t="n">
        <v>6.285714285714</v>
      </c>
      <c r="J3828" s="39" t="n">
        <v>1.142857142857</v>
      </c>
      <c r="K3828" s="39" t="n">
        <v>17.714285714286</v>
      </c>
      <c r="L3828" s="39" t="n">
        <v>12.571428571429</v>
      </c>
      <c r="M3828" s="39" t="n">
        <v>58.857142857143</v>
      </c>
      <c r="N3828" s="39" t="n">
        <v>2.857142857143</v>
      </c>
      <c r="O3828" s="52" t="n">
        <v>38.285714285714</v>
      </c>
    </row>
    <row r="3829" customFormat="false" ht="25.5" hidden="false" customHeight="false" outlineLevel="0" collapsed="false">
      <c r="D3829" s="28"/>
      <c r="E3829" s="42" t="s">
        <v>170</v>
      </c>
      <c r="F3829" s="36"/>
      <c r="G3829" s="37" t="n">
        <v>143</v>
      </c>
      <c r="H3829" s="38" t="n">
        <v>2.097902097902</v>
      </c>
      <c r="I3829" s="39" t="n">
        <v>4.895104895105</v>
      </c>
      <c r="J3829" s="53" t="s">
        <v>141</v>
      </c>
      <c r="K3829" s="39" t="n">
        <v>12.587412587413</v>
      </c>
      <c r="L3829" s="39" t="n">
        <v>6.293706293706</v>
      </c>
      <c r="M3829" s="39" t="n">
        <v>70.629370629371</v>
      </c>
      <c r="N3829" s="39" t="n">
        <v>3.496503496503</v>
      </c>
      <c r="O3829" s="52" t="n">
        <v>25.874125874126</v>
      </c>
    </row>
    <row r="3830" customFormat="false" ht="25.5" hidden="false" customHeight="false" outlineLevel="0" collapsed="false">
      <c r="D3830" s="28"/>
      <c r="E3830" s="42" t="s">
        <v>171</v>
      </c>
      <c r="F3830" s="36"/>
      <c r="G3830" s="37" t="n">
        <v>253</v>
      </c>
      <c r="H3830" s="38" t="n">
        <v>2.766798418972</v>
      </c>
      <c r="I3830" s="39" t="n">
        <v>12.252964426877</v>
      </c>
      <c r="J3830" s="39" t="n">
        <v>5.138339920949</v>
      </c>
      <c r="K3830" s="39" t="n">
        <v>33.201581027668</v>
      </c>
      <c r="L3830" s="39" t="n">
        <v>6.719367588933</v>
      </c>
      <c r="M3830" s="39" t="n">
        <v>37.549407114625</v>
      </c>
      <c r="N3830" s="39" t="n">
        <v>2.371541501976</v>
      </c>
      <c r="O3830" s="52" t="n">
        <v>60.079051383399</v>
      </c>
    </row>
    <row r="3831" customFormat="false" ht="12.75" hidden="false" customHeight="false" outlineLevel="0" collapsed="false">
      <c r="D3831" s="28"/>
      <c r="E3831" s="35" t="s">
        <v>172</v>
      </c>
      <c r="F3831" s="36"/>
      <c r="G3831" s="37" t="n">
        <v>7</v>
      </c>
      <c r="H3831" s="54" t="s">
        <v>141</v>
      </c>
      <c r="I3831" s="53" t="s">
        <v>141</v>
      </c>
      <c r="J3831" s="53" t="s">
        <v>141</v>
      </c>
      <c r="K3831" s="53" t="s">
        <v>141</v>
      </c>
      <c r="L3831" s="39" t="n">
        <v>14.285714285714</v>
      </c>
      <c r="M3831" s="39" t="n">
        <v>71.428571428571</v>
      </c>
      <c r="N3831" s="39" t="n">
        <v>14.285714285714</v>
      </c>
      <c r="O3831" s="52" t="n">
        <v>14.285714285714</v>
      </c>
    </row>
    <row r="3832" customFormat="false" ht="12.75" hidden="false" customHeight="false" outlineLevel="0" collapsed="false">
      <c r="D3832" s="28"/>
      <c r="E3832" s="35" t="s">
        <v>147</v>
      </c>
      <c r="F3832" s="36"/>
      <c r="G3832" s="37" t="n">
        <v>53</v>
      </c>
      <c r="H3832" s="54" t="s">
        <v>141</v>
      </c>
      <c r="I3832" s="53" t="s">
        <v>141</v>
      </c>
      <c r="J3832" s="53" t="s">
        <v>141</v>
      </c>
      <c r="K3832" s="39" t="n">
        <v>11.320754716981</v>
      </c>
      <c r="L3832" s="39" t="n">
        <v>3.77358490566</v>
      </c>
      <c r="M3832" s="39" t="n">
        <v>60.377358490566</v>
      </c>
      <c r="N3832" s="39" t="n">
        <v>24.528301886792</v>
      </c>
      <c r="O3832" s="52" t="n">
        <v>15.094339622642</v>
      </c>
    </row>
    <row r="3833" customFormat="false" ht="12.75" hidden="false" customHeight="true" outlineLevel="0" collapsed="false">
      <c r="D3833" s="28" t="s">
        <v>173</v>
      </c>
      <c r="E3833" s="29" t="s">
        <v>174</v>
      </c>
      <c r="F3833" s="30"/>
      <c r="G3833" s="31" t="n">
        <v>36</v>
      </c>
      <c r="H3833" s="32" t="n">
        <v>2.777777777778</v>
      </c>
      <c r="I3833" s="33" t="n">
        <v>2.777777777778</v>
      </c>
      <c r="J3833" s="55" t="s">
        <v>141</v>
      </c>
      <c r="K3833" s="33" t="n">
        <v>2.777777777778</v>
      </c>
      <c r="L3833" s="33" t="n">
        <v>5.555555555556</v>
      </c>
      <c r="M3833" s="33" t="n">
        <v>75</v>
      </c>
      <c r="N3833" s="33" t="n">
        <v>11.111111111111</v>
      </c>
      <c r="O3833" s="51" t="n">
        <v>13.888888888889</v>
      </c>
    </row>
    <row r="3834" customFormat="false" ht="12.75" hidden="false" customHeight="false" outlineLevel="0" collapsed="false">
      <c r="D3834" s="28"/>
      <c r="E3834" s="35" t="s">
        <v>175</v>
      </c>
      <c r="F3834" s="36"/>
      <c r="G3834" s="37" t="n">
        <v>171</v>
      </c>
      <c r="H3834" s="38" t="n">
        <v>1.169590643275</v>
      </c>
      <c r="I3834" s="39" t="n">
        <v>1.754385964912</v>
      </c>
      <c r="J3834" s="39" t="n">
        <v>0.584795321637</v>
      </c>
      <c r="K3834" s="39" t="n">
        <v>7.602339181287</v>
      </c>
      <c r="L3834" s="39" t="n">
        <v>5.847953216374</v>
      </c>
      <c r="M3834" s="39" t="n">
        <v>77.19298245614</v>
      </c>
      <c r="N3834" s="39" t="n">
        <v>5.847953216374</v>
      </c>
      <c r="O3834" s="52" t="n">
        <v>16.959064327485</v>
      </c>
    </row>
    <row r="3835" customFormat="false" ht="12.75" hidden="false" customHeight="false" outlineLevel="0" collapsed="false">
      <c r="D3835" s="28"/>
      <c r="E3835" s="35" t="s">
        <v>176</v>
      </c>
      <c r="F3835" s="36"/>
      <c r="G3835" s="37" t="n">
        <v>629</v>
      </c>
      <c r="H3835" s="38" t="n">
        <v>1.748807631161</v>
      </c>
      <c r="I3835" s="39" t="n">
        <v>4.29252782194</v>
      </c>
      <c r="J3835" s="39" t="n">
        <v>0.317965023847</v>
      </c>
      <c r="K3835" s="39" t="n">
        <v>9.856915739269</v>
      </c>
      <c r="L3835" s="39" t="n">
        <v>6.995230524642</v>
      </c>
      <c r="M3835" s="39" t="n">
        <v>70.906200317965</v>
      </c>
      <c r="N3835" s="39" t="n">
        <v>5.882352941176</v>
      </c>
      <c r="O3835" s="52" t="n">
        <v>23.211446740859</v>
      </c>
    </row>
    <row r="3836" customFormat="false" ht="12.75" hidden="false" customHeight="false" outlineLevel="0" collapsed="false">
      <c r="D3836" s="28"/>
      <c r="E3836" s="35" t="s">
        <v>177</v>
      </c>
      <c r="F3836" s="36"/>
      <c r="G3836" s="37" t="n">
        <v>663</v>
      </c>
      <c r="H3836" s="38" t="n">
        <v>2.865761689291</v>
      </c>
      <c r="I3836" s="39" t="n">
        <v>6.184012066365</v>
      </c>
      <c r="J3836" s="39" t="n">
        <v>2.262443438914</v>
      </c>
      <c r="K3836" s="39" t="n">
        <v>17.043740573152</v>
      </c>
      <c r="L3836" s="39" t="n">
        <v>7.692307692308</v>
      </c>
      <c r="M3836" s="39" t="n">
        <v>59.426847662142</v>
      </c>
      <c r="N3836" s="39" t="n">
        <v>4.524886877828</v>
      </c>
      <c r="O3836" s="52" t="n">
        <v>36.04826546003</v>
      </c>
    </row>
    <row r="3837" customFormat="false" ht="12.75" hidden="false" customHeight="false" outlineLevel="0" collapsed="false">
      <c r="D3837" s="28"/>
      <c r="E3837" s="35" t="s">
        <v>147</v>
      </c>
      <c r="F3837" s="36"/>
      <c r="G3837" s="37" t="n">
        <v>29</v>
      </c>
      <c r="H3837" s="54" t="s">
        <v>141</v>
      </c>
      <c r="I3837" s="39" t="n">
        <v>3.448275862069</v>
      </c>
      <c r="J3837" s="53" t="s">
        <v>141</v>
      </c>
      <c r="K3837" s="39" t="n">
        <v>10.344827586207</v>
      </c>
      <c r="L3837" s="39" t="n">
        <v>6.896551724138</v>
      </c>
      <c r="M3837" s="39" t="n">
        <v>65.51724137931</v>
      </c>
      <c r="N3837" s="39" t="n">
        <v>13.793103448276</v>
      </c>
      <c r="O3837" s="52" t="n">
        <v>20.689655172414</v>
      </c>
    </row>
    <row r="3838" customFormat="false" ht="12.75" hidden="false" customHeight="false" outlineLevel="0" collapsed="false">
      <c r="D3838" s="28"/>
      <c r="E3838" s="35" t="s">
        <v>178</v>
      </c>
      <c r="F3838" s="36"/>
      <c r="G3838" s="37" t="n">
        <v>207</v>
      </c>
      <c r="H3838" s="38" t="n">
        <v>1.449275362319</v>
      </c>
      <c r="I3838" s="39" t="n">
        <v>1.932367149758</v>
      </c>
      <c r="J3838" s="39" t="n">
        <v>0.48309178744</v>
      </c>
      <c r="K3838" s="39" t="n">
        <v>6.763285024155</v>
      </c>
      <c r="L3838" s="39" t="n">
        <v>5.797101449275</v>
      </c>
      <c r="M3838" s="39" t="n">
        <v>76.811594202899</v>
      </c>
      <c r="N3838" s="39" t="n">
        <v>6.763285024155</v>
      </c>
      <c r="O3838" s="52" t="n">
        <v>16.425120772947</v>
      </c>
    </row>
    <row r="3839" customFormat="false" ht="12.75" hidden="false" customHeight="false" outlineLevel="0" collapsed="false">
      <c r="D3839" s="28"/>
      <c r="E3839" s="35" t="s">
        <v>179</v>
      </c>
      <c r="F3839" s="36"/>
      <c r="G3839" s="37" t="n">
        <v>1292</v>
      </c>
      <c r="H3839" s="38" t="n">
        <v>2.321981424149</v>
      </c>
      <c r="I3839" s="39" t="n">
        <v>5.263157894737</v>
      </c>
      <c r="J3839" s="39" t="n">
        <v>1.315789473684</v>
      </c>
      <c r="K3839" s="39" t="n">
        <v>13.544891640867</v>
      </c>
      <c r="L3839" s="39" t="n">
        <v>7.352941176471</v>
      </c>
      <c r="M3839" s="39" t="n">
        <v>65.015479876161</v>
      </c>
      <c r="N3839" s="39" t="n">
        <v>5.185758513932</v>
      </c>
      <c r="O3839" s="52" t="n">
        <v>29.798761609907</v>
      </c>
    </row>
    <row r="3840" customFormat="false" ht="25.5" hidden="false" customHeight="true" outlineLevel="0" collapsed="false">
      <c r="D3840" s="28" t="s">
        <v>180</v>
      </c>
      <c r="E3840" s="29" t="s">
        <v>181</v>
      </c>
      <c r="F3840" s="30"/>
      <c r="G3840" s="31" t="n">
        <v>33</v>
      </c>
      <c r="H3840" s="32" t="n">
        <v>100</v>
      </c>
      <c r="I3840" s="55" t="s">
        <v>141</v>
      </c>
      <c r="J3840" s="55" t="s">
        <v>141</v>
      </c>
      <c r="K3840" s="55" t="s">
        <v>141</v>
      </c>
      <c r="L3840" s="55" t="s">
        <v>141</v>
      </c>
      <c r="M3840" s="55" t="s">
        <v>141</v>
      </c>
      <c r="N3840" s="55" t="s">
        <v>141</v>
      </c>
      <c r="O3840" s="51" t="n">
        <v>100</v>
      </c>
    </row>
    <row r="3841" customFormat="false" ht="25.5" hidden="false" customHeight="false" outlineLevel="0" collapsed="false">
      <c r="D3841" s="28"/>
      <c r="E3841" s="35" t="s">
        <v>182</v>
      </c>
      <c r="F3841" s="36"/>
      <c r="G3841" s="37" t="n">
        <v>73</v>
      </c>
      <c r="H3841" s="54" t="s">
        <v>141</v>
      </c>
      <c r="I3841" s="39" t="n">
        <v>100</v>
      </c>
      <c r="J3841" s="53" t="s">
        <v>141</v>
      </c>
      <c r="K3841" s="53" t="s">
        <v>141</v>
      </c>
      <c r="L3841" s="53" t="s">
        <v>141</v>
      </c>
      <c r="M3841" s="53" t="s">
        <v>141</v>
      </c>
      <c r="N3841" s="53" t="s">
        <v>141</v>
      </c>
      <c r="O3841" s="52" t="n">
        <v>100</v>
      </c>
    </row>
    <row r="3842" customFormat="false" ht="12.75" hidden="false" customHeight="false" outlineLevel="0" collapsed="false">
      <c r="D3842" s="28"/>
      <c r="E3842" s="35" t="s">
        <v>183</v>
      </c>
      <c r="F3842" s="36"/>
      <c r="G3842" s="37" t="n">
        <v>18</v>
      </c>
      <c r="H3842" s="54" t="s">
        <v>141</v>
      </c>
      <c r="I3842" s="53" t="s">
        <v>141</v>
      </c>
      <c r="J3842" s="39" t="n">
        <v>100</v>
      </c>
      <c r="K3842" s="53" t="s">
        <v>141</v>
      </c>
      <c r="L3842" s="53" t="s">
        <v>141</v>
      </c>
      <c r="M3842" s="53" t="s">
        <v>141</v>
      </c>
      <c r="N3842" s="53" t="s">
        <v>141</v>
      </c>
      <c r="O3842" s="52" t="n">
        <v>100</v>
      </c>
    </row>
    <row r="3843" customFormat="false" ht="12.75" hidden="false" customHeight="false" outlineLevel="0" collapsed="false">
      <c r="D3843" s="28"/>
      <c r="E3843" s="35" t="s">
        <v>184</v>
      </c>
      <c r="F3843" s="36"/>
      <c r="G3843" s="37" t="n">
        <v>192</v>
      </c>
      <c r="H3843" s="54" t="s">
        <v>141</v>
      </c>
      <c r="I3843" s="53" t="s">
        <v>141</v>
      </c>
      <c r="J3843" s="53" t="s">
        <v>141</v>
      </c>
      <c r="K3843" s="39" t="n">
        <v>100</v>
      </c>
      <c r="L3843" s="53" t="s">
        <v>141</v>
      </c>
      <c r="M3843" s="53" t="s">
        <v>141</v>
      </c>
      <c r="N3843" s="53" t="s">
        <v>141</v>
      </c>
      <c r="O3843" s="52" t="n">
        <v>100</v>
      </c>
    </row>
    <row r="3844" customFormat="false" ht="25.5" hidden="false" customHeight="false" outlineLevel="0" collapsed="false">
      <c r="D3844" s="28"/>
      <c r="E3844" s="35" t="s">
        <v>185</v>
      </c>
      <c r="F3844" s="36"/>
      <c r="G3844" s="37" t="n">
        <v>109</v>
      </c>
      <c r="H3844" s="54" t="s">
        <v>141</v>
      </c>
      <c r="I3844" s="53" t="s">
        <v>141</v>
      </c>
      <c r="J3844" s="53" t="s">
        <v>141</v>
      </c>
      <c r="K3844" s="53" t="s">
        <v>141</v>
      </c>
      <c r="L3844" s="39" t="n">
        <v>100</v>
      </c>
      <c r="M3844" s="53" t="s">
        <v>141</v>
      </c>
      <c r="N3844" s="53" t="s">
        <v>141</v>
      </c>
      <c r="O3844" s="52" t="n">
        <v>100</v>
      </c>
    </row>
    <row r="3845" customFormat="false" ht="12.75" hidden="false" customHeight="false" outlineLevel="0" collapsed="false">
      <c r="D3845" s="28"/>
      <c r="E3845" s="35" t="s">
        <v>186</v>
      </c>
      <c r="F3845" s="36"/>
      <c r="G3845" s="37" t="n">
        <v>1018</v>
      </c>
      <c r="H3845" s="54" t="s">
        <v>141</v>
      </c>
      <c r="I3845" s="53" t="s">
        <v>141</v>
      </c>
      <c r="J3845" s="53" t="s">
        <v>141</v>
      </c>
      <c r="K3845" s="53" t="s">
        <v>141</v>
      </c>
      <c r="L3845" s="53" t="s">
        <v>141</v>
      </c>
      <c r="M3845" s="39" t="n">
        <v>100</v>
      </c>
      <c r="N3845" s="53" t="s">
        <v>141</v>
      </c>
      <c r="O3845" s="40" t="s">
        <v>141</v>
      </c>
    </row>
    <row r="3846" customFormat="false" ht="12.75" hidden="false" customHeight="false" outlineLevel="0" collapsed="false">
      <c r="D3846" s="28"/>
      <c r="E3846" s="35" t="s">
        <v>147</v>
      </c>
      <c r="F3846" s="36"/>
      <c r="G3846" s="37" t="n">
        <v>85</v>
      </c>
      <c r="H3846" s="54" t="s">
        <v>141</v>
      </c>
      <c r="I3846" s="53" t="s">
        <v>141</v>
      </c>
      <c r="J3846" s="53" t="s">
        <v>141</v>
      </c>
      <c r="K3846" s="53" t="s">
        <v>141</v>
      </c>
      <c r="L3846" s="53" t="s">
        <v>141</v>
      </c>
      <c r="M3846" s="53" t="s">
        <v>141</v>
      </c>
      <c r="N3846" s="39" t="n">
        <v>100</v>
      </c>
      <c r="O3846" s="40" t="s">
        <v>141</v>
      </c>
    </row>
    <row r="3847" customFormat="false" ht="25.5" hidden="false" customHeight="false" outlineLevel="0" collapsed="false">
      <c r="D3847" s="28"/>
      <c r="E3847" s="35" t="s">
        <v>187</v>
      </c>
      <c r="F3847" s="36"/>
      <c r="G3847" s="37" t="n">
        <v>425</v>
      </c>
      <c r="H3847" s="38" t="n">
        <v>7.764705882353</v>
      </c>
      <c r="I3847" s="39" t="n">
        <v>17.176470588235</v>
      </c>
      <c r="J3847" s="39" t="n">
        <v>4.235294117647</v>
      </c>
      <c r="K3847" s="39" t="n">
        <v>45.176470588235</v>
      </c>
      <c r="L3847" s="39" t="n">
        <v>25.647058823529</v>
      </c>
      <c r="M3847" s="53" t="s">
        <v>141</v>
      </c>
      <c r="N3847" s="53" t="s">
        <v>141</v>
      </c>
      <c r="O3847" s="52" t="n">
        <v>100</v>
      </c>
    </row>
    <row r="3848" customFormat="false" ht="25.5" hidden="false" customHeight="true" outlineLevel="0" collapsed="false">
      <c r="D3848" s="28" t="s">
        <v>188</v>
      </c>
      <c r="E3848" s="29" t="s">
        <v>181</v>
      </c>
      <c r="F3848" s="30"/>
      <c r="G3848" s="31" t="n">
        <v>44</v>
      </c>
      <c r="H3848" s="32" t="n">
        <v>38.636363636364</v>
      </c>
      <c r="I3848" s="55" t="s">
        <v>141</v>
      </c>
      <c r="J3848" s="55" t="s">
        <v>141</v>
      </c>
      <c r="K3848" s="33" t="n">
        <v>2.272727272727</v>
      </c>
      <c r="L3848" s="33" t="n">
        <v>2.272727272727</v>
      </c>
      <c r="M3848" s="33" t="n">
        <v>52.272727272727</v>
      </c>
      <c r="N3848" s="33" t="n">
        <v>4.545454545455</v>
      </c>
      <c r="O3848" s="51" t="n">
        <v>43.181818181818</v>
      </c>
    </row>
    <row r="3849" customFormat="false" ht="25.5" hidden="false" customHeight="false" outlineLevel="0" collapsed="false">
      <c r="D3849" s="28"/>
      <c r="E3849" s="35" t="s">
        <v>182</v>
      </c>
      <c r="F3849" s="36"/>
      <c r="G3849" s="37" t="n">
        <v>121</v>
      </c>
      <c r="H3849" s="38" t="n">
        <v>0.826446280992</v>
      </c>
      <c r="I3849" s="39" t="n">
        <v>34.710743801653</v>
      </c>
      <c r="J3849" s="39" t="n">
        <v>0.826446280992</v>
      </c>
      <c r="K3849" s="39" t="n">
        <v>1.652892561983</v>
      </c>
      <c r="L3849" s="39" t="n">
        <v>4.132231404959</v>
      </c>
      <c r="M3849" s="39" t="n">
        <v>52.892561983471</v>
      </c>
      <c r="N3849" s="39" t="n">
        <v>4.95867768595</v>
      </c>
      <c r="O3849" s="52" t="n">
        <v>42.148760330579</v>
      </c>
    </row>
    <row r="3850" customFormat="false" ht="12.75" hidden="false" customHeight="false" outlineLevel="0" collapsed="false">
      <c r="D3850" s="28"/>
      <c r="E3850" s="35" t="s">
        <v>183</v>
      </c>
      <c r="F3850" s="36"/>
      <c r="G3850" s="37" t="n">
        <v>89</v>
      </c>
      <c r="H3850" s="38" t="n">
        <v>1.123595505618</v>
      </c>
      <c r="I3850" s="39" t="n">
        <v>8.988764044944</v>
      </c>
      <c r="J3850" s="39" t="n">
        <v>13.483146067416</v>
      </c>
      <c r="K3850" s="39" t="n">
        <v>3.370786516854</v>
      </c>
      <c r="L3850" s="39" t="n">
        <v>5.61797752809</v>
      </c>
      <c r="M3850" s="39" t="n">
        <v>64.044943820225</v>
      </c>
      <c r="N3850" s="39" t="n">
        <v>3.370786516854</v>
      </c>
      <c r="O3850" s="52" t="n">
        <v>32.584269662921</v>
      </c>
    </row>
    <row r="3851" customFormat="false" ht="12.75" hidden="false" customHeight="false" outlineLevel="0" collapsed="false">
      <c r="D3851" s="28"/>
      <c r="E3851" s="35" t="s">
        <v>184</v>
      </c>
      <c r="F3851" s="36"/>
      <c r="G3851" s="37" t="n">
        <v>996</v>
      </c>
      <c r="H3851" s="38" t="n">
        <v>1.104417670683</v>
      </c>
      <c r="I3851" s="39" t="n">
        <v>2.008032128514</v>
      </c>
      <c r="J3851" s="39" t="n">
        <v>0.502008032129</v>
      </c>
      <c r="K3851" s="39" t="n">
        <v>17.971887550201</v>
      </c>
      <c r="L3851" s="39" t="n">
        <v>6.124497991968</v>
      </c>
      <c r="M3851" s="39" t="n">
        <v>68.072289156627</v>
      </c>
      <c r="N3851" s="39" t="n">
        <v>4.21686746988</v>
      </c>
      <c r="O3851" s="52" t="n">
        <v>27.710843373494</v>
      </c>
    </row>
    <row r="3852" customFormat="false" ht="25.5" hidden="false" customHeight="false" outlineLevel="0" collapsed="false">
      <c r="D3852" s="28"/>
      <c r="E3852" s="35" t="s">
        <v>185</v>
      </c>
      <c r="F3852" s="36"/>
      <c r="G3852" s="37" t="n">
        <v>178</v>
      </c>
      <c r="H3852" s="54" t="s">
        <v>141</v>
      </c>
      <c r="I3852" s="39" t="n">
        <v>1.123595505618</v>
      </c>
      <c r="J3852" s="53" t="s">
        <v>141</v>
      </c>
      <c r="K3852" s="39" t="n">
        <v>1.685393258427</v>
      </c>
      <c r="L3852" s="39" t="n">
        <v>19.662921348315</v>
      </c>
      <c r="M3852" s="39" t="n">
        <v>73.033707865169</v>
      </c>
      <c r="N3852" s="39" t="n">
        <v>4.494382022472</v>
      </c>
      <c r="O3852" s="52" t="n">
        <v>22.47191011236</v>
      </c>
    </row>
    <row r="3853" customFormat="false" ht="25.5" hidden="false" customHeight="false" outlineLevel="0" collapsed="false">
      <c r="D3853" s="28"/>
      <c r="E3853" s="35" t="s">
        <v>189</v>
      </c>
      <c r="F3853" s="36"/>
      <c r="G3853" s="37" t="n">
        <v>21</v>
      </c>
      <c r="H3853" s="54" t="s">
        <v>141</v>
      </c>
      <c r="I3853" s="53" t="s">
        <v>141</v>
      </c>
      <c r="J3853" s="53" t="s">
        <v>141</v>
      </c>
      <c r="K3853" s="53" t="s">
        <v>141</v>
      </c>
      <c r="L3853" s="53" t="s">
        <v>141</v>
      </c>
      <c r="M3853" s="39" t="n">
        <v>90.47619047619</v>
      </c>
      <c r="N3853" s="39" t="n">
        <v>9.52380952381</v>
      </c>
      <c r="O3853" s="40" t="s">
        <v>141</v>
      </c>
    </row>
    <row r="3854" customFormat="false" ht="12.75" hidden="false" customHeight="false" outlineLevel="0" collapsed="false">
      <c r="D3854" s="28"/>
      <c r="E3854" s="35" t="s">
        <v>147</v>
      </c>
      <c r="F3854" s="36"/>
      <c r="G3854" s="37" t="n">
        <v>79</v>
      </c>
      <c r="H3854" s="38" t="n">
        <v>3.79746835443</v>
      </c>
      <c r="I3854" s="39" t="n">
        <v>1.26582278481</v>
      </c>
      <c r="J3854" s="53" t="s">
        <v>141</v>
      </c>
      <c r="K3854" s="39" t="n">
        <v>5.063291139241</v>
      </c>
      <c r="L3854" s="39" t="n">
        <v>2.53164556962</v>
      </c>
      <c r="M3854" s="39" t="n">
        <v>59.493670886076</v>
      </c>
      <c r="N3854" s="39" t="n">
        <v>27.848101265823</v>
      </c>
      <c r="O3854" s="52" t="n">
        <v>12.658227848101</v>
      </c>
    </row>
    <row r="3855" customFormat="false" ht="25.5" hidden="false" customHeight="false" outlineLevel="0" collapsed="false">
      <c r="D3855" s="28"/>
      <c r="E3855" s="35" t="s">
        <v>190</v>
      </c>
      <c r="F3855" s="36"/>
      <c r="G3855" s="37" t="n">
        <v>1428</v>
      </c>
      <c r="H3855" s="38" t="n">
        <v>2.100840336134</v>
      </c>
      <c r="I3855" s="39" t="n">
        <v>5.042016806723</v>
      </c>
      <c r="J3855" s="39" t="n">
        <v>1.260504201681</v>
      </c>
      <c r="K3855" s="39" t="n">
        <v>13.165266106443</v>
      </c>
      <c r="L3855" s="39" t="n">
        <v>7.49299719888</v>
      </c>
      <c r="M3855" s="39" t="n">
        <v>66.666666666667</v>
      </c>
      <c r="N3855" s="39" t="n">
        <v>4.271708683473</v>
      </c>
      <c r="O3855" s="52" t="n">
        <v>29.06162464986</v>
      </c>
    </row>
    <row r="3856" customFormat="false" ht="12.75" hidden="false" customHeight="true" outlineLevel="0" collapsed="false">
      <c r="D3856" s="28" t="s">
        <v>191</v>
      </c>
      <c r="E3856" s="29" t="s">
        <v>192</v>
      </c>
      <c r="F3856" s="30"/>
      <c r="G3856" s="31" t="n">
        <v>388</v>
      </c>
      <c r="H3856" s="32" t="n">
        <v>2.061855670103</v>
      </c>
      <c r="I3856" s="33" t="n">
        <v>5.412371134021</v>
      </c>
      <c r="J3856" s="33" t="n">
        <v>0.515463917526</v>
      </c>
      <c r="K3856" s="33" t="n">
        <v>10.824742268041</v>
      </c>
      <c r="L3856" s="33" t="n">
        <v>8.247422680412</v>
      </c>
      <c r="M3856" s="33" t="n">
        <v>68.814432989691</v>
      </c>
      <c r="N3856" s="33" t="n">
        <v>4.123711340206</v>
      </c>
      <c r="O3856" s="51" t="n">
        <v>27.061855670103</v>
      </c>
    </row>
    <row r="3857" customFormat="false" ht="12.75" hidden="false" customHeight="false" outlineLevel="0" collapsed="false">
      <c r="D3857" s="28"/>
      <c r="E3857" s="35" t="s">
        <v>193</v>
      </c>
      <c r="F3857" s="36"/>
      <c r="G3857" s="37" t="n">
        <v>92</v>
      </c>
      <c r="H3857" s="38" t="n">
        <v>4.347826086957</v>
      </c>
      <c r="I3857" s="39" t="n">
        <v>4.347826086957</v>
      </c>
      <c r="J3857" s="39" t="n">
        <v>1.086956521739</v>
      </c>
      <c r="K3857" s="39" t="n">
        <v>13.04347826087</v>
      </c>
      <c r="L3857" s="39" t="n">
        <v>7.608695652174</v>
      </c>
      <c r="M3857" s="39" t="n">
        <v>65.217391304348</v>
      </c>
      <c r="N3857" s="39" t="n">
        <v>4.347826086957</v>
      </c>
      <c r="O3857" s="52" t="n">
        <v>30.434782608696</v>
      </c>
    </row>
    <row r="3858" customFormat="false" ht="25.5" hidden="false" customHeight="false" outlineLevel="0" collapsed="false">
      <c r="D3858" s="28"/>
      <c r="E3858" s="35" t="s">
        <v>194</v>
      </c>
      <c r="F3858" s="36"/>
      <c r="G3858" s="37" t="n">
        <v>402</v>
      </c>
      <c r="H3858" s="38" t="n">
        <v>2.487562189055</v>
      </c>
      <c r="I3858" s="39" t="n">
        <v>5.47263681592</v>
      </c>
      <c r="J3858" s="39" t="n">
        <v>1.492537313433</v>
      </c>
      <c r="K3858" s="39" t="n">
        <v>13.18407960199</v>
      </c>
      <c r="L3858" s="39" t="n">
        <v>7.213930348259</v>
      </c>
      <c r="M3858" s="39" t="n">
        <v>64.676616915423</v>
      </c>
      <c r="N3858" s="39" t="n">
        <v>5.47263681592</v>
      </c>
      <c r="O3858" s="52" t="n">
        <v>29.850746268657</v>
      </c>
    </row>
    <row r="3859" customFormat="false" ht="25.5" hidden="false" customHeight="false" outlineLevel="0" collapsed="false">
      <c r="D3859" s="28"/>
      <c r="E3859" s="35" t="s">
        <v>195</v>
      </c>
      <c r="F3859" s="36"/>
      <c r="G3859" s="37" t="n">
        <v>27</v>
      </c>
      <c r="H3859" s="38" t="n">
        <v>3.703703703704</v>
      </c>
      <c r="I3859" s="53" t="s">
        <v>141</v>
      </c>
      <c r="J3859" s="39" t="n">
        <v>3.703703703704</v>
      </c>
      <c r="K3859" s="39" t="n">
        <v>22.222222222222</v>
      </c>
      <c r="L3859" s="39" t="n">
        <v>3.703703703704</v>
      </c>
      <c r="M3859" s="39" t="n">
        <v>62.962962962963</v>
      </c>
      <c r="N3859" s="39" t="n">
        <v>3.703703703704</v>
      </c>
      <c r="O3859" s="52" t="n">
        <v>33.333333333333</v>
      </c>
    </row>
    <row r="3860" customFormat="false" ht="12.75" hidden="false" customHeight="false" outlineLevel="0" collapsed="false">
      <c r="D3860" s="28"/>
      <c r="E3860" s="35" t="s">
        <v>196</v>
      </c>
      <c r="F3860" s="36"/>
      <c r="G3860" s="37" t="n">
        <v>136</v>
      </c>
      <c r="H3860" s="38" t="n">
        <v>3.676470588235</v>
      </c>
      <c r="I3860" s="39" t="n">
        <v>2.941176470588</v>
      </c>
      <c r="J3860" s="39" t="n">
        <v>1.470588235294</v>
      </c>
      <c r="K3860" s="39" t="n">
        <v>11.029411764706</v>
      </c>
      <c r="L3860" s="39" t="n">
        <v>7.352941176471</v>
      </c>
      <c r="M3860" s="39" t="n">
        <v>69.117647058824</v>
      </c>
      <c r="N3860" s="39" t="n">
        <v>4.411764705882</v>
      </c>
      <c r="O3860" s="52" t="n">
        <v>26.470588235294</v>
      </c>
    </row>
    <row r="3861" customFormat="false" ht="12.75" hidden="false" customHeight="false" outlineLevel="0" collapsed="false">
      <c r="D3861" s="28"/>
      <c r="E3861" s="35" t="s">
        <v>197</v>
      </c>
      <c r="F3861" s="36"/>
      <c r="G3861" s="37" t="n">
        <v>228</v>
      </c>
      <c r="H3861" s="38" t="n">
        <v>3.508771929825</v>
      </c>
      <c r="I3861" s="39" t="n">
        <v>6.578947368421</v>
      </c>
      <c r="J3861" s="39" t="n">
        <v>0.877192982456</v>
      </c>
      <c r="K3861" s="39" t="n">
        <v>12.719298245614</v>
      </c>
      <c r="L3861" s="39" t="n">
        <v>8.333333333333</v>
      </c>
      <c r="M3861" s="39" t="n">
        <v>63.59649122807</v>
      </c>
      <c r="N3861" s="39" t="n">
        <v>4.385964912281</v>
      </c>
      <c r="O3861" s="52" t="n">
        <v>32.017543859649</v>
      </c>
    </row>
    <row r="3862" customFormat="false" ht="25.5" hidden="false" customHeight="false" outlineLevel="0" collapsed="false">
      <c r="D3862" s="28"/>
      <c r="E3862" s="35" t="s">
        <v>198</v>
      </c>
      <c r="F3862" s="36"/>
      <c r="G3862" s="37" t="n">
        <v>1352</v>
      </c>
      <c r="H3862" s="38" t="n">
        <v>1.923076923077</v>
      </c>
      <c r="I3862" s="39" t="n">
        <v>4.881656804734</v>
      </c>
      <c r="J3862" s="39" t="n">
        <v>1.183431952663</v>
      </c>
      <c r="K3862" s="39" t="n">
        <v>13.091715976331</v>
      </c>
      <c r="L3862" s="39" t="n">
        <v>7.618343195266</v>
      </c>
      <c r="M3862" s="39" t="n">
        <v>66.346153846154</v>
      </c>
      <c r="N3862" s="39" t="n">
        <v>4.955621301775</v>
      </c>
      <c r="O3862" s="52" t="n">
        <v>28.698224852071</v>
      </c>
    </row>
    <row r="3863" customFormat="false" ht="12.75" hidden="false" customHeight="false" outlineLevel="0" collapsed="false">
      <c r="D3863" s="28"/>
      <c r="E3863" s="35" t="s">
        <v>160</v>
      </c>
      <c r="F3863" s="36"/>
      <c r="G3863" s="37" t="n">
        <v>100</v>
      </c>
      <c r="H3863" s="38" t="n">
        <v>3</v>
      </c>
      <c r="I3863" s="39" t="n">
        <v>2</v>
      </c>
      <c r="J3863" s="39" t="n">
        <v>3</v>
      </c>
      <c r="K3863" s="39" t="n">
        <v>14</v>
      </c>
      <c r="L3863" s="39" t="n">
        <v>6</v>
      </c>
      <c r="M3863" s="39" t="n">
        <v>66</v>
      </c>
      <c r="N3863" s="39" t="n">
        <v>6</v>
      </c>
      <c r="O3863" s="52" t="n">
        <v>28</v>
      </c>
    </row>
    <row r="3864" customFormat="false" ht="12.75" hidden="false" customHeight="false" outlineLevel="0" collapsed="false">
      <c r="D3864" s="28"/>
      <c r="E3864" s="35" t="s">
        <v>147</v>
      </c>
      <c r="F3864" s="36"/>
      <c r="G3864" s="37" t="n">
        <v>28</v>
      </c>
      <c r="H3864" s="38" t="n">
        <v>10.714285714286</v>
      </c>
      <c r="I3864" s="39" t="n">
        <v>7.142857142857</v>
      </c>
      <c r="J3864" s="53" t="s">
        <v>141</v>
      </c>
      <c r="K3864" s="53" t="s">
        <v>141</v>
      </c>
      <c r="L3864" s="53" t="s">
        <v>141</v>
      </c>
      <c r="M3864" s="39" t="n">
        <v>53.571428571429</v>
      </c>
      <c r="N3864" s="39" t="n">
        <v>28.571428571429</v>
      </c>
      <c r="O3864" s="52" t="n">
        <v>17.857142857143</v>
      </c>
    </row>
    <row r="3865" customFormat="false" ht="25.5" hidden="false" customHeight="true" outlineLevel="0" collapsed="false">
      <c r="D3865" s="28" t="s">
        <v>199</v>
      </c>
      <c r="E3865" s="29" t="s">
        <v>200</v>
      </c>
      <c r="F3865" s="30"/>
      <c r="G3865" s="31" t="n">
        <v>99</v>
      </c>
      <c r="H3865" s="32" t="n">
        <v>1.010101010101</v>
      </c>
      <c r="I3865" s="33" t="n">
        <v>7.070707070707</v>
      </c>
      <c r="J3865" s="33" t="n">
        <v>1.010101010101</v>
      </c>
      <c r="K3865" s="33" t="n">
        <v>13.131313131313</v>
      </c>
      <c r="L3865" s="33" t="n">
        <v>7.070707070707</v>
      </c>
      <c r="M3865" s="33" t="n">
        <v>65.656565656566</v>
      </c>
      <c r="N3865" s="33" t="n">
        <v>5.050505050505</v>
      </c>
      <c r="O3865" s="51" t="n">
        <v>29.292929292929</v>
      </c>
    </row>
    <row r="3866" customFormat="false" ht="12.75" hidden="false" customHeight="false" outlineLevel="0" collapsed="false">
      <c r="D3866" s="28"/>
      <c r="E3866" s="35" t="s">
        <v>201</v>
      </c>
      <c r="F3866" s="36"/>
      <c r="G3866" s="37" t="n">
        <v>144</v>
      </c>
      <c r="H3866" s="38" t="n">
        <v>0.694444444444</v>
      </c>
      <c r="I3866" s="39" t="n">
        <v>7.638888888889</v>
      </c>
      <c r="J3866" s="53" t="s">
        <v>141</v>
      </c>
      <c r="K3866" s="39" t="n">
        <v>12.5</v>
      </c>
      <c r="L3866" s="39" t="n">
        <v>8.333333333333</v>
      </c>
      <c r="M3866" s="39" t="n">
        <v>68.055555555556</v>
      </c>
      <c r="N3866" s="39" t="n">
        <v>2.777777777778</v>
      </c>
      <c r="O3866" s="52" t="n">
        <v>29.166666666667</v>
      </c>
    </row>
    <row r="3867" customFormat="false" ht="12.75" hidden="false" customHeight="false" outlineLevel="0" collapsed="false">
      <c r="D3867" s="28"/>
      <c r="E3867" s="35" t="s">
        <v>202</v>
      </c>
      <c r="F3867" s="36"/>
      <c r="G3867" s="37" t="n">
        <v>107</v>
      </c>
      <c r="H3867" s="38" t="n">
        <v>5.607476635514</v>
      </c>
      <c r="I3867" s="39" t="n">
        <v>5.607476635514</v>
      </c>
      <c r="J3867" s="39" t="n">
        <v>1.869158878505</v>
      </c>
      <c r="K3867" s="39" t="n">
        <v>14.018691588785</v>
      </c>
      <c r="L3867" s="39" t="n">
        <v>6.542056074766</v>
      </c>
      <c r="M3867" s="39" t="n">
        <v>60.747663551402</v>
      </c>
      <c r="N3867" s="39" t="n">
        <v>5.607476635514</v>
      </c>
      <c r="O3867" s="52" t="n">
        <v>33.644859813084</v>
      </c>
    </row>
    <row r="3868" customFormat="false" ht="25.5" hidden="false" customHeight="false" outlineLevel="0" collapsed="false">
      <c r="D3868" s="28"/>
      <c r="E3868" s="35" t="s">
        <v>203</v>
      </c>
      <c r="F3868" s="36"/>
      <c r="G3868" s="37" t="n">
        <v>25</v>
      </c>
      <c r="H3868" s="54" t="s">
        <v>141</v>
      </c>
      <c r="I3868" s="39" t="n">
        <v>8</v>
      </c>
      <c r="J3868" s="53" t="s">
        <v>141</v>
      </c>
      <c r="K3868" s="39" t="n">
        <v>28</v>
      </c>
      <c r="L3868" s="39" t="n">
        <v>20</v>
      </c>
      <c r="M3868" s="39" t="n">
        <v>44</v>
      </c>
      <c r="N3868" s="53" t="s">
        <v>141</v>
      </c>
      <c r="O3868" s="52" t="n">
        <v>56</v>
      </c>
    </row>
    <row r="3869" customFormat="false" ht="25.5" hidden="false" customHeight="false" outlineLevel="0" collapsed="false">
      <c r="D3869" s="28"/>
      <c r="E3869" s="35" t="s">
        <v>204</v>
      </c>
      <c r="F3869" s="36"/>
      <c r="G3869" s="37" t="n">
        <v>38</v>
      </c>
      <c r="H3869" s="38" t="n">
        <v>2.631578947368</v>
      </c>
      <c r="I3869" s="39" t="n">
        <v>13.157894736842</v>
      </c>
      <c r="J3869" s="39" t="n">
        <v>5.263157894737</v>
      </c>
      <c r="K3869" s="39" t="n">
        <v>26.315789473684</v>
      </c>
      <c r="L3869" s="39" t="n">
        <v>13.157894736842</v>
      </c>
      <c r="M3869" s="39" t="n">
        <v>36.842105263158</v>
      </c>
      <c r="N3869" s="39" t="n">
        <v>2.631578947368</v>
      </c>
      <c r="O3869" s="52" t="n">
        <v>60.526315789474</v>
      </c>
    </row>
    <row r="3870" customFormat="false" ht="25.5" hidden="false" customHeight="false" outlineLevel="0" collapsed="false">
      <c r="D3870" s="28"/>
      <c r="E3870" s="35" t="s">
        <v>205</v>
      </c>
      <c r="F3870" s="36"/>
      <c r="G3870" s="37" t="n">
        <v>76</v>
      </c>
      <c r="H3870" s="38" t="n">
        <v>1.315789473684</v>
      </c>
      <c r="I3870" s="39" t="n">
        <v>9.210526315789</v>
      </c>
      <c r="J3870" s="39" t="n">
        <v>2.631578947368</v>
      </c>
      <c r="K3870" s="39" t="n">
        <v>19.736842105263</v>
      </c>
      <c r="L3870" s="39" t="n">
        <v>13.157894736842</v>
      </c>
      <c r="M3870" s="39" t="n">
        <v>52.631578947368</v>
      </c>
      <c r="N3870" s="39" t="n">
        <v>1.315789473684</v>
      </c>
      <c r="O3870" s="52" t="n">
        <v>46.052631578947</v>
      </c>
    </row>
    <row r="3871" customFormat="false" ht="25.5" hidden="false" customHeight="false" outlineLevel="0" collapsed="false">
      <c r="D3871" s="28"/>
      <c r="E3871" s="35" t="s">
        <v>206</v>
      </c>
      <c r="F3871" s="36"/>
      <c r="G3871" s="37" t="n">
        <v>74</v>
      </c>
      <c r="H3871" s="38" t="n">
        <v>1.351351351351</v>
      </c>
      <c r="I3871" s="39" t="n">
        <v>2.702702702703</v>
      </c>
      <c r="J3871" s="39" t="n">
        <v>1.351351351351</v>
      </c>
      <c r="K3871" s="39" t="n">
        <v>13.513513513514</v>
      </c>
      <c r="L3871" s="39" t="n">
        <v>13.513513513514</v>
      </c>
      <c r="M3871" s="39" t="n">
        <v>63.513513513514</v>
      </c>
      <c r="N3871" s="39" t="n">
        <v>4.054054054054</v>
      </c>
      <c r="O3871" s="52" t="n">
        <v>32.432432432432</v>
      </c>
    </row>
    <row r="3872" customFormat="false" ht="25.5" hidden="false" customHeight="false" outlineLevel="0" collapsed="false">
      <c r="D3872" s="28"/>
      <c r="E3872" s="35" t="s">
        <v>207</v>
      </c>
      <c r="F3872" s="36"/>
      <c r="G3872" s="37" t="n">
        <v>20</v>
      </c>
      <c r="H3872" s="54" t="s">
        <v>141</v>
      </c>
      <c r="I3872" s="53" t="s">
        <v>141</v>
      </c>
      <c r="J3872" s="39" t="n">
        <v>5</v>
      </c>
      <c r="K3872" s="39" t="n">
        <v>15</v>
      </c>
      <c r="L3872" s="39" t="n">
        <v>20</v>
      </c>
      <c r="M3872" s="39" t="n">
        <v>60</v>
      </c>
      <c r="N3872" s="53" t="s">
        <v>141</v>
      </c>
      <c r="O3872" s="52" t="n">
        <v>40</v>
      </c>
    </row>
    <row r="3873" customFormat="false" ht="12.75" hidden="false" customHeight="false" outlineLevel="0" collapsed="false">
      <c r="D3873" s="28"/>
      <c r="E3873" s="35" t="s">
        <v>208</v>
      </c>
      <c r="F3873" s="36"/>
      <c r="G3873" s="37" t="n">
        <v>45</v>
      </c>
      <c r="H3873" s="38" t="n">
        <v>2.222222222222</v>
      </c>
      <c r="I3873" s="39" t="n">
        <v>15.555555555556</v>
      </c>
      <c r="J3873" s="39" t="n">
        <v>4.444444444444</v>
      </c>
      <c r="K3873" s="39" t="n">
        <v>8.888888888889</v>
      </c>
      <c r="L3873" s="39" t="n">
        <v>8.888888888889</v>
      </c>
      <c r="M3873" s="39" t="n">
        <v>55.555555555556</v>
      </c>
      <c r="N3873" s="39" t="n">
        <v>4.444444444444</v>
      </c>
      <c r="O3873" s="52" t="n">
        <v>40</v>
      </c>
    </row>
    <row r="3874" customFormat="false" ht="12.75" hidden="false" customHeight="false" outlineLevel="0" collapsed="false">
      <c r="D3874" s="28"/>
      <c r="E3874" s="35" t="s">
        <v>209</v>
      </c>
      <c r="F3874" s="36"/>
      <c r="G3874" s="37" t="n">
        <v>3</v>
      </c>
      <c r="H3874" s="54" t="s">
        <v>141</v>
      </c>
      <c r="I3874" s="53" t="s">
        <v>141</v>
      </c>
      <c r="J3874" s="53" t="s">
        <v>141</v>
      </c>
      <c r="K3874" s="39" t="n">
        <v>33.333333333333</v>
      </c>
      <c r="L3874" s="53" t="s">
        <v>141</v>
      </c>
      <c r="M3874" s="39" t="n">
        <v>66.666666666667</v>
      </c>
      <c r="N3874" s="53" t="s">
        <v>141</v>
      </c>
      <c r="O3874" s="52" t="n">
        <v>33.333333333333</v>
      </c>
    </row>
    <row r="3875" customFormat="false" ht="12.75" hidden="false" customHeight="false" outlineLevel="0" collapsed="false">
      <c r="D3875" s="28"/>
      <c r="E3875" s="35" t="s">
        <v>210</v>
      </c>
      <c r="F3875" s="36"/>
      <c r="G3875" s="37" t="n">
        <v>123</v>
      </c>
      <c r="H3875" s="38" t="n">
        <v>2.439024390244</v>
      </c>
      <c r="I3875" s="39" t="n">
        <v>2.439024390244</v>
      </c>
      <c r="J3875" s="39" t="n">
        <v>2.439024390244</v>
      </c>
      <c r="K3875" s="39" t="n">
        <v>11.382113821138</v>
      </c>
      <c r="L3875" s="39" t="n">
        <v>10.569105691057</v>
      </c>
      <c r="M3875" s="39" t="n">
        <v>65.040650406504</v>
      </c>
      <c r="N3875" s="39" t="n">
        <v>5.691056910569</v>
      </c>
      <c r="O3875" s="52" t="n">
        <v>29.268292682927</v>
      </c>
    </row>
    <row r="3876" customFormat="false" ht="25.5" hidden="false" customHeight="false" outlineLevel="0" collapsed="false">
      <c r="D3876" s="28"/>
      <c r="E3876" s="35" t="s">
        <v>211</v>
      </c>
      <c r="F3876" s="36"/>
      <c r="G3876" s="37" t="n">
        <v>65</v>
      </c>
      <c r="H3876" s="54" t="s">
        <v>141</v>
      </c>
      <c r="I3876" s="39" t="n">
        <v>4.615384615385</v>
      </c>
      <c r="J3876" s="53" t="s">
        <v>141</v>
      </c>
      <c r="K3876" s="39" t="n">
        <v>15.384615384615</v>
      </c>
      <c r="L3876" s="39" t="n">
        <v>12.307692307692</v>
      </c>
      <c r="M3876" s="39" t="n">
        <v>64.615384615385</v>
      </c>
      <c r="N3876" s="39" t="n">
        <v>3.076923076923</v>
      </c>
      <c r="O3876" s="52" t="n">
        <v>32.307692307692</v>
      </c>
    </row>
    <row r="3877" customFormat="false" ht="12.75" hidden="false" customHeight="false" outlineLevel="0" collapsed="false">
      <c r="D3877" s="28"/>
      <c r="E3877" s="35" t="s">
        <v>160</v>
      </c>
      <c r="F3877" s="36"/>
      <c r="G3877" s="37" t="n">
        <v>145</v>
      </c>
      <c r="H3877" s="38" t="n">
        <v>2.068965517241</v>
      </c>
      <c r="I3877" s="39" t="n">
        <v>4.827586206897</v>
      </c>
      <c r="J3877" s="39" t="n">
        <v>1.379310344828</v>
      </c>
      <c r="K3877" s="39" t="n">
        <v>10.344827586207</v>
      </c>
      <c r="L3877" s="39" t="n">
        <v>6.206896551724</v>
      </c>
      <c r="M3877" s="39" t="n">
        <v>68.965517241379</v>
      </c>
      <c r="N3877" s="39" t="n">
        <v>6.206896551724</v>
      </c>
      <c r="O3877" s="52" t="n">
        <v>24.827586206897</v>
      </c>
    </row>
    <row r="3878" customFormat="false" ht="25.5" hidden="false" customHeight="false" outlineLevel="0" collapsed="false">
      <c r="D3878" s="28"/>
      <c r="E3878" s="35" t="s">
        <v>212</v>
      </c>
      <c r="F3878" s="36"/>
      <c r="G3878" s="37" t="n">
        <v>213</v>
      </c>
      <c r="H3878" s="38" t="n">
        <v>2.816901408451</v>
      </c>
      <c r="I3878" s="39" t="n">
        <v>4.225352112676</v>
      </c>
      <c r="J3878" s="39" t="n">
        <v>1.408450704225</v>
      </c>
      <c r="K3878" s="39" t="n">
        <v>8.450704225352</v>
      </c>
      <c r="L3878" s="39" t="n">
        <v>4.694835680751</v>
      </c>
      <c r="M3878" s="39" t="n">
        <v>76.056338028169</v>
      </c>
      <c r="N3878" s="39" t="n">
        <v>2.347417840376</v>
      </c>
      <c r="O3878" s="52" t="n">
        <v>21.596244131455</v>
      </c>
    </row>
    <row r="3879" customFormat="false" ht="12.75" hidden="false" customHeight="false" outlineLevel="0" collapsed="false">
      <c r="D3879" s="28"/>
      <c r="E3879" s="35" t="s">
        <v>213</v>
      </c>
      <c r="F3879" s="36"/>
      <c r="G3879" s="37" t="n">
        <v>604</v>
      </c>
      <c r="H3879" s="38" t="n">
        <v>2.483443708609</v>
      </c>
      <c r="I3879" s="39" t="n">
        <v>4.966887417219</v>
      </c>
      <c r="J3879" s="39" t="n">
        <v>0.827814569536</v>
      </c>
      <c r="K3879" s="39" t="n">
        <v>14.569536423841</v>
      </c>
      <c r="L3879" s="39" t="n">
        <v>6.788079470199</v>
      </c>
      <c r="M3879" s="39" t="n">
        <v>65.397350993377</v>
      </c>
      <c r="N3879" s="39" t="n">
        <v>4.966887417219</v>
      </c>
      <c r="O3879" s="52" t="n">
        <v>29.635761589404</v>
      </c>
    </row>
    <row r="3880" customFormat="false" ht="12.75" hidden="false" customHeight="false" outlineLevel="0" collapsed="false">
      <c r="D3880" s="28"/>
      <c r="E3880" s="35" t="s">
        <v>147</v>
      </c>
      <c r="F3880" s="36"/>
      <c r="G3880" s="37" t="n">
        <v>109</v>
      </c>
      <c r="H3880" s="54" t="s">
        <v>141</v>
      </c>
      <c r="I3880" s="39" t="n">
        <v>0.917431192661</v>
      </c>
      <c r="J3880" s="53" t="s">
        <v>141</v>
      </c>
      <c r="K3880" s="39" t="n">
        <v>5.504587155963</v>
      </c>
      <c r="L3880" s="39" t="n">
        <v>5.504587155963</v>
      </c>
      <c r="M3880" s="39" t="n">
        <v>67.889908256881</v>
      </c>
      <c r="N3880" s="39" t="n">
        <v>20.183486238532</v>
      </c>
      <c r="O3880" s="52" t="n">
        <v>11.926605504587</v>
      </c>
    </row>
    <row r="3881" customFormat="false" ht="25.5" hidden="false" customHeight="false" outlineLevel="0" collapsed="false">
      <c r="D3881" s="28"/>
      <c r="E3881" s="35" t="s">
        <v>214</v>
      </c>
      <c r="F3881" s="36"/>
      <c r="G3881" s="37" t="n">
        <v>602</v>
      </c>
      <c r="H3881" s="38" t="n">
        <v>1.993355481728</v>
      </c>
      <c r="I3881" s="39" t="n">
        <v>5.481727574751</v>
      </c>
      <c r="J3881" s="39" t="n">
        <v>1.661129568106</v>
      </c>
      <c r="K3881" s="39" t="n">
        <v>13.28903654485</v>
      </c>
      <c r="L3881" s="39" t="n">
        <v>8.637873754153</v>
      </c>
      <c r="M3881" s="39" t="n">
        <v>64.285714285714</v>
      </c>
      <c r="N3881" s="39" t="n">
        <v>4.651162790698</v>
      </c>
      <c r="O3881" s="52" t="n">
        <v>31.063122923588</v>
      </c>
    </row>
    <row r="3882" customFormat="false" ht="25.5" hidden="false" customHeight="true" outlineLevel="0" collapsed="false">
      <c r="D3882" s="28" t="s">
        <v>215</v>
      </c>
      <c r="E3882" s="29" t="s">
        <v>216</v>
      </c>
      <c r="F3882" s="30"/>
      <c r="G3882" s="31" t="n">
        <v>75</v>
      </c>
      <c r="H3882" s="32" t="n">
        <v>5.333333333333</v>
      </c>
      <c r="I3882" s="33" t="n">
        <v>5.333333333333</v>
      </c>
      <c r="J3882" s="33" t="n">
        <v>1.333333333333</v>
      </c>
      <c r="K3882" s="33" t="n">
        <v>12</v>
      </c>
      <c r="L3882" s="33" t="n">
        <v>9.333333333333</v>
      </c>
      <c r="M3882" s="33" t="n">
        <v>54.666666666667</v>
      </c>
      <c r="N3882" s="33" t="n">
        <v>12</v>
      </c>
      <c r="O3882" s="51" t="n">
        <v>33.333333333333</v>
      </c>
    </row>
    <row r="3883" customFormat="false" ht="39" hidden="false" customHeight="false" outlineLevel="0" collapsed="false">
      <c r="D3883" s="28"/>
      <c r="E3883" s="35" t="s">
        <v>217</v>
      </c>
      <c r="F3883" s="36"/>
      <c r="G3883" s="37" t="n">
        <v>758</v>
      </c>
      <c r="H3883" s="38" t="n">
        <v>1.583113456464</v>
      </c>
      <c r="I3883" s="39" t="n">
        <v>6.332453825858</v>
      </c>
      <c r="J3883" s="39" t="n">
        <v>1.715039577836</v>
      </c>
      <c r="K3883" s="39" t="n">
        <v>13.984168865435</v>
      </c>
      <c r="L3883" s="39" t="n">
        <v>8.707124010554</v>
      </c>
      <c r="M3883" s="39" t="n">
        <v>62.928759894459</v>
      </c>
      <c r="N3883" s="39" t="n">
        <v>4.749340369393</v>
      </c>
      <c r="O3883" s="52" t="n">
        <v>32.321899736148</v>
      </c>
    </row>
    <row r="3884" customFormat="false" ht="39" hidden="false" customHeight="false" outlineLevel="0" collapsed="false">
      <c r="D3884" s="28"/>
      <c r="E3884" s="35" t="s">
        <v>218</v>
      </c>
      <c r="F3884" s="36"/>
      <c r="G3884" s="37" t="n">
        <v>1349</v>
      </c>
      <c r="H3884" s="38" t="n">
        <v>1.77909562639</v>
      </c>
      <c r="I3884" s="39" t="n">
        <v>5.040770941438</v>
      </c>
      <c r="J3884" s="39" t="n">
        <v>1.334321719792</v>
      </c>
      <c r="K3884" s="39" t="n">
        <v>12.601927353595</v>
      </c>
      <c r="L3884" s="39" t="n">
        <v>7.042253521127</v>
      </c>
      <c r="M3884" s="39" t="n">
        <v>67.086730911787</v>
      </c>
      <c r="N3884" s="39" t="n">
        <v>5.114899925871</v>
      </c>
      <c r="O3884" s="52" t="n">
        <v>27.798369162342</v>
      </c>
    </row>
    <row r="3885" customFormat="false" ht="39" hidden="false" customHeight="false" outlineLevel="0" collapsed="false">
      <c r="D3885" s="28"/>
      <c r="E3885" s="35" t="s">
        <v>219</v>
      </c>
      <c r="F3885" s="36"/>
      <c r="G3885" s="37" t="n">
        <v>1038</v>
      </c>
      <c r="H3885" s="38" t="n">
        <v>1.637764932563</v>
      </c>
      <c r="I3885" s="39" t="n">
        <v>5.876685934489</v>
      </c>
      <c r="J3885" s="39" t="n">
        <v>1.637764932563</v>
      </c>
      <c r="K3885" s="39" t="n">
        <v>15.125240847784</v>
      </c>
      <c r="L3885" s="39" t="n">
        <v>8.670520231214</v>
      </c>
      <c r="M3885" s="39" t="n">
        <v>63.198458574181</v>
      </c>
      <c r="N3885" s="39" t="n">
        <v>3.853564547206</v>
      </c>
      <c r="O3885" s="52" t="n">
        <v>32.947976878613</v>
      </c>
    </row>
    <row r="3886" customFormat="false" ht="39" hidden="false" customHeight="false" outlineLevel="0" collapsed="false">
      <c r="D3886" s="28"/>
      <c r="E3886" s="42" t="s">
        <v>220</v>
      </c>
      <c r="F3886" s="36"/>
      <c r="G3886" s="37" t="n">
        <v>820</v>
      </c>
      <c r="H3886" s="38" t="n">
        <v>1.585365853659</v>
      </c>
      <c r="I3886" s="39" t="n">
        <v>5.975609756098</v>
      </c>
      <c r="J3886" s="39" t="n">
        <v>1.829268292683</v>
      </c>
      <c r="K3886" s="39" t="n">
        <v>17.073170731707</v>
      </c>
      <c r="L3886" s="39" t="n">
        <v>9.390243902439</v>
      </c>
      <c r="M3886" s="39" t="n">
        <v>60.487804878049</v>
      </c>
      <c r="N3886" s="39" t="n">
        <v>3.658536585366</v>
      </c>
      <c r="O3886" s="52" t="n">
        <v>35.853658536585</v>
      </c>
    </row>
    <row r="3887" customFormat="false" ht="39" hidden="false" customHeight="false" outlineLevel="0" collapsed="false">
      <c r="D3887" s="28"/>
      <c r="E3887" s="35" t="s">
        <v>221</v>
      </c>
      <c r="F3887" s="36"/>
      <c r="G3887" s="37" t="n">
        <v>214</v>
      </c>
      <c r="H3887" s="38" t="n">
        <v>3.271028037383</v>
      </c>
      <c r="I3887" s="39" t="n">
        <v>10.280373831776</v>
      </c>
      <c r="J3887" s="39" t="n">
        <v>4.205607476636</v>
      </c>
      <c r="K3887" s="39" t="n">
        <v>14.953271028037</v>
      </c>
      <c r="L3887" s="39" t="n">
        <v>11.682242990654</v>
      </c>
      <c r="M3887" s="39" t="n">
        <v>50.934579439252</v>
      </c>
      <c r="N3887" s="39" t="n">
        <v>4.672897196262</v>
      </c>
      <c r="O3887" s="52" t="n">
        <v>44.392523364486</v>
      </c>
    </row>
    <row r="3888" customFormat="false" ht="39" hidden="false" customHeight="false" outlineLevel="0" collapsed="false">
      <c r="D3888" s="28"/>
      <c r="E3888" s="35" t="s">
        <v>222</v>
      </c>
      <c r="F3888" s="36"/>
      <c r="G3888" s="37" t="n">
        <v>1106</v>
      </c>
      <c r="H3888" s="38" t="n">
        <v>1.808318264014</v>
      </c>
      <c r="I3888" s="39" t="n">
        <v>5.605786618445</v>
      </c>
      <c r="J3888" s="39" t="n">
        <v>1.446654611212</v>
      </c>
      <c r="K3888" s="39" t="n">
        <v>15.00904159132</v>
      </c>
      <c r="L3888" s="39" t="n">
        <v>8.499095840868</v>
      </c>
      <c r="M3888" s="39" t="n">
        <v>63.74321880651</v>
      </c>
      <c r="N3888" s="39" t="n">
        <v>3.887884267631</v>
      </c>
      <c r="O3888" s="52" t="n">
        <v>32.368896925859</v>
      </c>
    </row>
    <row r="3889" customFormat="false" ht="39" hidden="false" customHeight="false" outlineLevel="0" collapsed="false">
      <c r="D3889" s="28"/>
      <c r="E3889" s="35" t="s">
        <v>223</v>
      </c>
      <c r="F3889" s="36"/>
      <c r="G3889" s="37" t="n">
        <v>527</v>
      </c>
      <c r="H3889" s="38" t="n">
        <v>2.656546489564</v>
      </c>
      <c r="I3889" s="39" t="n">
        <v>8.918406072106</v>
      </c>
      <c r="J3889" s="39" t="n">
        <v>2.46679316888</v>
      </c>
      <c r="K3889" s="39" t="n">
        <v>18.595825426945</v>
      </c>
      <c r="L3889" s="39" t="n">
        <v>8.918406072106</v>
      </c>
      <c r="M3889" s="39" t="n">
        <v>55.218216318786</v>
      </c>
      <c r="N3889" s="39" t="n">
        <v>3.225806451613</v>
      </c>
      <c r="O3889" s="52" t="n">
        <v>41.555977229602</v>
      </c>
    </row>
    <row r="3890" customFormat="false" ht="12.75" hidden="false" customHeight="false" outlineLevel="0" collapsed="false">
      <c r="D3890" s="28"/>
      <c r="E3890" s="35" t="s">
        <v>224</v>
      </c>
      <c r="F3890" s="36"/>
      <c r="G3890" s="37" t="n">
        <v>37</v>
      </c>
      <c r="H3890" s="38" t="n">
        <v>5.405405405405</v>
      </c>
      <c r="I3890" s="53" t="s">
        <v>141</v>
      </c>
      <c r="J3890" s="53" t="s">
        <v>141</v>
      </c>
      <c r="K3890" s="39" t="n">
        <v>8.108108108108</v>
      </c>
      <c r="L3890" s="39" t="n">
        <v>2.702702702703</v>
      </c>
      <c r="M3890" s="39" t="n">
        <v>81.081081081081</v>
      </c>
      <c r="N3890" s="39" t="n">
        <v>2.702702702703</v>
      </c>
      <c r="O3890" s="52" t="n">
        <v>16.216216216216</v>
      </c>
    </row>
    <row r="3891" customFormat="false" ht="12.75" hidden="false" customHeight="false" outlineLevel="0" collapsed="false">
      <c r="D3891" s="28"/>
      <c r="E3891" s="35" t="s">
        <v>147</v>
      </c>
      <c r="F3891" s="36"/>
      <c r="G3891" s="37" t="n">
        <v>40</v>
      </c>
      <c r="H3891" s="54" t="s">
        <v>141</v>
      </c>
      <c r="I3891" s="39" t="n">
        <v>2.5</v>
      </c>
      <c r="J3891" s="53" t="s">
        <v>141</v>
      </c>
      <c r="K3891" s="39" t="n">
        <v>7.5</v>
      </c>
      <c r="L3891" s="53" t="s">
        <v>141</v>
      </c>
      <c r="M3891" s="39" t="n">
        <v>67.5</v>
      </c>
      <c r="N3891" s="39" t="n">
        <v>22.5</v>
      </c>
      <c r="O3891" s="52" t="n">
        <v>10</v>
      </c>
    </row>
    <row r="3892" customFormat="false" ht="25.5" hidden="false" customHeight="false" outlineLevel="0" collapsed="false">
      <c r="D3892" s="28"/>
      <c r="E3892" s="42" t="s">
        <v>225</v>
      </c>
      <c r="F3892" s="36"/>
      <c r="G3892" s="37" t="n">
        <v>1419</v>
      </c>
      <c r="H3892" s="38" t="n">
        <v>2.043692741367</v>
      </c>
      <c r="I3892" s="39" t="n">
        <v>5.003523608175</v>
      </c>
      <c r="J3892" s="39" t="n">
        <v>1.268498942918</v>
      </c>
      <c r="K3892" s="39" t="n">
        <v>12.684989429175</v>
      </c>
      <c r="L3892" s="39" t="n">
        <v>7.470049330514</v>
      </c>
      <c r="M3892" s="39" t="n">
        <v>66.384778012685</v>
      </c>
      <c r="N3892" s="39" t="n">
        <v>5.144467935166</v>
      </c>
      <c r="O3892" s="52" t="n">
        <v>28.470754052149</v>
      </c>
    </row>
    <row r="3893" customFormat="false" ht="25.5" hidden="false" customHeight="false" outlineLevel="0" collapsed="false">
      <c r="D3893" s="28"/>
      <c r="E3893" s="42" t="s">
        <v>226</v>
      </c>
      <c r="F3893" s="36"/>
      <c r="G3893" s="37" t="n">
        <v>1197</v>
      </c>
      <c r="H3893" s="38" t="n">
        <v>1.837928153718</v>
      </c>
      <c r="I3893" s="39" t="n">
        <v>5.513784461153</v>
      </c>
      <c r="J3893" s="39" t="n">
        <v>1.420217209691</v>
      </c>
      <c r="K3893" s="39" t="n">
        <v>14.619883040936</v>
      </c>
      <c r="L3893" s="39" t="n">
        <v>8.354218880535</v>
      </c>
      <c r="M3893" s="39" t="n">
        <v>64.076858813701</v>
      </c>
      <c r="N3893" s="39" t="n">
        <v>4.177109440267</v>
      </c>
      <c r="O3893" s="52" t="n">
        <v>31.746031746032</v>
      </c>
    </row>
    <row r="3894" customFormat="false" ht="12.75" hidden="false" customHeight="true" outlineLevel="0" collapsed="false">
      <c r="D3894" s="28" t="s">
        <v>227</v>
      </c>
      <c r="E3894" s="29" t="s">
        <v>228</v>
      </c>
      <c r="F3894" s="30"/>
      <c r="G3894" s="31" t="n">
        <v>759</v>
      </c>
      <c r="H3894" s="32" t="n">
        <v>2.108036890646</v>
      </c>
      <c r="I3894" s="33" t="n">
        <v>6.455862977602</v>
      </c>
      <c r="J3894" s="33" t="n">
        <v>1.844532279315</v>
      </c>
      <c r="K3894" s="33" t="n">
        <v>14.888010540184</v>
      </c>
      <c r="L3894" s="33" t="n">
        <v>8.827404479578</v>
      </c>
      <c r="M3894" s="33" t="n">
        <v>61.264822134387</v>
      </c>
      <c r="N3894" s="33" t="n">
        <v>4.611330698287</v>
      </c>
      <c r="O3894" s="51" t="n">
        <v>34.123847167325</v>
      </c>
    </row>
    <row r="3895" customFormat="false" ht="12.75" hidden="false" customHeight="false" outlineLevel="0" collapsed="false">
      <c r="D3895" s="28"/>
      <c r="E3895" s="35" t="s">
        <v>229</v>
      </c>
      <c r="F3895" s="36"/>
      <c r="G3895" s="37" t="n">
        <v>506</v>
      </c>
      <c r="H3895" s="38" t="n">
        <v>2.371541501976</v>
      </c>
      <c r="I3895" s="39" t="n">
        <v>3.162055335968</v>
      </c>
      <c r="J3895" s="39" t="n">
        <v>0.592885375494</v>
      </c>
      <c r="K3895" s="39" t="n">
        <v>11.660079051383</v>
      </c>
      <c r="L3895" s="39" t="n">
        <v>5.928853754941</v>
      </c>
      <c r="M3895" s="39" t="n">
        <v>71.343873517787</v>
      </c>
      <c r="N3895" s="39" t="n">
        <v>4.940711462451</v>
      </c>
      <c r="O3895" s="52" t="n">
        <v>23.715415019763</v>
      </c>
    </row>
    <row r="3896" customFormat="false" ht="12.75" hidden="false" customHeight="false" outlineLevel="0" collapsed="false">
      <c r="D3896" s="28"/>
      <c r="E3896" s="35" t="s">
        <v>230</v>
      </c>
      <c r="F3896" s="36"/>
      <c r="G3896" s="37" t="n">
        <v>115</v>
      </c>
      <c r="H3896" s="38" t="n">
        <v>2.608695652174</v>
      </c>
      <c r="I3896" s="39" t="n">
        <v>5.217391304348</v>
      </c>
      <c r="J3896" s="39" t="n">
        <v>0.869565217391</v>
      </c>
      <c r="K3896" s="39" t="n">
        <v>5.217391304348</v>
      </c>
      <c r="L3896" s="39" t="n">
        <v>6.086956521739</v>
      </c>
      <c r="M3896" s="39" t="n">
        <v>70.434782608696</v>
      </c>
      <c r="N3896" s="39" t="n">
        <v>9.565217391304</v>
      </c>
      <c r="O3896" s="52" t="n">
        <v>20</v>
      </c>
    </row>
    <row r="3897" customFormat="false" ht="12.75" hidden="false" customHeight="false" outlineLevel="0" collapsed="false">
      <c r="D3897" s="28"/>
      <c r="E3897" s="35" t="s">
        <v>231</v>
      </c>
      <c r="F3897" s="36"/>
      <c r="G3897" s="37" t="n">
        <v>77</v>
      </c>
      <c r="H3897" s="54" t="s">
        <v>141</v>
      </c>
      <c r="I3897" s="53" t="s">
        <v>141</v>
      </c>
      <c r="J3897" s="53" t="s">
        <v>141</v>
      </c>
      <c r="K3897" s="39" t="n">
        <v>10.38961038961</v>
      </c>
      <c r="L3897" s="39" t="n">
        <v>2.597402597403</v>
      </c>
      <c r="M3897" s="39" t="n">
        <v>80.519480519481</v>
      </c>
      <c r="N3897" s="39" t="n">
        <v>6.493506493506</v>
      </c>
      <c r="O3897" s="52" t="n">
        <v>12.987012987013</v>
      </c>
    </row>
    <row r="3898" customFormat="false" ht="12.75" hidden="false" customHeight="false" outlineLevel="0" collapsed="false">
      <c r="D3898" s="28"/>
      <c r="E3898" s="35" t="s">
        <v>232</v>
      </c>
      <c r="F3898" s="36"/>
      <c r="G3898" s="37" t="n">
        <v>30</v>
      </c>
      <c r="H3898" s="38" t="n">
        <v>3.333333333333</v>
      </c>
      <c r="I3898" s="39" t="n">
        <v>3.333333333333</v>
      </c>
      <c r="J3898" s="53" t="s">
        <v>141</v>
      </c>
      <c r="K3898" s="39" t="n">
        <v>6.666666666667</v>
      </c>
      <c r="L3898" s="39" t="n">
        <v>6.666666666667</v>
      </c>
      <c r="M3898" s="39" t="n">
        <v>76.666666666667</v>
      </c>
      <c r="N3898" s="39" t="n">
        <v>3.333333333333</v>
      </c>
      <c r="O3898" s="52" t="n">
        <v>20</v>
      </c>
    </row>
    <row r="3899" customFormat="false" ht="12.75" hidden="false" customHeight="false" outlineLevel="0" collapsed="false">
      <c r="D3899" s="28"/>
      <c r="E3899" s="35" t="s">
        <v>147</v>
      </c>
      <c r="F3899" s="36"/>
      <c r="G3899" s="37" t="n">
        <v>41</v>
      </c>
      <c r="H3899" s="38" t="n">
        <v>2.439024390244</v>
      </c>
      <c r="I3899" s="39" t="n">
        <v>2.439024390244</v>
      </c>
      <c r="J3899" s="53" t="s">
        <v>141</v>
      </c>
      <c r="K3899" s="39" t="n">
        <v>9.756097560976</v>
      </c>
      <c r="L3899" s="39" t="n">
        <v>2.439024390244</v>
      </c>
      <c r="M3899" s="39" t="n">
        <v>63.414634146341</v>
      </c>
      <c r="N3899" s="39" t="n">
        <v>19.512195121951</v>
      </c>
      <c r="O3899" s="52" t="n">
        <v>17.073170731707</v>
      </c>
    </row>
    <row r="3900" customFormat="false" ht="12.75" hidden="false" customHeight="false" outlineLevel="0" collapsed="false">
      <c r="D3900" s="28"/>
      <c r="E3900" s="35" t="s">
        <v>233</v>
      </c>
      <c r="F3900" s="36"/>
      <c r="G3900" s="37" t="n">
        <v>1265</v>
      </c>
      <c r="H3900" s="38" t="n">
        <v>2.213438735178</v>
      </c>
      <c r="I3900" s="39" t="n">
        <v>5.138339920949</v>
      </c>
      <c r="J3900" s="39" t="n">
        <v>1.343873517787</v>
      </c>
      <c r="K3900" s="39" t="n">
        <v>13.596837944664</v>
      </c>
      <c r="L3900" s="39" t="n">
        <v>7.667984189723</v>
      </c>
      <c r="M3900" s="39" t="n">
        <v>65.296442687747</v>
      </c>
      <c r="N3900" s="39" t="n">
        <v>4.743083003953</v>
      </c>
      <c r="O3900" s="52" t="n">
        <v>29.9604743083</v>
      </c>
    </row>
    <row r="3901" customFormat="false" ht="12.75" hidden="false" customHeight="false" outlineLevel="0" collapsed="false">
      <c r="D3901" s="28"/>
      <c r="E3901" s="35" t="s">
        <v>234</v>
      </c>
      <c r="F3901" s="36"/>
      <c r="G3901" s="37" t="n">
        <v>107</v>
      </c>
      <c r="H3901" s="38" t="n">
        <v>0.934579439252</v>
      </c>
      <c r="I3901" s="39" t="n">
        <v>0.934579439252</v>
      </c>
      <c r="J3901" s="53" t="s">
        <v>141</v>
      </c>
      <c r="K3901" s="39" t="n">
        <v>9.345794392523</v>
      </c>
      <c r="L3901" s="39" t="n">
        <v>3.738317757009</v>
      </c>
      <c r="M3901" s="39" t="n">
        <v>79.439252336449</v>
      </c>
      <c r="N3901" s="39" t="n">
        <v>5.607476635514</v>
      </c>
      <c r="O3901" s="52" t="n">
        <v>14.953271028037</v>
      </c>
    </row>
    <row r="3902" customFormat="false" ht="12.75" hidden="false" customHeight="true" outlineLevel="0" collapsed="false">
      <c r="D3902" s="28" t="s">
        <v>235</v>
      </c>
      <c r="E3902" s="29" t="s">
        <v>236</v>
      </c>
      <c r="F3902" s="30"/>
      <c r="G3902" s="31" t="n">
        <v>360</v>
      </c>
      <c r="H3902" s="32" t="n">
        <v>6.111111111111</v>
      </c>
      <c r="I3902" s="33" t="n">
        <v>15.555555555556</v>
      </c>
      <c r="J3902" s="33" t="n">
        <v>3.333333333333</v>
      </c>
      <c r="K3902" s="33" t="n">
        <v>32.777777777778</v>
      </c>
      <c r="L3902" s="33" t="n">
        <v>18.611111111111</v>
      </c>
      <c r="M3902" s="33" t="n">
        <v>18.611111111111</v>
      </c>
      <c r="N3902" s="33" t="n">
        <v>5</v>
      </c>
      <c r="O3902" s="51" t="n">
        <v>76.388888888889</v>
      </c>
    </row>
    <row r="3903" customFormat="false" ht="25.5" hidden="false" customHeight="false" outlineLevel="0" collapsed="false">
      <c r="D3903" s="28"/>
      <c r="E3903" s="35" t="s">
        <v>237</v>
      </c>
      <c r="F3903" s="36"/>
      <c r="G3903" s="37" t="n">
        <v>41</v>
      </c>
      <c r="H3903" s="54" t="s">
        <v>141</v>
      </c>
      <c r="I3903" s="39" t="n">
        <v>12.19512195122</v>
      </c>
      <c r="J3903" s="39" t="n">
        <v>2.439024390244</v>
      </c>
      <c r="K3903" s="39" t="n">
        <v>12.19512195122</v>
      </c>
      <c r="L3903" s="39" t="n">
        <v>7.317073170732</v>
      </c>
      <c r="M3903" s="39" t="n">
        <v>63.414634146341</v>
      </c>
      <c r="N3903" s="39" t="n">
        <v>2.439024390244</v>
      </c>
      <c r="O3903" s="52" t="n">
        <v>34.146341463415</v>
      </c>
    </row>
    <row r="3904" customFormat="false" ht="12.75" hidden="false" customHeight="false" outlineLevel="0" collapsed="false">
      <c r="D3904" s="28"/>
      <c r="E3904" s="35" t="s">
        <v>238</v>
      </c>
      <c r="F3904" s="36"/>
      <c r="G3904" s="37" t="n">
        <v>629</v>
      </c>
      <c r="H3904" s="38" t="n">
        <v>2.543720190779</v>
      </c>
      <c r="I3904" s="39" t="n">
        <v>6.200317965024</v>
      </c>
      <c r="J3904" s="39" t="n">
        <v>1.27186009539</v>
      </c>
      <c r="K3904" s="39" t="n">
        <v>14.785373608903</v>
      </c>
      <c r="L3904" s="39" t="n">
        <v>8.108108108108</v>
      </c>
      <c r="M3904" s="39" t="n">
        <v>63.593004769475</v>
      </c>
      <c r="N3904" s="39" t="n">
        <v>3.497615262321</v>
      </c>
      <c r="O3904" s="52" t="n">
        <v>32.909379968203</v>
      </c>
    </row>
    <row r="3905" customFormat="false" ht="12.75" hidden="false" customHeight="false" outlineLevel="0" collapsed="false">
      <c r="D3905" s="28"/>
      <c r="E3905" s="35" t="s">
        <v>239</v>
      </c>
      <c r="F3905" s="36"/>
      <c r="G3905" s="37" t="n">
        <v>402</v>
      </c>
      <c r="H3905" s="38" t="n">
        <v>0.995024875622</v>
      </c>
      <c r="I3905" s="39" t="n">
        <v>6.218905472637</v>
      </c>
      <c r="J3905" s="39" t="n">
        <v>1.492537313433</v>
      </c>
      <c r="K3905" s="39" t="n">
        <v>18.1592039801</v>
      </c>
      <c r="L3905" s="39" t="n">
        <v>9.203980099502</v>
      </c>
      <c r="M3905" s="39" t="n">
        <v>61.194029850746</v>
      </c>
      <c r="N3905" s="39" t="n">
        <v>2.73631840796</v>
      </c>
      <c r="O3905" s="52" t="n">
        <v>36.069651741294</v>
      </c>
    </row>
    <row r="3906" customFormat="false" ht="12.75" hidden="false" customHeight="false" outlineLevel="0" collapsed="false">
      <c r="D3906" s="28"/>
      <c r="E3906" s="35" t="s">
        <v>240</v>
      </c>
      <c r="F3906" s="36"/>
      <c r="G3906" s="37" t="n">
        <v>937</v>
      </c>
      <c r="H3906" s="38" t="n">
        <v>2.241195304162</v>
      </c>
      <c r="I3906" s="39" t="n">
        <v>6.083244397012</v>
      </c>
      <c r="J3906" s="39" t="n">
        <v>1.28068303095</v>
      </c>
      <c r="K3906" s="39" t="n">
        <v>14.727854855923</v>
      </c>
      <c r="L3906" s="39" t="n">
        <v>7.470651013874</v>
      </c>
      <c r="M3906" s="39" t="n">
        <v>63.92742796158</v>
      </c>
      <c r="N3906" s="39" t="n">
        <v>4.268943436499</v>
      </c>
      <c r="O3906" s="52" t="n">
        <v>31.803628601921</v>
      </c>
    </row>
    <row r="3907" customFormat="false" ht="25.5" hidden="false" customHeight="false" outlineLevel="0" collapsed="false">
      <c r="D3907" s="28"/>
      <c r="E3907" s="35" t="s">
        <v>241</v>
      </c>
      <c r="F3907" s="36"/>
      <c r="G3907" s="37" t="n">
        <v>1193</v>
      </c>
      <c r="H3907" s="38" t="n">
        <v>1.676445934619</v>
      </c>
      <c r="I3907" s="39" t="n">
        <v>5.280804694049</v>
      </c>
      <c r="J3907" s="39" t="n">
        <v>1.089689857502</v>
      </c>
      <c r="K3907" s="39" t="n">
        <v>13.076278290025</v>
      </c>
      <c r="L3907" s="39" t="n">
        <v>7.879295892707</v>
      </c>
      <c r="M3907" s="39" t="n">
        <v>66.303436714166</v>
      </c>
      <c r="N3907" s="39" t="n">
        <v>4.694048616932</v>
      </c>
      <c r="O3907" s="52" t="n">
        <v>29.002514668902</v>
      </c>
    </row>
    <row r="3908" customFormat="false" ht="25.5" hidden="false" customHeight="false" outlineLevel="0" collapsed="false">
      <c r="D3908" s="28"/>
      <c r="E3908" s="35" t="s">
        <v>242</v>
      </c>
      <c r="F3908" s="36"/>
      <c r="G3908" s="37" t="n">
        <v>1030</v>
      </c>
      <c r="H3908" s="38" t="n">
        <v>1.359223300971</v>
      </c>
      <c r="I3908" s="39" t="n">
        <v>5.436893203883</v>
      </c>
      <c r="J3908" s="39" t="n">
        <v>1.456310679612</v>
      </c>
      <c r="K3908" s="39" t="n">
        <v>14.95145631068</v>
      </c>
      <c r="L3908" s="39" t="n">
        <v>8.058252427184</v>
      </c>
      <c r="M3908" s="39" t="n">
        <v>64.466019417476</v>
      </c>
      <c r="N3908" s="39" t="n">
        <v>4.271844660194</v>
      </c>
      <c r="O3908" s="52" t="n">
        <v>31.26213592233</v>
      </c>
    </row>
    <row r="3909" customFormat="false" ht="25.5" hidden="false" customHeight="false" outlineLevel="0" collapsed="false">
      <c r="D3909" s="28"/>
      <c r="E3909" s="35" t="s">
        <v>243</v>
      </c>
      <c r="F3909" s="36"/>
      <c r="G3909" s="37" t="n">
        <v>927</v>
      </c>
      <c r="H3909" s="38" t="n">
        <v>2.049622437972</v>
      </c>
      <c r="I3909" s="39" t="n">
        <v>4.962243797195</v>
      </c>
      <c r="J3909" s="39" t="n">
        <v>1.402373247033</v>
      </c>
      <c r="K3909" s="39" t="n">
        <v>12.189859762675</v>
      </c>
      <c r="L3909" s="39" t="n">
        <v>7.659115426106</v>
      </c>
      <c r="M3909" s="39" t="n">
        <v>66.774541531823</v>
      </c>
      <c r="N3909" s="39" t="n">
        <v>4.962243797195</v>
      </c>
      <c r="O3909" s="52" t="n">
        <v>28.263214670982</v>
      </c>
    </row>
    <row r="3910" customFormat="false" ht="25.5" hidden="false" customHeight="false" outlineLevel="0" collapsed="false">
      <c r="D3910" s="28"/>
      <c r="E3910" s="35" t="s">
        <v>244</v>
      </c>
      <c r="F3910" s="36"/>
      <c r="G3910" s="37" t="n">
        <v>501</v>
      </c>
      <c r="H3910" s="38" t="n">
        <v>1.596806387226</v>
      </c>
      <c r="I3910" s="39" t="n">
        <v>4.99001996008</v>
      </c>
      <c r="J3910" s="39" t="n">
        <v>1.596806387226</v>
      </c>
      <c r="K3910" s="39" t="n">
        <v>13.972055888224</v>
      </c>
      <c r="L3910" s="39" t="n">
        <v>8.383233532934</v>
      </c>
      <c r="M3910" s="39" t="n">
        <v>63.872255489022</v>
      </c>
      <c r="N3910" s="39" t="n">
        <v>5.588822355289</v>
      </c>
      <c r="O3910" s="52" t="n">
        <v>30.538922155689</v>
      </c>
    </row>
    <row r="3911" customFormat="false" ht="12.75" hidden="false" customHeight="false" outlineLevel="0" collapsed="false">
      <c r="D3911" s="28"/>
      <c r="E3911" s="35" t="s">
        <v>245</v>
      </c>
      <c r="F3911" s="36"/>
      <c r="G3911" s="37" t="n">
        <v>803</v>
      </c>
      <c r="H3911" s="38" t="n">
        <v>1.369863013699</v>
      </c>
      <c r="I3911" s="39" t="n">
        <v>6.226650062267</v>
      </c>
      <c r="J3911" s="39" t="n">
        <v>1.494396014944</v>
      </c>
      <c r="K3911" s="39" t="n">
        <v>19.925280199253</v>
      </c>
      <c r="L3911" s="39" t="n">
        <v>9.215442092154</v>
      </c>
      <c r="M3911" s="39" t="n">
        <v>58.281444582814</v>
      </c>
      <c r="N3911" s="39" t="n">
        <v>3.486924034869</v>
      </c>
      <c r="O3911" s="52" t="n">
        <v>38.231631382316</v>
      </c>
    </row>
    <row r="3912" customFormat="false" ht="12.75" hidden="false" customHeight="false" outlineLevel="0" collapsed="false">
      <c r="D3912" s="28"/>
      <c r="E3912" s="35" t="s">
        <v>246</v>
      </c>
      <c r="F3912" s="36"/>
      <c r="G3912" s="37" t="n">
        <v>966</v>
      </c>
      <c r="H3912" s="38" t="n">
        <v>2.173913043478</v>
      </c>
      <c r="I3912" s="39" t="n">
        <v>5.072463768116</v>
      </c>
      <c r="J3912" s="39" t="n">
        <v>1.656314699793</v>
      </c>
      <c r="K3912" s="39" t="n">
        <v>15.320910973085</v>
      </c>
      <c r="L3912" s="39" t="n">
        <v>8.385093167702</v>
      </c>
      <c r="M3912" s="39" t="n">
        <v>62.215320910973</v>
      </c>
      <c r="N3912" s="39" t="n">
        <v>5.175983436853</v>
      </c>
      <c r="O3912" s="52" t="n">
        <v>32.608695652174</v>
      </c>
    </row>
    <row r="3913" customFormat="false" ht="12.75" hidden="false" customHeight="false" outlineLevel="0" collapsed="false">
      <c r="D3913" s="28"/>
      <c r="E3913" s="35" t="s">
        <v>247</v>
      </c>
      <c r="F3913" s="36"/>
      <c r="G3913" s="37" t="n">
        <v>366</v>
      </c>
      <c r="H3913" s="38" t="n">
        <v>3.825136612022</v>
      </c>
      <c r="I3913" s="39" t="n">
        <v>11.20218579235</v>
      </c>
      <c r="J3913" s="39" t="n">
        <v>2.185792349727</v>
      </c>
      <c r="K3913" s="39" t="n">
        <v>28.415300546448</v>
      </c>
      <c r="L3913" s="39" t="n">
        <v>13.387978142077</v>
      </c>
      <c r="M3913" s="39" t="n">
        <v>37.158469945355</v>
      </c>
      <c r="N3913" s="39" t="n">
        <v>3.825136612022</v>
      </c>
      <c r="O3913" s="52" t="n">
        <v>59.016393442623</v>
      </c>
    </row>
    <row r="3914" customFormat="false" ht="12.75" hidden="false" customHeight="false" outlineLevel="0" collapsed="false">
      <c r="D3914" s="28"/>
      <c r="E3914" s="35" t="s">
        <v>248</v>
      </c>
      <c r="F3914" s="36"/>
      <c r="G3914" s="37" t="n">
        <v>965</v>
      </c>
      <c r="H3914" s="38" t="n">
        <v>2.176165803109</v>
      </c>
      <c r="I3914" s="39" t="n">
        <v>5.388601036269</v>
      </c>
      <c r="J3914" s="39" t="n">
        <v>1.243523316062</v>
      </c>
      <c r="K3914" s="39" t="n">
        <v>14.818652849741</v>
      </c>
      <c r="L3914" s="39" t="n">
        <v>8.082901554404</v>
      </c>
      <c r="M3914" s="39" t="n">
        <v>63.834196891192</v>
      </c>
      <c r="N3914" s="39" t="n">
        <v>4.455958549223</v>
      </c>
      <c r="O3914" s="52" t="n">
        <v>31.709844559585</v>
      </c>
    </row>
    <row r="3915" customFormat="false" ht="12.75" hidden="false" customHeight="false" outlineLevel="0" collapsed="false">
      <c r="D3915" s="28"/>
      <c r="E3915" s="35" t="s">
        <v>249</v>
      </c>
      <c r="F3915" s="36"/>
      <c r="G3915" s="37" t="n">
        <v>525</v>
      </c>
      <c r="H3915" s="38" t="n">
        <v>1.52380952381</v>
      </c>
      <c r="I3915" s="39" t="n">
        <v>5.714285714286</v>
      </c>
      <c r="J3915" s="39" t="n">
        <v>1.904761904762</v>
      </c>
      <c r="K3915" s="39" t="n">
        <v>14.285714285714</v>
      </c>
      <c r="L3915" s="39" t="n">
        <v>10.285714285714</v>
      </c>
      <c r="M3915" s="39" t="n">
        <v>61.714285714286</v>
      </c>
      <c r="N3915" s="39" t="n">
        <v>4.571428571429</v>
      </c>
      <c r="O3915" s="52" t="n">
        <v>33.714285714286</v>
      </c>
    </row>
    <row r="3916" customFormat="false" ht="12.75" hidden="false" customHeight="false" outlineLevel="0" collapsed="false">
      <c r="D3916" s="28"/>
      <c r="E3916" s="35" t="s">
        <v>250</v>
      </c>
      <c r="F3916" s="36"/>
      <c r="G3916" s="37" t="n">
        <v>400</v>
      </c>
      <c r="H3916" s="38" t="n">
        <v>1.25</v>
      </c>
      <c r="I3916" s="39" t="n">
        <v>5</v>
      </c>
      <c r="J3916" s="39" t="n">
        <v>1</v>
      </c>
      <c r="K3916" s="39" t="n">
        <v>15.25</v>
      </c>
      <c r="L3916" s="39" t="n">
        <v>9.75</v>
      </c>
      <c r="M3916" s="39" t="n">
        <v>62.25</v>
      </c>
      <c r="N3916" s="39" t="n">
        <v>5.5</v>
      </c>
      <c r="O3916" s="52" t="n">
        <v>32.25</v>
      </c>
    </row>
    <row r="3917" customFormat="false" ht="25.5" hidden="false" customHeight="false" outlineLevel="0" collapsed="false">
      <c r="D3917" s="28"/>
      <c r="E3917" s="35" t="s">
        <v>251</v>
      </c>
      <c r="F3917" s="36"/>
      <c r="G3917" s="37" t="n">
        <v>338</v>
      </c>
      <c r="H3917" s="38" t="n">
        <v>3.254437869822</v>
      </c>
      <c r="I3917" s="39" t="n">
        <v>5.621301775148</v>
      </c>
      <c r="J3917" s="39" t="n">
        <v>1.479289940828</v>
      </c>
      <c r="K3917" s="39" t="n">
        <v>14.201183431953</v>
      </c>
      <c r="L3917" s="39" t="n">
        <v>7.100591715976</v>
      </c>
      <c r="M3917" s="39" t="n">
        <v>63.905325443787</v>
      </c>
      <c r="N3917" s="39" t="n">
        <v>4.437869822485</v>
      </c>
      <c r="O3917" s="52" t="n">
        <v>31.656804733728</v>
      </c>
    </row>
    <row r="3918" customFormat="false" ht="12.75" hidden="false" customHeight="false" outlineLevel="0" collapsed="false">
      <c r="D3918" s="28"/>
      <c r="E3918" s="35" t="s">
        <v>160</v>
      </c>
      <c r="F3918" s="36"/>
      <c r="G3918" s="37" t="n">
        <v>62</v>
      </c>
      <c r="H3918" s="38" t="n">
        <v>1.612903225806</v>
      </c>
      <c r="I3918" s="39" t="n">
        <v>3.225806451613</v>
      </c>
      <c r="J3918" s="53" t="s">
        <v>141</v>
      </c>
      <c r="K3918" s="39" t="n">
        <v>14.516129032258</v>
      </c>
      <c r="L3918" s="39" t="n">
        <v>6.451612903226</v>
      </c>
      <c r="M3918" s="39" t="n">
        <v>70.967741935484</v>
      </c>
      <c r="N3918" s="39" t="n">
        <v>3.225806451613</v>
      </c>
      <c r="O3918" s="52" t="n">
        <v>25.806451612903</v>
      </c>
    </row>
    <row r="3919" customFormat="false" ht="12.75" hidden="false" customHeight="false" outlineLevel="0" collapsed="false">
      <c r="D3919" s="28"/>
      <c r="E3919" s="35" t="s">
        <v>252</v>
      </c>
      <c r="F3919" s="36"/>
      <c r="G3919" s="37" t="n">
        <v>25</v>
      </c>
      <c r="H3919" s="54" t="s">
        <v>141</v>
      </c>
      <c r="I3919" s="39" t="n">
        <v>4</v>
      </c>
      <c r="J3919" s="53" t="s">
        <v>141</v>
      </c>
      <c r="K3919" s="53" t="s">
        <v>141</v>
      </c>
      <c r="L3919" s="53" t="s">
        <v>141</v>
      </c>
      <c r="M3919" s="39" t="n">
        <v>88</v>
      </c>
      <c r="N3919" s="39" t="n">
        <v>8</v>
      </c>
      <c r="O3919" s="52" t="n">
        <v>4</v>
      </c>
    </row>
    <row r="3920" customFormat="false" ht="12.75" hidden="false" customHeight="false" outlineLevel="0" collapsed="false">
      <c r="D3920" s="28"/>
      <c r="E3920" s="35" t="s">
        <v>147</v>
      </c>
      <c r="F3920" s="36"/>
      <c r="G3920" s="37" t="n">
        <v>24</v>
      </c>
      <c r="H3920" s="38" t="n">
        <v>4.166666666667</v>
      </c>
      <c r="I3920" s="53" t="s">
        <v>141</v>
      </c>
      <c r="J3920" s="53" t="s">
        <v>141</v>
      </c>
      <c r="K3920" s="39" t="n">
        <v>8.333333333333</v>
      </c>
      <c r="L3920" s="39" t="n">
        <v>4.166666666667</v>
      </c>
      <c r="M3920" s="39" t="n">
        <v>58.333333333333</v>
      </c>
      <c r="N3920" s="39" t="n">
        <v>25</v>
      </c>
      <c r="O3920" s="52" t="n">
        <v>16.666666666667</v>
      </c>
    </row>
    <row r="3921" customFormat="false" ht="12.75" hidden="false" customHeight="true" outlineLevel="0" collapsed="false">
      <c r="D3921" s="28" t="s">
        <v>253</v>
      </c>
      <c r="E3921" s="29" t="s">
        <v>254</v>
      </c>
      <c r="F3921" s="30"/>
      <c r="G3921" s="31" t="n">
        <v>859</v>
      </c>
      <c r="H3921" s="32" t="n">
        <v>1.86263096624</v>
      </c>
      <c r="I3921" s="33" t="n">
        <v>6.286379511059</v>
      </c>
      <c r="J3921" s="33" t="n">
        <v>1.74621653085</v>
      </c>
      <c r="K3921" s="33" t="n">
        <v>14.318975552969</v>
      </c>
      <c r="L3921" s="33" t="n">
        <v>7.566938300349</v>
      </c>
      <c r="M3921" s="33" t="n">
        <v>64.027939464494</v>
      </c>
      <c r="N3921" s="33" t="n">
        <v>4.19091967404</v>
      </c>
      <c r="O3921" s="51" t="n">
        <v>31.781140861467</v>
      </c>
    </row>
    <row r="3922" customFormat="false" ht="12.75" hidden="false" customHeight="false" outlineLevel="0" collapsed="false">
      <c r="D3922" s="28"/>
      <c r="E3922" s="35" t="s">
        <v>255</v>
      </c>
      <c r="F3922" s="36"/>
      <c r="G3922" s="37" t="n">
        <v>550</v>
      </c>
      <c r="H3922" s="38" t="n">
        <v>2.727272727273</v>
      </c>
      <c r="I3922" s="39" t="n">
        <v>2.727272727273</v>
      </c>
      <c r="J3922" s="39" t="n">
        <v>0.363636363636</v>
      </c>
      <c r="K3922" s="39" t="n">
        <v>10.909090909091</v>
      </c>
      <c r="L3922" s="39" t="n">
        <v>6.909090909091</v>
      </c>
      <c r="M3922" s="39" t="n">
        <v>69.636363636364</v>
      </c>
      <c r="N3922" s="39" t="n">
        <v>6.727272727273</v>
      </c>
      <c r="O3922" s="52" t="n">
        <v>23.636363636364</v>
      </c>
    </row>
    <row r="3923" customFormat="false" ht="12.75" hidden="false" customHeight="false" outlineLevel="0" collapsed="false">
      <c r="D3923" s="28"/>
      <c r="E3923" s="35" t="s">
        <v>256</v>
      </c>
      <c r="F3923" s="36"/>
      <c r="G3923" s="37" t="n">
        <v>54</v>
      </c>
      <c r="H3923" s="38" t="n">
        <v>1.851851851852</v>
      </c>
      <c r="I3923" s="53" t="s">
        <v>141</v>
      </c>
      <c r="J3923" s="53" t="s">
        <v>141</v>
      </c>
      <c r="K3923" s="39" t="n">
        <v>7.407407407407</v>
      </c>
      <c r="L3923" s="39" t="n">
        <v>3.703703703704</v>
      </c>
      <c r="M3923" s="39" t="n">
        <v>83.333333333333</v>
      </c>
      <c r="N3923" s="39" t="n">
        <v>3.703703703704</v>
      </c>
      <c r="O3923" s="52" t="n">
        <v>12.962962962963</v>
      </c>
    </row>
    <row r="3924" customFormat="false" ht="12.75" hidden="false" customHeight="false" outlineLevel="0" collapsed="false">
      <c r="D3924" s="28"/>
      <c r="E3924" s="35" t="s">
        <v>257</v>
      </c>
      <c r="F3924" s="36"/>
      <c r="G3924" s="37" t="n">
        <v>10</v>
      </c>
      <c r="H3924" s="54" t="s">
        <v>141</v>
      </c>
      <c r="I3924" s="53" t="s">
        <v>141</v>
      </c>
      <c r="J3924" s="53" t="s">
        <v>141</v>
      </c>
      <c r="K3924" s="53" t="s">
        <v>141</v>
      </c>
      <c r="L3924" s="53" t="s">
        <v>141</v>
      </c>
      <c r="M3924" s="39" t="n">
        <v>100</v>
      </c>
      <c r="N3924" s="53" t="s">
        <v>141</v>
      </c>
      <c r="O3924" s="40" t="s">
        <v>141</v>
      </c>
    </row>
    <row r="3925" customFormat="false" ht="12.75" hidden="false" customHeight="false" outlineLevel="0" collapsed="false">
      <c r="D3925" s="28"/>
      <c r="E3925" s="35" t="s">
        <v>147</v>
      </c>
      <c r="F3925" s="36"/>
      <c r="G3925" s="37" t="n">
        <v>55</v>
      </c>
      <c r="H3925" s="38" t="n">
        <v>1.818181818182</v>
      </c>
      <c r="I3925" s="39" t="n">
        <v>7.272727272727</v>
      </c>
      <c r="J3925" s="39" t="n">
        <v>1.818181818182</v>
      </c>
      <c r="K3925" s="39" t="n">
        <v>9.090909090909</v>
      </c>
      <c r="L3925" s="39" t="n">
        <v>7.272727272727</v>
      </c>
      <c r="M3925" s="39" t="n">
        <v>54.545454545455</v>
      </c>
      <c r="N3925" s="39" t="n">
        <v>18.181818181818</v>
      </c>
      <c r="O3925" s="52" t="n">
        <v>27.272727272727</v>
      </c>
    </row>
    <row r="3926" customFormat="false" ht="12.75" hidden="false" customHeight="false" outlineLevel="0" collapsed="false">
      <c r="D3926" s="28"/>
      <c r="E3926" s="35" t="s">
        <v>258</v>
      </c>
      <c r="F3926" s="36"/>
      <c r="G3926" s="37" t="n">
        <v>1409</v>
      </c>
      <c r="H3926" s="38" t="n">
        <v>2.200141944642</v>
      </c>
      <c r="I3926" s="39" t="n">
        <v>4.897090134847</v>
      </c>
      <c r="J3926" s="39" t="n">
        <v>1.206529453513</v>
      </c>
      <c r="K3926" s="39" t="n">
        <v>12.987934705465</v>
      </c>
      <c r="L3926" s="39" t="n">
        <v>7.310149041874</v>
      </c>
      <c r="M3926" s="39" t="n">
        <v>66.217175301632</v>
      </c>
      <c r="N3926" s="39" t="n">
        <v>5.180979418027</v>
      </c>
      <c r="O3926" s="52" t="n">
        <v>28.601845280341</v>
      </c>
    </row>
    <row r="3927" customFormat="false" ht="12.75" hidden="false" customHeight="false" outlineLevel="0" collapsed="false">
      <c r="D3927" s="28"/>
      <c r="E3927" s="35" t="s">
        <v>259</v>
      </c>
      <c r="F3927" s="36"/>
      <c r="G3927" s="37" t="n">
        <v>64</v>
      </c>
      <c r="H3927" s="38" t="n">
        <v>1.5625</v>
      </c>
      <c r="I3927" s="53" t="s">
        <v>141</v>
      </c>
      <c r="J3927" s="53" t="s">
        <v>141</v>
      </c>
      <c r="K3927" s="39" t="n">
        <v>6.25</v>
      </c>
      <c r="L3927" s="39" t="n">
        <v>3.125</v>
      </c>
      <c r="M3927" s="39" t="n">
        <v>85.9375</v>
      </c>
      <c r="N3927" s="39" t="n">
        <v>3.125</v>
      </c>
      <c r="O3927" s="52" t="n">
        <v>10.9375</v>
      </c>
    </row>
    <row r="3928" customFormat="false" ht="12.75" hidden="false" customHeight="true" outlineLevel="0" collapsed="false">
      <c r="D3928" s="28" t="s">
        <v>260</v>
      </c>
      <c r="E3928" s="29" t="s">
        <v>261</v>
      </c>
      <c r="F3928" s="30"/>
      <c r="G3928" s="31" t="n">
        <v>1036</v>
      </c>
      <c r="H3928" s="32" t="n">
        <v>2.027027027027</v>
      </c>
      <c r="I3928" s="33" t="n">
        <v>4.343629343629</v>
      </c>
      <c r="J3928" s="33" t="n">
        <v>1.158301158301</v>
      </c>
      <c r="K3928" s="33" t="n">
        <v>11.969111969112</v>
      </c>
      <c r="L3928" s="33" t="n">
        <v>7.239382239382</v>
      </c>
      <c r="M3928" s="33" t="n">
        <v>68.436293436293</v>
      </c>
      <c r="N3928" s="33" t="n">
        <v>4.826254826255</v>
      </c>
      <c r="O3928" s="51" t="n">
        <v>26.737451737452</v>
      </c>
    </row>
    <row r="3929" customFormat="false" ht="12.75" hidden="false" customHeight="false" outlineLevel="0" collapsed="false">
      <c r="D3929" s="28"/>
      <c r="E3929" s="35" t="s">
        <v>262</v>
      </c>
      <c r="F3929" s="36"/>
      <c r="G3929" s="37" t="n">
        <v>87</v>
      </c>
      <c r="H3929" s="38" t="n">
        <v>2.298850574713</v>
      </c>
      <c r="I3929" s="39" t="n">
        <v>8.045977011494</v>
      </c>
      <c r="J3929" s="39" t="n">
        <v>2.298850574713</v>
      </c>
      <c r="K3929" s="39" t="n">
        <v>16.091954022989</v>
      </c>
      <c r="L3929" s="39" t="n">
        <v>4.597701149425</v>
      </c>
      <c r="M3929" s="39" t="n">
        <v>59.770114942529</v>
      </c>
      <c r="N3929" s="39" t="n">
        <v>6.896551724138</v>
      </c>
      <c r="O3929" s="52" t="n">
        <v>33.333333333333</v>
      </c>
    </row>
    <row r="3930" customFormat="false" ht="12.75" hidden="false" customHeight="false" outlineLevel="0" collapsed="false">
      <c r="D3930" s="28"/>
      <c r="E3930" s="35" t="s">
        <v>263</v>
      </c>
      <c r="F3930" s="36"/>
      <c r="G3930" s="37" t="n">
        <v>90</v>
      </c>
      <c r="H3930" s="38" t="n">
        <v>1.111111111111</v>
      </c>
      <c r="I3930" s="39" t="n">
        <v>8.888888888889</v>
      </c>
      <c r="J3930" s="53" t="s">
        <v>141</v>
      </c>
      <c r="K3930" s="39" t="n">
        <v>16.666666666667</v>
      </c>
      <c r="L3930" s="39" t="n">
        <v>8.888888888889</v>
      </c>
      <c r="M3930" s="39" t="n">
        <v>60</v>
      </c>
      <c r="N3930" s="39" t="n">
        <v>4.444444444444</v>
      </c>
      <c r="O3930" s="52" t="n">
        <v>35.555555555556</v>
      </c>
    </row>
    <row r="3931" customFormat="false" ht="12.75" hidden="false" customHeight="false" outlineLevel="0" collapsed="false">
      <c r="D3931" s="28"/>
      <c r="E3931" s="35" t="s">
        <v>252</v>
      </c>
      <c r="F3931" s="36"/>
      <c r="G3931" s="37" t="n">
        <v>234</v>
      </c>
      <c r="H3931" s="38" t="n">
        <v>2.136752136752</v>
      </c>
      <c r="I3931" s="39" t="n">
        <v>4.700854700855</v>
      </c>
      <c r="J3931" s="39" t="n">
        <v>1.282051282051</v>
      </c>
      <c r="K3931" s="39" t="n">
        <v>12.820512820513</v>
      </c>
      <c r="L3931" s="39" t="n">
        <v>6.837606837607</v>
      </c>
      <c r="M3931" s="39" t="n">
        <v>67.094017094017</v>
      </c>
      <c r="N3931" s="39" t="n">
        <v>5.128205128205</v>
      </c>
      <c r="O3931" s="52" t="n">
        <v>27.777777777778</v>
      </c>
    </row>
    <row r="3932" customFormat="false" ht="12.75" hidden="false" customHeight="false" outlineLevel="0" collapsed="false">
      <c r="D3932" s="28"/>
      <c r="E3932" s="35" t="s">
        <v>147</v>
      </c>
      <c r="F3932" s="36"/>
      <c r="G3932" s="37" t="n">
        <v>81</v>
      </c>
      <c r="H3932" s="38" t="n">
        <v>4.938271604938</v>
      </c>
      <c r="I3932" s="39" t="n">
        <v>2.469135802469</v>
      </c>
      <c r="J3932" s="39" t="n">
        <v>1.234567901235</v>
      </c>
      <c r="K3932" s="39" t="n">
        <v>11.111111111111</v>
      </c>
      <c r="L3932" s="39" t="n">
        <v>7.407407407407</v>
      </c>
      <c r="M3932" s="39" t="n">
        <v>56.79012345679</v>
      </c>
      <c r="N3932" s="39" t="n">
        <v>16.049382716049</v>
      </c>
      <c r="O3932" s="52" t="n">
        <v>27.16049382716</v>
      </c>
    </row>
    <row r="3933" customFormat="false" ht="25.5" hidden="false" customHeight="true" outlineLevel="0" collapsed="false">
      <c r="D3933" s="43" t="s">
        <v>264</v>
      </c>
      <c r="E3933" s="29" t="s">
        <v>265</v>
      </c>
      <c r="F3933" s="30"/>
      <c r="G3933" s="31" t="n">
        <v>29</v>
      </c>
      <c r="H3933" s="32" t="n">
        <v>3.448275862069</v>
      </c>
      <c r="I3933" s="55" t="s">
        <v>141</v>
      </c>
      <c r="J3933" s="55" t="s">
        <v>141</v>
      </c>
      <c r="K3933" s="33" t="n">
        <v>6.896551724138</v>
      </c>
      <c r="L3933" s="33" t="n">
        <v>3.448275862069</v>
      </c>
      <c r="M3933" s="33" t="n">
        <v>82.758620689655</v>
      </c>
      <c r="N3933" s="33" t="n">
        <v>3.448275862069</v>
      </c>
      <c r="O3933" s="51" t="n">
        <v>13.793103448276</v>
      </c>
    </row>
    <row r="3934" customFormat="false" ht="25.5" hidden="false" customHeight="false" outlineLevel="0" collapsed="false">
      <c r="D3934" s="43"/>
      <c r="E3934" s="35" t="s">
        <v>266</v>
      </c>
      <c r="F3934" s="36"/>
      <c r="G3934" s="37" t="n">
        <v>65</v>
      </c>
      <c r="H3934" s="38" t="n">
        <v>4.615384615385</v>
      </c>
      <c r="I3934" s="39" t="n">
        <v>33.846153846154</v>
      </c>
      <c r="J3934" s="39" t="n">
        <v>1.538461538462</v>
      </c>
      <c r="K3934" s="39" t="n">
        <v>23.076923076923</v>
      </c>
      <c r="L3934" s="39" t="n">
        <v>23.076923076923</v>
      </c>
      <c r="M3934" s="39" t="n">
        <v>9.230769230769</v>
      </c>
      <c r="N3934" s="39" t="n">
        <v>4.615384615385</v>
      </c>
      <c r="O3934" s="52" t="n">
        <v>86.153846153846</v>
      </c>
    </row>
    <row r="3935" customFormat="false" ht="25.5" hidden="false" customHeight="false" outlineLevel="0" collapsed="false">
      <c r="D3935" s="43"/>
      <c r="E3935" s="35" t="s">
        <v>267</v>
      </c>
      <c r="F3935" s="36"/>
      <c r="G3935" s="37" t="n">
        <v>509</v>
      </c>
      <c r="H3935" s="38" t="n">
        <v>1.571709233792</v>
      </c>
      <c r="I3935" s="39" t="n">
        <v>3.929273084479</v>
      </c>
      <c r="J3935" s="39" t="n">
        <v>1.571709233792</v>
      </c>
      <c r="K3935" s="39" t="n">
        <v>11.787819253438</v>
      </c>
      <c r="L3935" s="39" t="n">
        <v>8.251473477407</v>
      </c>
      <c r="M3935" s="39" t="n">
        <v>68.565815324165</v>
      </c>
      <c r="N3935" s="39" t="n">
        <v>4.322200392927</v>
      </c>
      <c r="O3935" s="52" t="n">
        <v>27.111984282908</v>
      </c>
    </row>
    <row r="3936" customFormat="false" ht="25.5" hidden="false" customHeight="false" outlineLevel="0" collapsed="false">
      <c r="D3936" s="43"/>
      <c r="E3936" s="35" t="s">
        <v>268</v>
      </c>
      <c r="F3936" s="36"/>
      <c r="G3936" s="37" t="n">
        <v>171</v>
      </c>
      <c r="H3936" s="38" t="n">
        <v>0.584795321637</v>
      </c>
      <c r="I3936" s="39" t="n">
        <v>6.432748538012</v>
      </c>
      <c r="J3936" s="39" t="n">
        <v>1.754385964912</v>
      </c>
      <c r="K3936" s="39" t="n">
        <v>12.280701754386</v>
      </c>
      <c r="L3936" s="39" t="n">
        <v>6.432748538012</v>
      </c>
      <c r="M3936" s="39" t="n">
        <v>69.590643274854</v>
      </c>
      <c r="N3936" s="39" t="n">
        <v>2.923976608187</v>
      </c>
      <c r="O3936" s="52" t="n">
        <v>27.485380116959</v>
      </c>
    </row>
    <row r="3937" customFormat="false" ht="25.5" hidden="false" customHeight="false" outlineLevel="0" collapsed="false">
      <c r="D3937" s="43"/>
      <c r="E3937" s="35" t="s">
        <v>269</v>
      </c>
      <c r="F3937" s="36"/>
      <c r="G3937" s="37" t="n">
        <v>1143</v>
      </c>
      <c r="H3937" s="38" t="n">
        <v>1.924759405074</v>
      </c>
      <c r="I3937" s="39" t="n">
        <v>4.461942257218</v>
      </c>
      <c r="J3937" s="39" t="n">
        <v>1.224846894138</v>
      </c>
      <c r="K3937" s="39" t="n">
        <v>12.510936132983</v>
      </c>
      <c r="L3937" s="39" t="n">
        <v>7.349081364829</v>
      </c>
      <c r="M3937" s="39" t="n">
        <v>67.45406824147</v>
      </c>
      <c r="N3937" s="39" t="n">
        <v>5.074365704287</v>
      </c>
      <c r="O3937" s="52" t="n">
        <v>27.471566054243</v>
      </c>
    </row>
    <row r="3938" customFormat="false" ht="25.5" hidden="false" customHeight="false" outlineLevel="0" collapsed="false">
      <c r="D3938" s="43"/>
      <c r="E3938" s="35" t="s">
        <v>270</v>
      </c>
      <c r="F3938" s="36"/>
      <c r="G3938" s="37" t="n">
        <v>1235</v>
      </c>
      <c r="H3938" s="38" t="n">
        <v>2.024291497976</v>
      </c>
      <c r="I3938" s="39" t="n">
        <v>4.777327935223</v>
      </c>
      <c r="J3938" s="39" t="n">
        <v>1.376518218623</v>
      </c>
      <c r="K3938" s="39" t="n">
        <v>12.307692307692</v>
      </c>
      <c r="L3938" s="39" t="n">
        <v>7.53036437247</v>
      </c>
      <c r="M3938" s="39" t="n">
        <v>67.206477732794</v>
      </c>
      <c r="N3938" s="39" t="n">
        <v>4.777327935223</v>
      </c>
      <c r="O3938" s="52" t="n">
        <v>28.016194331984</v>
      </c>
    </row>
    <row r="3939" customFormat="false" ht="25.5" hidden="false" customHeight="false" outlineLevel="0" collapsed="false">
      <c r="D3939" s="43"/>
      <c r="E3939" s="35" t="s">
        <v>271</v>
      </c>
      <c r="F3939" s="36"/>
      <c r="G3939" s="37" t="n">
        <v>1059</v>
      </c>
      <c r="H3939" s="38" t="n">
        <v>2.077431539188</v>
      </c>
      <c r="I3939" s="39" t="n">
        <v>4.721435316336</v>
      </c>
      <c r="J3939" s="39" t="n">
        <v>1.416430594901</v>
      </c>
      <c r="K3939" s="39" t="n">
        <v>12.275731822474</v>
      </c>
      <c r="L3939" s="39" t="n">
        <v>6.232294617564</v>
      </c>
      <c r="M3939" s="39" t="n">
        <v>68.649669499528</v>
      </c>
      <c r="N3939" s="39" t="n">
        <v>4.627006610009</v>
      </c>
      <c r="O3939" s="52" t="n">
        <v>26.723323890463</v>
      </c>
    </row>
    <row r="3940" customFormat="false" ht="12.75" hidden="false" customHeight="false" outlineLevel="0" collapsed="false">
      <c r="D3940" s="43"/>
      <c r="E3940" s="35" t="s">
        <v>272</v>
      </c>
      <c r="F3940" s="36"/>
      <c r="G3940" s="37" t="n">
        <v>301</v>
      </c>
      <c r="H3940" s="38" t="n">
        <v>1.328903654485</v>
      </c>
      <c r="I3940" s="39" t="n">
        <v>5.31561461794</v>
      </c>
      <c r="J3940" s="39" t="n">
        <v>1.993355481728</v>
      </c>
      <c r="K3940" s="39" t="n">
        <v>18.272425249169</v>
      </c>
      <c r="L3940" s="39" t="n">
        <v>8.970099667774</v>
      </c>
      <c r="M3940" s="39" t="n">
        <v>60.46511627907</v>
      </c>
      <c r="N3940" s="39" t="n">
        <v>3.654485049834</v>
      </c>
      <c r="O3940" s="52" t="n">
        <v>35.880398671096</v>
      </c>
    </row>
    <row r="3941" customFormat="false" ht="25.5" hidden="false" customHeight="false" outlineLevel="0" collapsed="false">
      <c r="D3941" s="43"/>
      <c r="E3941" s="35" t="s">
        <v>273</v>
      </c>
      <c r="F3941" s="36"/>
      <c r="G3941" s="37" t="n">
        <v>263</v>
      </c>
      <c r="H3941" s="38" t="n">
        <v>2.281368821293</v>
      </c>
      <c r="I3941" s="39" t="n">
        <v>2.661596958175</v>
      </c>
      <c r="J3941" s="39" t="n">
        <v>0.380228136882</v>
      </c>
      <c r="K3941" s="39" t="n">
        <v>7.22433460076</v>
      </c>
      <c r="L3941" s="39" t="n">
        <v>5.32319391635</v>
      </c>
      <c r="M3941" s="39" t="n">
        <v>75.285171102662</v>
      </c>
      <c r="N3941" s="39" t="n">
        <v>6.844106463878</v>
      </c>
      <c r="O3941" s="52" t="n">
        <v>17.87072243346</v>
      </c>
    </row>
    <row r="3942" customFormat="false" ht="25.5" hidden="false" customHeight="false" outlineLevel="0" collapsed="false">
      <c r="D3942" s="43"/>
      <c r="E3942" s="35" t="s">
        <v>274</v>
      </c>
      <c r="F3942" s="36"/>
      <c r="G3942" s="37" t="n">
        <v>21</v>
      </c>
      <c r="H3942" s="54" t="s">
        <v>141</v>
      </c>
      <c r="I3942" s="53" t="s">
        <v>141</v>
      </c>
      <c r="J3942" s="53" t="s">
        <v>141</v>
      </c>
      <c r="K3942" s="39" t="n">
        <v>4.761904761905</v>
      </c>
      <c r="L3942" s="39" t="n">
        <v>4.761904761905</v>
      </c>
      <c r="M3942" s="39" t="n">
        <v>90.47619047619</v>
      </c>
      <c r="N3942" s="53" t="s">
        <v>141</v>
      </c>
      <c r="O3942" s="52" t="n">
        <v>9.52380952381</v>
      </c>
    </row>
    <row r="3943" customFormat="false" ht="25.5" hidden="false" customHeight="false" outlineLevel="0" collapsed="false">
      <c r="D3943" s="43"/>
      <c r="E3943" s="35" t="s">
        <v>275</v>
      </c>
      <c r="F3943" s="36"/>
      <c r="G3943" s="37" t="n">
        <v>41</v>
      </c>
      <c r="H3943" s="38" t="n">
        <v>2.439024390244</v>
      </c>
      <c r="I3943" s="53" t="s">
        <v>141</v>
      </c>
      <c r="J3943" s="53" t="s">
        <v>141</v>
      </c>
      <c r="K3943" s="39" t="n">
        <v>4.878048780488</v>
      </c>
      <c r="L3943" s="39" t="n">
        <v>7.317073170732</v>
      </c>
      <c r="M3943" s="39" t="n">
        <v>80.487804878049</v>
      </c>
      <c r="N3943" s="39" t="n">
        <v>4.878048780488</v>
      </c>
      <c r="O3943" s="52" t="n">
        <v>14.634146341463</v>
      </c>
    </row>
    <row r="3944" customFormat="false" ht="25.5" hidden="false" customHeight="false" outlineLevel="0" collapsed="false">
      <c r="D3944" s="43"/>
      <c r="E3944" s="35" t="s">
        <v>276</v>
      </c>
      <c r="F3944" s="36"/>
      <c r="G3944" s="37" t="n">
        <v>776</v>
      </c>
      <c r="H3944" s="38" t="n">
        <v>2.190721649485</v>
      </c>
      <c r="I3944" s="39" t="n">
        <v>5.025773195876</v>
      </c>
      <c r="J3944" s="39" t="n">
        <v>1.417525773196</v>
      </c>
      <c r="K3944" s="39" t="n">
        <v>12.371134020619</v>
      </c>
      <c r="L3944" s="39" t="n">
        <v>7.860824742268</v>
      </c>
      <c r="M3944" s="39" t="n">
        <v>66.881443298969</v>
      </c>
      <c r="N3944" s="39" t="n">
        <v>4.252577319588</v>
      </c>
      <c r="O3944" s="52" t="n">
        <v>28.865979381443</v>
      </c>
    </row>
    <row r="3945" customFormat="false" ht="12.75" hidden="false" customHeight="false" outlineLevel="0" collapsed="false">
      <c r="D3945" s="43"/>
      <c r="E3945" s="35" t="s">
        <v>277</v>
      </c>
      <c r="F3945" s="36"/>
      <c r="G3945" s="37" t="n">
        <v>54</v>
      </c>
      <c r="H3945" s="38" t="n">
        <v>1.851851851852</v>
      </c>
      <c r="I3945" s="39" t="n">
        <v>3.703703703704</v>
      </c>
      <c r="J3945" s="39" t="n">
        <v>9.259259259259</v>
      </c>
      <c r="K3945" s="39" t="n">
        <v>16.666666666667</v>
      </c>
      <c r="L3945" s="39" t="n">
        <v>7.407407407407</v>
      </c>
      <c r="M3945" s="39" t="n">
        <v>55.555555555556</v>
      </c>
      <c r="N3945" s="39" t="n">
        <v>5.555555555556</v>
      </c>
      <c r="O3945" s="52" t="n">
        <v>38.888888888889</v>
      </c>
    </row>
    <row r="3946" customFormat="false" ht="25.5" hidden="false" customHeight="false" outlineLevel="0" collapsed="false">
      <c r="D3946" s="43"/>
      <c r="E3946" s="35" t="s">
        <v>278</v>
      </c>
      <c r="F3946" s="36"/>
      <c r="G3946" s="37" t="n">
        <v>68</v>
      </c>
      <c r="H3946" s="38" t="n">
        <v>2.941176470588</v>
      </c>
      <c r="I3946" s="39" t="n">
        <v>5.882352941176</v>
      </c>
      <c r="J3946" s="53" t="s">
        <v>141</v>
      </c>
      <c r="K3946" s="39" t="n">
        <v>13.235294117647</v>
      </c>
      <c r="L3946" s="39" t="n">
        <v>7.352941176471</v>
      </c>
      <c r="M3946" s="39" t="n">
        <v>63.235294117647</v>
      </c>
      <c r="N3946" s="39" t="n">
        <v>7.352941176471</v>
      </c>
      <c r="O3946" s="52" t="n">
        <v>29.411764705882</v>
      </c>
    </row>
    <row r="3947" customFormat="false" ht="12.75" hidden="false" customHeight="false" outlineLevel="0" collapsed="false">
      <c r="D3947" s="43"/>
      <c r="E3947" s="35" t="s">
        <v>147</v>
      </c>
      <c r="F3947" s="36"/>
      <c r="G3947" s="37" t="n">
        <v>37</v>
      </c>
      <c r="H3947" s="38" t="n">
        <v>5.405405405405</v>
      </c>
      <c r="I3947" s="39" t="n">
        <v>2.702702702703</v>
      </c>
      <c r="J3947" s="53" t="s">
        <v>141</v>
      </c>
      <c r="K3947" s="39" t="n">
        <v>2.702702702703</v>
      </c>
      <c r="L3947" s="39" t="n">
        <v>2.702702702703</v>
      </c>
      <c r="M3947" s="39" t="n">
        <v>67.567567567568</v>
      </c>
      <c r="N3947" s="39" t="n">
        <v>18.918918918919</v>
      </c>
      <c r="O3947" s="52" t="n">
        <v>13.513513513514</v>
      </c>
    </row>
    <row r="3948" customFormat="false" ht="25.5" hidden="false" customHeight="false" outlineLevel="0" collapsed="false">
      <c r="D3948" s="43"/>
      <c r="E3948" s="35" t="s">
        <v>279</v>
      </c>
      <c r="F3948" s="36"/>
      <c r="G3948" s="37" t="n">
        <v>1423</v>
      </c>
      <c r="H3948" s="38" t="n">
        <v>2.037947997189</v>
      </c>
      <c r="I3948" s="39" t="n">
        <v>4.778636683064</v>
      </c>
      <c r="J3948" s="39" t="n">
        <v>1.264933239635</v>
      </c>
      <c r="K3948" s="39" t="n">
        <v>12.789880534083</v>
      </c>
      <c r="L3948" s="39" t="n">
        <v>7.238229093465</v>
      </c>
      <c r="M3948" s="39" t="n">
        <v>66.760365425158</v>
      </c>
      <c r="N3948" s="39" t="n">
        <v>5.130007027407</v>
      </c>
      <c r="O3948" s="52" t="n">
        <v>28.109627547435</v>
      </c>
    </row>
    <row r="3949" customFormat="false" ht="25.5" hidden="false" customHeight="false" outlineLevel="0" collapsed="false">
      <c r="D3949" s="43"/>
      <c r="E3949" s="42" t="s">
        <v>280</v>
      </c>
      <c r="F3949" s="36"/>
      <c r="G3949" s="37" t="n">
        <v>94</v>
      </c>
      <c r="H3949" s="38" t="n">
        <v>4.255319148936</v>
      </c>
      <c r="I3949" s="39" t="n">
        <v>23.404255319149</v>
      </c>
      <c r="J3949" s="39" t="n">
        <v>1.063829787234</v>
      </c>
      <c r="K3949" s="39" t="n">
        <v>18.085106382979</v>
      </c>
      <c r="L3949" s="39" t="n">
        <v>17.021276595745</v>
      </c>
      <c r="M3949" s="39" t="n">
        <v>31.914893617021</v>
      </c>
      <c r="N3949" s="39" t="n">
        <v>4.255319148936</v>
      </c>
      <c r="O3949" s="52" t="n">
        <v>63.829787234043</v>
      </c>
    </row>
    <row r="3950" customFormat="false" ht="25.5" hidden="false" customHeight="false" outlineLevel="0" collapsed="false">
      <c r="D3950" s="43"/>
      <c r="E3950" s="42" t="s">
        <v>281</v>
      </c>
      <c r="F3950" s="36"/>
      <c r="G3950" s="37" t="n">
        <v>607</v>
      </c>
      <c r="H3950" s="38" t="n">
        <v>1.317957166392</v>
      </c>
      <c r="I3950" s="39" t="n">
        <v>4.777594728171</v>
      </c>
      <c r="J3950" s="39" t="n">
        <v>1.64744645799</v>
      </c>
      <c r="K3950" s="39" t="n">
        <v>11.532125205931</v>
      </c>
      <c r="L3950" s="39" t="n">
        <v>8.237232289951</v>
      </c>
      <c r="M3950" s="39" t="n">
        <v>68.533772652389</v>
      </c>
      <c r="N3950" s="39" t="n">
        <v>3.953871499176</v>
      </c>
      <c r="O3950" s="52" t="n">
        <v>27.512355848435</v>
      </c>
    </row>
    <row r="3951" customFormat="false" ht="25.5" hidden="false" customHeight="false" outlineLevel="0" collapsed="false">
      <c r="D3951" s="43"/>
      <c r="E3951" s="42" t="s">
        <v>282</v>
      </c>
      <c r="F3951" s="36"/>
      <c r="G3951" s="37" t="n">
        <v>1332</v>
      </c>
      <c r="H3951" s="38" t="n">
        <v>2.177177177177</v>
      </c>
      <c r="I3951" s="39" t="n">
        <v>4.57957957958</v>
      </c>
      <c r="J3951" s="39" t="n">
        <v>1.276276276276</v>
      </c>
      <c r="K3951" s="39" t="n">
        <v>12.687687687688</v>
      </c>
      <c r="L3951" s="39" t="n">
        <v>7.207207207207</v>
      </c>
      <c r="M3951" s="39" t="n">
        <v>67.342342342342</v>
      </c>
      <c r="N3951" s="39" t="n">
        <v>4.72972972973</v>
      </c>
      <c r="O3951" s="52" t="n">
        <v>27.927927927928</v>
      </c>
    </row>
    <row r="3952" customFormat="false" ht="25.5" hidden="false" customHeight="false" outlineLevel="0" collapsed="false">
      <c r="D3952" s="43"/>
      <c r="E3952" s="44" t="s">
        <v>283</v>
      </c>
      <c r="F3952" s="45"/>
      <c r="G3952" s="46" t="n">
        <v>285</v>
      </c>
      <c r="H3952" s="47" t="n">
        <v>2.456140350877</v>
      </c>
      <c r="I3952" s="48" t="n">
        <v>2.456140350877</v>
      </c>
      <c r="J3952" s="48" t="n">
        <v>0.350877192982</v>
      </c>
      <c r="K3952" s="48" t="n">
        <v>7.017543859649</v>
      </c>
      <c r="L3952" s="48" t="n">
        <v>5.614035087719</v>
      </c>
      <c r="M3952" s="48" t="n">
        <v>75.789473684211</v>
      </c>
      <c r="N3952" s="48" t="n">
        <v>6.315789473684</v>
      </c>
      <c r="O3952" s="56" t="n">
        <v>17.894736842105</v>
      </c>
    </row>
    <row r="3954" customFormat="false" ht="12.75" hidden="false" customHeight="true" outlineLevel="0" collapsed="false">
      <c r="B3954" s="11" t="str">
        <f aca="false">HYPERLINK("#'目次'!B32", "[26]")</f>
        <v>[26]</v>
      </c>
      <c r="C3954" s="12" t="s">
        <v>440</v>
      </c>
      <c r="D3954" s="12"/>
      <c r="E3954" s="12"/>
      <c r="F3954" s="12"/>
      <c r="G3954" s="12"/>
      <c r="H3954" s="12"/>
      <c r="I3954" s="12"/>
      <c r="J3954" s="12"/>
      <c r="K3954" s="12"/>
      <c r="L3954" s="12"/>
      <c r="M3954" s="12"/>
      <c r="N3954" s="12"/>
      <c r="O3954" s="12"/>
      <c r="P3954" s="12"/>
      <c r="Q3954" s="12"/>
      <c r="R3954" s="12"/>
      <c r="S3954" s="12"/>
      <c r="T3954" s="12"/>
      <c r="U3954" s="12"/>
      <c r="V3954" s="12"/>
    </row>
    <row r="3957" customFormat="false" ht="12.75" hidden="false" customHeight="true" outlineLevel="0" collapsed="false">
      <c r="C3957" s="12" t="s">
        <v>136</v>
      </c>
      <c r="D3957" s="12"/>
      <c r="E3957" s="12"/>
      <c r="F3957" s="12"/>
      <c r="G3957" s="12"/>
      <c r="H3957" s="12"/>
      <c r="I3957" s="12"/>
      <c r="J3957" s="12"/>
      <c r="K3957" s="12"/>
      <c r="L3957" s="12"/>
      <c r="M3957" s="12"/>
      <c r="N3957" s="12"/>
      <c r="O3957" s="12"/>
      <c r="P3957" s="12"/>
      <c r="Q3957" s="12"/>
      <c r="R3957" s="12"/>
      <c r="S3957" s="12"/>
      <c r="T3957" s="12"/>
      <c r="U3957" s="12"/>
      <c r="V3957" s="12"/>
    </row>
    <row r="3958" customFormat="false" ht="64.5" hidden="false" customHeight="false" outlineLevel="0" collapsed="false">
      <c r="D3958" s="13"/>
      <c r="E3958" s="13"/>
      <c r="F3958" s="13"/>
      <c r="G3958" s="14" t="s">
        <v>137</v>
      </c>
      <c r="H3958" s="15" t="s">
        <v>181</v>
      </c>
      <c r="I3958" s="16" t="s">
        <v>182</v>
      </c>
      <c r="J3958" s="16" t="s">
        <v>183</v>
      </c>
      <c r="K3958" s="16" t="s">
        <v>184</v>
      </c>
      <c r="L3958" s="16" t="s">
        <v>185</v>
      </c>
      <c r="M3958" s="16" t="s">
        <v>189</v>
      </c>
      <c r="N3958" s="16" t="s">
        <v>147</v>
      </c>
      <c r="O3958" s="17" t="s">
        <v>190</v>
      </c>
    </row>
    <row r="3959" customFormat="false" ht="12.75" hidden="false" customHeight="false" outlineLevel="0" collapsed="false">
      <c r="D3959" s="13"/>
      <c r="E3959" s="13"/>
      <c r="F3959" s="13"/>
      <c r="G3959" s="18"/>
      <c r="H3959" s="19"/>
      <c r="I3959" s="20"/>
      <c r="J3959" s="20"/>
      <c r="K3959" s="20"/>
      <c r="L3959" s="20"/>
      <c r="M3959" s="20"/>
      <c r="N3959" s="20"/>
      <c r="O3959" s="21"/>
    </row>
    <row r="3960" customFormat="false" ht="12.75" hidden="false" customHeight="false" outlineLevel="0" collapsed="false">
      <c r="D3960" s="22"/>
      <c r="E3960" s="23" t="s">
        <v>137</v>
      </c>
      <c r="F3960" s="24"/>
      <c r="G3960" s="25" t="n">
        <v>1528</v>
      </c>
      <c r="H3960" s="26" t="n">
        <v>2.879581151832</v>
      </c>
      <c r="I3960" s="26" t="n">
        <v>7.918848167539</v>
      </c>
      <c r="J3960" s="26" t="n">
        <v>5.824607329843</v>
      </c>
      <c r="K3960" s="26" t="n">
        <v>65.183246073298</v>
      </c>
      <c r="L3960" s="26" t="n">
        <v>11.649214659686</v>
      </c>
      <c r="M3960" s="26" t="n">
        <v>1.374345549738</v>
      </c>
      <c r="N3960" s="26" t="n">
        <v>5.170157068063</v>
      </c>
      <c r="O3960" s="50" t="n">
        <v>93.455497382199</v>
      </c>
    </row>
    <row r="3961" customFormat="false" ht="12.75" hidden="false" customHeight="true" outlineLevel="0" collapsed="false">
      <c r="D3961" s="28" t="s">
        <v>142</v>
      </c>
      <c r="E3961" s="29" t="s">
        <v>143</v>
      </c>
      <c r="F3961" s="30"/>
      <c r="G3961" s="31" t="n">
        <v>1026</v>
      </c>
      <c r="H3961" s="32" t="n">
        <v>2.729044834308</v>
      </c>
      <c r="I3961" s="33" t="n">
        <v>8.479532163743</v>
      </c>
      <c r="J3961" s="33" t="n">
        <v>6.627680311891</v>
      </c>
      <c r="K3961" s="33" t="n">
        <v>66.666666666667</v>
      </c>
      <c r="L3961" s="33" t="n">
        <v>10.818713450292</v>
      </c>
      <c r="M3961" s="33" t="n">
        <v>0.779727095517</v>
      </c>
      <c r="N3961" s="33" t="n">
        <v>3.898635477583</v>
      </c>
      <c r="O3961" s="51" t="n">
        <v>95.321637426901</v>
      </c>
    </row>
    <row r="3962" customFormat="false" ht="25.5" hidden="false" customHeight="false" outlineLevel="0" collapsed="false">
      <c r="D3962" s="28"/>
      <c r="E3962" s="35" t="s">
        <v>144</v>
      </c>
      <c r="F3962" s="36"/>
      <c r="G3962" s="37" t="n">
        <v>361</v>
      </c>
      <c r="H3962" s="38" t="n">
        <v>3.324099722992</v>
      </c>
      <c r="I3962" s="39" t="n">
        <v>6.648199445983</v>
      </c>
      <c r="J3962" s="39" t="n">
        <v>4.15512465374</v>
      </c>
      <c r="K3962" s="39" t="n">
        <v>62.326869806094</v>
      </c>
      <c r="L3962" s="39" t="n">
        <v>14.681440443213</v>
      </c>
      <c r="M3962" s="39" t="n">
        <v>1.939058171745</v>
      </c>
      <c r="N3962" s="39" t="n">
        <v>6.925207756233</v>
      </c>
      <c r="O3962" s="52" t="n">
        <v>91.135734072022</v>
      </c>
    </row>
    <row r="3963" customFormat="false" ht="25.5" hidden="false" customHeight="false" outlineLevel="0" collapsed="false">
      <c r="D3963" s="28"/>
      <c r="E3963" s="35" t="s">
        <v>145</v>
      </c>
      <c r="F3963" s="36"/>
      <c r="G3963" s="37" t="n">
        <v>83</v>
      </c>
      <c r="H3963" s="38" t="n">
        <v>2.409638554217</v>
      </c>
      <c r="I3963" s="39" t="n">
        <v>6.024096385542</v>
      </c>
      <c r="J3963" s="39" t="n">
        <v>4.819277108434</v>
      </c>
      <c r="K3963" s="39" t="n">
        <v>65.060240963855</v>
      </c>
      <c r="L3963" s="39" t="n">
        <v>12.048192771084</v>
      </c>
      <c r="M3963" s="39" t="n">
        <v>1.204819277108</v>
      </c>
      <c r="N3963" s="39" t="n">
        <v>8.433734939759</v>
      </c>
      <c r="O3963" s="52" t="n">
        <v>90.361445783133</v>
      </c>
    </row>
    <row r="3964" customFormat="false" ht="12.75" hidden="false" customHeight="false" outlineLevel="0" collapsed="false">
      <c r="D3964" s="28"/>
      <c r="E3964" s="35" t="s">
        <v>146</v>
      </c>
      <c r="F3964" s="36"/>
      <c r="G3964" s="37" t="n">
        <v>21</v>
      </c>
      <c r="H3964" s="54" t="s">
        <v>141</v>
      </c>
      <c r="I3964" s="39" t="n">
        <v>9.52380952381</v>
      </c>
      <c r="J3964" s="39" t="n">
        <v>4.761904761905</v>
      </c>
      <c r="K3964" s="39" t="n">
        <v>57.142857142857</v>
      </c>
      <c r="L3964" s="53" t="s">
        <v>141</v>
      </c>
      <c r="M3964" s="39" t="n">
        <v>14.285714285714</v>
      </c>
      <c r="N3964" s="39" t="n">
        <v>14.285714285714</v>
      </c>
      <c r="O3964" s="52" t="n">
        <v>71.428571428571</v>
      </c>
    </row>
    <row r="3965" customFormat="false" ht="12.75" hidden="false" customHeight="false" outlineLevel="0" collapsed="false">
      <c r="D3965" s="28"/>
      <c r="E3965" s="35" t="s">
        <v>147</v>
      </c>
      <c r="F3965" s="36"/>
      <c r="G3965" s="37" t="n">
        <v>37</v>
      </c>
      <c r="H3965" s="38" t="n">
        <v>5.405405405405</v>
      </c>
      <c r="I3965" s="39" t="n">
        <v>8.108108108108</v>
      </c>
      <c r="J3965" s="39" t="n">
        <v>2.702702702703</v>
      </c>
      <c r="K3965" s="39" t="n">
        <v>56.756756756757</v>
      </c>
      <c r="L3965" s="39" t="n">
        <v>10.810810810811</v>
      </c>
      <c r="M3965" s="39" t="n">
        <v>5.405405405405</v>
      </c>
      <c r="N3965" s="39" t="n">
        <v>10.810810810811</v>
      </c>
      <c r="O3965" s="52" t="n">
        <v>83.783783783784</v>
      </c>
    </row>
    <row r="3966" customFormat="false" ht="12.75" hidden="false" customHeight="true" outlineLevel="0" collapsed="false">
      <c r="D3966" s="28" t="s">
        <v>148</v>
      </c>
      <c r="E3966" s="29" t="s">
        <v>149</v>
      </c>
      <c r="F3966" s="30"/>
      <c r="G3966" s="31" t="n">
        <v>1052</v>
      </c>
      <c r="H3966" s="32" t="n">
        <v>3.231939163498</v>
      </c>
      <c r="I3966" s="33" t="n">
        <v>8.365019011407</v>
      </c>
      <c r="J3966" s="33" t="n">
        <v>5.798479087452</v>
      </c>
      <c r="K3966" s="33" t="n">
        <v>65.874524714829</v>
      </c>
      <c r="L3966" s="33" t="n">
        <v>11.406844106464</v>
      </c>
      <c r="M3966" s="33" t="n">
        <v>0.665399239544</v>
      </c>
      <c r="N3966" s="33" t="n">
        <v>4.657794676806</v>
      </c>
      <c r="O3966" s="51" t="n">
        <v>94.67680608365</v>
      </c>
    </row>
    <row r="3967" customFormat="false" ht="12.75" hidden="false" customHeight="false" outlineLevel="0" collapsed="false">
      <c r="D3967" s="28"/>
      <c r="E3967" s="35" t="s">
        <v>150</v>
      </c>
      <c r="F3967" s="36"/>
      <c r="G3967" s="37" t="n">
        <v>1121</v>
      </c>
      <c r="H3967" s="38" t="n">
        <v>2.8545941124</v>
      </c>
      <c r="I3967" s="39" t="n">
        <v>8.117752007136</v>
      </c>
      <c r="J3967" s="39" t="n">
        <v>6.690454950937</v>
      </c>
      <c r="K3967" s="39" t="n">
        <v>65.744870651204</v>
      </c>
      <c r="L3967" s="39" t="n">
        <v>11.507582515611</v>
      </c>
      <c r="M3967" s="39" t="n">
        <v>0.535236396075</v>
      </c>
      <c r="N3967" s="39" t="n">
        <v>4.549509366637</v>
      </c>
      <c r="O3967" s="52" t="n">
        <v>94.915254237288</v>
      </c>
    </row>
    <row r="3968" customFormat="false" ht="25.5" hidden="false" customHeight="false" outlineLevel="0" collapsed="false">
      <c r="D3968" s="28"/>
      <c r="E3968" s="35" t="s">
        <v>151</v>
      </c>
      <c r="F3968" s="36"/>
      <c r="G3968" s="37" t="n">
        <v>1108</v>
      </c>
      <c r="H3968" s="38" t="n">
        <v>2.978339350181</v>
      </c>
      <c r="I3968" s="39" t="n">
        <v>8.12274368231</v>
      </c>
      <c r="J3968" s="39" t="n">
        <v>6.407942238267</v>
      </c>
      <c r="K3968" s="39" t="n">
        <v>66.064981949458</v>
      </c>
      <c r="L3968" s="39" t="n">
        <v>11.281588447653</v>
      </c>
      <c r="M3968" s="39" t="n">
        <v>0.812274368231</v>
      </c>
      <c r="N3968" s="39" t="n">
        <v>4.332129963899</v>
      </c>
      <c r="O3968" s="52" t="n">
        <v>94.85559566787</v>
      </c>
    </row>
    <row r="3969" customFormat="false" ht="12.75" hidden="false" customHeight="false" outlineLevel="0" collapsed="false">
      <c r="D3969" s="28"/>
      <c r="E3969" s="35" t="s">
        <v>152</v>
      </c>
      <c r="F3969" s="36"/>
      <c r="G3969" s="37" t="n">
        <v>240</v>
      </c>
      <c r="H3969" s="38" t="n">
        <v>1.666666666667</v>
      </c>
      <c r="I3969" s="39" t="n">
        <v>11.25</v>
      </c>
      <c r="J3969" s="39" t="n">
        <v>6.666666666667</v>
      </c>
      <c r="K3969" s="39" t="n">
        <v>60</v>
      </c>
      <c r="L3969" s="39" t="n">
        <v>15.833333333333</v>
      </c>
      <c r="M3969" s="39" t="n">
        <v>0.833333333333</v>
      </c>
      <c r="N3969" s="39" t="n">
        <v>3.75</v>
      </c>
      <c r="O3969" s="52" t="n">
        <v>95.416666666667</v>
      </c>
    </row>
    <row r="3970" customFormat="false" ht="25.5" hidden="false" customHeight="false" outlineLevel="0" collapsed="false">
      <c r="D3970" s="28"/>
      <c r="E3970" s="35" t="s">
        <v>153</v>
      </c>
      <c r="F3970" s="36"/>
      <c r="G3970" s="37" t="n">
        <v>578</v>
      </c>
      <c r="H3970" s="38" t="n">
        <v>2.595155709343</v>
      </c>
      <c r="I3970" s="39" t="n">
        <v>8.823529411765</v>
      </c>
      <c r="J3970" s="39" t="n">
        <v>7.266435986159</v>
      </c>
      <c r="K3970" s="39" t="n">
        <v>65.051903114187</v>
      </c>
      <c r="L3970" s="39" t="n">
        <v>10.207612456747</v>
      </c>
      <c r="M3970" s="39" t="n">
        <v>0.865051903114</v>
      </c>
      <c r="N3970" s="39" t="n">
        <v>5.190311418685</v>
      </c>
      <c r="O3970" s="52" t="n">
        <v>93.944636678201</v>
      </c>
    </row>
    <row r="3971" customFormat="false" ht="12.75" hidden="false" customHeight="false" outlineLevel="0" collapsed="false">
      <c r="D3971" s="28"/>
      <c r="E3971" s="35" t="s">
        <v>154</v>
      </c>
      <c r="F3971" s="36"/>
      <c r="G3971" s="37" t="n">
        <v>196</v>
      </c>
      <c r="H3971" s="38" t="n">
        <v>5.102040816327</v>
      </c>
      <c r="I3971" s="39" t="n">
        <v>10.204081632653</v>
      </c>
      <c r="J3971" s="39" t="n">
        <v>5.102040816327</v>
      </c>
      <c r="K3971" s="39" t="n">
        <v>65.30612244898</v>
      </c>
      <c r="L3971" s="39" t="n">
        <v>9.183673469388</v>
      </c>
      <c r="M3971" s="53" t="s">
        <v>141</v>
      </c>
      <c r="N3971" s="39" t="n">
        <v>5.102040816327</v>
      </c>
      <c r="O3971" s="52" t="n">
        <v>94.897959183673</v>
      </c>
    </row>
    <row r="3972" customFormat="false" ht="12.75" hidden="false" customHeight="false" outlineLevel="0" collapsed="false">
      <c r="D3972" s="28"/>
      <c r="E3972" s="35" t="s">
        <v>155</v>
      </c>
      <c r="F3972" s="36"/>
      <c r="G3972" s="37" t="n">
        <v>1161</v>
      </c>
      <c r="H3972" s="38" t="n">
        <v>2.670111972438</v>
      </c>
      <c r="I3972" s="39" t="n">
        <v>7.665805340224</v>
      </c>
      <c r="J3972" s="39" t="n">
        <v>6.804478897502</v>
      </c>
      <c r="K3972" s="39" t="n">
        <v>66.752799310939</v>
      </c>
      <c r="L3972" s="39" t="n">
        <v>11.111111111111</v>
      </c>
      <c r="M3972" s="39" t="n">
        <v>0.77519379845</v>
      </c>
      <c r="N3972" s="39" t="n">
        <v>4.220499569337</v>
      </c>
      <c r="O3972" s="52" t="n">
        <v>95.004306632214</v>
      </c>
    </row>
    <row r="3973" customFormat="false" ht="12.75" hidden="false" customHeight="false" outlineLevel="0" collapsed="false">
      <c r="D3973" s="28"/>
      <c r="E3973" s="35" t="s">
        <v>156</v>
      </c>
      <c r="F3973" s="36"/>
      <c r="G3973" s="37" t="n">
        <v>270</v>
      </c>
      <c r="H3973" s="38" t="n">
        <v>2.962962962963</v>
      </c>
      <c r="I3973" s="39" t="n">
        <v>10</v>
      </c>
      <c r="J3973" s="39" t="n">
        <v>6.666666666667</v>
      </c>
      <c r="K3973" s="39" t="n">
        <v>64.074074074074</v>
      </c>
      <c r="L3973" s="39" t="n">
        <v>12.592592592593</v>
      </c>
      <c r="M3973" s="39" t="n">
        <v>0.37037037037</v>
      </c>
      <c r="N3973" s="39" t="n">
        <v>3.333333333333</v>
      </c>
      <c r="O3973" s="52" t="n">
        <v>96.296296296296</v>
      </c>
    </row>
    <row r="3974" customFormat="false" ht="12.75" hidden="false" customHeight="false" outlineLevel="0" collapsed="false">
      <c r="D3974" s="28"/>
      <c r="E3974" s="35" t="s">
        <v>157</v>
      </c>
      <c r="F3974" s="36"/>
      <c r="G3974" s="37" t="n">
        <v>802</v>
      </c>
      <c r="H3974" s="38" t="n">
        <v>2.86783042394</v>
      </c>
      <c r="I3974" s="39" t="n">
        <v>8.60349127182</v>
      </c>
      <c r="J3974" s="39" t="n">
        <v>7.1072319202</v>
      </c>
      <c r="K3974" s="39" t="n">
        <v>64.214463840399</v>
      </c>
      <c r="L3974" s="39" t="n">
        <v>11.596009975062</v>
      </c>
      <c r="M3974" s="39" t="n">
        <v>0.997506234414</v>
      </c>
      <c r="N3974" s="39" t="n">
        <v>4.613466334165</v>
      </c>
      <c r="O3974" s="52" t="n">
        <v>94.389027431421</v>
      </c>
    </row>
    <row r="3975" customFormat="false" ht="12.75" hidden="false" customHeight="false" outlineLevel="0" collapsed="false">
      <c r="D3975" s="28"/>
      <c r="E3975" s="35" t="s">
        <v>158</v>
      </c>
      <c r="F3975" s="36"/>
      <c r="G3975" s="37" t="n">
        <v>612</v>
      </c>
      <c r="H3975" s="38" t="n">
        <v>2.941176470588</v>
      </c>
      <c r="I3975" s="39" t="n">
        <v>7.516339869281</v>
      </c>
      <c r="J3975" s="39" t="n">
        <v>7.516339869281</v>
      </c>
      <c r="K3975" s="39" t="n">
        <v>69.281045751634</v>
      </c>
      <c r="L3975" s="39" t="n">
        <v>8.986928104575</v>
      </c>
      <c r="M3975" s="39" t="n">
        <v>0.490196078431</v>
      </c>
      <c r="N3975" s="39" t="n">
        <v>3.267973856209</v>
      </c>
      <c r="O3975" s="52" t="n">
        <v>96.241830065359</v>
      </c>
    </row>
    <row r="3976" customFormat="false" ht="12.75" hidden="false" customHeight="false" outlineLevel="0" collapsed="false">
      <c r="D3976" s="28"/>
      <c r="E3976" s="35" t="s">
        <v>159</v>
      </c>
      <c r="F3976" s="36"/>
      <c r="G3976" s="37" t="n">
        <v>880</v>
      </c>
      <c r="H3976" s="38" t="n">
        <v>2.840909090909</v>
      </c>
      <c r="I3976" s="39" t="n">
        <v>6.590909090909</v>
      </c>
      <c r="J3976" s="39" t="n">
        <v>6.818181818182</v>
      </c>
      <c r="K3976" s="39" t="n">
        <v>67.045454545455</v>
      </c>
      <c r="L3976" s="39" t="n">
        <v>11.25</v>
      </c>
      <c r="M3976" s="39" t="n">
        <v>1.25</v>
      </c>
      <c r="N3976" s="39" t="n">
        <v>4.204545454545</v>
      </c>
      <c r="O3976" s="52" t="n">
        <v>94.545454545455</v>
      </c>
    </row>
    <row r="3977" customFormat="false" ht="12.75" hidden="false" customHeight="false" outlineLevel="0" collapsed="false">
      <c r="D3977" s="28"/>
      <c r="E3977" s="35" t="s">
        <v>160</v>
      </c>
      <c r="F3977" s="36"/>
      <c r="G3977" s="37" t="n">
        <v>82</v>
      </c>
      <c r="H3977" s="38" t="n">
        <v>6.09756097561</v>
      </c>
      <c r="I3977" s="39" t="n">
        <v>4.878048780488</v>
      </c>
      <c r="J3977" s="39" t="n">
        <v>8.536585365854</v>
      </c>
      <c r="K3977" s="39" t="n">
        <v>62.19512195122</v>
      </c>
      <c r="L3977" s="39" t="n">
        <v>15.853658536585</v>
      </c>
      <c r="M3977" s="53" t="s">
        <v>141</v>
      </c>
      <c r="N3977" s="39" t="n">
        <v>2.439024390244</v>
      </c>
      <c r="O3977" s="52" t="n">
        <v>97.560975609756</v>
      </c>
    </row>
    <row r="3978" customFormat="false" ht="12.75" hidden="false" customHeight="false" outlineLevel="0" collapsed="false">
      <c r="D3978" s="28"/>
      <c r="E3978" s="35" t="s">
        <v>161</v>
      </c>
      <c r="F3978" s="36"/>
      <c r="G3978" s="37" t="n">
        <v>31</v>
      </c>
      <c r="H3978" s="38" t="n">
        <v>3.225806451613</v>
      </c>
      <c r="I3978" s="53" t="s">
        <v>141</v>
      </c>
      <c r="J3978" s="53" t="s">
        <v>141</v>
      </c>
      <c r="K3978" s="39" t="n">
        <v>61.290322580645</v>
      </c>
      <c r="L3978" s="39" t="n">
        <v>16.129032258065</v>
      </c>
      <c r="M3978" s="39" t="n">
        <v>12.903225806452</v>
      </c>
      <c r="N3978" s="39" t="n">
        <v>6.451612903226</v>
      </c>
      <c r="O3978" s="52" t="n">
        <v>80.645161290323</v>
      </c>
    </row>
    <row r="3979" customFormat="false" ht="12.75" hidden="false" customHeight="false" outlineLevel="0" collapsed="false">
      <c r="D3979" s="28"/>
      <c r="E3979" s="35" t="s">
        <v>147</v>
      </c>
      <c r="F3979" s="36"/>
      <c r="G3979" s="37" t="n">
        <v>10</v>
      </c>
      <c r="H3979" s="54" t="s">
        <v>141</v>
      </c>
      <c r="I3979" s="39" t="n">
        <v>10</v>
      </c>
      <c r="J3979" s="53" t="s">
        <v>141</v>
      </c>
      <c r="K3979" s="39" t="n">
        <v>70</v>
      </c>
      <c r="L3979" s="53" t="s">
        <v>141</v>
      </c>
      <c r="M3979" s="53" t="s">
        <v>141</v>
      </c>
      <c r="N3979" s="39" t="n">
        <v>20</v>
      </c>
      <c r="O3979" s="52" t="n">
        <v>80</v>
      </c>
    </row>
    <row r="3980" customFormat="false" ht="25.5" hidden="false" customHeight="false" outlineLevel="0" collapsed="false">
      <c r="D3980" s="28"/>
      <c r="E3980" s="35" t="s">
        <v>162</v>
      </c>
      <c r="F3980" s="36"/>
      <c r="G3980" s="37" t="n">
        <v>1487</v>
      </c>
      <c r="H3980" s="38" t="n">
        <v>2.891728312038</v>
      </c>
      <c r="I3980" s="39" t="n">
        <v>8.069939475454</v>
      </c>
      <c r="J3980" s="39" t="n">
        <v>5.985205110962</v>
      </c>
      <c r="K3980" s="39" t="n">
        <v>65.232010759919</v>
      </c>
      <c r="L3980" s="39" t="n">
        <v>11.634162743779</v>
      </c>
      <c r="M3980" s="39" t="n">
        <v>1.143241425689</v>
      </c>
      <c r="N3980" s="39" t="n">
        <v>5.043712172159</v>
      </c>
      <c r="O3980" s="52" t="n">
        <v>93.813046402152</v>
      </c>
    </row>
    <row r="3981" customFormat="false" ht="25.5" hidden="false" customHeight="true" outlineLevel="0" collapsed="false">
      <c r="D3981" s="28" t="s">
        <v>163</v>
      </c>
      <c r="E3981" s="41" t="s">
        <v>164</v>
      </c>
      <c r="F3981" s="30"/>
      <c r="G3981" s="31" t="n">
        <v>17</v>
      </c>
      <c r="H3981" s="32" t="n">
        <v>11.764705882353</v>
      </c>
      <c r="I3981" s="55" t="s">
        <v>141</v>
      </c>
      <c r="J3981" s="55" t="s">
        <v>141</v>
      </c>
      <c r="K3981" s="33" t="n">
        <v>23.529411764706</v>
      </c>
      <c r="L3981" s="33" t="n">
        <v>23.529411764706</v>
      </c>
      <c r="M3981" s="33" t="n">
        <v>23.529411764706</v>
      </c>
      <c r="N3981" s="33" t="n">
        <v>17.647058823529</v>
      </c>
      <c r="O3981" s="51" t="n">
        <v>58.823529411765</v>
      </c>
    </row>
    <row r="3982" customFormat="false" ht="25.5" hidden="false" customHeight="false" outlineLevel="0" collapsed="false">
      <c r="D3982" s="28"/>
      <c r="E3982" s="42" t="s">
        <v>165</v>
      </c>
      <c r="F3982" s="36"/>
      <c r="G3982" s="37" t="n">
        <v>50</v>
      </c>
      <c r="H3982" s="38" t="n">
        <v>12</v>
      </c>
      <c r="I3982" s="53" t="s">
        <v>141</v>
      </c>
      <c r="J3982" s="53" t="s">
        <v>141</v>
      </c>
      <c r="K3982" s="39" t="n">
        <v>48</v>
      </c>
      <c r="L3982" s="39" t="n">
        <v>24</v>
      </c>
      <c r="M3982" s="39" t="n">
        <v>8</v>
      </c>
      <c r="N3982" s="39" t="n">
        <v>8</v>
      </c>
      <c r="O3982" s="52" t="n">
        <v>84</v>
      </c>
    </row>
    <row r="3983" customFormat="false" ht="25.5" hidden="false" customHeight="false" outlineLevel="0" collapsed="false">
      <c r="D3983" s="28"/>
      <c r="E3983" s="42" t="s">
        <v>166</v>
      </c>
      <c r="F3983" s="36"/>
      <c r="G3983" s="37" t="n">
        <v>325</v>
      </c>
      <c r="H3983" s="38" t="n">
        <v>4</v>
      </c>
      <c r="I3983" s="39" t="n">
        <v>6.769230769231</v>
      </c>
      <c r="J3983" s="39" t="n">
        <v>1.846153846154</v>
      </c>
      <c r="K3983" s="39" t="n">
        <v>58.153846153846</v>
      </c>
      <c r="L3983" s="39" t="n">
        <v>20.615384615385</v>
      </c>
      <c r="M3983" s="39" t="n">
        <v>2.461538461538</v>
      </c>
      <c r="N3983" s="39" t="n">
        <v>6.153846153846</v>
      </c>
      <c r="O3983" s="52" t="n">
        <v>91.384615384615</v>
      </c>
    </row>
    <row r="3984" customFormat="false" ht="25.5" hidden="false" customHeight="false" outlineLevel="0" collapsed="false">
      <c r="D3984" s="28"/>
      <c r="E3984" s="42" t="s">
        <v>167</v>
      </c>
      <c r="F3984" s="36"/>
      <c r="G3984" s="37" t="n">
        <v>262</v>
      </c>
      <c r="H3984" s="38" t="n">
        <v>4.580152671756</v>
      </c>
      <c r="I3984" s="39" t="n">
        <v>7.251908396947</v>
      </c>
      <c r="J3984" s="39" t="n">
        <v>2.671755725191</v>
      </c>
      <c r="K3984" s="39" t="n">
        <v>73.664122137405</v>
      </c>
      <c r="L3984" s="39" t="n">
        <v>6.488549618321</v>
      </c>
      <c r="M3984" s="53" t="s">
        <v>141</v>
      </c>
      <c r="N3984" s="39" t="n">
        <v>5.343511450382</v>
      </c>
      <c r="O3984" s="52" t="n">
        <v>94.656488549618</v>
      </c>
    </row>
    <row r="3985" customFormat="false" ht="25.5" hidden="false" customHeight="false" outlineLevel="0" collapsed="false">
      <c r="D3985" s="28"/>
      <c r="E3985" s="42" t="s">
        <v>168</v>
      </c>
      <c r="F3985" s="36"/>
      <c r="G3985" s="37" t="n">
        <v>243</v>
      </c>
      <c r="H3985" s="38" t="n">
        <v>1.646090534979</v>
      </c>
      <c r="I3985" s="39" t="n">
        <v>7.818930041152</v>
      </c>
      <c r="J3985" s="39" t="n">
        <v>6.172839506173</v>
      </c>
      <c r="K3985" s="39" t="n">
        <v>67.489711934156</v>
      </c>
      <c r="L3985" s="39" t="n">
        <v>12.757201646091</v>
      </c>
      <c r="M3985" s="39" t="n">
        <v>0.82304526749</v>
      </c>
      <c r="N3985" s="39" t="n">
        <v>3.292181069959</v>
      </c>
      <c r="O3985" s="52" t="n">
        <v>95.884773662551</v>
      </c>
    </row>
    <row r="3986" customFormat="false" ht="25.5" hidden="false" customHeight="false" outlineLevel="0" collapsed="false">
      <c r="D3986" s="28"/>
      <c r="E3986" s="42" t="s">
        <v>169</v>
      </c>
      <c r="F3986" s="36"/>
      <c r="G3986" s="37" t="n">
        <v>175</v>
      </c>
      <c r="H3986" s="38" t="n">
        <v>1.714285714286</v>
      </c>
      <c r="I3986" s="39" t="n">
        <v>10.857142857143</v>
      </c>
      <c r="J3986" s="39" t="n">
        <v>5.142857142857</v>
      </c>
      <c r="K3986" s="39" t="n">
        <v>70.285714285714</v>
      </c>
      <c r="L3986" s="39" t="n">
        <v>10.285714285714</v>
      </c>
      <c r="M3986" s="39" t="n">
        <v>0.571428571429</v>
      </c>
      <c r="N3986" s="39" t="n">
        <v>1.142857142857</v>
      </c>
      <c r="O3986" s="52" t="n">
        <v>98.285714285714</v>
      </c>
    </row>
    <row r="3987" customFormat="false" ht="25.5" hidden="false" customHeight="false" outlineLevel="0" collapsed="false">
      <c r="D3987" s="28"/>
      <c r="E3987" s="42" t="s">
        <v>170</v>
      </c>
      <c r="F3987" s="36"/>
      <c r="G3987" s="37" t="n">
        <v>143</v>
      </c>
      <c r="H3987" s="38" t="n">
        <v>2.097902097902</v>
      </c>
      <c r="I3987" s="39" t="n">
        <v>8.391608391608</v>
      </c>
      <c r="J3987" s="39" t="n">
        <v>7.692307692308</v>
      </c>
      <c r="K3987" s="39" t="n">
        <v>71.328671328671</v>
      </c>
      <c r="L3987" s="39" t="n">
        <v>7.692307692308</v>
      </c>
      <c r="M3987" s="53" t="s">
        <v>141</v>
      </c>
      <c r="N3987" s="39" t="n">
        <v>2.797202797203</v>
      </c>
      <c r="O3987" s="52" t="n">
        <v>97.202797202797</v>
      </c>
    </row>
    <row r="3988" customFormat="false" ht="25.5" hidden="false" customHeight="false" outlineLevel="0" collapsed="false">
      <c r="D3988" s="28"/>
      <c r="E3988" s="42" t="s">
        <v>171</v>
      </c>
      <c r="F3988" s="36"/>
      <c r="G3988" s="37" t="n">
        <v>253</v>
      </c>
      <c r="H3988" s="38" t="n">
        <v>0.395256916996</v>
      </c>
      <c r="I3988" s="39" t="n">
        <v>10.671936758893</v>
      </c>
      <c r="J3988" s="39" t="n">
        <v>15.810276679842</v>
      </c>
      <c r="K3988" s="39" t="n">
        <v>65.612648221344</v>
      </c>
      <c r="L3988" s="39" t="n">
        <v>4.347826086957</v>
      </c>
      <c r="M3988" s="53" t="s">
        <v>141</v>
      </c>
      <c r="N3988" s="39" t="n">
        <v>3.162055335968</v>
      </c>
      <c r="O3988" s="52" t="n">
        <v>96.837944664032</v>
      </c>
    </row>
    <row r="3989" customFormat="false" ht="12.75" hidden="false" customHeight="false" outlineLevel="0" collapsed="false">
      <c r="D3989" s="28"/>
      <c r="E3989" s="35" t="s">
        <v>172</v>
      </c>
      <c r="F3989" s="36"/>
      <c r="G3989" s="37" t="n">
        <v>7</v>
      </c>
      <c r="H3989" s="54" t="s">
        <v>141</v>
      </c>
      <c r="I3989" s="53" t="s">
        <v>141</v>
      </c>
      <c r="J3989" s="53" t="s">
        <v>141</v>
      </c>
      <c r="K3989" s="39" t="n">
        <v>42.857142857143</v>
      </c>
      <c r="L3989" s="39" t="n">
        <v>42.857142857143</v>
      </c>
      <c r="M3989" s="53" t="s">
        <v>141</v>
      </c>
      <c r="N3989" s="39" t="n">
        <v>14.285714285714</v>
      </c>
      <c r="O3989" s="52" t="n">
        <v>85.714285714286</v>
      </c>
    </row>
    <row r="3990" customFormat="false" ht="12.75" hidden="false" customHeight="false" outlineLevel="0" collapsed="false">
      <c r="D3990" s="28"/>
      <c r="E3990" s="35" t="s">
        <v>147</v>
      </c>
      <c r="F3990" s="36"/>
      <c r="G3990" s="37" t="n">
        <v>53</v>
      </c>
      <c r="H3990" s="54" t="s">
        <v>141</v>
      </c>
      <c r="I3990" s="39" t="n">
        <v>5.660377358491</v>
      </c>
      <c r="J3990" s="39" t="n">
        <v>1.88679245283</v>
      </c>
      <c r="K3990" s="39" t="n">
        <v>52.830188679245</v>
      </c>
      <c r="L3990" s="39" t="n">
        <v>7.547169811321</v>
      </c>
      <c r="M3990" s="39" t="n">
        <v>3.77358490566</v>
      </c>
      <c r="N3990" s="39" t="n">
        <v>28.301886792453</v>
      </c>
      <c r="O3990" s="52" t="n">
        <v>67.924528301887</v>
      </c>
    </row>
    <row r="3991" customFormat="false" ht="12.75" hidden="false" customHeight="true" outlineLevel="0" collapsed="false">
      <c r="D3991" s="28" t="s">
        <v>173</v>
      </c>
      <c r="E3991" s="29" t="s">
        <v>174</v>
      </c>
      <c r="F3991" s="30"/>
      <c r="G3991" s="31" t="n">
        <v>36</v>
      </c>
      <c r="H3991" s="32" t="n">
        <v>2.777777777778</v>
      </c>
      <c r="I3991" s="55" t="s">
        <v>141</v>
      </c>
      <c r="J3991" s="55" t="s">
        <v>141</v>
      </c>
      <c r="K3991" s="33" t="n">
        <v>52.777777777778</v>
      </c>
      <c r="L3991" s="33" t="n">
        <v>19.444444444444</v>
      </c>
      <c r="M3991" s="33" t="n">
        <v>11.111111111111</v>
      </c>
      <c r="N3991" s="33" t="n">
        <v>13.888888888889</v>
      </c>
      <c r="O3991" s="51" t="n">
        <v>75</v>
      </c>
    </row>
    <row r="3992" customFormat="false" ht="12.75" hidden="false" customHeight="false" outlineLevel="0" collapsed="false">
      <c r="D3992" s="28"/>
      <c r="E3992" s="35" t="s">
        <v>175</v>
      </c>
      <c r="F3992" s="36"/>
      <c r="G3992" s="37" t="n">
        <v>171</v>
      </c>
      <c r="H3992" s="38" t="n">
        <v>3.508771929825</v>
      </c>
      <c r="I3992" s="39" t="n">
        <v>8.187134502924</v>
      </c>
      <c r="J3992" s="39" t="n">
        <v>1.754385964912</v>
      </c>
      <c r="K3992" s="39" t="n">
        <v>54.970760233918</v>
      </c>
      <c r="L3992" s="39" t="n">
        <v>21.052631578947</v>
      </c>
      <c r="M3992" s="39" t="n">
        <v>4.093567251462</v>
      </c>
      <c r="N3992" s="39" t="n">
        <v>6.432748538012</v>
      </c>
      <c r="O3992" s="52" t="n">
        <v>89.473684210526</v>
      </c>
    </row>
    <row r="3993" customFormat="false" ht="12.75" hidden="false" customHeight="false" outlineLevel="0" collapsed="false">
      <c r="D3993" s="28"/>
      <c r="E3993" s="35" t="s">
        <v>176</v>
      </c>
      <c r="F3993" s="36"/>
      <c r="G3993" s="37" t="n">
        <v>629</v>
      </c>
      <c r="H3993" s="38" t="n">
        <v>3.338632750397</v>
      </c>
      <c r="I3993" s="39" t="n">
        <v>7.790143084261</v>
      </c>
      <c r="J3993" s="39" t="n">
        <v>2.861685214626</v>
      </c>
      <c r="K3993" s="39" t="n">
        <v>67.726550079491</v>
      </c>
      <c r="L3993" s="39" t="n">
        <v>12.241653418124</v>
      </c>
      <c r="M3993" s="39" t="n">
        <v>1.27186009539</v>
      </c>
      <c r="N3993" s="39" t="n">
        <v>4.769475357711</v>
      </c>
      <c r="O3993" s="52" t="n">
        <v>93.9586645469</v>
      </c>
    </row>
    <row r="3994" customFormat="false" ht="12.75" hidden="false" customHeight="false" outlineLevel="0" collapsed="false">
      <c r="D3994" s="28"/>
      <c r="E3994" s="35" t="s">
        <v>177</v>
      </c>
      <c r="F3994" s="36"/>
      <c r="G3994" s="37" t="n">
        <v>663</v>
      </c>
      <c r="H3994" s="38" t="n">
        <v>2.413273001508</v>
      </c>
      <c r="I3994" s="39" t="n">
        <v>8.446455505279</v>
      </c>
      <c r="J3994" s="39" t="n">
        <v>10.25641025641</v>
      </c>
      <c r="K3994" s="39" t="n">
        <v>66.817496229261</v>
      </c>
      <c r="L3994" s="39" t="n">
        <v>8.597285067873</v>
      </c>
      <c r="M3994" s="39" t="n">
        <v>0.150829562594</v>
      </c>
      <c r="N3994" s="39" t="n">
        <v>3.318250377074</v>
      </c>
      <c r="O3994" s="52" t="n">
        <v>96.530920060332</v>
      </c>
    </row>
    <row r="3995" customFormat="false" ht="12.75" hidden="false" customHeight="false" outlineLevel="0" collapsed="false">
      <c r="D3995" s="28"/>
      <c r="E3995" s="35" t="s">
        <v>147</v>
      </c>
      <c r="F3995" s="36"/>
      <c r="G3995" s="37" t="n">
        <v>29</v>
      </c>
      <c r="H3995" s="54" t="s">
        <v>141</v>
      </c>
      <c r="I3995" s="39" t="n">
        <v>6.896551724138</v>
      </c>
      <c r="J3995" s="53" t="s">
        <v>141</v>
      </c>
      <c r="K3995" s="39" t="n">
        <v>48.275862068966</v>
      </c>
      <c r="L3995" s="39" t="n">
        <v>3.448275862069</v>
      </c>
      <c r="M3995" s="39" t="n">
        <v>3.448275862069</v>
      </c>
      <c r="N3995" s="39" t="n">
        <v>37.931034482759</v>
      </c>
      <c r="O3995" s="52" t="n">
        <v>58.620689655172</v>
      </c>
    </row>
    <row r="3996" customFormat="false" ht="12.75" hidden="false" customHeight="false" outlineLevel="0" collapsed="false">
      <c r="D3996" s="28"/>
      <c r="E3996" s="35" t="s">
        <v>178</v>
      </c>
      <c r="F3996" s="36"/>
      <c r="G3996" s="37" t="n">
        <v>207</v>
      </c>
      <c r="H3996" s="38" t="n">
        <v>3.381642512077</v>
      </c>
      <c r="I3996" s="39" t="n">
        <v>6.763285024155</v>
      </c>
      <c r="J3996" s="39" t="n">
        <v>1.449275362319</v>
      </c>
      <c r="K3996" s="39" t="n">
        <v>54.589371980676</v>
      </c>
      <c r="L3996" s="39" t="n">
        <v>20.772946859903</v>
      </c>
      <c r="M3996" s="39" t="n">
        <v>5.314009661836</v>
      </c>
      <c r="N3996" s="39" t="n">
        <v>7.729468599034</v>
      </c>
      <c r="O3996" s="52" t="n">
        <v>86.95652173913</v>
      </c>
    </row>
    <row r="3997" customFormat="false" ht="12.75" hidden="false" customHeight="false" outlineLevel="0" collapsed="false">
      <c r="D3997" s="28"/>
      <c r="E3997" s="35" t="s">
        <v>179</v>
      </c>
      <c r="F3997" s="36"/>
      <c r="G3997" s="37" t="n">
        <v>1292</v>
      </c>
      <c r="H3997" s="38" t="n">
        <v>2.863777089783</v>
      </c>
      <c r="I3997" s="39" t="n">
        <v>8.12693498452</v>
      </c>
      <c r="J3997" s="39" t="n">
        <v>6.656346749226</v>
      </c>
      <c r="K3997" s="39" t="n">
        <v>67.260061919505</v>
      </c>
      <c r="L3997" s="39" t="n">
        <v>10.371517027864</v>
      </c>
      <c r="M3997" s="39" t="n">
        <v>0.696594427245</v>
      </c>
      <c r="N3997" s="39" t="n">
        <v>4.024767801858</v>
      </c>
      <c r="O3997" s="52" t="n">
        <v>95.278637770898</v>
      </c>
    </row>
    <row r="3998" customFormat="false" ht="25.5" hidden="false" customHeight="true" outlineLevel="0" collapsed="false">
      <c r="D3998" s="28" t="s">
        <v>180</v>
      </c>
      <c r="E3998" s="29" t="s">
        <v>181</v>
      </c>
      <c r="F3998" s="30"/>
      <c r="G3998" s="31" t="n">
        <v>33</v>
      </c>
      <c r="H3998" s="32" t="n">
        <v>51.515151515152</v>
      </c>
      <c r="I3998" s="33" t="n">
        <v>3.030303030303</v>
      </c>
      <c r="J3998" s="33" t="n">
        <v>3.030303030303</v>
      </c>
      <c r="K3998" s="33" t="n">
        <v>33.333333333333</v>
      </c>
      <c r="L3998" s="55" t="s">
        <v>141</v>
      </c>
      <c r="M3998" s="55" t="s">
        <v>141</v>
      </c>
      <c r="N3998" s="33" t="n">
        <v>9.090909090909</v>
      </c>
      <c r="O3998" s="51" t="n">
        <v>90.909090909091</v>
      </c>
    </row>
    <row r="3999" customFormat="false" ht="25.5" hidden="false" customHeight="false" outlineLevel="0" collapsed="false">
      <c r="D3999" s="28"/>
      <c r="E3999" s="35" t="s">
        <v>182</v>
      </c>
      <c r="F3999" s="36"/>
      <c r="G3999" s="37" t="n">
        <v>73</v>
      </c>
      <c r="H3999" s="54" t="s">
        <v>141</v>
      </c>
      <c r="I3999" s="39" t="n">
        <v>57.534246575342</v>
      </c>
      <c r="J3999" s="39" t="n">
        <v>10.958904109589</v>
      </c>
      <c r="K3999" s="39" t="n">
        <v>27.397260273973</v>
      </c>
      <c r="L3999" s="39" t="n">
        <v>2.739726027397</v>
      </c>
      <c r="M3999" s="53" t="s">
        <v>141</v>
      </c>
      <c r="N3999" s="39" t="n">
        <v>1.369863013699</v>
      </c>
      <c r="O3999" s="52" t="n">
        <v>98.630136986301</v>
      </c>
    </row>
    <row r="4000" customFormat="false" ht="12.75" hidden="false" customHeight="false" outlineLevel="0" collapsed="false">
      <c r="D4000" s="28"/>
      <c r="E4000" s="35" t="s">
        <v>183</v>
      </c>
      <c r="F4000" s="36"/>
      <c r="G4000" s="37" t="n">
        <v>18</v>
      </c>
      <c r="H4000" s="54" t="s">
        <v>141</v>
      </c>
      <c r="I4000" s="39" t="n">
        <v>5.555555555556</v>
      </c>
      <c r="J4000" s="39" t="n">
        <v>66.666666666667</v>
      </c>
      <c r="K4000" s="39" t="n">
        <v>27.777777777778</v>
      </c>
      <c r="L4000" s="53" t="s">
        <v>141</v>
      </c>
      <c r="M4000" s="53" t="s">
        <v>141</v>
      </c>
      <c r="N4000" s="53" t="s">
        <v>141</v>
      </c>
      <c r="O4000" s="52" t="n">
        <v>100</v>
      </c>
    </row>
    <row r="4001" customFormat="false" ht="12.75" hidden="false" customHeight="false" outlineLevel="0" collapsed="false">
      <c r="D4001" s="28"/>
      <c r="E4001" s="35" t="s">
        <v>184</v>
      </c>
      <c r="F4001" s="36"/>
      <c r="G4001" s="37" t="n">
        <v>192</v>
      </c>
      <c r="H4001" s="38" t="n">
        <v>0.520833333333</v>
      </c>
      <c r="I4001" s="39" t="n">
        <v>1.041666666667</v>
      </c>
      <c r="J4001" s="39" t="n">
        <v>1.5625</v>
      </c>
      <c r="K4001" s="39" t="n">
        <v>93.229166666667</v>
      </c>
      <c r="L4001" s="39" t="n">
        <v>1.5625</v>
      </c>
      <c r="M4001" s="53" t="s">
        <v>141</v>
      </c>
      <c r="N4001" s="39" t="n">
        <v>2.083333333333</v>
      </c>
      <c r="O4001" s="52" t="n">
        <v>97.916666666667</v>
      </c>
    </row>
    <row r="4002" customFormat="false" ht="25.5" hidden="false" customHeight="false" outlineLevel="0" collapsed="false">
      <c r="D4002" s="28"/>
      <c r="E4002" s="35" t="s">
        <v>185</v>
      </c>
      <c r="F4002" s="36"/>
      <c r="G4002" s="37" t="n">
        <v>109</v>
      </c>
      <c r="H4002" s="38" t="n">
        <v>0.917431192661</v>
      </c>
      <c r="I4002" s="39" t="n">
        <v>4.587155963303</v>
      </c>
      <c r="J4002" s="39" t="n">
        <v>4.587155963303</v>
      </c>
      <c r="K4002" s="39" t="n">
        <v>55.963302752294</v>
      </c>
      <c r="L4002" s="39" t="n">
        <v>32.110091743119</v>
      </c>
      <c r="M4002" s="53" t="s">
        <v>141</v>
      </c>
      <c r="N4002" s="39" t="n">
        <v>1.834862385321</v>
      </c>
      <c r="O4002" s="52" t="n">
        <v>98.165137614679</v>
      </c>
    </row>
    <row r="4003" customFormat="false" ht="12.75" hidden="false" customHeight="false" outlineLevel="0" collapsed="false">
      <c r="D4003" s="28"/>
      <c r="E4003" s="35" t="s">
        <v>186</v>
      </c>
      <c r="F4003" s="36"/>
      <c r="G4003" s="37" t="n">
        <v>1018</v>
      </c>
      <c r="H4003" s="38" t="n">
        <v>2.259332023576</v>
      </c>
      <c r="I4003" s="39" t="n">
        <v>6.286836935167</v>
      </c>
      <c r="J4003" s="39" t="n">
        <v>5.599214145383</v>
      </c>
      <c r="K4003" s="39" t="n">
        <v>66.601178781925</v>
      </c>
      <c r="L4003" s="39" t="n">
        <v>12.770137524558</v>
      </c>
      <c r="M4003" s="39" t="n">
        <v>1.866404715128</v>
      </c>
      <c r="N4003" s="39" t="n">
        <v>4.616895874263</v>
      </c>
      <c r="O4003" s="52" t="n">
        <v>93.516699410609</v>
      </c>
    </row>
    <row r="4004" customFormat="false" ht="12.75" hidden="false" customHeight="false" outlineLevel="0" collapsed="false">
      <c r="D4004" s="28"/>
      <c r="E4004" s="35" t="s">
        <v>147</v>
      </c>
      <c r="F4004" s="36"/>
      <c r="G4004" s="37" t="n">
        <v>85</v>
      </c>
      <c r="H4004" s="38" t="n">
        <v>2.352941176471</v>
      </c>
      <c r="I4004" s="39" t="n">
        <v>7.058823529412</v>
      </c>
      <c r="J4004" s="39" t="n">
        <v>3.529411764706</v>
      </c>
      <c r="K4004" s="39" t="n">
        <v>49.411764705882</v>
      </c>
      <c r="L4004" s="39" t="n">
        <v>9.411764705882</v>
      </c>
      <c r="M4004" s="39" t="n">
        <v>2.352941176471</v>
      </c>
      <c r="N4004" s="39" t="n">
        <v>25.882352941176</v>
      </c>
      <c r="O4004" s="52" t="n">
        <v>71.764705882353</v>
      </c>
    </row>
    <row r="4005" customFormat="false" ht="25.5" hidden="false" customHeight="false" outlineLevel="0" collapsed="false">
      <c r="D4005" s="28"/>
      <c r="E4005" s="35" t="s">
        <v>187</v>
      </c>
      <c r="F4005" s="36"/>
      <c r="G4005" s="37" t="n">
        <v>425</v>
      </c>
      <c r="H4005" s="38" t="n">
        <v>4.470588235294</v>
      </c>
      <c r="I4005" s="39" t="n">
        <v>12</v>
      </c>
      <c r="J4005" s="39" t="n">
        <v>6.823529411765</v>
      </c>
      <c r="K4005" s="39" t="n">
        <v>64.941176470588</v>
      </c>
      <c r="L4005" s="39" t="n">
        <v>9.411764705882</v>
      </c>
      <c r="M4005" s="53" t="s">
        <v>141</v>
      </c>
      <c r="N4005" s="39" t="n">
        <v>2.352941176471</v>
      </c>
      <c r="O4005" s="52" t="n">
        <v>97.647058823529</v>
      </c>
    </row>
    <row r="4006" customFormat="false" ht="25.5" hidden="false" customHeight="true" outlineLevel="0" collapsed="false">
      <c r="D4006" s="28" t="s">
        <v>188</v>
      </c>
      <c r="E4006" s="29" t="s">
        <v>181</v>
      </c>
      <c r="F4006" s="30"/>
      <c r="G4006" s="31" t="n">
        <v>44</v>
      </c>
      <c r="H4006" s="32" t="n">
        <v>100</v>
      </c>
      <c r="I4006" s="55" t="s">
        <v>141</v>
      </c>
      <c r="J4006" s="55" t="s">
        <v>141</v>
      </c>
      <c r="K4006" s="55" t="s">
        <v>141</v>
      </c>
      <c r="L4006" s="55" t="s">
        <v>141</v>
      </c>
      <c r="M4006" s="55" t="s">
        <v>141</v>
      </c>
      <c r="N4006" s="55" t="s">
        <v>141</v>
      </c>
      <c r="O4006" s="51" t="n">
        <v>100</v>
      </c>
    </row>
    <row r="4007" customFormat="false" ht="25.5" hidden="false" customHeight="false" outlineLevel="0" collapsed="false">
      <c r="D4007" s="28"/>
      <c r="E4007" s="35" t="s">
        <v>182</v>
      </c>
      <c r="F4007" s="36"/>
      <c r="G4007" s="37" t="n">
        <v>121</v>
      </c>
      <c r="H4007" s="54" t="s">
        <v>141</v>
      </c>
      <c r="I4007" s="39" t="n">
        <v>100</v>
      </c>
      <c r="J4007" s="53" t="s">
        <v>141</v>
      </c>
      <c r="K4007" s="53" t="s">
        <v>141</v>
      </c>
      <c r="L4007" s="53" t="s">
        <v>141</v>
      </c>
      <c r="M4007" s="53" t="s">
        <v>141</v>
      </c>
      <c r="N4007" s="53" t="s">
        <v>141</v>
      </c>
      <c r="O4007" s="52" t="n">
        <v>100</v>
      </c>
    </row>
    <row r="4008" customFormat="false" ht="12.75" hidden="false" customHeight="false" outlineLevel="0" collapsed="false">
      <c r="D4008" s="28"/>
      <c r="E4008" s="35" t="s">
        <v>183</v>
      </c>
      <c r="F4008" s="36"/>
      <c r="G4008" s="37" t="n">
        <v>89</v>
      </c>
      <c r="H4008" s="54" t="s">
        <v>141</v>
      </c>
      <c r="I4008" s="53" t="s">
        <v>141</v>
      </c>
      <c r="J4008" s="39" t="n">
        <v>100</v>
      </c>
      <c r="K4008" s="53" t="s">
        <v>141</v>
      </c>
      <c r="L4008" s="53" t="s">
        <v>141</v>
      </c>
      <c r="M4008" s="53" t="s">
        <v>141</v>
      </c>
      <c r="N4008" s="53" t="s">
        <v>141</v>
      </c>
      <c r="O4008" s="52" t="n">
        <v>100</v>
      </c>
    </row>
    <row r="4009" customFormat="false" ht="12.75" hidden="false" customHeight="false" outlineLevel="0" collapsed="false">
      <c r="D4009" s="28"/>
      <c r="E4009" s="35" t="s">
        <v>184</v>
      </c>
      <c r="F4009" s="36"/>
      <c r="G4009" s="37" t="n">
        <v>996</v>
      </c>
      <c r="H4009" s="54" t="s">
        <v>141</v>
      </c>
      <c r="I4009" s="53" t="s">
        <v>141</v>
      </c>
      <c r="J4009" s="53" t="s">
        <v>141</v>
      </c>
      <c r="K4009" s="39" t="n">
        <v>100</v>
      </c>
      <c r="L4009" s="53" t="s">
        <v>141</v>
      </c>
      <c r="M4009" s="53" t="s">
        <v>141</v>
      </c>
      <c r="N4009" s="53" t="s">
        <v>141</v>
      </c>
      <c r="O4009" s="52" t="n">
        <v>100</v>
      </c>
    </row>
    <row r="4010" customFormat="false" ht="25.5" hidden="false" customHeight="false" outlineLevel="0" collapsed="false">
      <c r="D4010" s="28"/>
      <c r="E4010" s="35" t="s">
        <v>185</v>
      </c>
      <c r="F4010" s="36"/>
      <c r="G4010" s="37" t="n">
        <v>178</v>
      </c>
      <c r="H4010" s="54" t="s">
        <v>141</v>
      </c>
      <c r="I4010" s="53" t="s">
        <v>141</v>
      </c>
      <c r="J4010" s="53" t="s">
        <v>141</v>
      </c>
      <c r="K4010" s="53" t="s">
        <v>141</v>
      </c>
      <c r="L4010" s="39" t="n">
        <v>100</v>
      </c>
      <c r="M4010" s="53" t="s">
        <v>141</v>
      </c>
      <c r="N4010" s="53" t="s">
        <v>141</v>
      </c>
      <c r="O4010" s="52" t="n">
        <v>100</v>
      </c>
    </row>
    <row r="4011" customFormat="false" ht="25.5" hidden="false" customHeight="false" outlineLevel="0" collapsed="false">
      <c r="D4011" s="28"/>
      <c r="E4011" s="35" t="s">
        <v>189</v>
      </c>
      <c r="F4011" s="36"/>
      <c r="G4011" s="37" t="n">
        <v>21</v>
      </c>
      <c r="H4011" s="54" t="s">
        <v>141</v>
      </c>
      <c r="I4011" s="53" t="s">
        <v>141</v>
      </c>
      <c r="J4011" s="53" t="s">
        <v>141</v>
      </c>
      <c r="K4011" s="53" t="s">
        <v>141</v>
      </c>
      <c r="L4011" s="53" t="s">
        <v>141</v>
      </c>
      <c r="M4011" s="39" t="n">
        <v>100</v>
      </c>
      <c r="N4011" s="53" t="s">
        <v>141</v>
      </c>
      <c r="O4011" s="40" t="s">
        <v>141</v>
      </c>
    </row>
    <row r="4012" customFormat="false" ht="12.75" hidden="false" customHeight="false" outlineLevel="0" collapsed="false">
      <c r="D4012" s="28"/>
      <c r="E4012" s="35" t="s">
        <v>147</v>
      </c>
      <c r="F4012" s="36"/>
      <c r="G4012" s="37" t="n">
        <v>79</v>
      </c>
      <c r="H4012" s="54" t="s">
        <v>141</v>
      </c>
      <c r="I4012" s="53" t="s">
        <v>141</v>
      </c>
      <c r="J4012" s="53" t="s">
        <v>141</v>
      </c>
      <c r="K4012" s="53" t="s">
        <v>141</v>
      </c>
      <c r="L4012" s="53" t="s">
        <v>141</v>
      </c>
      <c r="M4012" s="53" t="s">
        <v>141</v>
      </c>
      <c r="N4012" s="39" t="n">
        <v>100</v>
      </c>
      <c r="O4012" s="40" t="s">
        <v>141</v>
      </c>
    </row>
    <row r="4013" customFormat="false" ht="25.5" hidden="false" customHeight="false" outlineLevel="0" collapsed="false">
      <c r="D4013" s="28"/>
      <c r="E4013" s="35" t="s">
        <v>190</v>
      </c>
      <c r="F4013" s="36"/>
      <c r="G4013" s="37" t="n">
        <v>1428</v>
      </c>
      <c r="H4013" s="38" t="n">
        <v>3.081232492997</v>
      </c>
      <c r="I4013" s="39" t="n">
        <v>8.473389355742</v>
      </c>
      <c r="J4013" s="39" t="n">
        <v>6.232492997199</v>
      </c>
      <c r="K4013" s="39" t="n">
        <v>69.747899159664</v>
      </c>
      <c r="L4013" s="39" t="n">
        <v>12.464985994398</v>
      </c>
      <c r="M4013" s="53" t="s">
        <v>141</v>
      </c>
      <c r="N4013" s="53" t="s">
        <v>141</v>
      </c>
      <c r="O4013" s="52" t="n">
        <v>100</v>
      </c>
    </row>
    <row r="4014" customFormat="false" ht="12.75" hidden="false" customHeight="true" outlineLevel="0" collapsed="false">
      <c r="D4014" s="28" t="s">
        <v>191</v>
      </c>
      <c r="E4014" s="29" t="s">
        <v>192</v>
      </c>
      <c r="F4014" s="30"/>
      <c r="G4014" s="31" t="n">
        <v>388</v>
      </c>
      <c r="H4014" s="32" t="n">
        <v>3.60824742268</v>
      </c>
      <c r="I4014" s="33" t="n">
        <v>9.536082474227</v>
      </c>
      <c r="J4014" s="33" t="n">
        <v>7.216494845361</v>
      </c>
      <c r="K4014" s="33" t="n">
        <v>61.082474226804</v>
      </c>
      <c r="L4014" s="33" t="n">
        <v>13.40206185567</v>
      </c>
      <c r="M4014" s="33" t="n">
        <v>0.773195876289</v>
      </c>
      <c r="N4014" s="33" t="n">
        <v>4.381443298969</v>
      </c>
      <c r="O4014" s="51" t="n">
        <v>94.845360824742</v>
      </c>
    </row>
    <row r="4015" customFormat="false" ht="12.75" hidden="false" customHeight="false" outlineLevel="0" collapsed="false">
      <c r="D4015" s="28"/>
      <c r="E4015" s="35" t="s">
        <v>193</v>
      </c>
      <c r="F4015" s="36"/>
      <c r="G4015" s="37" t="n">
        <v>92</v>
      </c>
      <c r="H4015" s="38" t="n">
        <v>3.260869565217</v>
      </c>
      <c r="I4015" s="39" t="n">
        <v>14.130434782609</v>
      </c>
      <c r="J4015" s="39" t="n">
        <v>8.695652173913</v>
      </c>
      <c r="K4015" s="39" t="n">
        <v>54.347826086957</v>
      </c>
      <c r="L4015" s="39" t="n">
        <v>15.217391304348</v>
      </c>
      <c r="M4015" s="53" t="s">
        <v>141</v>
      </c>
      <c r="N4015" s="39" t="n">
        <v>4.347826086957</v>
      </c>
      <c r="O4015" s="52" t="n">
        <v>95.652173913043</v>
      </c>
    </row>
    <row r="4016" customFormat="false" ht="25.5" hidden="false" customHeight="false" outlineLevel="0" collapsed="false">
      <c r="D4016" s="28"/>
      <c r="E4016" s="35" t="s">
        <v>194</v>
      </c>
      <c r="F4016" s="36"/>
      <c r="G4016" s="37" t="n">
        <v>402</v>
      </c>
      <c r="H4016" s="38" t="n">
        <v>2.238805970149</v>
      </c>
      <c r="I4016" s="39" t="n">
        <v>9.701492537313</v>
      </c>
      <c r="J4016" s="39" t="n">
        <v>7.213930348259</v>
      </c>
      <c r="K4016" s="39" t="n">
        <v>65.92039800995</v>
      </c>
      <c r="L4016" s="39" t="n">
        <v>11.194029850746</v>
      </c>
      <c r="M4016" s="39" t="n">
        <v>0.248756218905</v>
      </c>
      <c r="N4016" s="39" t="n">
        <v>3.482587064677</v>
      </c>
      <c r="O4016" s="52" t="n">
        <v>96.268656716418</v>
      </c>
    </row>
    <row r="4017" customFormat="false" ht="25.5" hidden="false" customHeight="false" outlineLevel="0" collapsed="false">
      <c r="D4017" s="28"/>
      <c r="E4017" s="35" t="s">
        <v>195</v>
      </c>
      <c r="F4017" s="36"/>
      <c r="G4017" s="37" t="n">
        <v>27</v>
      </c>
      <c r="H4017" s="38" t="n">
        <v>7.407407407407</v>
      </c>
      <c r="I4017" s="39" t="n">
        <v>14.814814814815</v>
      </c>
      <c r="J4017" s="53" t="s">
        <v>141</v>
      </c>
      <c r="K4017" s="39" t="n">
        <v>59.259259259259</v>
      </c>
      <c r="L4017" s="39" t="n">
        <v>14.814814814815</v>
      </c>
      <c r="M4017" s="53" t="s">
        <v>141</v>
      </c>
      <c r="N4017" s="39" t="n">
        <v>3.703703703704</v>
      </c>
      <c r="O4017" s="52" t="n">
        <v>96.296296296296</v>
      </c>
    </row>
    <row r="4018" customFormat="false" ht="12.75" hidden="false" customHeight="false" outlineLevel="0" collapsed="false">
      <c r="D4018" s="28"/>
      <c r="E4018" s="35" t="s">
        <v>196</v>
      </c>
      <c r="F4018" s="36"/>
      <c r="G4018" s="37" t="n">
        <v>136</v>
      </c>
      <c r="H4018" s="38" t="n">
        <v>1.470588235294</v>
      </c>
      <c r="I4018" s="39" t="n">
        <v>8.823529411765</v>
      </c>
      <c r="J4018" s="39" t="n">
        <v>8.088235294118</v>
      </c>
      <c r="K4018" s="39" t="n">
        <v>61.029411764706</v>
      </c>
      <c r="L4018" s="39" t="n">
        <v>13.970588235294</v>
      </c>
      <c r="M4018" s="39" t="n">
        <v>0.735294117647</v>
      </c>
      <c r="N4018" s="39" t="n">
        <v>5.882352941176</v>
      </c>
      <c r="O4018" s="52" t="n">
        <v>93.382352941176</v>
      </c>
    </row>
    <row r="4019" customFormat="false" ht="12.75" hidden="false" customHeight="false" outlineLevel="0" collapsed="false">
      <c r="D4019" s="28"/>
      <c r="E4019" s="35" t="s">
        <v>197</v>
      </c>
      <c r="F4019" s="36"/>
      <c r="G4019" s="37" t="n">
        <v>228</v>
      </c>
      <c r="H4019" s="38" t="n">
        <v>2.631578947368</v>
      </c>
      <c r="I4019" s="39" t="n">
        <v>10.964912280702</v>
      </c>
      <c r="J4019" s="39" t="n">
        <v>4.385964912281</v>
      </c>
      <c r="K4019" s="39" t="n">
        <v>66.228070175439</v>
      </c>
      <c r="L4019" s="39" t="n">
        <v>9.649122807018</v>
      </c>
      <c r="M4019" s="39" t="n">
        <v>0.877192982456</v>
      </c>
      <c r="N4019" s="39" t="n">
        <v>5.263157894737</v>
      </c>
      <c r="O4019" s="52" t="n">
        <v>93.859649122807</v>
      </c>
    </row>
    <row r="4020" customFormat="false" ht="25.5" hidden="false" customHeight="false" outlineLevel="0" collapsed="false">
      <c r="D4020" s="28"/>
      <c r="E4020" s="35" t="s">
        <v>198</v>
      </c>
      <c r="F4020" s="36"/>
      <c r="G4020" s="37" t="n">
        <v>1352</v>
      </c>
      <c r="H4020" s="38" t="n">
        <v>2.884615384615</v>
      </c>
      <c r="I4020" s="39" t="n">
        <v>8.210059171598</v>
      </c>
      <c r="J4020" s="39" t="n">
        <v>5.695266272189</v>
      </c>
      <c r="K4020" s="39" t="n">
        <v>66.050295857988</v>
      </c>
      <c r="L4020" s="39" t="n">
        <v>11.834319526627</v>
      </c>
      <c r="M4020" s="39" t="n">
        <v>1.03550295858</v>
      </c>
      <c r="N4020" s="39" t="n">
        <v>4.289940828402</v>
      </c>
      <c r="O4020" s="52" t="n">
        <v>94.674556213018</v>
      </c>
    </row>
    <row r="4021" customFormat="false" ht="12.75" hidden="false" customHeight="false" outlineLevel="0" collapsed="false">
      <c r="D4021" s="28"/>
      <c r="E4021" s="35" t="s">
        <v>160</v>
      </c>
      <c r="F4021" s="36"/>
      <c r="G4021" s="37" t="n">
        <v>100</v>
      </c>
      <c r="H4021" s="38" t="n">
        <v>3</v>
      </c>
      <c r="I4021" s="39" t="n">
        <v>2</v>
      </c>
      <c r="J4021" s="39" t="n">
        <v>9</v>
      </c>
      <c r="K4021" s="39" t="n">
        <v>61</v>
      </c>
      <c r="L4021" s="39" t="n">
        <v>14</v>
      </c>
      <c r="M4021" s="39" t="n">
        <v>6</v>
      </c>
      <c r="N4021" s="39" t="n">
        <v>5</v>
      </c>
      <c r="O4021" s="52" t="n">
        <v>89</v>
      </c>
    </row>
    <row r="4022" customFormat="false" ht="12.75" hidden="false" customHeight="false" outlineLevel="0" collapsed="false">
      <c r="D4022" s="28"/>
      <c r="E4022" s="35" t="s">
        <v>147</v>
      </c>
      <c r="F4022" s="36"/>
      <c r="G4022" s="37" t="n">
        <v>28</v>
      </c>
      <c r="H4022" s="38" t="n">
        <v>7.142857142857</v>
      </c>
      <c r="I4022" s="39" t="n">
        <v>10.714285714286</v>
      </c>
      <c r="J4022" s="53" t="s">
        <v>141</v>
      </c>
      <c r="K4022" s="39" t="n">
        <v>50</v>
      </c>
      <c r="L4022" s="39" t="n">
        <v>7.142857142857</v>
      </c>
      <c r="M4022" s="53" t="s">
        <v>141</v>
      </c>
      <c r="N4022" s="39" t="n">
        <v>25</v>
      </c>
      <c r="O4022" s="52" t="n">
        <v>75</v>
      </c>
    </row>
    <row r="4023" customFormat="false" ht="25.5" hidden="false" customHeight="true" outlineLevel="0" collapsed="false">
      <c r="D4023" s="28" t="s">
        <v>199</v>
      </c>
      <c r="E4023" s="29" t="s">
        <v>200</v>
      </c>
      <c r="F4023" s="30"/>
      <c r="G4023" s="31" t="n">
        <v>99</v>
      </c>
      <c r="H4023" s="32" t="n">
        <v>2.020202020202</v>
      </c>
      <c r="I4023" s="33" t="n">
        <v>14.141414141414</v>
      </c>
      <c r="J4023" s="33" t="n">
        <v>7.070707070707</v>
      </c>
      <c r="K4023" s="33" t="n">
        <v>60.606060606061</v>
      </c>
      <c r="L4023" s="33" t="n">
        <v>11.111111111111</v>
      </c>
      <c r="M4023" s="33" t="n">
        <v>1.010101010101</v>
      </c>
      <c r="N4023" s="33" t="n">
        <v>4.040404040404</v>
      </c>
      <c r="O4023" s="51" t="n">
        <v>94.949494949495</v>
      </c>
    </row>
    <row r="4024" customFormat="false" ht="12.75" hidden="false" customHeight="false" outlineLevel="0" collapsed="false">
      <c r="D4024" s="28"/>
      <c r="E4024" s="35" t="s">
        <v>201</v>
      </c>
      <c r="F4024" s="36"/>
      <c r="G4024" s="37" t="n">
        <v>144</v>
      </c>
      <c r="H4024" s="38" t="n">
        <v>1.388888888889</v>
      </c>
      <c r="I4024" s="39" t="n">
        <v>13.888888888889</v>
      </c>
      <c r="J4024" s="39" t="n">
        <v>10.416666666667</v>
      </c>
      <c r="K4024" s="39" t="n">
        <v>61.805555555556</v>
      </c>
      <c r="L4024" s="39" t="n">
        <v>11.111111111111</v>
      </c>
      <c r="M4024" s="53" t="s">
        <v>141</v>
      </c>
      <c r="N4024" s="39" t="n">
        <v>1.388888888889</v>
      </c>
      <c r="O4024" s="52" t="n">
        <v>98.611111111111</v>
      </c>
    </row>
    <row r="4025" customFormat="false" ht="12.75" hidden="false" customHeight="false" outlineLevel="0" collapsed="false">
      <c r="D4025" s="28"/>
      <c r="E4025" s="35" t="s">
        <v>202</v>
      </c>
      <c r="F4025" s="36"/>
      <c r="G4025" s="37" t="n">
        <v>107</v>
      </c>
      <c r="H4025" s="38" t="n">
        <v>1.869158878505</v>
      </c>
      <c r="I4025" s="39" t="n">
        <v>11.214953271028</v>
      </c>
      <c r="J4025" s="39" t="n">
        <v>9.345794392523</v>
      </c>
      <c r="K4025" s="39" t="n">
        <v>57.009345794393</v>
      </c>
      <c r="L4025" s="39" t="n">
        <v>12.14953271028</v>
      </c>
      <c r="M4025" s="39" t="n">
        <v>1.869158878505</v>
      </c>
      <c r="N4025" s="39" t="n">
        <v>6.542056074766</v>
      </c>
      <c r="O4025" s="52" t="n">
        <v>91.588785046729</v>
      </c>
    </row>
    <row r="4026" customFormat="false" ht="25.5" hidden="false" customHeight="false" outlineLevel="0" collapsed="false">
      <c r="D4026" s="28"/>
      <c r="E4026" s="35" t="s">
        <v>203</v>
      </c>
      <c r="F4026" s="36"/>
      <c r="G4026" s="37" t="n">
        <v>25</v>
      </c>
      <c r="H4026" s="54" t="s">
        <v>141</v>
      </c>
      <c r="I4026" s="39" t="n">
        <v>12</v>
      </c>
      <c r="J4026" s="53" t="s">
        <v>141</v>
      </c>
      <c r="K4026" s="39" t="n">
        <v>76</v>
      </c>
      <c r="L4026" s="39" t="n">
        <v>8</v>
      </c>
      <c r="M4026" s="53" t="s">
        <v>141</v>
      </c>
      <c r="N4026" s="39" t="n">
        <v>4</v>
      </c>
      <c r="O4026" s="52" t="n">
        <v>96</v>
      </c>
    </row>
    <row r="4027" customFormat="false" ht="25.5" hidden="false" customHeight="false" outlineLevel="0" collapsed="false">
      <c r="D4027" s="28"/>
      <c r="E4027" s="35" t="s">
        <v>204</v>
      </c>
      <c r="F4027" s="36"/>
      <c r="G4027" s="37" t="n">
        <v>38</v>
      </c>
      <c r="H4027" s="54" t="s">
        <v>141</v>
      </c>
      <c r="I4027" s="39" t="n">
        <v>7.894736842105</v>
      </c>
      <c r="J4027" s="39" t="n">
        <v>21.052631578947</v>
      </c>
      <c r="K4027" s="39" t="n">
        <v>57.894736842105</v>
      </c>
      <c r="L4027" s="39" t="n">
        <v>7.894736842105</v>
      </c>
      <c r="M4027" s="53" t="s">
        <v>141</v>
      </c>
      <c r="N4027" s="39" t="n">
        <v>5.263157894737</v>
      </c>
      <c r="O4027" s="52" t="n">
        <v>94.736842105263</v>
      </c>
    </row>
    <row r="4028" customFormat="false" ht="25.5" hidden="false" customHeight="false" outlineLevel="0" collapsed="false">
      <c r="D4028" s="28"/>
      <c r="E4028" s="35" t="s">
        <v>205</v>
      </c>
      <c r="F4028" s="36"/>
      <c r="G4028" s="37" t="n">
        <v>76</v>
      </c>
      <c r="H4028" s="38" t="n">
        <v>2.631578947368</v>
      </c>
      <c r="I4028" s="39" t="n">
        <v>10.526315789474</v>
      </c>
      <c r="J4028" s="39" t="n">
        <v>10.526315789474</v>
      </c>
      <c r="K4028" s="39" t="n">
        <v>69.736842105263</v>
      </c>
      <c r="L4028" s="39" t="n">
        <v>5.263157894737</v>
      </c>
      <c r="M4028" s="53" t="s">
        <v>141</v>
      </c>
      <c r="N4028" s="39" t="n">
        <v>1.315789473684</v>
      </c>
      <c r="O4028" s="52" t="n">
        <v>98.684210526316</v>
      </c>
    </row>
    <row r="4029" customFormat="false" ht="25.5" hidden="false" customHeight="false" outlineLevel="0" collapsed="false">
      <c r="D4029" s="28"/>
      <c r="E4029" s="35" t="s">
        <v>206</v>
      </c>
      <c r="F4029" s="36"/>
      <c r="G4029" s="37" t="n">
        <v>74</v>
      </c>
      <c r="H4029" s="38" t="n">
        <v>1.351351351351</v>
      </c>
      <c r="I4029" s="39" t="n">
        <v>5.405405405405</v>
      </c>
      <c r="J4029" s="39" t="n">
        <v>4.054054054054</v>
      </c>
      <c r="K4029" s="39" t="n">
        <v>64.864864864865</v>
      </c>
      <c r="L4029" s="39" t="n">
        <v>21.621621621622</v>
      </c>
      <c r="M4029" s="53" t="s">
        <v>141</v>
      </c>
      <c r="N4029" s="39" t="n">
        <v>2.702702702703</v>
      </c>
      <c r="O4029" s="52" t="n">
        <v>97.297297297297</v>
      </c>
    </row>
    <row r="4030" customFormat="false" ht="25.5" hidden="false" customHeight="false" outlineLevel="0" collapsed="false">
      <c r="D4030" s="28"/>
      <c r="E4030" s="35" t="s">
        <v>207</v>
      </c>
      <c r="F4030" s="36"/>
      <c r="G4030" s="37" t="n">
        <v>20</v>
      </c>
      <c r="H4030" s="54" t="s">
        <v>141</v>
      </c>
      <c r="I4030" s="53" t="s">
        <v>141</v>
      </c>
      <c r="J4030" s="53" t="s">
        <v>141</v>
      </c>
      <c r="K4030" s="39" t="n">
        <v>70</v>
      </c>
      <c r="L4030" s="39" t="n">
        <v>20</v>
      </c>
      <c r="M4030" s="53" t="s">
        <v>141</v>
      </c>
      <c r="N4030" s="39" t="n">
        <v>10</v>
      </c>
      <c r="O4030" s="52" t="n">
        <v>90</v>
      </c>
    </row>
    <row r="4031" customFormat="false" ht="12.75" hidden="false" customHeight="false" outlineLevel="0" collapsed="false">
      <c r="D4031" s="28"/>
      <c r="E4031" s="35" t="s">
        <v>208</v>
      </c>
      <c r="F4031" s="36"/>
      <c r="G4031" s="37" t="n">
        <v>45</v>
      </c>
      <c r="H4031" s="38" t="n">
        <v>4.444444444444</v>
      </c>
      <c r="I4031" s="39" t="n">
        <v>6.666666666667</v>
      </c>
      <c r="J4031" s="39" t="n">
        <v>11.111111111111</v>
      </c>
      <c r="K4031" s="39" t="n">
        <v>62.222222222222</v>
      </c>
      <c r="L4031" s="39" t="n">
        <v>8.888888888889</v>
      </c>
      <c r="M4031" s="53" t="s">
        <v>141</v>
      </c>
      <c r="N4031" s="39" t="n">
        <v>6.666666666667</v>
      </c>
      <c r="O4031" s="52" t="n">
        <v>93.333333333333</v>
      </c>
    </row>
    <row r="4032" customFormat="false" ht="12.75" hidden="false" customHeight="false" outlineLevel="0" collapsed="false">
      <c r="D4032" s="28"/>
      <c r="E4032" s="35" t="s">
        <v>209</v>
      </c>
      <c r="F4032" s="36"/>
      <c r="G4032" s="37" t="n">
        <v>3</v>
      </c>
      <c r="H4032" s="54" t="s">
        <v>141</v>
      </c>
      <c r="I4032" s="39" t="n">
        <v>33.333333333333</v>
      </c>
      <c r="J4032" s="53" t="s">
        <v>141</v>
      </c>
      <c r="K4032" s="39" t="n">
        <v>33.333333333333</v>
      </c>
      <c r="L4032" s="53" t="s">
        <v>141</v>
      </c>
      <c r="M4032" s="53" t="s">
        <v>141</v>
      </c>
      <c r="N4032" s="39" t="n">
        <v>33.333333333333</v>
      </c>
      <c r="O4032" s="52" t="n">
        <v>66.666666666667</v>
      </c>
    </row>
    <row r="4033" customFormat="false" ht="12.75" hidden="false" customHeight="false" outlineLevel="0" collapsed="false">
      <c r="D4033" s="28"/>
      <c r="E4033" s="35" t="s">
        <v>210</v>
      </c>
      <c r="F4033" s="36"/>
      <c r="G4033" s="37" t="n">
        <v>123</v>
      </c>
      <c r="H4033" s="38" t="n">
        <v>6.50406504065</v>
      </c>
      <c r="I4033" s="39" t="n">
        <v>6.50406504065</v>
      </c>
      <c r="J4033" s="39" t="n">
        <v>5.691056910569</v>
      </c>
      <c r="K4033" s="39" t="n">
        <v>62.60162601626</v>
      </c>
      <c r="L4033" s="39" t="n">
        <v>15.447154471545</v>
      </c>
      <c r="M4033" s="39" t="n">
        <v>0.813008130081</v>
      </c>
      <c r="N4033" s="39" t="n">
        <v>2.439024390244</v>
      </c>
      <c r="O4033" s="52" t="n">
        <v>96.747967479675</v>
      </c>
    </row>
    <row r="4034" customFormat="false" ht="25.5" hidden="false" customHeight="false" outlineLevel="0" collapsed="false">
      <c r="D4034" s="28"/>
      <c r="E4034" s="35" t="s">
        <v>211</v>
      </c>
      <c r="F4034" s="36"/>
      <c r="G4034" s="37" t="n">
        <v>65</v>
      </c>
      <c r="H4034" s="54" t="s">
        <v>141</v>
      </c>
      <c r="I4034" s="39" t="n">
        <v>9.230769230769</v>
      </c>
      <c r="J4034" s="39" t="n">
        <v>4.615384615385</v>
      </c>
      <c r="K4034" s="39" t="n">
        <v>66.153846153846</v>
      </c>
      <c r="L4034" s="39" t="n">
        <v>15.384615384615</v>
      </c>
      <c r="M4034" s="53" t="s">
        <v>141</v>
      </c>
      <c r="N4034" s="39" t="n">
        <v>4.615384615385</v>
      </c>
      <c r="O4034" s="52" t="n">
        <v>95.384615384615</v>
      </c>
    </row>
    <row r="4035" customFormat="false" ht="12.75" hidden="false" customHeight="false" outlineLevel="0" collapsed="false">
      <c r="D4035" s="28"/>
      <c r="E4035" s="35" t="s">
        <v>160</v>
      </c>
      <c r="F4035" s="36"/>
      <c r="G4035" s="37" t="n">
        <v>145</v>
      </c>
      <c r="H4035" s="38" t="n">
        <v>3.448275862069</v>
      </c>
      <c r="I4035" s="39" t="n">
        <v>8.965517241379</v>
      </c>
      <c r="J4035" s="39" t="n">
        <v>7.586206896552</v>
      </c>
      <c r="K4035" s="39" t="n">
        <v>62.758620689655</v>
      </c>
      <c r="L4035" s="39" t="n">
        <v>8.965517241379</v>
      </c>
      <c r="M4035" s="39" t="n">
        <v>0.689655172414</v>
      </c>
      <c r="N4035" s="39" t="n">
        <v>7.586206896552</v>
      </c>
      <c r="O4035" s="52" t="n">
        <v>91.724137931034</v>
      </c>
    </row>
    <row r="4036" customFormat="false" ht="25.5" hidden="false" customHeight="false" outlineLevel="0" collapsed="false">
      <c r="D4036" s="28"/>
      <c r="E4036" s="35" t="s">
        <v>212</v>
      </c>
      <c r="F4036" s="36"/>
      <c r="G4036" s="37" t="n">
        <v>213</v>
      </c>
      <c r="H4036" s="38" t="n">
        <v>3.286384976526</v>
      </c>
      <c r="I4036" s="39" t="n">
        <v>7.042253521127</v>
      </c>
      <c r="J4036" s="39" t="n">
        <v>6.572769953052</v>
      </c>
      <c r="K4036" s="39" t="n">
        <v>65.727699530516</v>
      </c>
      <c r="L4036" s="39" t="n">
        <v>13.145539906103</v>
      </c>
      <c r="M4036" s="39" t="n">
        <v>0.469483568075</v>
      </c>
      <c r="N4036" s="39" t="n">
        <v>3.755868544601</v>
      </c>
      <c r="O4036" s="52" t="n">
        <v>95.774647887324</v>
      </c>
    </row>
    <row r="4037" customFormat="false" ht="12.75" hidden="false" customHeight="false" outlineLevel="0" collapsed="false">
      <c r="D4037" s="28"/>
      <c r="E4037" s="35" t="s">
        <v>213</v>
      </c>
      <c r="F4037" s="36"/>
      <c r="G4037" s="37" t="n">
        <v>604</v>
      </c>
      <c r="H4037" s="38" t="n">
        <v>2.814569536424</v>
      </c>
      <c r="I4037" s="39" t="n">
        <v>7.781456953642</v>
      </c>
      <c r="J4037" s="39" t="n">
        <v>4.304635761589</v>
      </c>
      <c r="K4037" s="39" t="n">
        <v>65.894039735099</v>
      </c>
      <c r="L4037" s="39" t="n">
        <v>11.920529801325</v>
      </c>
      <c r="M4037" s="39" t="n">
        <v>2.152317880795</v>
      </c>
      <c r="N4037" s="39" t="n">
        <v>5.132450331126</v>
      </c>
      <c r="O4037" s="52" t="n">
        <v>92.715231788079</v>
      </c>
    </row>
    <row r="4038" customFormat="false" ht="12.75" hidden="false" customHeight="false" outlineLevel="0" collapsed="false">
      <c r="D4038" s="28"/>
      <c r="E4038" s="35" t="s">
        <v>147</v>
      </c>
      <c r="F4038" s="36"/>
      <c r="G4038" s="37" t="n">
        <v>109</v>
      </c>
      <c r="H4038" s="38" t="n">
        <v>2.752293577982</v>
      </c>
      <c r="I4038" s="39" t="n">
        <v>8.256880733945</v>
      </c>
      <c r="J4038" s="39" t="n">
        <v>3.669724770642</v>
      </c>
      <c r="K4038" s="39" t="n">
        <v>58.715596330275</v>
      </c>
      <c r="L4038" s="39" t="n">
        <v>7.339449541284</v>
      </c>
      <c r="M4038" s="39" t="n">
        <v>1.834862385321</v>
      </c>
      <c r="N4038" s="39" t="n">
        <v>17.43119266055</v>
      </c>
      <c r="O4038" s="52" t="n">
        <v>80.733944954128</v>
      </c>
    </row>
    <row r="4039" customFormat="false" ht="25.5" hidden="false" customHeight="false" outlineLevel="0" collapsed="false">
      <c r="D4039" s="28"/>
      <c r="E4039" s="35" t="s">
        <v>214</v>
      </c>
      <c r="F4039" s="36"/>
      <c r="G4039" s="37" t="n">
        <v>602</v>
      </c>
      <c r="H4039" s="38" t="n">
        <v>2.823920265781</v>
      </c>
      <c r="I4039" s="39" t="n">
        <v>8.305647840532</v>
      </c>
      <c r="J4039" s="39" t="n">
        <v>7.475083056478</v>
      </c>
      <c r="K4039" s="39" t="n">
        <v>65.448504983389</v>
      </c>
      <c r="L4039" s="39" t="n">
        <v>11.627906976744</v>
      </c>
      <c r="M4039" s="39" t="n">
        <v>0.830564784053</v>
      </c>
      <c r="N4039" s="39" t="n">
        <v>3.488372093023</v>
      </c>
      <c r="O4039" s="52" t="n">
        <v>95.681063122924</v>
      </c>
    </row>
    <row r="4040" customFormat="false" ht="25.5" hidden="false" customHeight="true" outlineLevel="0" collapsed="false">
      <c r="D4040" s="28" t="s">
        <v>215</v>
      </c>
      <c r="E4040" s="29" t="s">
        <v>216</v>
      </c>
      <c r="F4040" s="30"/>
      <c r="G4040" s="31" t="n">
        <v>75</v>
      </c>
      <c r="H4040" s="32" t="n">
        <v>4</v>
      </c>
      <c r="I4040" s="33" t="n">
        <v>9.333333333333</v>
      </c>
      <c r="J4040" s="33" t="n">
        <v>5.333333333333</v>
      </c>
      <c r="K4040" s="33" t="n">
        <v>60</v>
      </c>
      <c r="L4040" s="33" t="n">
        <v>9.333333333333</v>
      </c>
      <c r="M4040" s="33" t="n">
        <v>1.333333333333</v>
      </c>
      <c r="N4040" s="33" t="n">
        <v>10.666666666667</v>
      </c>
      <c r="O4040" s="51" t="n">
        <v>88</v>
      </c>
    </row>
    <row r="4041" customFormat="false" ht="39" hidden="false" customHeight="false" outlineLevel="0" collapsed="false">
      <c r="D4041" s="28"/>
      <c r="E4041" s="35" t="s">
        <v>217</v>
      </c>
      <c r="F4041" s="36"/>
      <c r="G4041" s="37" t="n">
        <v>758</v>
      </c>
      <c r="H4041" s="38" t="n">
        <v>1.451187335092</v>
      </c>
      <c r="I4041" s="39" t="n">
        <v>8.839050131926</v>
      </c>
      <c r="J4041" s="39" t="n">
        <v>8.047493403694</v>
      </c>
      <c r="K4041" s="39" t="n">
        <v>68.601583113456</v>
      </c>
      <c r="L4041" s="39" t="n">
        <v>8.44327176781</v>
      </c>
      <c r="M4041" s="39" t="n">
        <v>0.923482849604</v>
      </c>
      <c r="N4041" s="39" t="n">
        <v>3.693931398417</v>
      </c>
      <c r="O4041" s="52" t="n">
        <v>95.382585751979</v>
      </c>
    </row>
    <row r="4042" customFormat="false" ht="39" hidden="false" customHeight="false" outlineLevel="0" collapsed="false">
      <c r="D4042" s="28"/>
      <c r="E4042" s="35" t="s">
        <v>218</v>
      </c>
      <c r="F4042" s="36"/>
      <c r="G4042" s="37" t="n">
        <v>1349</v>
      </c>
      <c r="H4042" s="38" t="n">
        <v>2.891030392884</v>
      </c>
      <c r="I4042" s="39" t="n">
        <v>8.598962194218</v>
      </c>
      <c r="J4042" s="39" t="n">
        <v>6.375092661231</v>
      </c>
      <c r="K4042" s="39" t="n">
        <v>65.678280207561</v>
      </c>
      <c r="L4042" s="39" t="n">
        <v>11.415863602669</v>
      </c>
      <c r="M4042" s="39" t="n">
        <v>0.889547813195</v>
      </c>
      <c r="N4042" s="39" t="n">
        <v>4.151223128243</v>
      </c>
      <c r="O4042" s="52" t="n">
        <v>94.959229058562</v>
      </c>
    </row>
    <row r="4043" customFormat="false" ht="39" hidden="false" customHeight="false" outlineLevel="0" collapsed="false">
      <c r="D4043" s="28"/>
      <c r="E4043" s="35" t="s">
        <v>219</v>
      </c>
      <c r="F4043" s="36"/>
      <c r="G4043" s="37" t="n">
        <v>1038</v>
      </c>
      <c r="H4043" s="38" t="n">
        <v>1.637764932563</v>
      </c>
      <c r="I4043" s="39" t="n">
        <v>8.670520231214</v>
      </c>
      <c r="J4043" s="39" t="n">
        <v>7.610789980732</v>
      </c>
      <c r="K4043" s="39" t="n">
        <v>68.78612716763</v>
      </c>
      <c r="L4043" s="39" t="n">
        <v>9.922928709056</v>
      </c>
      <c r="M4043" s="39" t="n">
        <v>0.385356454721</v>
      </c>
      <c r="N4043" s="39" t="n">
        <v>2.986512524085</v>
      </c>
      <c r="O4043" s="52" t="n">
        <v>96.628131021195</v>
      </c>
    </row>
    <row r="4044" customFormat="false" ht="39" hidden="false" customHeight="false" outlineLevel="0" collapsed="false">
      <c r="D4044" s="28"/>
      <c r="E4044" s="42" t="s">
        <v>220</v>
      </c>
      <c r="F4044" s="36"/>
      <c r="G4044" s="37" t="n">
        <v>820</v>
      </c>
      <c r="H4044" s="38" t="n">
        <v>1.707317073171</v>
      </c>
      <c r="I4044" s="39" t="n">
        <v>8.658536585366</v>
      </c>
      <c r="J4044" s="39" t="n">
        <v>7.682926829268</v>
      </c>
      <c r="K4044" s="39" t="n">
        <v>66.707317073171</v>
      </c>
      <c r="L4044" s="39" t="n">
        <v>11.219512195122</v>
      </c>
      <c r="M4044" s="39" t="n">
        <v>0.731707317073</v>
      </c>
      <c r="N4044" s="39" t="n">
        <v>3.292682926829</v>
      </c>
      <c r="O4044" s="52" t="n">
        <v>95.975609756098</v>
      </c>
    </row>
    <row r="4045" customFormat="false" ht="39" hidden="false" customHeight="false" outlineLevel="0" collapsed="false">
      <c r="D4045" s="28"/>
      <c r="E4045" s="35" t="s">
        <v>221</v>
      </c>
      <c r="F4045" s="36"/>
      <c r="G4045" s="37" t="n">
        <v>214</v>
      </c>
      <c r="H4045" s="38" t="n">
        <v>3.738317757009</v>
      </c>
      <c r="I4045" s="39" t="n">
        <v>13.084112149533</v>
      </c>
      <c r="J4045" s="39" t="n">
        <v>10.747663551402</v>
      </c>
      <c r="K4045" s="39" t="n">
        <v>58.411214953271</v>
      </c>
      <c r="L4045" s="39" t="n">
        <v>8.878504672897</v>
      </c>
      <c r="M4045" s="53" t="s">
        <v>141</v>
      </c>
      <c r="N4045" s="39" t="n">
        <v>5.140186915888</v>
      </c>
      <c r="O4045" s="52" t="n">
        <v>94.859813084112</v>
      </c>
    </row>
    <row r="4046" customFormat="false" ht="39" hidden="false" customHeight="false" outlineLevel="0" collapsed="false">
      <c r="D4046" s="28"/>
      <c r="E4046" s="35" t="s">
        <v>222</v>
      </c>
      <c r="F4046" s="36"/>
      <c r="G4046" s="37" t="n">
        <v>1106</v>
      </c>
      <c r="H4046" s="38" t="n">
        <v>1.808318264014</v>
      </c>
      <c r="I4046" s="39" t="n">
        <v>8.77034358047</v>
      </c>
      <c r="J4046" s="39" t="n">
        <v>7.052441229656</v>
      </c>
      <c r="K4046" s="39" t="n">
        <v>68.444846292948</v>
      </c>
      <c r="L4046" s="39" t="n">
        <v>10.307414104882</v>
      </c>
      <c r="M4046" s="39" t="n">
        <v>0.542495479204</v>
      </c>
      <c r="N4046" s="39" t="n">
        <v>3.074141048825</v>
      </c>
      <c r="O4046" s="52" t="n">
        <v>96.383363471971</v>
      </c>
    </row>
    <row r="4047" customFormat="false" ht="39" hidden="false" customHeight="false" outlineLevel="0" collapsed="false">
      <c r="D4047" s="28"/>
      <c r="E4047" s="35" t="s">
        <v>223</v>
      </c>
      <c r="F4047" s="36"/>
      <c r="G4047" s="37" t="n">
        <v>527</v>
      </c>
      <c r="H4047" s="38" t="n">
        <v>1.518026565465</v>
      </c>
      <c r="I4047" s="39" t="n">
        <v>10.815939278937</v>
      </c>
      <c r="J4047" s="39" t="n">
        <v>10.815939278937</v>
      </c>
      <c r="K4047" s="39" t="n">
        <v>65.654648956357</v>
      </c>
      <c r="L4047" s="39" t="n">
        <v>7.779886148008</v>
      </c>
      <c r="M4047" s="39" t="n">
        <v>0.189753320683</v>
      </c>
      <c r="N4047" s="39" t="n">
        <v>3.225806451613</v>
      </c>
      <c r="O4047" s="52" t="n">
        <v>96.584440227704</v>
      </c>
    </row>
    <row r="4048" customFormat="false" ht="12.75" hidden="false" customHeight="false" outlineLevel="0" collapsed="false">
      <c r="D4048" s="28"/>
      <c r="E4048" s="35" t="s">
        <v>224</v>
      </c>
      <c r="F4048" s="36"/>
      <c r="G4048" s="37" t="n">
        <v>37</v>
      </c>
      <c r="H4048" s="38" t="n">
        <v>8.108108108108</v>
      </c>
      <c r="I4048" s="39" t="n">
        <v>5.405405405405</v>
      </c>
      <c r="J4048" s="39" t="n">
        <v>2.702702702703</v>
      </c>
      <c r="K4048" s="39" t="n">
        <v>45.945945945946</v>
      </c>
      <c r="L4048" s="39" t="n">
        <v>16.216216216216</v>
      </c>
      <c r="M4048" s="39" t="n">
        <v>10.810810810811</v>
      </c>
      <c r="N4048" s="39" t="n">
        <v>10.810810810811</v>
      </c>
      <c r="O4048" s="52" t="n">
        <v>78.378378378378</v>
      </c>
    </row>
    <row r="4049" customFormat="false" ht="12.75" hidden="false" customHeight="false" outlineLevel="0" collapsed="false">
      <c r="D4049" s="28"/>
      <c r="E4049" s="35" t="s">
        <v>147</v>
      </c>
      <c r="F4049" s="36"/>
      <c r="G4049" s="37" t="n">
        <v>40</v>
      </c>
      <c r="H4049" s="54" t="s">
        <v>141</v>
      </c>
      <c r="I4049" s="53" t="s">
        <v>141</v>
      </c>
      <c r="J4049" s="53" t="s">
        <v>141</v>
      </c>
      <c r="K4049" s="39" t="n">
        <v>47.5</v>
      </c>
      <c r="L4049" s="39" t="n">
        <v>15</v>
      </c>
      <c r="M4049" s="39" t="n">
        <v>2.5</v>
      </c>
      <c r="N4049" s="39" t="n">
        <v>35</v>
      </c>
      <c r="O4049" s="52" t="n">
        <v>62.5</v>
      </c>
    </row>
    <row r="4050" customFormat="false" ht="25.5" hidden="false" customHeight="false" outlineLevel="0" collapsed="false">
      <c r="D4050" s="28"/>
      <c r="E4050" s="42" t="s">
        <v>225</v>
      </c>
      <c r="F4050" s="36"/>
      <c r="G4050" s="37" t="n">
        <v>1419</v>
      </c>
      <c r="H4050" s="38" t="n">
        <v>2.818886539817</v>
      </c>
      <c r="I4050" s="39" t="n">
        <v>8.315715292459</v>
      </c>
      <c r="J4050" s="39" t="n">
        <v>6.201550387597</v>
      </c>
      <c r="K4050" s="39" t="n">
        <v>65.961945031712</v>
      </c>
      <c r="L4050" s="39" t="n">
        <v>11.486962649753</v>
      </c>
      <c r="M4050" s="39" t="n">
        <v>1.057082452431</v>
      </c>
      <c r="N4050" s="39" t="n">
        <v>4.15785764623</v>
      </c>
      <c r="O4050" s="52" t="n">
        <v>94.785059901339</v>
      </c>
    </row>
    <row r="4051" customFormat="false" ht="25.5" hidden="false" customHeight="false" outlineLevel="0" collapsed="false">
      <c r="D4051" s="28"/>
      <c r="E4051" s="42" t="s">
        <v>226</v>
      </c>
      <c r="F4051" s="36"/>
      <c r="G4051" s="37" t="n">
        <v>1197</v>
      </c>
      <c r="H4051" s="38" t="n">
        <v>2.005012531328</v>
      </c>
      <c r="I4051" s="39" t="n">
        <v>8.771929824561</v>
      </c>
      <c r="J4051" s="39" t="n">
        <v>6.934001670844</v>
      </c>
      <c r="K4051" s="39" t="n">
        <v>67.752715121136</v>
      </c>
      <c r="L4051" s="39" t="n">
        <v>10.442773600668</v>
      </c>
      <c r="M4051" s="39" t="n">
        <v>0.668337510443</v>
      </c>
      <c r="N4051" s="39" t="n">
        <v>3.425229741019</v>
      </c>
      <c r="O4051" s="52" t="n">
        <v>95.906432748538</v>
      </c>
    </row>
    <row r="4052" customFormat="false" ht="12.75" hidden="false" customHeight="true" outlineLevel="0" collapsed="false">
      <c r="D4052" s="28" t="s">
        <v>227</v>
      </c>
      <c r="E4052" s="29" t="s">
        <v>228</v>
      </c>
      <c r="F4052" s="30"/>
      <c r="G4052" s="31" t="n">
        <v>759</v>
      </c>
      <c r="H4052" s="32" t="n">
        <v>2.239789196311</v>
      </c>
      <c r="I4052" s="33" t="n">
        <v>9.090909090909</v>
      </c>
      <c r="J4052" s="33" t="n">
        <v>7.114624505929</v>
      </c>
      <c r="K4052" s="33" t="n">
        <v>66.666666666667</v>
      </c>
      <c r="L4052" s="33" t="n">
        <v>10.276679841897</v>
      </c>
      <c r="M4052" s="33" t="n">
        <v>1.054018445323</v>
      </c>
      <c r="N4052" s="33" t="n">
        <v>3.557312252964</v>
      </c>
      <c r="O4052" s="51" t="n">
        <v>95.388669301713</v>
      </c>
    </row>
    <row r="4053" customFormat="false" ht="12.75" hidden="false" customHeight="false" outlineLevel="0" collapsed="false">
      <c r="D4053" s="28"/>
      <c r="E4053" s="35" t="s">
        <v>229</v>
      </c>
      <c r="F4053" s="36"/>
      <c r="G4053" s="37" t="n">
        <v>506</v>
      </c>
      <c r="H4053" s="38" t="n">
        <v>3.359683794466</v>
      </c>
      <c r="I4053" s="39" t="n">
        <v>6.521739130435</v>
      </c>
      <c r="J4053" s="39" t="n">
        <v>5.335968379447</v>
      </c>
      <c r="K4053" s="39" t="n">
        <v>66.600790513834</v>
      </c>
      <c r="L4053" s="39" t="n">
        <v>12.252964426877</v>
      </c>
      <c r="M4053" s="39" t="n">
        <v>0.98814229249</v>
      </c>
      <c r="N4053" s="39" t="n">
        <v>4.940711462451</v>
      </c>
      <c r="O4053" s="52" t="n">
        <v>94.071146245059</v>
      </c>
    </row>
    <row r="4054" customFormat="false" ht="12.75" hidden="false" customHeight="false" outlineLevel="0" collapsed="false">
      <c r="D4054" s="28"/>
      <c r="E4054" s="35" t="s">
        <v>230</v>
      </c>
      <c r="F4054" s="36"/>
      <c r="G4054" s="37" t="n">
        <v>115</v>
      </c>
      <c r="H4054" s="38" t="n">
        <v>3.478260869565</v>
      </c>
      <c r="I4054" s="39" t="n">
        <v>9.565217391304</v>
      </c>
      <c r="J4054" s="39" t="n">
        <v>5.217391304348</v>
      </c>
      <c r="K4054" s="39" t="n">
        <v>60</v>
      </c>
      <c r="L4054" s="39" t="n">
        <v>16.521739130435</v>
      </c>
      <c r="M4054" s="53" t="s">
        <v>141</v>
      </c>
      <c r="N4054" s="39" t="n">
        <v>5.217391304348</v>
      </c>
      <c r="O4054" s="52" t="n">
        <v>94.782608695652</v>
      </c>
    </row>
    <row r="4055" customFormat="false" ht="12.75" hidden="false" customHeight="false" outlineLevel="0" collapsed="false">
      <c r="D4055" s="28"/>
      <c r="E4055" s="35" t="s">
        <v>231</v>
      </c>
      <c r="F4055" s="36"/>
      <c r="G4055" s="37" t="n">
        <v>77</v>
      </c>
      <c r="H4055" s="54" t="s">
        <v>141</v>
      </c>
      <c r="I4055" s="39" t="n">
        <v>3.896103896104</v>
      </c>
      <c r="J4055" s="39" t="n">
        <v>1.298701298701</v>
      </c>
      <c r="K4055" s="39" t="n">
        <v>68.831168831169</v>
      </c>
      <c r="L4055" s="39" t="n">
        <v>15.584415584416</v>
      </c>
      <c r="M4055" s="39" t="n">
        <v>3.896103896104</v>
      </c>
      <c r="N4055" s="39" t="n">
        <v>6.493506493506</v>
      </c>
      <c r="O4055" s="52" t="n">
        <v>89.61038961039</v>
      </c>
    </row>
    <row r="4056" customFormat="false" ht="12.75" hidden="false" customHeight="false" outlineLevel="0" collapsed="false">
      <c r="D4056" s="28"/>
      <c r="E4056" s="35" t="s">
        <v>232</v>
      </c>
      <c r="F4056" s="36"/>
      <c r="G4056" s="37" t="n">
        <v>30</v>
      </c>
      <c r="H4056" s="38" t="n">
        <v>10</v>
      </c>
      <c r="I4056" s="39" t="n">
        <v>10</v>
      </c>
      <c r="J4056" s="39" t="n">
        <v>3.333333333333</v>
      </c>
      <c r="K4056" s="39" t="n">
        <v>43.333333333333</v>
      </c>
      <c r="L4056" s="39" t="n">
        <v>20</v>
      </c>
      <c r="M4056" s="39" t="n">
        <v>3.333333333333</v>
      </c>
      <c r="N4056" s="39" t="n">
        <v>10</v>
      </c>
      <c r="O4056" s="52" t="n">
        <v>86.666666666667</v>
      </c>
    </row>
    <row r="4057" customFormat="false" ht="12.75" hidden="false" customHeight="false" outlineLevel="0" collapsed="false">
      <c r="D4057" s="28"/>
      <c r="E4057" s="35" t="s">
        <v>147</v>
      </c>
      <c r="F4057" s="36"/>
      <c r="G4057" s="37" t="n">
        <v>41</v>
      </c>
      <c r="H4057" s="38" t="n">
        <v>7.317073170732</v>
      </c>
      <c r="I4057" s="39" t="n">
        <v>4.878048780488</v>
      </c>
      <c r="J4057" s="53" t="s">
        <v>141</v>
      </c>
      <c r="K4057" s="39" t="n">
        <v>43.90243902439</v>
      </c>
      <c r="L4057" s="39" t="n">
        <v>2.439024390244</v>
      </c>
      <c r="M4057" s="39" t="n">
        <v>9.756097560976</v>
      </c>
      <c r="N4057" s="39" t="n">
        <v>31.707317073171</v>
      </c>
      <c r="O4057" s="52" t="n">
        <v>58.536585365854</v>
      </c>
    </row>
    <row r="4058" customFormat="false" ht="12.75" hidden="false" customHeight="false" outlineLevel="0" collapsed="false">
      <c r="D4058" s="28"/>
      <c r="E4058" s="35" t="s">
        <v>233</v>
      </c>
      <c r="F4058" s="36"/>
      <c r="G4058" s="37" t="n">
        <v>1265</v>
      </c>
      <c r="H4058" s="38" t="n">
        <v>2.687747035573</v>
      </c>
      <c r="I4058" s="39" t="n">
        <v>8.063241106719</v>
      </c>
      <c r="J4058" s="39" t="n">
        <v>6.403162055336</v>
      </c>
      <c r="K4058" s="39" t="n">
        <v>66.640316205534</v>
      </c>
      <c r="L4058" s="39" t="n">
        <v>11.067193675889</v>
      </c>
      <c r="M4058" s="39" t="n">
        <v>1.02766798419</v>
      </c>
      <c r="N4058" s="39" t="n">
        <v>4.110671936759</v>
      </c>
      <c r="O4058" s="52" t="n">
        <v>94.861660079051</v>
      </c>
    </row>
    <row r="4059" customFormat="false" ht="12.75" hidden="false" customHeight="false" outlineLevel="0" collapsed="false">
      <c r="D4059" s="28"/>
      <c r="E4059" s="35" t="s">
        <v>234</v>
      </c>
      <c r="F4059" s="36"/>
      <c r="G4059" s="37" t="n">
        <v>107</v>
      </c>
      <c r="H4059" s="38" t="n">
        <v>2.803738317757</v>
      </c>
      <c r="I4059" s="39" t="n">
        <v>5.607476635514</v>
      </c>
      <c r="J4059" s="39" t="n">
        <v>1.869158878505</v>
      </c>
      <c r="K4059" s="39" t="n">
        <v>61.682242990654</v>
      </c>
      <c r="L4059" s="39" t="n">
        <v>16.822429906542</v>
      </c>
      <c r="M4059" s="39" t="n">
        <v>3.738317757009</v>
      </c>
      <c r="N4059" s="39" t="n">
        <v>7.476635514019</v>
      </c>
      <c r="O4059" s="52" t="n">
        <v>88.785046728972</v>
      </c>
    </row>
    <row r="4060" customFormat="false" ht="12.75" hidden="false" customHeight="true" outlineLevel="0" collapsed="false">
      <c r="D4060" s="28" t="s">
        <v>235</v>
      </c>
      <c r="E4060" s="29" t="s">
        <v>236</v>
      </c>
      <c r="F4060" s="30"/>
      <c r="G4060" s="31" t="n">
        <v>360</v>
      </c>
      <c r="H4060" s="32" t="n">
        <v>4.444444444444</v>
      </c>
      <c r="I4060" s="33" t="n">
        <v>12.5</v>
      </c>
      <c r="J4060" s="33" t="n">
        <v>7.5</v>
      </c>
      <c r="K4060" s="33" t="n">
        <v>64.166666666667</v>
      </c>
      <c r="L4060" s="33" t="n">
        <v>8.611111111111</v>
      </c>
      <c r="M4060" s="55" t="s">
        <v>141</v>
      </c>
      <c r="N4060" s="33" t="n">
        <v>2.777777777778</v>
      </c>
      <c r="O4060" s="51" t="n">
        <v>97.222222222222</v>
      </c>
    </row>
    <row r="4061" customFormat="false" ht="25.5" hidden="false" customHeight="false" outlineLevel="0" collapsed="false">
      <c r="D4061" s="28"/>
      <c r="E4061" s="35" t="s">
        <v>237</v>
      </c>
      <c r="F4061" s="36"/>
      <c r="G4061" s="37" t="n">
        <v>41</v>
      </c>
      <c r="H4061" s="38" t="n">
        <v>2.439024390244</v>
      </c>
      <c r="I4061" s="39" t="n">
        <v>4.878048780488</v>
      </c>
      <c r="J4061" s="39" t="n">
        <v>12.19512195122</v>
      </c>
      <c r="K4061" s="39" t="n">
        <v>73.170731707317</v>
      </c>
      <c r="L4061" s="39" t="n">
        <v>7.317073170732</v>
      </c>
      <c r="M4061" s="53" t="s">
        <v>141</v>
      </c>
      <c r="N4061" s="53" t="s">
        <v>141</v>
      </c>
      <c r="O4061" s="52" t="n">
        <v>100</v>
      </c>
    </row>
    <row r="4062" customFormat="false" ht="12.75" hidden="false" customHeight="false" outlineLevel="0" collapsed="false">
      <c r="D4062" s="28"/>
      <c r="E4062" s="35" t="s">
        <v>238</v>
      </c>
      <c r="F4062" s="36"/>
      <c r="G4062" s="37" t="n">
        <v>629</v>
      </c>
      <c r="H4062" s="38" t="n">
        <v>2.702702702703</v>
      </c>
      <c r="I4062" s="39" t="n">
        <v>7.949125596184</v>
      </c>
      <c r="J4062" s="39" t="n">
        <v>7.154213036566</v>
      </c>
      <c r="K4062" s="39" t="n">
        <v>67.885532591415</v>
      </c>
      <c r="L4062" s="39" t="n">
        <v>10.174880763116</v>
      </c>
      <c r="M4062" s="39" t="n">
        <v>0.476947535771</v>
      </c>
      <c r="N4062" s="39" t="n">
        <v>3.656597774245</v>
      </c>
      <c r="O4062" s="52" t="n">
        <v>95.866454689984</v>
      </c>
    </row>
    <row r="4063" customFormat="false" ht="12.75" hidden="false" customHeight="false" outlineLevel="0" collapsed="false">
      <c r="D4063" s="28"/>
      <c r="E4063" s="35" t="s">
        <v>239</v>
      </c>
      <c r="F4063" s="36"/>
      <c r="G4063" s="37" t="n">
        <v>402</v>
      </c>
      <c r="H4063" s="38" t="n">
        <v>0.746268656716</v>
      </c>
      <c r="I4063" s="39" t="n">
        <v>9.701492537313</v>
      </c>
      <c r="J4063" s="39" t="n">
        <v>9.701492537313</v>
      </c>
      <c r="K4063" s="39" t="n">
        <v>69.900497512438</v>
      </c>
      <c r="L4063" s="39" t="n">
        <v>5.970149253731</v>
      </c>
      <c r="M4063" s="39" t="n">
        <v>0.497512437811</v>
      </c>
      <c r="N4063" s="39" t="n">
        <v>3.482587064677</v>
      </c>
      <c r="O4063" s="52" t="n">
        <v>96.019900497512</v>
      </c>
    </row>
    <row r="4064" customFormat="false" ht="12.75" hidden="false" customHeight="false" outlineLevel="0" collapsed="false">
      <c r="D4064" s="28"/>
      <c r="E4064" s="35" t="s">
        <v>240</v>
      </c>
      <c r="F4064" s="36"/>
      <c r="G4064" s="37" t="n">
        <v>937</v>
      </c>
      <c r="H4064" s="38" t="n">
        <v>2.668089647812</v>
      </c>
      <c r="I4064" s="39" t="n">
        <v>8.644610458911</v>
      </c>
      <c r="J4064" s="39" t="n">
        <v>6.937033084312</v>
      </c>
      <c r="K4064" s="39" t="n">
        <v>67.342582710779</v>
      </c>
      <c r="L4064" s="39" t="n">
        <v>9.818569903949</v>
      </c>
      <c r="M4064" s="39" t="n">
        <v>0.533617929562</v>
      </c>
      <c r="N4064" s="39" t="n">
        <v>4.055496264674</v>
      </c>
      <c r="O4064" s="52" t="n">
        <v>95.410885805763</v>
      </c>
    </row>
    <row r="4065" customFormat="false" ht="25.5" hidden="false" customHeight="false" outlineLevel="0" collapsed="false">
      <c r="D4065" s="28"/>
      <c r="E4065" s="35" t="s">
        <v>241</v>
      </c>
      <c r="F4065" s="36"/>
      <c r="G4065" s="37" t="n">
        <v>1193</v>
      </c>
      <c r="H4065" s="38" t="n">
        <v>2.514668901928</v>
      </c>
      <c r="I4065" s="39" t="n">
        <v>8.466051969824</v>
      </c>
      <c r="J4065" s="39" t="n">
        <v>6.202849958089</v>
      </c>
      <c r="K4065" s="39" t="n">
        <v>65.129924559933</v>
      </c>
      <c r="L4065" s="39" t="n">
        <v>12.489522212909</v>
      </c>
      <c r="M4065" s="39" t="n">
        <v>0.92204526404</v>
      </c>
      <c r="N4065" s="39" t="n">
        <v>4.274937133277</v>
      </c>
      <c r="O4065" s="52" t="n">
        <v>94.803017602682</v>
      </c>
    </row>
    <row r="4066" customFormat="false" ht="25.5" hidden="false" customHeight="false" outlineLevel="0" collapsed="false">
      <c r="D4066" s="28"/>
      <c r="E4066" s="35" t="s">
        <v>242</v>
      </c>
      <c r="F4066" s="36"/>
      <c r="G4066" s="37" t="n">
        <v>1030</v>
      </c>
      <c r="H4066" s="38" t="n">
        <v>2.135922330097</v>
      </c>
      <c r="I4066" s="39" t="n">
        <v>8.155339805825</v>
      </c>
      <c r="J4066" s="39" t="n">
        <v>6.504854368932</v>
      </c>
      <c r="K4066" s="39" t="n">
        <v>66.893203883495</v>
      </c>
      <c r="L4066" s="39" t="n">
        <v>11.650485436893</v>
      </c>
      <c r="M4066" s="39" t="n">
        <v>0.776699029126</v>
      </c>
      <c r="N4066" s="39" t="n">
        <v>3.883495145631</v>
      </c>
      <c r="O4066" s="52" t="n">
        <v>95.339805825243</v>
      </c>
    </row>
    <row r="4067" customFormat="false" ht="25.5" hidden="false" customHeight="false" outlineLevel="0" collapsed="false">
      <c r="D4067" s="28"/>
      <c r="E4067" s="35" t="s">
        <v>243</v>
      </c>
      <c r="F4067" s="36"/>
      <c r="G4067" s="37" t="n">
        <v>927</v>
      </c>
      <c r="H4067" s="38" t="n">
        <v>2.912621359223</v>
      </c>
      <c r="I4067" s="39" t="n">
        <v>7.982740021575</v>
      </c>
      <c r="J4067" s="39" t="n">
        <v>6.256742179072</v>
      </c>
      <c r="K4067" s="39" t="n">
        <v>65.587918015102</v>
      </c>
      <c r="L4067" s="39" t="n">
        <v>11.974110032362</v>
      </c>
      <c r="M4067" s="39" t="n">
        <v>0.755124056095</v>
      </c>
      <c r="N4067" s="39" t="n">
        <v>4.53074433657</v>
      </c>
      <c r="O4067" s="52" t="n">
        <v>94.714131607335</v>
      </c>
    </row>
    <row r="4068" customFormat="false" ht="25.5" hidden="false" customHeight="false" outlineLevel="0" collapsed="false">
      <c r="D4068" s="28"/>
      <c r="E4068" s="35" t="s">
        <v>244</v>
      </c>
      <c r="F4068" s="36"/>
      <c r="G4068" s="37" t="n">
        <v>501</v>
      </c>
      <c r="H4068" s="38" t="n">
        <v>1.796407185629</v>
      </c>
      <c r="I4068" s="39" t="n">
        <v>8.782435129741</v>
      </c>
      <c r="J4068" s="39" t="n">
        <v>7.984031936128</v>
      </c>
      <c r="K4068" s="39" t="n">
        <v>66.26746506986</v>
      </c>
      <c r="L4068" s="39" t="n">
        <v>10.778443113772</v>
      </c>
      <c r="M4068" s="39" t="n">
        <v>0.998003992016</v>
      </c>
      <c r="N4068" s="39" t="n">
        <v>3.393213572854</v>
      </c>
      <c r="O4068" s="52" t="n">
        <v>95.60878243513</v>
      </c>
    </row>
    <row r="4069" customFormat="false" ht="12.75" hidden="false" customHeight="false" outlineLevel="0" collapsed="false">
      <c r="D4069" s="28"/>
      <c r="E4069" s="35" t="s">
        <v>245</v>
      </c>
      <c r="F4069" s="36"/>
      <c r="G4069" s="37" t="n">
        <v>803</v>
      </c>
      <c r="H4069" s="38" t="n">
        <v>2.117061021171</v>
      </c>
      <c r="I4069" s="39" t="n">
        <v>9.464508094645</v>
      </c>
      <c r="J4069" s="39" t="n">
        <v>6.600249066002</v>
      </c>
      <c r="K4069" s="39" t="n">
        <v>68.493150684932</v>
      </c>
      <c r="L4069" s="39" t="n">
        <v>9.3399750934</v>
      </c>
      <c r="M4069" s="39" t="n">
        <v>0.622665006227</v>
      </c>
      <c r="N4069" s="39" t="n">
        <v>3.362391033624</v>
      </c>
      <c r="O4069" s="52" t="n">
        <v>96.014943960149</v>
      </c>
    </row>
    <row r="4070" customFormat="false" ht="12.75" hidden="false" customHeight="false" outlineLevel="0" collapsed="false">
      <c r="D4070" s="28"/>
      <c r="E4070" s="35" t="s">
        <v>246</v>
      </c>
      <c r="F4070" s="36"/>
      <c r="G4070" s="37" t="n">
        <v>966</v>
      </c>
      <c r="H4070" s="38" t="n">
        <v>2.173913043478</v>
      </c>
      <c r="I4070" s="39" t="n">
        <v>8.385093167702</v>
      </c>
      <c r="J4070" s="39" t="n">
        <v>6.521739130435</v>
      </c>
      <c r="K4070" s="39" t="n">
        <v>66.252587991718</v>
      </c>
      <c r="L4070" s="39" t="n">
        <v>12.008281573499</v>
      </c>
      <c r="M4070" s="39" t="n">
        <v>0.414078674948</v>
      </c>
      <c r="N4070" s="39" t="n">
        <v>4.244306418219</v>
      </c>
      <c r="O4070" s="52" t="n">
        <v>95.341614906832</v>
      </c>
    </row>
    <row r="4071" customFormat="false" ht="12.75" hidden="false" customHeight="false" outlineLevel="0" collapsed="false">
      <c r="D4071" s="28"/>
      <c r="E4071" s="35" t="s">
        <v>247</v>
      </c>
      <c r="F4071" s="36"/>
      <c r="G4071" s="37" t="n">
        <v>366</v>
      </c>
      <c r="H4071" s="38" t="n">
        <v>3.005464480874</v>
      </c>
      <c r="I4071" s="39" t="n">
        <v>11.20218579235</v>
      </c>
      <c r="J4071" s="39" t="n">
        <v>7.650273224044</v>
      </c>
      <c r="K4071" s="39" t="n">
        <v>65.846994535519</v>
      </c>
      <c r="L4071" s="39" t="n">
        <v>8.469945355191</v>
      </c>
      <c r="M4071" s="39" t="n">
        <v>0.273224043716</v>
      </c>
      <c r="N4071" s="39" t="n">
        <v>3.551912568306</v>
      </c>
      <c r="O4071" s="52" t="n">
        <v>96.174863387978</v>
      </c>
    </row>
    <row r="4072" customFormat="false" ht="12.75" hidden="false" customHeight="false" outlineLevel="0" collapsed="false">
      <c r="D4072" s="28"/>
      <c r="E4072" s="35" t="s">
        <v>248</v>
      </c>
      <c r="F4072" s="36"/>
      <c r="G4072" s="37" t="n">
        <v>965</v>
      </c>
      <c r="H4072" s="38" t="n">
        <v>2.79792746114</v>
      </c>
      <c r="I4072" s="39" t="n">
        <v>8.704663212435</v>
      </c>
      <c r="J4072" s="39" t="n">
        <v>6.632124352332</v>
      </c>
      <c r="K4072" s="39" t="n">
        <v>66.632124352332</v>
      </c>
      <c r="L4072" s="39" t="n">
        <v>10.362694300518</v>
      </c>
      <c r="M4072" s="39" t="n">
        <v>0.829015544041</v>
      </c>
      <c r="N4072" s="39" t="n">
        <v>4.041450777202</v>
      </c>
      <c r="O4072" s="52" t="n">
        <v>95.129533678756</v>
      </c>
    </row>
    <row r="4073" customFormat="false" ht="12.75" hidden="false" customHeight="false" outlineLevel="0" collapsed="false">
      <c r="D4073" s="28"/>
      <c r="E4073" s="35" t="s">
        <v>249</v>
      </c>
      <c r="F4073" s="36"/>
      <c r="G4073" s="37" t="n">
        <v>525</v>
      </c>
      <c r="H4073" s="38" t="n">
        <v>2.47619047619</v>
      </c>
      <c r="I4073" s="39" t="n">
        <v>9.904761904762</v>
      </c>
      <c r="J4073" s="39" t="n">
        <v>8.952380952381</v>
      </c>
      <c r="K4073" s="39" t="n">
        <v>62.857142857143</v>
      </c>
      <c r="L4073" s="39" t="n">
        <v>11.809523809524</v>
      </c>
      <c r="M4073" s="39" t="n">
        <v>0.190476190476</v>
      </c>
      <c r="N4073" s="39" t="n">
        <v>3.809523809524</v>
      </c>
      <c r="O4073" s="52" t="n">
        <v>96</v>
      </c>
    </row>
    <row r="4074" customFormat="false" ht="12.75" hidden="false" customHeight="false" outlineLevel="0" collapsed="false">
      <c r="D4074" s="28"/>
      <c r="E4074" s="35" t="s">
        <v>250</v>
      </c>
      <c r="F4074" s="36"/>
      <c r="G4074" s="37" t="n">
        <v>400</v>
      </c>
      <c r="H4074" s="38" t="n">
        <v>1.5</v>
      </c>
      <c r="I4074" s="39" t="n">
        <v>9.25</v>
      </c>
      <c r="J4074" s="39" t="n">
        <v>6.5</v>
      </c>
      <c r="K4074" s="39" t="n">
        <v>66</v>
      </c>
      <c r="L4074" s="39" t="n">
        <v>12.25</v>
      </c>
      <c r="M4074" s="39" t="n">
        <v>0.5</v>
      </c>
      <c r="N4074" s="39" t="n">
        <v>4</v>
      </c>
      <c r="O4074" s="52" t="n">
        <v>95.5</v>
      </c>
    </row>
    <row r="4075" customFormat="false" ht="25.5" hidden="false" customHeight="false" outlineLevel="0" collapsed="false">
      <c r="D4075" s="28"/>
      <c r="E4075" s="35" t="s">
        <v>251</v>
      </c>
      <c r="F4075" s="36"/>
      <c r="G4075" s="37" t="n">
        <v>338</v>
      </c>
      <c r="H4075" s="38" t="n">
        <v>4.437869822485</v>
      </c>
      <c r="I4075" s="39" t="n">
        <v>8.579881656805</v>
      </c>
      <c r="J4075" s="39" t="n">
        <v>5.621301775148</v>
      </c>
      <c r="K4075" s="39" t="n">
        <v>65.384615384615</v>
      </c>
      <c r="L4075" s="39" t="n">
        <v>10.94674556213</v>
      </c>
      <c r="M4075" s="39" t="n">
        <v>0.887573964497</v>
      </c>
      <c r="N4075" s="39" t="n">
        <v>4.14201183432</v>
      </c>
      <c r="O4075" s="52" t="n">
        <v>94.970414201183</v>
      </c>
    </row>
    <row r="4076" customFormat="false" ht="12.75" hidden="false" customHeight="false" outlineLevel="0" collapsed="false">
      <c r="D4076" s="28"/>
      <c r="E4076" s="35" t="s">
        <v>160</v>
      </c>
      <c r="F4076" s="36"/>
      <c r="G4076" s="37" t="n">
        <v>62</v>
      </c>
      <c r="H4076" s="38" t="n">
        <v>1.612903225806</v>
      </c>
      <c r="I4076" s="39" t="n">
        <v>6.451612903226</v>
      </c>
      <c r="J4076" s="39" t="n">
        <v>3.225806451613</v>
      </c>
      <c r="K4076" s="39" t="n">
        <v>64.516129032258</v>
      </c>
      <c r="L4076" s="39" t="n">
        <v>9.677419354839</v>
      </c>
      <c r="M4076" s="39" t="n">
        <v>1.612903225806</v>
      </c>
      <c r="N4076" s="39" t="n">
        <v>12.903225806452</v>
      </c>
      <c r="O4076" s="52" t="n">
        <v>85.483870967742</v>
      </c>
    </row>
    <row r="4077" customFormat="false" ht="12.75" hidden="false" customHeight="false" outlineLevel="0" collapsed="false">
      <c r="D4077" s="28"/>
      <c r="E4077" s="35" t="s">
        <v>252</v>
      </c>
      <c r="F4077" s="36"/>
      <c r="G4077" s="37" t="n">
        <v>25</v>
      </c>
      <c r="H4077" s="38" t="n">
        <v>4</v>
      </c>
      <c r="I4077" s="53" t="s">
        <v>141</v>
      </c>
      <c r="J4077" s="39" t="n">
        <v>4</v>
      </c>
      <c r="K4077" s="39" t="n">
        <v>36</v>
      </c>
      <c r="L4077" s="39" t="n">
        <v>16</v>
      </c>
      <c r="M4077" s="39" t="n">
        <v>16</v>
      </c>
      <c r="N4077" s="39" t="n">
        <v>24</v>
      </c>
      <c r="O4077" s="52" t="n">
        <v>60</v>
      </c>
    </row>
    <row r="4078" customFormat="false" ht="12.75" hidden="false" customHeight="false" outlineLevel="0" collapsed="false">
      <c r="D4078" s="28"/>
      <c r="E4078" s="35" t="s">
        <v>147</v>
      </c>
      <c r="F4078" s="36"/>
      <c r="G4078" s="37" t="n">
        <v>24</v>
      </c>
      <c r="H4078" s="38" t="n">
        <v>4.166666666667</v>
      </c>
      <c r="I4078" s="39" t="n">
        <v>12.5</v>
      </c>
      <c r="J4078" s="53" t="s">
        <v>141</v>
      </c>
      <c r="K4078" s="39" t="n">
        <v>58.333333333333</v>
      </c>
      <c r="L4078" s="53" t="s">
        <v>141</v>
      </c>
      <c r="M4078" s="39" t="n">
        <v>8.333333333333</v>
      </c>
      <c r="N4078" s="39" t="n">
        <v>16.666666666667</v>
      </c>
      <c r="O4078" s="52" t="n">
        <v>75</v>
      </c>
    </row>
    <row r="4079" customFormat="false" ht="12.75" hidden="false" customHeight="true" outlineLevel="0" collapsed="false">
      <c r="D4079" s="28" t="s">
        <v>253</v>
      </c>
      <c r="E4079" s="29" t="s">
        <v>254</v>
      </c>
      <c r="F4079" s="30"/>
      <c r="G4079" s="31" t="n">
        <v>859</v>
      </c>
      <c r="H4079" s="32" t="n">
        <v>2.3282887078</v>
      </c>
      <c r="I4079" s="33" t="n">
        <v>8.847497089639</v>
      </c>
      <c r="J4079" s="33" t="n">
        <v>7.334109429569</v>
      </c>
      <c r="K4079" s="33" t="n">
        <v>65.308498253783</v>
      </c>
      <c r="L4079" s="33" t="n">
        <v>11.059371362049</v>
      </c>
      <c r="M4079" s="33" t="n">
        <v>1.28055878929</v>
      </c>
      <c r="N4079" s="33" t="n">
        <v>3.84167636787</v>
      </c>
      <c r="O4079" s="51" t="n">
        <v>94.877764842841</v>
      </c>
    </row>
    <row r="4080" customFormat="false" ht="12.75" hidden="false" customHeight="false" outlineLevel="0" collapsed="false">
      <c r="D4080" s="28"/>
      <c r="E4080" s="35" t="s">
        <v>255</v>
      </c>
      <c r="F4080" s="36"/>
      <c r="G4080" s="37" t="n">
        <v>550</v>
      </c>
      <c r="H4080" s="38" t="n">
        <v>3.818181818182</v>
      </c>
      <c r="I4080" s="39" t="n">
        <v>6.727272727273</v>
      </c>
      <c r="J4080" s="39" t="n">
        <v>4</v>
      </c>
      <c r="K4080" s="39" t="n">
        <v>65.272727272727</v>
      </c>
      <c r="L4080" s="39" t="n">
        <v>13.272727272727</v>
      </c>
      <c r="M4080" s="39" t="n">
        <v>1.090909090909</v>
      </c>
      <c r="N4080" s="39" t="n">
        <v>5.818181818182</v>
      </c>
      <c r="O4080" s="52" t="n">
        <v>93.090909090909</v>
      </c>
    </row>
    <row r="4081" customFormat="false" ht="12.75" hidden="false" customHeight="false" outlineLevel="0" collapsed="false">
      <c r="D4081" s="28"/>
      <c r="E4081" s="35" t="s">
        <v>256</v>
      </c>
      <c r="F4081" s="36"/>
      <c r="G4081" s="37" t="n">
        <v>54</v>
      </c>
      <c r="H4081" s="38" t="n">
        <v>1.851851851852</v>
      </c>
      <c r="I4081" s="39" t="n">
        <v>3.703703703704</v>
      </c>
      <c r="J4081" s="39" t="n">
        <v>5.555555555556</v>
      </c>
      <c r="K4081" s="39" t="n">
        <v>68.518518518519</v>
      </c>
      <c r="L4081" s="39" t="n">
        <v>11.111111111111</v>
      </c>
      <c r="M4081" s="39" t="n">
        <v>1.851851851852</v>
      </c>
      <c r="N4081" s="39" t="n">
        <v>7.407407407407</v>
      </c>
      <c r="O4081" s="52" t="n">
        <v>90.740740740741</v>
      </c>
    </row>
    <row r="4082" customFormat="false" ht="12.75" hidden="false" customHeight="false" outlineLevel="0" collapsed="false">
      <c r="D4082" s="28"/>
      <c r="E4082" s="35" t="s">
        <v>257</v>
      </c>
      <c r="F4082" s="36"/>
      <c r="G4082" s="37" t="n">
        <v>10</v>
      </c>
      <c r="H4082" s="54" t="s">
        <v>141</v>
      </c>
      <c r="I4082" s="39" t="n">
        <v>10</v>
      </c>
      <c r="J4082" s="53" t="s">
        <v>141</v>
      </c>
      <c r="K4082" s="39" t="n">
        <v>30</v>
      </c>
      <c r="L4082" s="39" t="n">
        <v>20</v>
      </c>
      <c r="M4082" s="39" t="n">
        <v>20</v>
      </c>
      <c r="N4082" s="39" t="n">
        <v>20</v>
      </c>
      <c r="O4082" s="52" t="n">
        <v>60</v>
      </c>
    </row>
    <row r="4083" customFormat="false" ht="12.75" hidden="false" customHeight="false" outlineLevel="0" collapsed="false">
      <c r="D4083" s="28"/>
      <c r="E4083" s="35" t="s">
        <v>147</v>
      </c>
      <c r="F4083" s="36"/>
      <c r="G4083" s="37" t="n">
        <v>55</v>
      </c>
      <c r="H4083" s="38" t="n">
        <v>3.636363636364</v>
      </c>
      <c r="I4083" s="39" t="n">
        <v>9.090909090909</v>
      </c>
      <c r="J4083" s="39" t="n">
        <v>1.818181818182</v>
      </c>
      <c r="K4083" s="39" t="n">
        <v>65.454545454545</v>
      </c>
      <c r="L4083" s="39" t="n">
        <v>3.636363636364</v>
      </c>
      <c r="M4083" s="39" t="n">
        <v>1.818181818182</v>
      </c>
      <c r="N4083" s="39" t="n">
        <v>14.545454545455</v>
      </c>
      <c r="O4083" s="52" t="n">
        <v>83.636363636364</v>
      </c>
    </row>
    <row r="4084" customFormat="false" ht="12.75" hidden="false" customHeight="false" outlineLevel="0" collapsed="false">
      <c r="D4084" s="28"/>
      <c r="E4084" s="35" t="s">
        <v>258</v>
      </c>
      <c r="F4084" s="36"/>
      <c r="G4084" s="37" t="n">
        <v>1409</v>
      </c>
      <c r="H4084" s="38" t="n">
        <v>2.90986515259</v>
      </c>
      <c r="I4084" s="39" t="n">
        <v>8.019872249823</v>
      </c>
      <c r="J4084" s="39" t="n">
        <v>6.032647267566</v>
      </c>
      <c r="K4084" s="39" t="n">
        <v>65.294535131299</v>
      </c>
      <c r="L4084" s="39" t="n">
        <v>11.923349893542</v>
      </c>
      <c r="M4084" s="39" t="n">
        <v>1.206529453513</v>
      </c>
      <c r="N4084" s="39" t="n">
        <v>4.613200851668</v>
      </c>
      <c r="O4084" s="52" t="n">
        <v>94.180269694819</v>
      </c>
    </row>
    <row r="4085" customFormat="false" ht="12.75" hidden="false" customHeight="false" outlineLevel="0" collapsed="false">
      <c r="D4085" s="28"/>
      <c r="E4085" s="35" t="s">
        <v>259</v>
      </c>
      <c r="F4085" s="36"/>
      <c r="G4085" s="37" t="n">
        <v>64</v>
      </c>
      <c r="H4085" s="38" t="n">
        <v>1.5625</v>
      </c>
      <c r="I4085" s="39" t="n">
        <v>4.6875</v>
      </c>
      <c r="J4085" s="39" t="n">
        <v>4.6875</v>
      </c>
      <c r="K4085" s="39" t="n">
        <v>62.5</v>
      </c>
      <c r="L4085" s="39" t="n">
        <v>12.5</v>
      </c>
      <c r="M4085" s="39" t="n">
        <v>4.6875</v>
      </c>
      <c r="N4085" s="39" t="n">
        <v>9.375</v>
      </c>
      <c r="O4085" s="52" t="n">
        <v>85.9375</v>
      </c>
    </row>
    <row r="4086" customFormat="false" ht="12.75" hidden="false" customHeight="true" outlineLevel="0" collapsed="false">
      <c r="D4086" s="28" t="s">
        <v>260</v>
      </c>
      <c r="E4086" s="29" t="s">
        <v>261</v>
      </c>
      <c r="F4086" s="30"/>
      <c r="G4086" s="31" t="n">
        <v>1036</v>
      </c>
      <c r="H4086" s="32" t="n">
        <v>2.992277992278</v>
      </c>
      <c r="I4086" s="33" t="n">
        <v>8.590733590734</v>
      </c>
      <c r="J4086" s="33" t="n">
        <v>5.888030888031</v>
      </c>
      <c r="K4086" s="33" t="n">
        <v>65.540540540541</v>
      </c>
      <c r="L4086" s="33" t="n">
        <v>11.583011583012</v>
      </c>
      <c r="M4086" s="33" t="n">
        <v>0.868725868726</v>
      </c>
      <c r="N4086" s="33" t="n">
        <v>4.53667953668</v>
      </c>
      <c r="O4086" s="51" t="n">
        <v>94.594594594595</v>
      </c>
    </row>
    <row r="4087" customFormat="false" ht="12.75" hidden="false" customHeight="false" outlineLevel="0" collapsed="false">
      <c r="D4087" s="28"/>
      <c r="E4087" s="35" t="s">
        <v>262</v>
      </c>
      <c r="F4087" s="36"/>
      <c r="G4087" s="37" t="n">
        <v>87</v>
      </c>
      <c r="H4087" s="38" t="n">
        <v>3.448275862069</v>
      </c>
      <c r="I4087" s="39" t="n">
        <v>5.747126436782</v>
      </c>
      <c r="J4087" s="39" t="n">
        <v>11.494252873563</v>
      </c>
      <c r="K4087" s="39" t="n">
        <v>68.965517241379</v>
      </c>
      <c r="L4087" s="39" t="n">
        <v>6.896551724138</v>
      </c>
      <c r="M4087" s="39" t="n">
        <v>1.149425287356</v>
      </c>
      <c r="N4087" s="39" t="n">
        <v>2.298850574713</v>
      </c>
      <c r="O4087" s="52" t="n">
        <v>96.551724137931</v>
      </c>
    </row>
    <row r="4088" customFormat="false" ht="12.75" hidden="false" customHeight="false" outlineLevel="0" collapsed="false">
      <c r="D4088" s="28"/>
      <c r="E4088" s="35" t="s">
        <v>263</v>
      </c>
      <c r="F4088" s="36"/>
      <c r="G4088" s="37" t="n">
        <v>90</v>
      </c>
      <c r="H4088" s="38" t="n">
        <v>1.111111111111</v>
      </c>
      <c r="I4088" s="39" t="n">
        <v>8.888888888889</v>
      </c>
      <c r="J4088" s="39" t="n">
        <v>6.666666666667</v>
      </c>
      <c r="K4088" s="39" t="n">
        <v>65.555555555556</v>
      </c>
      <c r="L4088" s="39" t="n">
        <v>12.222222222222</v>
      </c>
      <c r="M4088" s="39" t="n">
        <v>3.333333333333</v>
      </c>
      <c r="N4088" s="39" t="n">
        <v>2.222222222222</v>
      </c>
      <c r="O4088" s="52" t="n">
        <v>94.444444444444</v>
      </c>
    </row>
    <row r="4089" customFormat="false" ht="12.75" hidden="false" customHeight="false" outlineLevel="0" collapsed="false">
      <c r="D4089" s="28"/>
      <c r="E4089" s="35" t="s">
        <v>252</v>
      </c>
      <c r="F4089" s="36"/>
      <c r="G4089" s="37" t="n">
        <v>234</v>
      </c>
      <c r="H4089" s="38" t="n">
        <v>2.564102564103</v>
      </c>
      <c r="I4089" s="39" t="n">
        <v>6.410256410256</v>
      </c>
      <c r="J4089" s="39" t="n">
        <v>3.846153846154</v>
      </c>
      <c r="K4089" s="39" t="n">
        <v>65.811965811966</v>
      </c>
      <c r="L4089" s="39" t="n">
        <v>12.393162393162</v>
      </c>
      <c r="M4089" s="39" t="n">
        <v>2.991452991453</v>
      </c>
      <c r="N4089" s="39" t="n">
        <v>5.982905982906</v>
      </c>
      <c r="O4089" s="52" t="n">
        <v>91.025641025641</v>
      </c>
    </row>
    <row r="4090" customFormat="false" ht="12.75" hidden="false" customHeight="false" outlineLevel="0" collapsed="false">
      <c r="D4090" s="28"/>
      <c r="E4090" s="35" t="s">
        <v>147</v>
      </c>
      <c r="F4090" s="36"/>
      <c r="G4090" s="37" t="n">
        <v>81</v>
      </c>
      <c r="H4090" s="38" t="n">
        <v>3.703703703704</v>
      </c>
      <c r="I4090" s="39" t="n">
        <v>4.938271604938</v>
      </c>
      <c r="J4090" s="39" t="n">
        <v>3.703703703704</v>
      </c>
      <c r="K4090" s="39" t="n">
        <v>54.320987654321</v>
      </c>
      <c r="L4090" s="39" t="n">
        <v>14.814814814815</v>
      </c>
      <c r="M4090" s="39" t="n">
        <v>1.234567901235</v>
      </c>
      <c r="N4090" s="39" t="n">
        <v>17.283950617284</v>
      </c>
      <c r="O4090" s="52" t="n">
        <v>81.481481481481</v>
      </c>
    </row>
    <row r="4091" customFormat="false" ht="25.5" hidden="false" customHeight="true" outlineLevel="0" collapsed="false">
      <c r="D4091" s="43" t="s">
        <v>264</v>
      </c>
      <c r="E4091" s="29" t="s">
        <v>265</v>
      </c>
      <c r="F4091" s="30"/>
      <c r="G4091" s="31" t="n">
        <v>29</v>
      </c>
      <c r="H4091" s="59" t="s">
        <v>141</v>
      </c>
      <c r="I4091" s="55" t="s">
        <v>141</v>
      </c>
      <c r="J4091" s="33" t="n">
        <v>3.448275862069</v>
      </c>
      <c r="K4091" s="33" t="n">
        <v>68.965517241379</v>
      </c>
      <c r="L4091" s="33" t="n">
        <v>20.689655172414</v>
      </c>
      <c r="M4091" s="55" t="s">
        <v>141</v>
      </c>
      <c r="N4091" s="33" t="n">
        <v>6.896551724138</v>
      </c>
      <c r="O4091" s="51" t="n">
        <v>93.103448275862</v>
      </c>
    </row>
    <row r="4092" customFormat="false" ht="25.5" hidden="false" customHeight="false" outlineLevel="0" collapsed="false">
      <c r="D4092" s="43"/>
      <c r="E4092" s="35" t="s">
        <v>266</v>
      </c>
      <c r="F4092" s="36"/>
      <c r="G4092" s="37" t="n">
        <v>65</v>
      </c>
      <c r="H4092" s="38" t="n">
        <v>1.538461538462</v>
      </c>
      <c r="I4092" s="39" t="n">
        <v>20</v>
      </c>
      <c r="J4092" s="39" t="n">
        <v>12.307692307692</v>
      </c>
      <c r="K4092" s="39" t="n">
        <v>58.461538461538</v>
      </c>
      <c r="L4092" s="39" t="n">
        <v>3.076923076923</v>
      </c>
      <c r="M4092" s="53" t="s">
        <v>141</v>
      </c>
      <c r="N4092" s="39" t="n">
        <v>4.615384615385</v>
      </c>
      <c r="O4092" s="52" t="n">
        <v>95.384615384615</v>
      </c>
    </row>
    <row r="4093" customFormat="false" ht="25.5" hidden="false" customHeight="false" outlineLevel="0" collapsed="false">
      <c r="D4093" s="43"/>
      <c r="E4093" s="35" t="s">
        <v>267</v>
      </c>
      <c r="F4093" s="36"/>
      <c r="G4093" s="37" t="n">
        <v>509</v>
      </c>
      <c r="H4093" s="38" t="n">
        <v>2.94695481336</v>
      </c>
      <c r="I4093" s="39" t="n">
        <v>7.858546168959</v>
      </c>
      <c r="J4093" s="39" t="n">
        <v>5.893909626719</v>
      </c>
      <c r="K4093" s="39" t="n">
        <v>66.208251473477</v>
      </c>
      <c r="L4093" s="39" t="n">
        <v>12.770137524558</v>
      </c>
      <c r="M4093" s="39" t="n">
        <v>0.785854616896</v>
      </c>
      <c r="N4093" s="39" t="n">
        <v>3.536345776031</v>
      </c>
      <c r="O4093" s="52" t="n">
        <v>95.677799607073</v>
      </c>
    </row>
    <row r="4094" customFormat="false" ht="25.5" hidden="false" customHeight="false" outlineLevel="0" collapsed="false">
      <c r="D4094" s="43"/>
      <c r="E4094" s="35" t="s">
        <v>268</v>
      </c>
      <c r="F4094" s="36"/>
      <c r="G4094" s="37" t="n">
        <v>171</v>
      </c>
      <c r="H4094" s="38" t="n">
        <v>2.923976608187</v>
      </c>
      <c r="I4094" s="39" t="n">
        <v>12.865497076023</v>
      </c>
      <c r="J4094" s="39" t="n">
        <v>10.526315789474</v>
      </c>
      <c r="K4094" s="39" t="n">
        <v>65.497076023392</v>
      </c>
      <c r="L4094" s="39" t="n">
        <v>5.263157894737</v>
      </c>
      <c r="M4094" s="39" t="n">
        <v>0.584795321637</v>
      </c>
      <c r="N4094" s="39" t="n">
        <v>2.33918128655</v>
      </c>
      <c r="O4094" s="52" t="n">
        <v>97.076023391813</v>
      </c>
    </row>
    <row r="4095" customFormat="false" ht="25.5" hidden="false" customHeight="false" outlineLevel="0" collapsed="false">
      <c r="D4095" s="43"/>
      <c r="E4095" s="35" t="s">
        <v>269</v>
      </c>
      <c r="F4095" s="36"/>
      <c r="G4095" s="37" t="n">
        <v>1143</v>
      </c>
      <c r="H4095" s="38" t="n">
        <v>2.887139107612</v>
      </c>
      <c r="I4095" s="39" t="n">
        <v>7.61154855643</v>
      </c>
      <c r="J4095" s="39" t="n">
        <v>5.86176727909</v>
      </c>
      <c r="K4095" s="39" t="n">
        <v>66.316710411199</v>
      </c>
      <c r="L4095" s="39" t="n">
        <v>12.335958005249</v>
      </c>
      <c r="M4095" s="39" t="n">
        <v>1.137357830271</v>
      </c>
      <c r="N4095" s="39" t="n">
        <v>3.849518810149</v>
      </c>
      <c r="O4095" s="52" t="n">
        <v>95.01312335958</v>
      </c>
    </row>
    <row r="4096" customFormat="false" ht="25.5" hidden="false" customHeight="false" outlineLevel="0" collapsed="false">
      <c r="D4096" s="43"/>
      <c r="E4096" s="35" t="s">
        <v>270</v>
      </c>
      <c r="F4096" s="36"/>
      <c r="G4096" s="37" t="n">
        <v>1235</v>
      </c>
      <c r="H4096" s="38" t="n">
        <v>2.914979757085</v>
      </c>
      <c r="I4096" s="39" t="n">
        <v>7.53036437247</v>
      </c>
      <c r="J4096" s="39" t="n">
        <v>6.477732793522</v>
      </c>
      <c r="K4096" s="39" t="n">
        <v>66.153846153846</v>
      </c>
      <c r="L4096" s="39" t="n">
        <v>11.740890688259</v>
      </c>
      <c r="M4096" s="39" t="n">
        <v>0.80971659919</v>
      </c>
      <c r="N4096" s="39" t="n">
        <v>4.372469635628</v>
      </c>
      <c r="O4096" s="52" t="n">
        <v>94.817813765182</v>
      </c>
    </row>
    <row r="4097" customFormat="false" ht="25.5" hidden="false" customHeight="false" outlineLevel="0" collapsed="false">
      <c r="D4097" s="43"/>
      <c r="E4097" s="35" t="s">
        <v>271</v>
      </c>
      <c r="F4097" s="36"/>
      <c r="G4097" s="37" t="n">
        <v>1059</v>
      </c>
      <c r="H4097" s="38" t="n">
        <v>2.832861189802</v>
      </c>
      <c r="I4097" s="39" t="n">
        <v>7.648725212465</v>
      </c>
      <c r="J4097" s="39" t="n">
        <v>6.421152030217</v>
      </c>
      <c r="K4097" s="39" t="n">
        <v>67.044381491974</v>
      </c>
      <c r="L4097" s="39" t="n">
        <v>11.898016997167</v>
      </c>
      <c r="M4097" s="39" t="n">
        <v>0.755429650614</v>
      </c>
      <c r="N4097" s="39" t="n">
        <v>3.399433427762</v>
      </c>
      <c r="O4097" s="52" t="n">
        <v>95.845136921624</v>
      </c>
    </row>
    <row r="4098" customFormat="false" ht="12.75" hidden="false" customHeight="false" outlineLevel="0" collapsed="false">
      <c r="D4098" s="43"/>
      <c r="E4098" s="35" t="s">
        <v>272</v>
      </c>
      <c r="F4098" s="36"/>
      <c r="G4098" s="37" t="n">
        <v>301</v>
      </c>
      <c r="H4098" s="38" t="n">
        <v>2.65780730897</v>
      </c>
      <c r="I4098" s="39" t="n">
        <v>10.63122923588</v>
      </c>
      <c r="J4098" s="39" t="n">
        <v>7.308970099668</v>
      </c>
      <c r="K4098" s="39" t="n">
        <v>68.770764119601</v>
      </c>
      <c r="L4098" s="39" t="n">
        <v>7.641196013289</v>
      </c>
      <c r="M4098" s="39" t="n">
        <v>0.332225913621</v>
      </c>
      <c r="N4098" s="39" t="n">
        <v>2.65780730897</v>
      </c>
      <c r="O4098" s="52" t="n">
        <v>97.009966777409</v>
      </c>
    </row>
    <row r="4099" customFormat="false" ht="25.5" hidden="false" customHeight="false" outlineLevel="0" collapsed="false">
      <c r="D4099" s="43"/>
      <c r="E4099" s="35" t="s">
        <v>273</v>
      </c>
      <c r="F4099" s="36"/>
      <c r="G4099" s="37" t="n">
        <v>263</v>
      </c>
      <c r="H4099" s="38" t="n">
        <v>2.281368821293</v>
      </c>
      <c r="I4099" s="39" t="n">
        <v>8.365019011407</v>
      </c>
      <c r="J4099" s="39" t="n">
        <v>3.802281368821</v>
      </c>
      <c r="K4099" s="39" t="n">
        <v>66.539923954373</v>
      </c>
      <c r="L4099" s="39" t="n">
        <v>12.927756653992</v>
      </c>
      <c r="M4099" s="39" t="n">
        <v>0.380228136882</v>
      </c>
      <c r="N4099" s="39" t="n">
        <v>5.703422053232</v>
      </c>
      <c r="O4099" s="52" t="n">
        <v>93.916349809886</v>
      </c>
    </row>
    <row r="4100" customFormat="false" ht="25.5" hidden="false" customHeight="false" outlineLevel="0" collapsed="false">
      <c r="D4100" s="43"/>
      <c r="E4100" s="35" t="s">
        <v>274</v>
      </c>
      <c r="F4100" s="36"/>
      <c r="G4100" s="37" t="n">
        <v>21</v>
      </c>
      <c r="H4100" s="54" t="s">
        <v>141</v>
      </c>
      <c r="I4100" s="39" t="n">
        <v>14.285714285714</v>
      </c>
      <c r="J4100" s="39" t="n">
        <v>9.52380952381</v>
      </c>
      <c r="K4100" s="39" t="n">
        <v>57.142857142857</v>
      </c>
      <c r="L4100" s="39" t="n">
        <v>14.285714285714</v>
      </c>
      <c r="M4100" s="39" t="n">
        <v>4.761904761905</v>
      </c>
      <c r="N4100" s="53" t="s">
        <v>141</v>
      </c>
      <c r="O4100" s="52" t="n">
        <v>95.238095238095</v>
      </c>
    </row>
    <row r="4101" customFormat="false" ht="25.5" hidden="false" customHeight="false" outlineLevel="0" collapsed="false">
      <c r="D4101" s="43"/>
      <c r="E4101" s="35" t="s">
        <v>275</v>
      </c>
      <c r="F4101" s="36"/>
      <c r="G4101" s="37" t="n">
        <v>41</v>
      </c>
      <c r="H4101" s="38" t="n">
        <v>2.439024390244</v>
      </c>
      <c r="I4101" s="39" t="n">
        <v>2.439024390244</v>
      </c>
      <c r="J4101" s="53" t="s">
        <v>141</v>
      </c>
      <c r="K4101" s="39" t="n">
        <v>75.609756097561</v>
      </c>
      <c r="L4101" s="39" t="n">
        <v>19.512195121951</v>
      </c>
      <c r="M4101" s="53" t="s">
        <v>141</v>
      </c>
      <c r="N4101" s="53" t="s">
        <v>141</v>
      </c>
      <c r="O4101" s="52" t="n">
        <v>100</v>
      </c>
    </row>
    <row r="4102" customFormat="false" ht="25.5" hidden="false" customHeight="false" outlineLevel="0" collapsed="false">
      <c r="D4102" s="43"/>
      <c r="E4102" s="35" t="s">
        <v>276</v>
      </c>
      <c r="F4102" s="36"/>
      <c r="G4102" s="37" t="n">
        <v>776</v>
      </c>
      <c r="H4102" s="38" t="n">
        <v>2.448453608247</v>
      </c>
      <c r="I4102" s="39" t="n">
        <v>8.762886597938</v>
      </c>
      <c r="J4102" s="39" t="n">
        <v>6.572164948454</v>
      </c>
      <c r="K4102" s="39" t="n">
        <v>66.10824742268</v>
      </c>
      <c r="L4102" s="39" t="n">
        <v>11.855670103093</v>
      </c>
      <c r="M4102" s="39" t="n">
        <v>0.773195876289</v>
      </c>
      <c r="N4102" s="39" t="n">
        <v>3.479381443299</v>
      </c>
      <c r="O4102" s="52" t="n">
        <v>95.747422680412</v>
      </c>
    </row>
    <row r="4103" customFormat="false" ht="12.75" hidden="false" customHeight="false" outlineLevel="0" collapsed="false">
      <c r="D4103" s="43"/>
      <c r="E4103" s="35" t="s">
        <v>277</v>
      </c>
      <c r="F4103" s="36"/>
      <c r="G4103" s="37" t="n">
        <v>54</v>
      </c>
      <c r="H4103" s="54" t="s">
        <v>141</v>
      </c>
      <c r="I4103" s="39" t="n">
        <v>7.407407407407</v>
      </c>
      <c r="J4103" s="39" t="n">
        <v>14.814814814815</v>
      </c>
      <c r="K4103" s="39" t="n">
        <v>62.962962962963</v>
      </c>
      <c r="L4103" s="39" t="n">
        <v>9.259259259259</v>
      </c>
      <c r="M4103" s="53" t="s">
        <v>141</v>
      </c>
      <c r="N4103" s="39" t="n">
        <v>5.555555555556</v>
      </c>
      <c r="O4103" s="52" t="n">
        <v>94.444444444444</v>
      </c>
    </row>
    <row r="4104" customFormat="false" ht="25.5" hidden="false" customHeight="false" outlineLevel="0" collapsed="false">
      <c r="D4104" s="43"/>
      <c r="E4104" s="35" t="s">
        <v>278</v>
      </c>
      <c r="F4104" s="36"/>
      <c r="G4104" s="37" t="n">
        <v>68</v>
      </c>
      <c r="H4104" s="38" t="n">
        <v>1.470588235294</v>
      </c>
      <c r="I4104" s="39" t="n">
        <v>7.352941176471</v>
      </c>
      <c r="J4104" s="39" t="n">
        <v>2.941176470588</v>
      </c>
      <c r="K4104" s="39" t="n">
        <v>63.235294117647</v>
      </c>
      <c r="L4104" s="39" t="n">
        <v>11.764705882353</v>
      </c>
      <c r="M4104" s="39" t="n">
        <v>7.352941176471</v>
      </c>
      <c r="N4104" s="39" t="n">
        <v>5.882352941176</v>
      </c>
      <c r="O4104" s="52" t="n">
        <v>86.764705882353</v>
      </c>
    </row>
    <row r="4105" customFormat="false" ht="12.75" hidden="false" customHeight="false" outlineLevel="0" collapsed="false">
      <c r="D4105" s="43"/>
      <c r="E4105" s="35" t="s">
        <v>147</v>
      </c>
      <c r="F4105" s="36"/>
      <c r="G4105" s="37" t="n">
        <v>37</v>
      </c>
      <c r="H4105" s="38" t="n">
        <v>5.405405405405</v>
      </c>
      <c r="I4105" s="39" t="n">
        <v>8.108108108108</v>
      </c>
      <c r="J4105" s="39" t="n">
        <v>5.405405405405</v>
      </c>
      <c r="K4105" s="39" t="n">
        <v>43.243243243243</v>
      </c>
      <c r="L4105" s="39" t="n">
        <v>2.702702702703</v>
      </c>
      <c r="M4105" s="39" t="n">
        <v>2.702702702703</v>
      </c>
      <c r="N4105" s="39" t="n">
        <v>32.432432432432</v>
      </c>
      <c r="O4105" s="52" t="n">
        <v>64.864864864865</v>
      </c>
    </row>
    <row r="4106" customFormat="false" ht="25.5" hidden="false" customHeight="false" outlineLevel="0" collapsed="false">
      <c r="D4106" s="43"/>
      <c r="E4106" s="35" t="s">
        <v>279</v>
      </c>
      <c r="F4106" s="36"/>
      <c r="G4106" s="37" t="n">
        <v>1423</v>
      </c>
      <c r="H4106" s="38" t="n">
        <v>2.881236823612</v>
      </c>
      <c r="I4106" s="39" t="n">
        <v>7.94096978215</v>
      </c>
      <c r="J4106" s="39" t="n">
        <v>5.97329585383</v>
      </c>
      <c r="K4106" s="39" t="n">
        <v>65.846802529866</v>
      </c>
      <c r="L4106" s="39" t="n">
        <v>11.876317638791</v>
      </c>
      <c r="M4106" s="39" t="n">
        <v>1.054111033029</v>
      </c>
      <c r="N4106" s="39" t="n">
        <v>4.427266338721</v>
      </c>
      <c r="O4106" s="52" t="n">
        <v>94.51862262825</v>
      </c>
    </row>
    <row r="4107" customFormat="false" ht="25.5" hidden="false" customHeight="false" outlineLevel="0" collapsed="false">
      <c r="D4107" s="43"/>
      <c r="E4107" s="42" t="s">
        <v>280</v>
      </c>
      <c r="F4107" s="36"/>
      <c r="G4107" s="37" t="n">
        <v>94</v>
      </c>
      <c r="H4107" s="38" t="n">
        <v>1.063829787234</v>
      </c>
      <c r="I4107" s="39" t="n">
        <v>13.829787234043</v>
      </c>
      <c r="J4107" s="39" t="n">
        <v>9.574468085106</v>
      </c>
      <c r="K4107" s="39" t="n">
        <v>61.702127659574</v>
      </c>
      <c r="L4107" s="39" t="n">
        <v>8.510638297872</v>
      </c>
      <c r="M4107" s="53" t="s">
        <v>141</v>
      </c>
      <c r="N4107" s="39" t="n">
        <v>5.31914893617</v>
      </c>
      <c r="O4107" s="52" t="n">
        <v>94.68085106383</v>
      </c>
    </row>
    <row r="4108" customFormat="false" ht="25.5" hidden="false" customHeight="false" outlineLevel="0" collapsed="false">
      <c r="D4108" s="43"/>
      <c r="E4108" s="42" t="s">
        <v>281</v>
      </c>
      <c r="F4108" s="36"/>
      <c r="G4108" s="37" t="n">
        <v>607</v>
      </c>
      <c r="H4108" s="38" t="n">
        <v>2.965403624382</v>
      </c>
      <c r="I4108" s="39" t="n">
        <v>9.390444810544</v>
      </c>
      <c r="J4108" s="39" t="n">
        <v>7.413509060956</v>
      </c>
      <c r="K4108" s="39" t="n">
        <v>64.909390444811</v>
      </c>
      <c r="L4108" s="39" t="n">
        <v>11.367380560132</v>
      </c>
      <c r="M4108" s="39" t="n">
        <v>0.658978583196</v>
      </c>
      <c r="N4108" s="39" t="n">
        <v>3.29489291598</v>
      </c>
      <c r="O4108" s="52" t="n">
        <v>96.046128500824</v>
      </c>
    </row>
    <row r="4109" customFormat="false" ht="25.5" hidden="false" customHeight="false" outlineLevel="0" collapsed="false">
      <c r="D4109" s="43"/>
      <c r="E4109" s="42" t="s">
        <v>282</v>
      </c>
      <c r="F4109" s="36"/>
      <c r="G4109" s="37" t="n">
        <v>1332</v>
      </c>
      <c r="H4109" s="38" t="n">
        <v>2.927927927928</v>
      </c>
      <c r="I4109" s="39" t="n">
        <v>7.582582582583</v>
      </c>
      <c r="J4109" s="39" t="n">
        <v>6.081081081081</v>
      </c>
      <c r="K4109" s="39" t="n">
        <v>66.366366366366</v>
      </c>
      <c r="L4109" s="39" t="n">
        <v>11.936936936937</v>
      </c>
      <c r="M4109" s="39" t="n">
        <v>0.825825825826</v>
      </c>
      <c r="N4109" s="39" t="n">
        <v>4.279279279279</v>
      </c>
      <c r="O4109" s="52" t="n">
        <v>94.894894894895</v>
      </c>
    </row>
    <row r="4110" customFormat="false" ht="25.5" hidden="false" customHeight="false" outlineLevel="0" collapsed="false">
      <c r="D4110" s="43"/>
      <c r="E4110" s="44" t="s">
        <v>283</v>
      </c>
      <c r="F4110" s="45"/>
      <c r="G4110" s="46" t="n">
        <v>285</v>
      </c>
      <c r="H4110" s="47" t="n">
        <v>2.456140350877</v>
      </c>
      <c r="I4110" s="48" t="n">
        <v>8.771929824561</v>
      </c>
      <c r="J4110" s="48" t="n">
        <v>4.210526315789</v>
      </c>
      <c r="K4110" s="48" t="n">
        <v>65.964912280702</v>
      </c>
      <c r="L4110" s="48" t="n">
        <v>12.631578947368</v>
      </c>
      <c r="M4110" s="48" t="n">
        <v>0.701754385965</v>
      </c>
      <c r="N4110" s="48" t="n">
        <v>5.263157894737</v>
      </c>
      <c r="O4110" s="56" t="n">
        <v>94.035087719298</v>
      </c>
    </row>
    <row r="4112" customFormat="false" ht="12.75" hidden="false" customHeight="true" outlineLevel="0" collapsed="false">
      <c r="B4112" s="11" t="str">
        <f aca="false">HYPERLINK("#'目次'!B33", "[27]")</f>
        <v>[27]</v>
      </c>
      <c r="C4112" s="12" t="s">
        <v>441</v>
      </c>
      <c r="D4112" s="12"/>
      <c r="E4112" s="12"/>
      <c r="F4112" s="12"/>
      <c r="G4112" s="12"/>
      <c r="H4112" s="12"/>
      <c r="I4112" s="12"/>
      <c r="J4112" s="12"/>
      <c r="K4112" s="12"/>
      <c r="L4112" s="12"/>
      <c r="M4112" s="12"/>
      <c r="N4112" s="12"/>
      <c r="O4112" s="12"/>
      <c r="P4112" s="12"/>
      <c r="Q4112" s="12"/>
      <c r="R4112" s="12"/>
      <c r="S4112" s="12"/>
      <c r="T4112" s="12"/>
      <c r="U4112" s="12"/>
      <c r="V4112" s="12"/>
    </row>
    <row r="4113" customFormat="false" ht="12.75" hidden="false" customHeight="false" outlineLevel="0" collapsed="false">
      <c r="C4113" s="10" t="s">
        <v>442</v>
      </c>
    </row>
    <row r="4115" customFormat="false" ht="12.75" hidden="false" customHeight="true" outlineLevel="0" collapsed="false">
      <c r="C4115" s="12" t="s">
        <v>136</v>
      </c>
      <c r="D4115" s="12"/>
      <c r="E4115" s="12"/>
      <c r="F4115" s="12"/>
      <c r="G4115" s="12"/>
      <c r="H4115" s="12"/>
      <c r="I4115" s="12"/>
      <c r="J4115" s="12"/>
      <c r="K4115" s="12"/>
      <c r="L4115" s="12"/>
      <c r="M4115" s="12"/>
      <c r="N4115" s="12"/>
      <c r="O4115" s="12"/>
      <c r="P4115" s="12"/>
      <c r="Q4115" s="12"/>
      <c r="R4115" s="12"/>
      <c r="S4115" s="12"/>
      <c r="T4115" s="12"/>
      <c r="U4115" s="12"/>
      <c r="V4115" s="12"/>
    </row>
    <row r="4116" customFormat="false" ht="51.75" hidden="false" customHeight="false" outlineLevel="0" collapsed="false">
      <c r="D4116" s="13"/>
      <c r="E4116" s="13"/>
      <c r="F4116" s="13"/>
      <c r="G4116" s="14" t="s">
        <v>137</v>
      </c>
      <c r="H4116" s="15" t="s">
        <v>443</v>
      </c>
      <c r="I4116" s="16" t="s">
        <v>444</v>
      </c>
      <c r="J4116" s="16" t="s">
        <v>445</v>
      </c>
      <c r="K4116" s="16" t="s">
        <v>446</v>
      </c>
      <c r="L4116" s="16" t="s">
        <v>447</v>
      </c>
      <c r="M4116" s="16" t="s">
        <v>448</v>
      </c>
      <c r="N4116" s="16" t="s">
        <v>449</v>
      </c>
      <c r="O4116" s="16" t="s">
        <v>450</v>
      </c>
      <c r="P4116" s="16" t="s">
        <v>147</v>
      </c>
      <c r="Q4116" s="16" t="s">
        <v>417</v>
      </c>
      <c r="R4116" s="17" t="s">
        <v>292</v>
      </c>
    </row>
    <row r="4117" customFormat="false" ht="12.75" hidden="false" customHeight="false" outlineLevel="0" collapsed="false">
      <c r="D4117" s="13"/>
      <c r="E4117" s="13"/>
      <c r="F4117" s="13"/>
      <c r="G4117" s="18"/>
      <c r="H4117" s="63" t="s">
        <v>410</v>
      </c>
      <c r="I4117" s="64" t="s">
        <v>411</v>
      </c>
      <c r="J4117" s="64" t="s">
        <v>412</v>
      </c>
      <c r="K4117" s="64" t="s">
        <v>413</v>
      </c>
      <c r="L4117" s="64" t="s">
        <v>451</v>
      </c>
      <c r="M4117" s="64" t="s">
        <v>452</v>
      </c>
      <c r="N4117" s="64" t="s">
        <v>453</v>
      </c>
      <c r="O4117" s="20"/>
      <c r="P4117" s="20"/>
      <c r="Q4117" s="20"/>
      <c r="R4117" s="21"/>
    </row>
    <row r="4118" customFormat="false" ht="12.75" hidden="false" customHeight="false" outlineLevel="0" collapsed="false">
      <c r="D4118" s="22"/>
      <c r="E4118" s="23" t="s">
        <v>137</v>
      </c>
      <c r="F4118" s="24"/>
      <c r="G4118" s="25" t="n">
        <v>1428</v>
      </c>
      <c r="H4118" s="57" t="s">
        <v>141</v>
      </c>
      <c r="I4118" s="57" t="s">
        <v>141</v>
      </c>
      <c r="J4118" s="26" t="n">
        <v>0.560224089636</v>
      </c>
      <c r="K4118" s="26" t="n">
        <v>4.761904761905</v>
      </c>
      <c r="L4118" s="26" t="n">
        <v>32.703081232493</v>
      </c>
      <c r="M4118" s="26" t="n">
        <v>38.515406162465</v>
      </c>
      <c r="N4118" s="26" t="n">
        <v>3.781512605042</v>
      </c>
      <c r="O4118" s="26" t="n">
        <v>17.717086834734</v>
      </c>
      <c r="P4118" s="26" t="n">
        <v>1.960784313725</v>
      </c>
      <c r="Q4118" s="26" t="n">
        <v>64.334786399303</v>
      </c>
      <c r="R4118" s="50" t="n">
        <v>4.022346178624</v>
      </c>
    </row>
    <row r="4119" customFormat="false" ht="12.75" hidden="false" customHeight="true" outlineLevel="0" collapsed="false">
      <c r="D4119" s="28" t="s">
        <v>142</v>
      </c>
      <c r="E4119" s="29" t="s">
        <v>143</v>
      </c>
      <c r="F4119" s="30"/>
      <c r="G4119" s="31" t="n">
        <v>978</v>
      </c>
      <c r="H4119" s="59" t="s">
        <v>141</v>
      </c>
      <c r="I4119" s="55" t="s">
        <v>141</v>
      </c>
      <c r="J4119" s="33" t="n">
        <v>0.102249488753</v>
      </c>
      <c r="K4119" s="33" t="n">
        <v>3.680981595092</v>
      </c>
      <c r="L4119" s="33" t="n">
        <v>29.345603271984</v>
      </c>
      <c r="M4119" s="33" t="n">
        <v>39.979550102249</v>
      </c>
      <c r="N4119" s="33" t="n">
        <v>3.578732106339</v>
      </c>
      <c r="O4119" s="33" t="n">
        <v>21.472392638037</v>
      </c>
      <c r="P4119" s="33" t="n">
        <v>1.840490797546</v>
      </c>
      <c r="Q4119" s="33" t="n">
        <v>64.714666666667</v>
      </c>
      <c r="R4119" s="51" t="n">
        <v>3.617369952888</v>
      </c>
    </row>
    <row r="4120" customFormat="false" ht="25.5" hidden="false" customHeight="false" outlineLevel="0" collapsed="false">
      <c r="D4120" s="28"/>
      <c r="E4120" s="35" t="s">
        <v>144</v>
      </c>
      <c r="F4120" s="36"/>
      <c r="G4120" s="37" t="n">
        <v>329</v>
      </c>
      <c r="H4120" s="54" t="s">
        <v>141</v>
      </c>
      <c r="I4120" s="53" t="s">
        <v>141</v>
      </c>
      <c r="J4120" s="39" t="n">
        <v>1.215805471125</v>
      </c>
      <c r="K4120" s="39" t="n">
        <v>7.598784194529</v>
      </c>
      <c r="L4120" s="39" t="n">
        <v>40.729483282675</v>
      </c>
      <c r="M4120" s="39" t="n">
        <v>37.082066869301</v>
      </c>
      <c r="N4120" s="39" t="n">
        <v>3.951367781155</v>
      </c>
      <c r="O4120" s="39" t="n">
        <v>7.90273556231</v>
      </c>
      <c r="P4120" s="39" t="n">
        <v>1.519756838906</v>
      </c>
      <c r="Q4120" s="39" t="n">
        <v>63.667785234899</v>
      </c>
      <c r="R4120" s="52" t="n">
        <v>4.457850011848</v>
      </c>
    </row>
    <row r="4121" customFormat="false" ht="25.5" hidden="false" customHeight="false" outlineLevel="0" collapsed="false">
      <c r="D4121" s="28"/>
      <c r="E4121" s="35" t="s">
        <v>145</v>
      </c>
      <c r="F4121" s="36"/>
      <c r="G4121" s="37" t="n">
        <v>75</v>
      </c>
      <c r="H4121" s="54" t="s">
        <v>141</v>
      </c>
      <c r="I4121" s="53" t="s">
        <v>141</v>
      </c>
      <c r="J4121" s="39" t="n">
        <v>2.666666666667</v>
      </c>
      <c r="K4121" s="39" t="n">
        <v>4</v>
      </c>
      <c r="L4121" s="39" t="n">
        <v>42.666666666667</v>
      </c>
      <c r="M4121" s="39" t="n">
        <v>25.333333333333</v>
      </c>
      <c r="N4121" s="39" t="n">
        <v>5.333333333333</v>
      </c>
      <c r="O4121" s="39" t="n">
        <v>16</v>
      </c>
      <c r="P4121" s="39" t="n">
        <v>4</v>
      </c>
      <c r="Q4121" s="39" t="n">
        <v>63.333333333333</v>
      </c>
      <c r="R4121" s="52" t="n">
        <v>5.030977485865</v>
      </c>
    </row>
    <row r="4122" customFormat="false" ht="12.75" hidden="false" customHeight="false" outlineLevel="0" collapsed="false">
      <c r="D4122" s="28"/>
      <c r="E4122" s="35" t="s">
        <v>146</v>
      </c>
      <c r="F4122" s="36"/>
      <c r="G4122" s="37" t="n">
        <v>15</v>
      </c>
      <c r="H4122" s="54" t="s">
        <v>141</v>
      </c>
      <c r="I4122" s="53" t="s">
        <v>141</v>
      </c>
      <c r="J4122" s="39" t="n">
        <v>6.666666666667</v>
      </c>
      <c r="K4122" s="39" t="n">
        <v>13.333333333333</v>
      </c>
      <c r="L4122" s="39" t="n">
        <v>33.333333333333</v>
      </c>
      <c r="M4122" s="39" t="n">
        <v>46.666666666667</v>
      </c>
      <c r="N4122" s="53" t="s">
        <v>141</v>
      </c>
      <c r="O4122" s="53" t="s">
        <v>141</v>
      </c>
      <c r="P4122" s="53" t="s">
        <v>141</v>
      </c>
      <c r="Q4122" s="39" t="n">
        <v>62.266666666667</v>
      </c>
      <c r="R4122" s="52" t="n">
        <v>6.329823588906</v>
      </c>
    </row>
    <row r="4123" customFormat="false" ht="12.75" hidden="false" customHeight="false" outlineLevel="0" collapsed="false">
      <c r="D4123" s="28"/>
      <c r="E4123" s="35" t="s">
        <v>147</v>
      </c>
      <c r="F4123" s="36"/>
      <c r="G4123" s="37" t="n">
        <v>31</v>
      </c>
      <c r="H4123" s="54" t="s">
        <v>141</v>
      </c>
      <c r="I4123" s="53" t="s">
        <v>141</v>
      </c>
      <c r="J4123" s="53" t="s">
        <v>141</v>
      </c>
      <c r="K4123" s="39" t="n">
        <v>6.451612903226</v>
      </c>
      <c r="L4123" s="39" t="n">
        <v>29.032258064516</v>
      </c>
      <c r="M4123" s="39" t="n">
        <v>35.483870967742</v>
      </c>
      <c r="N4123" s="39" t="n">
        <v>6.451612903226</v>
      </c>
      <c r="O4123" s="39" t="n">
        <v>16.129032258065</v>
      </c>
      <c r="P4123" s="39" t="n">
        <v>6.451612903226</v>
      </c>
      <c r="Q4123" s="39" t="n">
        <v>64.541666666667</v>
      </c>
      <c r="R4123" s="52" t="n">
        <v>4.262874786957</v>
      </c>
    </row>
    <row r="4124" customFormat="false" ht="12.75" hidden="false" customHeight="true" outlineLevel="0" collapsed="false">
      <c r="D4124" s="28" t="s">
        <v>148</v>
      </c>
      <c r="E4124" s="29" t="s">
        <v>149</v>
      </c>
      <c r="F4124" s="30"/>
      <c r="G4124" s="31" t="n">
        <v>996</v>
      </c>
      <c r="H4124" s="59" t="s">
        <v>141</v>
      </c>
      <c r="I4124" s="55" t="s">
        <v>141</v>
      </c>
      <c r="J4124" s="33" t="n">
        <v>0.301204819277</v>
      </c>
      <c r="K4124" s="33" t="n">
        <v>5.220883534137</v>
      </c>
      <c r="L4124" s="33" t="n">
        <v>32.429718875502</v>
      </c>
      <c r="M4124" s="33" t="n">
        <v>36.847389558233</v>
      </c>
      <c r="N4124" s="33" t="n">
        <v>3.5140562249</v>
      </c>
      <c r="O4124" s="33" t="n">
        <v>19.477911646586</v>
      </c>
      <c r="P4124" s="33" t="n">
        <v>2.208835341365</v>
      </c>
      <c r="Q4124" s="33" t="n">
        <v>64.269230769231</v>
      </c>
      <c r="R4124" s="51" t="n">
        <v>3.936834633305</v>
      </c>
    </row>
    <row r="4125" customFormat="false" ht="12.75" hidden="false" customHeight="false" outlineLevel="0" collapsed="false">
      <c r="D4125" s="28"/>
      <c r="E4125" s="35" t="s">
        <v>150</v>
      </c>
      <c r="F4125" s="36"/>
      <c r="G4125" s="37" t="n">
        <v>1064</v>
      </c>
      <c r="H4125" s="54" t="s">
        <v>141</v>
      </c>
      <c r="I4125" s="53" t="s">
        <v>141</v>
      </c>
      <c r="J4125" s="39" t="n">
        <v>0.187969924812</v>
      </c>
      <c r="K4125" s="39" t="n">
        <v>4.417293233083</v>
      </c>
      <c r="L4125" s="39" t="n">
        <v>32.612781954887</v>
      </c>
      <c r="M4125" s="39" t="n">
        <v>39.003759398496</v>
      </c>
      <c r="N4125" s="39" t="n">
        <v>3.947368421053</v>
      </c>
      <c r="O4125" s="39" t="n">
        <v>18.233082706767</v>
      </c>
      <c r="P4125" s="39" t="n">
        <v>1.597744360902</v>
      </c>
      <c r="Q4125" s="39" t="n">
        <v>64.499413833529</v>
      </c>
      <c r="R4125" s="52" t="n">
        <v>3.772778970249</v>
      </c>
    </row>
    <row r="4126" customFormat="false" ht="25.5" hidden="false" customHeight="false" outlineLevel="0" collapsed="false">
      <c r="D4126" s="28"/>
      <c r="E4126" s="35" t="s">
        <v>151</v>
      </c>
      <c r="F4126" s="36"/>
      <c r="G4126" s="37" t="n">
        <v>1051</v>
      </c>
      <c r="H4126" s="54" t="s">
        <v>141</v>
      </c>
      <c r="I4126" s="53" t="s">
        <v>141</v>
      </c>
      <c r="J4126" s="39" t="n">
        <v>0.095147478592</v>
      </c>
      <c r="K4126" s="39" t="n">
        <v>4.662226450999</v>
      </c>
      <c r="L4126" s="39" t="n">
        <v>31.969552806851</v>
      </c>
      <c r="M4126" s="39" t="n">
        <v>38.629876308278</v>
      </c>
      <c r="N4126" s="39" t="n">
        <v>3.901046622265</v>
      </c>
      <c r="O4126" s="39" t="n">
        <v>18.83920076118</v>
      </c>
      <c r="P4126" s="39" t="n">
        <v>1.902949571836</v>
      </c>
      <c r="Q4126" s="39" t="n">
        <v>64.49699879952</v>
      </c>
      <c r="R4126" s="52" t="n">
        <v>3.757403348628</v>
      </c>
    </row>
    <row r="4127" customFormat="false" ht="12.75" hidden="false" customHeight="false" outlineLevel="0" collapsed="false">
      <c r="D4127" s="28"/>
      <c r="E4127" s="35" t="s">
        <v>152</v>
      </c>
      <c r="F4127" s="36"/>
      <c r="G4127" s="37" t="n">
        <v>229</v>
      </c>
      <c r="H4127" s="54" t="s">
        <v>141</v>
      </c>
      <c r="I4127" s="53" t="s">
        <v>141</v>
      </c>
      <c r="J4127" s="39" t="n">
        <v>0.436681222707</v>
      </c>
      <c r="K4127" s="39" t="n">
        <v>4.803493449782</v>
      </c>
      <c r="L4127" s="39" t="n">
        <v>34.061135371179</v>
      </c>
      <c r="M4127" s="39" t="n">
        <v>33.624454148472</v>
      </c>
      <c r="N4127" s="39" t="n">
        <v>4.366812227074</v>
      </c>
      <c r="O4127" s="39" t="n">
        <v>20.087336244541</v>
      </c>
      <c r="P4127" s="39" t="n">
        <v>2.620087336245</v>
      </c>
      <c r="Q4127" s="39" t="n">
        <v>64.209039548023</v>
      </c>
      <c r="R4127" s="52" t="n">
        <v>4.051701057415</v>
      </c>
    </row>
    <row r="4128" customFormat="false" ht="25.5" hidden="false" customHeight="false" outlineLevel="0" collapsed="false">
      <c r="D4128" s="28"/>
      <c r="E4128" s="35" t="s">
        <v>153</v>
      </c>
      <c r="F4128" s="36"/>
      <c r="G4128" s="37" t="n">
        <v>543</v>
      </c>
      <c r="H4128" s="54" t="s">
        <v>141</v>
      </c>
      <c r="I4128" s="53" t="s">
        <v>141</v>
      </c>
      <c r="J4128" s="39" t="n">
        <v>0.36832412523</v>
      </c>
      <c r="K4128" s="39" t="n">
        <v>6.445672191529</v>
      </c>
      <c r="L4128" s="39" t="n">
        <v>33.333333333333</v>
      </c>
      <c r="M4128" s="39" t="n">
        <v>38.305709023941</v>
      </c>
      <c r="N4128" s="39" t="n">
        <v>4.788213627993</v>
      </c>
      <c r="O4128" s="39" t="n">
        <v>14.917127071823</v>
      </c>
      <c r="P4128" s="39" t="n">
        <v>1.841620626151</v>
      </c>
      <c r="Q4128" s="39" t="n">
        <v>64.258849557522</v>
      </c>
      <c r="R4128" s="52" t="n">
        <v>4.15517058326</v>
      </c>
    </row>
    <row r="4129" customFormat="false" ht="12.75" hidden="false" customHeight="false" outlineLevel="0" collapsed="false">
      <c r="D4129" s="28"/>
      <c r="E4129" s="35" t="s">
        <v>154</v>
      </c>
      <c r="F4129" s="36"/>
      <c r="G4129" s="37" t="n">
        <v>186</v>
      </c>
      <c r="H4129" s="54" t="s">
        <v>141</v>
      </c>
      <c r="I4129" s="53" t="s">
        <v>141</v>
      </c>
      <c r="J4129" s="39" t="n">
        <v>0.537634408602</v>
      </c>
      <c r="K4129" s="39" t="n">
        <v>5.376344086022</v>
      </c>
      <c r="L4129" s="39" t="n">
        <v>30.645161290323</v>
      </c>
      <c r="M4129" s="39" t="n">
        <v>37.634408602151</v>
      </c>
      <c r="N4129" s="39" t="n">
        <v>4.301075268817</v>
      </c>
      <c r="O4129" s="39" t="n">
        <v>20.430107526882</v>
      </c>
      <c r="P4129" s="39" t="n">
        <v>1.075268817204</v>
      </c>
      <c r="Q4129" s="39" t="n">
        <v>64.349315068493</v>
      </c>
      <c r="R4129" s="52" t="n">
        <v>4.171483595761</v>
      </c>
    </row>
    <row r="4130" customFormat="false" ht="12.75" hidden="false" customHeight="false" outlineLevel="0" collapsed="false">
      <c r="D4130" s="28"/>
      <c r="E4130" s="35" t="s">
        <v>155</v>
      </c>
      <c r="F4130" s="36"/>
      <c r="G4130" s="37" t="n">
        <v>1103</v>
      </c>
      <c r="H4130" s="54" t="s">
        <v>141</v>
      </c>
      <c r="I4130" s="53" t="s">
        <v>141</v>
      </c>
      <c r="J4130" s="39" t="n">
        <v>0.181323662738</v>
      </c>
      <c r="K4130" s="39" t="n">
        <v>4.170444242974</v>
      </c>
      <c r="L4130" s="39" t="n">
        <v>32.728921124207</v>
      </c>
      <c r="M4130" s="39" t="n">
        <v>38.621940163191</v>
      </c>
      <c r="N4130" s="39" t="n">
        <v>3.807796917498</v>
      </c>
      <c r="O4130" s="39" t="n">
        <v>18.766999093382</v>
      </c>
      <c r="P4130" s="39" t="n">
        <v>1.722574796011</v>
      </c>
      <c r="Q4130" s="39" t="n">
        <v>64.501710376283</v>
      </c>
      <c r="R4130" s="52" t="n">
        <v>3.730848727983</v>
      </c>
    </row>
    <row r="4131" customFormat="false" ht="12.75" hidden="false" customHeight="false" outlineLevel="0" collapsed="false">
      <c r="D4131" s="28"/>
      <c r="E4131" s="35" t="s">
        <v>156</v>
      </c>
      <c r="F4131" s="36"/>
      <c r="G4131" s="37" t="n">
        <v>260</v>
      </c>
      <c r="H4131" s="54" t="s">
        <v>141</v>
      </c>
      <c r="I4131" s="53" t="s">
        <v>141</v>
      </c>
      <c r="J4131" s="39" t="n">
        <v>0.384615384615</v>
      </c>
      <c r="K4131" s="39" t="n">
        <v>4.230769230769</v>
      </c>
      <c r="L4131" s="39" t="n">
        <v>31.923076923077</v>
      </c>
      <c r="M4131" s="39" t="n">
        <v>45</v>
      </c>
      <c r="N4131" s="39" t="n">
        <v>3.846153846154</v>
      </c>
      <c r="O4131" s="39" t="n">
        <v>13.461538461538</v>
      </c>
      <c r="P4131" s="39" t="n">
        <v>1.153846153846</v>
      </c>
      <c r="Q4131" s="39" t="n">
        <v>64.662162162162</v>
      </c>
      <c r="R4131" s="52" t="n">
        <v>3.793100525097</v>
      </c>
    </row>
    <row r="4132" customFormat="false" ht="12.75" hidden="false" customHeight="false" outlineLevel="0" collapsed="false">
      <c r="D4132" s="28"/>
      <c r="E4132" s="35" t="s">
        <v>157</v>
      </c>
      <c r="F4132" s="36"/>
      <c r="G4132" s="37" t="n">
        <v>757</v>
      </c>
      <c r="H4132" s="54" t="s">
        <v>141</v>
      </c>
      <c r="I4132" s="53" t="s">
        <v>141</v>
      </c>
      <c r="J4132" s="39" t="n">
        <v>0.528401585205</v>
      </c>
      <c r="K4132" s="39" t="n">
        <v>5.416116248349</v>
      </c>
      <c r="L4132" s="39" t="n">
        <v>32.892998678996</v>
      </c>
      <c r="M4132" s="39" t="n">
        <v>37.912813738441</v>
      </c>
      <c r="N4132" s="39" t="n">
        <v>3.434610303831</v>
      </c>
      <c r="O4132" s="39" t="n">
        <v>18.229854689564</v>
      </c>
      <c r="P4132" s="39" t="n">
        <v>1.585204755614</v>
      </c>
      <c r="Q4132" s="39" t="n">
        <v>64.207578253707</v>
      </c>
      <c r="R4132" s="52" t="n">
        <v>4.058533189493</v>
      </c>
    </row>
    <row r="4133" customFormat="false" ht="12.75" hidden="false" customHeight="false" outlineLevel="0" collapsed="false">
      <c r="D4133" s="28"/>
      <c r="E4133" s="35" t="s">
        <v>158</v>
      </c>
      <c r="F4133" s="36"/>
      <c r="G4133" s="37" t="n">
        <v>589</v>
      </c>
      <c r="H4133" s="54" t="s">
        <v>141</v>
      </c>
      <c r="I4133" s="53" t="s">
        <v>141</v>
      </c>
      <c r="J4133" s="39" t="n">
        <v>0.339558573854</v>
      </c>
      <c r="K4133" s="39" t="n">
        <v>4.074702886248</v>
      </c>
      <c r="L4133" s="39" t="n">
        <v>33.446519524618</v>
      </c>
      <c r="M4133" s="39" t="n">
        <v>37.691001697793</v>
      </c>
      <c r="N4133" s="39" t="n">
        <v>4.074702886248</v>
      </c>
      <c r="O4133" s="39" t="n">
        <v>19.524617996604</v>
      </c>
      <c r="P4133" s="39" t="n">
        <v>0.848896434635</v>
      </c>
      <c r="Q4133" s="39" t="n">
        <v>64.44776119403</v>
      </c>
      <c r="R4133" s="52" t="n">
        <v>3.8380601151</v>
      </c>
    </row>
    <row r="4134" customFormat="false" ht="12.75" hidden="false" customHeight="false" outlineLevel="0" collapsed="false">
      <c r="D4134" s="28"/>
      <c r="E4134" s="35" t="s">
        <v>159</v>
      </c>
      <c r="F4134" s="36"/>
      <c r="G4134" s="37" t="n">
        <v>832</v>
      </c>
      <c r="H4134" s="54" t="s">
        <v>141</v>
      </c>
      <c r="I4134" s="53" t="s">
        <v>141</v>
      </c>
      <c r="J4134" s="39" t="n">
        <v>0.240384615385</v>
      </c>
      <c r="K4134" s="39" t="n">
        <v>4.567307692308</v>
      </c>
      <c r="L4134" s="39" t="n">
        <v>32.451923076923</v>
      </c>
      <c r="M4134" s="39" t="n">
        <v>40.144230769231</v>
      </c>
      <c r="N4134" s="39" t="n">
        <v>4.086538461538</v>
      </c>
      <c r="O4134" s="39" t="n">
        <v>16.346153846154</v>
      </c>
      <c r="P4134" s="39" t="n">
        <v>2.163461538462</v>
      </c>
      <c r="Q4134" s="39" t="n">
        <v>64.522123893805</v>
      </c>
      <c r="R4134" s="52" t="n">
        <v>3.819635219189</v>
      </c>
    </row>
    <row r="4135" customFormat="false" ht="12.75" hidden="false" customHeight="false" outlineLevel="0" collapsed="false">
      <c r="D4135" s="28"/>
      <c r="E4135" s="35" t="s">
        <v>160</v>
      </c>
      <c r="F4135" s="36"/>
      <c r="G4135" s="37" t="n">
        <v>80</v>
      </c>
      <c r="H4135" s="54" t="s">
        <v>141</v>
      </c>
      <c r="I4135" s="53" t="s">
        <v>141</v>
      </c>
      <c r="J4135" s="39" t="n">
        <v>2.5</v>
      </c>
      <c r="K4135" s="39" t="n">
        <v>1.25</v>
      </c>
      <c r="L4135" s="39" t="n">
        <v>38.75</v>
      </c>
      <c r="M4135" s="39" t="n">
        <v>17.5</v>
      </c>
      <c r="N4135" s="39" t="n">
        <v>6.25</v>
      </c>
      <c r="O4135" s="39" t="n">
        <v>31.25</v>
      </c>
      <c r="P4135" s="39" t="n">
        <v>2.5</v>
      </c>
      <c r="Q4135" s="39" t="n">
        <v>63.490566037736</v>
      </c>
      <c r="R4135" s="52" t="n">
        <v>5.112663920673</v>
      </c>
    </row>
    <row r="4136" customFormat="false" ht="12.75" hidden="false" customHeight="false" outlineLevel="0" collapsed="false">
      <c r="D4136" s="28"/>
      <c r="E4136" s="35" t="s">
        <v>161</v>
      </c>
      <c r="F4136" s="36"/>
      <c r="G4136" s="37" t="n">
        <v>25</v>
      </c>
      <c r="H4136" s="54" t="s">
        <v>141</v>
      </c>
      <c r="I4136" s="53" t="s">
        <v>141</v>
      </c>
      <c r="J4136" s="53" t="s">
        <v>141</v>
      </c>
      <c r="K4136" s="39" t="n">
        <v>8</v>
      </c>
      <c r="L4136" s="39" t="n">
        <v>20</v>
      </c>
      <c r="M4136" s="39" t="n">
        <v>56</v>
      </c>
      <c r="N4136" s="39" t="n">
        <v>4</v>
      </c>
      <c r="O4136" s="39" t="n">
        <v>12</v>
      </c>
      <c r="P4136" s="53" t="s">
        <v>141</v>
      </c>
      <c r="Q4136" s="39" t="n">
        <v>65</v>
      </c>
      <c r="R4136" s="52" t="n">
        <v>4.082482904639</v>
      </c>
    </row>
    <row r="4137" customFormat="false" ht="12.75" hidden="false" customHeight="false" outlineLevel="0" collapsed="false">
      <c r="D4137" s="28"/>
      <c r="E4137" s="35" t="s">
        <v>147</v>
      </c>
      <c r="F4137" s="36"/>
      <c r="G4137" s="37" t="n">
        <v>8</v>
      </c>
      <c r="H4137" s="54" t="s">
        <v>141</v>
      </c>
      <c r="I4137" s="53" t="s">
        <v>141</v>
      </c>
      <c r="J4137" s="39" t="n">
        <v>12.5</v>
      </c>
      <c r="K4137" s="53" t="s">
        <v>141</v>
      </c>
      <c r="L4137" s="39" t="n">
        <v>37.5</v>
      </c>
      <c r="M4137" s="39" t="n">
        <v>37.5</v>
      </c>
      <c r="N4137" s="53" t="s">
        <v>141</v>
      </c>
      <c r="O4137" s="39" t="n">
        <v>12.5</v>
      </c>
      <c r="P4137" s="53" t="s">
        <v>141</v>
      </c>
      <c r="Q4137" s="39" t="n">
        <v>61.714285714286</v>
      </c>
      <c r="R4137" s="52" t="n">
        <v>7.782764841072</v>
      </c>
    </row>
    <row r="4138" customFormat="false" ht="25.5" hidden="false" customHeight="false" outlineLevel="0" collapsed="false">
      <c r="D4138" s="28"/>
      <c r="E4138" s="35" t="s">
        <v>162</v>
      </c>
      <c r="F4138" s="36"/>
      <c r="G4138" s="37" t="n">
        <v>1395</v>
      </c>
      <c r="H4138" s="54" t="s">
        <v>141</v>
      </c>
      <c r="I4138" s="53" t="s">
        <v>141</v>
      </c>
      <c r="J4138" s="39" t="n">
        <v>0.501792114695</v>
      </c>
      <c r="K4138" s="39" t="n">
        <v>4.731182795699</v>
      </c>
      <c r="L4138" s="39" t="n">
        <v>32.903225806452</v>
      </c>
      <c r="M4138" s="39" t="n">
        <v>38.207885304659</v>
      </c>
      <c r="N4138" s="39" t="n">
        <v>3.799283154122</v>
      </c>
      <c r="O4138" s="39" t="n">
        <v>17.849462365591</v>
      </c>
      <c r="P4138" s="39" t="n">
        <v>2.007168458781</v>
      </c>
      <c r="Q4138" s="39" t="n">
        <v>64.338103756708</v>
      </c>
      <c r="R4138" s="52" t="n">
        <v>3.988591247948</v>
      </c>
    </row>
    <row r="4139" customFormat="false" ht="25.5" hidden="false" customHeight="true" outlineLevel="0" collapsed="false">
      <c r="D4139" s="28" t="s">
        <v>163</v>
      </c>
      <c r="E4139" s="41" t="s">
        <v>164</v>
      </c>
      <c r="F4139" s="30"/>
      <c r="G4139" s="31" t="n">
        <v>10</v>
      </c>
      <c r="H4139" s="59" t="s">
        <v>141</v>
      </c>
      <c r="I4139" s="55" t="s">
        <v>141</v>
      </c>
      <c r="J4139" s="55" t="s">
        <v>141</v>
      </c>
      <c r="K4139" s="33" t="n">
        <v>10</v>
      </c>
      <c r="L4139" s="33" t="n">
        <v>30</v>
      </c>
      <c r="M4139" s="33" t="n">
        <v>50</v>
      </c>
      <c r="N4139" s="55" t="s">
        <v>141</v>
      </c>
      <c r="O4139" s="33" t="n">
        <v>10</v>
      </c>
      <c r="P4139" s="55" t="s">
        <v>141</v>
      </c>
      <c r="Q4139" s="33" t="n">
        <v>64</v>
      </c>
      <c r="R4139" s="51" t="n">
        <v>4.153311931459</v>
      </c>
    </row>
    <row r="4140" customFormat="false" ht="25.5" hidden="false" customHeight="false" outlineLevel="0" collapsed="false">
      <c r="D4140" s="28"/>
      <c r="E4140" s="42" t="s">
        <v>165</v>
      </c>
      <c r="F4140" s="36"/>
      <c r="G4140" s="37" t="n">
        <v>42</v>
      </c>
      <c r="H4140" s="54" t="s">
        <v>141</v>
      </c>
      <c r="I4140" s="53" t="s">
        <v>141</v>
      </c>
      <c r="J4140" s="39" t="n">
        <v>4.761904761905</v>
      </c>
      <c r="K4140" s="39" t="n">
        <v>7.142857142857</v>
      </c>
      <c r="L4140" s="39" t="n">
        <v>30.952380952381</v>
      </c>
      <c r="M4140" s="39" t="n">
        <v>45.238095238095</v>
      </c>
      <c r="N4140" s="39" t="n">
        <v>2.380952380952</v>
      </c>
      <c r="O4140" s="39" t="n">
        <v>9.52380952381</v>
      </c>
      <c r="P4140" s="53" t="s">
        <v>141</v>
      </c>
      <c r="Q4140" s="39" t="n">
        <v>63.315789473684</v>
      </c>
      <c r="R4140" s="52" t="n">
        <v>5.775555492918</v>
      </c>
    </row>
    <row r="4141" customFormat="false" ht="25.5" hidden="false" customHeight="false" outlineLevel="0" collapsed="false">
      <c r="D4141" s="28"/>
      <c r="E4141" s="42" t="s">
        <v>166</v>
      </c>
      <c r="F4141" s="36"/>
      <c r="G4141" s="37" t="n">
        <v>297</v>
      </c>
      <c r="H4141" s="54" t="s">
        <v>141</v>
      </c>
      <c r="I4141" s="53" t="s">
        <v>141</v>
      </c>
      <c r="J4141" s="39" t="n">
        <v>1.010101010101</v>
      </c>
      <c r="K4141" s="39" t="n">
        <v>7.070707070707</v>
      </c>
      <c r="L4141" s="39" t="n">
        <v>38.047138047138</v>
      </c>
      <c r="M4141" s="39" t="n">
        <v>46.127946127946</v>
      </c>
      <c r="N4141" s="39" t="n">
        <v>2.693602693603</v>
      </c>
      <c r="O4141" s="39" t="n">
        <v>3.030303030303</v>
      </c>
      <c r="P4141" s="39" t="n">
        <v>2.020202020202</v>
      </c>
      <c r="Q4141" s="39" t="n">
        <v>64.010638297872</v>
      </c>
      <c r="R4141" s="52" t="n">
        <v>4.210209623232</v>
      </c>
    </row>
    <row r="4142" customFormat="false" ht="25.5" hidden="false" customHeight="false" outlineLevel="0" collapsed="false">
      <c r="D4142" s="28"/>
      <c r="E4142" s="42" t="s">
        <v>167</v>
      </c>
      <c r="F4142" s="36"/>
      <c r="G4142" s="37" t="n">
        <v>248</v>
      </c>
      <c r="H4142" s="54" t="s">
        <v>141</v>
      </c>
      <c r="I4142" s="53" t="s">
        <v>141</v>
      </c>
      <c r="J4142" s="39" t="n">
        <v>0.806451612903</v>
      </c>
      <c r="K4142" s="39" t="n">
        <v>4.435483870968</v>
      </c>
      <c r="L4142" s="39" t="n">
        <v>39.91935483871</v>
      </c>
      <c r="M4142" s="39" t="n">
        <v>41.935483870968</v>
      </c>
      <c r="N4142" s="39" t="n">
        <v>2.016129032258</v>
      </c>
      <c r="O4142" s="39" t="n">
        <v>8.467741935484</v>
      </c>
      <c r="P4142" s="39" t="n">
        <v>2.41935483871</v>
      </c>
      <c r="Q4142" s="39" t="n">
        <v>64.076923076923</v>
      </c>
      <c r="R4142" s="52" t="n">
        <v>3.851618495511</v>
      </c>
    </row>
    <row r="4143" customFormat="false" ht="25.5" hidden="false" customHeight="false" outlineLevel="0" collapsed="false">
      <c r="D4143" s="28"/>
      <c r="E4143" s="42" t="s">
        <v>168</v>
      </c>
      <c r="F4143" s="36"/>
      <c r="G4143" s="37" t="n">
        <v>233</v>
      </c>
      <c r="H4143" s="54" t="s">
        <v>141</v>
      </c>
      <c r="I4143" s="53" t="s">
        <v>141</v>
      </c>
      <c r="J4143" s="53" t="s">
        <v>141</v>
      </c>
      <c r="K4143" s="39" t="n">
        <v>4.721030042918</v>
      </c>
      <c r="L4143" s="39" t="n">
        <v>30.472103004292</v>
      </c>
      <c r="M4143" s="39" t="n">
        <v>41.201716738197</v>
      </c>
      <c r="N4143" s="39" t="n">
        <v>5.579399141631</v>
      </c>
      <c r="O4143" s="39" t="n">
        <v>15.87982832618</v>
      </c>
      <c r="P4143" s="39" t="n">
        <v>2.145922746781</v>
      </c>
      <c r="Q4143" s="39" t="n">
        <v>64.79057591623</v>
      </c>
      <c r="R4143" s="52" t="n">
        <v>3.805552063588</v>
      </c>
    </row>
    <row r="4144" customFormat="false" ht="25.5" hidden="false" customHeight="false" outlineLevel="0" collapsed="false">
      <c r="D4144" s="28"/>
      <c r="E4144" s="42" t="s">
        <v>169</v>
      </c>
      <c r="F4144" s="36"/>
      <c r="G4144" s="37" t="n">
        <v>172</v>
      </c>
      <c r="H4144" s="54" t="s">
        <v>141</v>
      </c>
      <c r="I4144" s="53" t="s">
        <v>141</v>
      </c>
      <c r="J4144" s="53" t="s">
        <v>141</v>
      </c>
      <c r="K4144" s="39" t="n">
        <v>3.488372093023</v>
      </c>
      <c r="L4144" s="39" t="n">
        <v>27.325581395349</v>
      </c>
      <c r="M4144" s="39" t="n">
        <v>37.790697674419</v>
      </c>
      <c r="N4144" s="39" t="n">
        <v>5.813953488372</v>
      </c>
      <c r="O4144" s="39" t="n">
        <v>24.418604651163</v>
      </c>
      <c r="P4144" s="39" t="n">
        <v>1.162790697674</v>
      </c>
      <c r="Q4144" s="39" t="n">
        <v>64.9921875</v>
      </c>
      <c r="R4144" s="52" t="n">
        <v>3.736384402803</v>
      </c>
    </row>
    <row r="4145" customFormat="false" ht="25.5" hidden="false" customHeight="false" outlineLevel="0" collapsed="false">
      <c r="D4145" s="28"/>
      <c r="E4145" s="42" t="s">
        <v>170</v>
      </c>
      <c r="F4145" s="36"/>
      <c r="G4145" s="37" t="n">
        <v>139</v>
      </c>
      <c r="H4145" s="54" t="s">
        <v>141</v>
      </c>
      <c r="I4145" s="53" t="s">
        <v>141</v>
      </c>
      <c r="J4145" s="39" t="n">
        <v>0.719424460432</v>
      </c>
      <c r="K4145" s="39" t="n">
        <v>3.597122302158</v>
      </c>
      <c r="L4145" s="39" t="n">
        <v>38.129496402878</v>
      </c>
      <c r="M4145" s="39" t="n">
        <v>40.287769784173</v>
      </c>
      <c r="N4145" s="39" t="n">
        <v>1.438848920863</v>
      </c>
      <c r="O4145" s="39" t="n">
        <v>15.827338129496</v>
      </c>
      <c r="P4145" s="53" t="s">
        <v>141</v>
      </c>
      <c r="Q4145" s="39" t="n">
        <v>64.119658119658</v>
      </c>
      <c r="R4145" s="52" t="n">
        <v>3.723555941251</v>
      </c>
    </row>
    <row r="4146" customFormat="false" ht="25.5" hidden="false" customHeight="false" outlineLevel="0" collapsed="false">
      <c r="D4146" s="28"/>
      <c r="E4146" s="42" t="s">
        <v>171</v>
      </c>
      <c r="F4146" s="36"/>
      <c r="G4146" s="37" t="n">
        <v>245</v>
      </c>
      <c r="H4146" s="54" t="s">
        <v>141</v>
      </c>
      <c r="I4146" s="53" t="s">
        <v>141</v>
      </c>
      <c r="J4146" s="53" t="s">
        <v>141</v>
      </c>
      <c r="K4146" s="39" t="n">
        <v>3.673469387755</v>
      </c>
      <c r="L4146" s="39" t="n">
        <v>22.857142857143</v>
      </c>
      <c r="M4146" s="39" t="n">
        <v>21.632653061224</v>
      </c>
      <c r="N4146" s="39" t="n">
        <v>4.897959183673</v>
      </c>
      <c r="O4146" s="39" t="n">
        <v>44.897959183673</v>
      </c>
      <c r="P4146" s="39" t="n">
        <v>2.040816326531</v>
      </c>
      <c r="Q4146" s="39" t="n">
        <v>64.476923076923</v>
      </c>
      <c r="R4146" s="52" t="n">
        <v>4.099944005319</v>
      </c>
    </row>
    <row r="4147" customFormat="false" ht="12.75" hidden="false" customHeight="false" outlineLevel="0" collapsed="false">
      <c r="D4147" s="28"/>
      <c r="E4147" s="35" t="s">
        <v>172</v>
      </c>
      <c r="F4147" s="36"/>
      <c r="G4147" s="37" t="n">
        <v>6</v>
      </c>
      <c r="H4147" s="54" t="s">
        <v>141</v>
      </c>
      <c r="I4147" s="53" t="s">
        <v>141</v>
      </c>
      <c r="J4147" s="53" t="s">
        <v>141</v>
      </c>
      <c r="K4147" s="39" t="n">
        <v>16.666666666667</v>
      </c>
      <c r="L4147" s="39" t="n">
        <v>16.666666666667</v>
      </c>
      <c r="M4147" s="39" t="n">
        <v>16.666666666667</v>
      </c>
      <c r="N4147" s="39" t="n">
        <v>33.333333333333</v>
      </c>
      <c r="O4147" s="39" t="n">
        <v>16.666666666667</v>
      </c>
      <c r="P4147" s="53" t="s">
        <v>141</v>
      </c>
      <c r="Q4147" s="39" t="n">
        <v>65.6</v>
      </c>
      <c r="R4147" s="52" t="n">
        <v>7.231873892706</v>
      </c>
    </row>
    <row r="4148" customFormat="false" ht="12.75" hidden="false" customHeight="false" outlineLevel="0" collapsed="false">
      <c r="D4148" s="28"/>
      <c r="E4148" s="35" t="s">
        <v>147</v>
      </c>
      <c r="F4148" s="36"/>
      <c r="G4148" s="37" t="n">
        <v>36</v>
      </c>
      <c r="H4148" s="54" t="s">
        <v>141</v>
      </c>
      <c r="I4148" s="53" t="s">
        <v>141</v>
      </c>
      <c r="J4148" s="53" t="s">
        <v>141</v>
      </c>
      <c r="K4148" s="53" t="s">
        <v>141</v>
      </c>
      <c r="L4148" s="39" t="n">
        <v>30.555555555556</v>
      </c>
      <c r="M4148" s="39" t="n">
        <v>38.888888888889</v>
      </c>
      <c r="N4148" s="39" t="n">
        <v>2.777777777778</v>
      </c>
      <c r="O4148" s="39" t="n">
        <v>16.666666666667</v>
      </c>
      <c r="P4148" s="39" t="n">
        <v>11.111111111111</v>
      </c>
      <c r="Q4148" s="39" t="n">
        <v>65.076923076923</v>
      </c>
      <c r="R4148" s="52" t="n">
        <v>2.855494029734</v>
      </c>
    </row>
    <row r="4149" customFormat="false" ht="12.75" hidden="false" customHeight="true" outlineLevel="0" collapsed="false">
      <c r="D4149" s="28" t="s">
        <v>173</v>
      </c>
      <c r="E4149" s="29" t="s">
        <v>174</v>
      </c>
      <c r="F4149" s="30"/>
      <c r="G4149" s="31" t="n">
        <v>27</v>
      </c>
      <c r="H4149" s="59" t="s">
        <v>141</v>
      </c>
      <c r="I4149" s="55" t="s">
        <v>141</v>
      </c>
      <c r="J4149" s="33" t="n">
        <v>7.407407407407</v>
      </c>
      <c r="K4149" s="33" t="n">
        <v>11.111111111111</v>
      </c>
      <c r="L4149" s="33" t="n">
        <v>22.222222222222</v>
      </c>
      <c r="M4149" s="33" t="n">
        <v>37.037037037037</v>
      </c>
      <c r="N4149" s="33" t="n">
        <v>3.703703703704</v>
      </c>
      <c r="O4149" s="33" t="n">
        <v>18.518518518519</v>
      </c>
      <c r="P4149" s="55" t="s">
        <v>141</v>
      </c>
      <c r="Q4149" s="33" t="n">
        <v>62.227272727273</v>
      </c>
      <c r="R4149" s="51" t="n">
        <v>7.150969419342</v>
      </c>
    </row>
    <row r="4150" customFormat="false" ht="12.75" hidden="false" customHeight="false" outlineLevel="0" collapsed="false">
      <c r="D4150" s="28"/>
      <c r="E4150" s="35" t="s">
        <v>175</v>
      </c>
      <c r="F4150" s="36"/>
      <c r="G4150" s="37" t="n">
        <v>153</v>
      </c>
      <c r="H4150" s="54" t="s">
        <v>141</v>
      </c>
      <c r="I4150" s="53" t="s">
        <v>141</v>
      </c>
      <c r="J4150" s="39" t="n">
        <v>1.307189542484</v>
      </c>
      <c r="K4150" s="39" t="n">
        <v>5.882352941176</v>
      </c>
      <c r="L4150" s="39" t="n">
        <v>34.640522875817</v>
      </c>
      <c r="M4150" s="39" t="n">
        <v>41.176470588235</v>
      </c>
      <c r="N4150" s="39" t="n">
        <v>1.307189542484</v>
      </c>
      <c r="O4150" s="39" t="n">
        <v>11.111111111111</v>
      </c>
      <c r="P4150" s="39" t="n">
        <v>4.575163398693</v>
      </c>
      <c r="Q4150" s="39" t="n">
        <v>63.84496124031</v>
      </c>
      <c r="R4150" s="52" t="n">
        <v>4.289248208462</v>
      </c>
    </row>
    <row r="4151" customFormat="false" ht="12.75" hidden="false" customHeight="false" outlineLevel="0" collapsed="false">
      <c r="D4151" s="28"/>
      <c r="E4151" s="35" t="s">
        <v>176</v>
      </c>
      <c r="F4151" s="36"/>
      <c r="G4151" s="37" t="n">
        <v>591</v>
      </c>
      <c r="H4151" s="54" t="s">
        <v>141</v>
      </c>
      <c r="I4151" s="53" t="s">
        <v>141</v>
      </c>
      <c r="J4151" s="39" t="n">
        <v>0.676818950931</v>
      </c>
      <c r="K4151" s="39" t="n">
        <v>3.891708967851</v>
      </c>
      <c r="L4151" s="39" t="n">
        <v>37.225042301184</v>
      </c>
      <c r="M4151" s="39" t="n">
        <v>39.932318104907</v>
      </c>
      <c r="N4151" s="39" t="n">
        <v>3.722504230118</v>
      </c>
      <c r="O4151" s="39" t="n">
        <v>13.028764805415</v>
      </c>
      <c r="P4151" s="39" t="n">
        <v>1.522842639594</v>
      </c>
      <c r="Q4151" s="39" t="n">
        <v>64.318811881188</v>
      </c>
      <c r="R4151" s="52" t="n">
        <v>3.900465806312</v>
      </c>
    </row>
    <row r="4152" customFormat="false" ht="12.75" hidden="false" customHeight="false" outlineLevel="0" collapsed="false">
      <c r="D4152" s="28"/>
      <c r="E4152" s="35" t="s">
        <v>177</v>
      </c>
      <c r="F4152" s="36"/>
      <c r="G4152" s="37" t="n">
        <v>640</v>
      </c>
      <c r="H4152" s="54" t="s">
        <v>141</v>
      </c>
      <c r="I4152" s="53" t="s">
        <v>141</v>
      </c>
      <c r="J4152" s="53" t="s">
        <v>141</v>
      </c>
      <c r="K4152" s="39" t="n">
        <v>5</v>
      </c>
      <c r="L4152" s="39" t="n">
        <v>28.90625</v>
      </c>
      <c r="M4152" s="39" t="n">
        <v>36.5625</v>
      </c>
      <c r="N4152" s="39" t="n">
        <v>4.21875</v>
      </c>
      <c r="O4152" s="39" t="n">
        <v>23.59375</v>
      </c>
      <c r="P4152" s="39" t="n">
        <v>1.71875</v>
      </c>
      <c r="Q4152" s="39" t="n">
        <v>64.543933054393</v>
      </c>
      <c r="R4152" s="52" t="n">
        <v>3.837522295801</v>
      </c>
    </row>
    <row r="4153" customFormat="false" ht="12.75" hidden="false" customHeight="false" outlineLevel="0" collapsed="false">
      <c r="D4153" s="28"/>
      <c r="E4153" s="35" t="s">
        <v>147</v>
      </c>
      <c r="F4153" s="36"/>
      <c r="G4153" s="37" t="n">
        <v>17</v>
      </c>
      <c r="H4153" s="54" t="s">
        <v>141</v>
      </c>
      <c r="I4153" s="53" t="s">
        <v>141</v>
      </c>
      <c r="J4153" s="53" t="s">
        <v>141</v>
      </c>
      <c r="K4153" s="39" t="n">
        <v>5.882352941176</v>
      </c>
      <c r="L4153" s="39" t="n">
        <v>17.647058823529</v>
      </c>
      <c r="M4153" s="39" t="n">
        <v>41.176470588235</v>
      </c>
      <c r="N4153" s="39" t="n">
        <v>11.764705882353</v>
      </c>
      <c r="O4153" s="39" t="n">
        <v>17.647058823529</v>
      </c>
      <c r="P4153" s="39" t="n">
        <v>5.882352941176</v>
      </c>
      <c r="Q4153" s="39" t="n">
        <v>65.692307692308</v>
      </c>
      <c r="R4153" s="52" t="n">
        <v>4.534765987799</v>
      </c>
    </row>
    <row r="4154" customFormat="false" ht="12.75" hidden="false" customHeight="false" outlineLevel="0" collapsed="false">
      <c r="D4154" s="28"/>
      <c r="E4154" s="35" t="s">
        <v>178</v>
      </c>
      <c r="F4154" s="36"/>
      <c r="G4154" s="37" t="n">
        <v>180</v>
      </c>
      <c r="H4154" s="54" t="s">
        <v>141</v>
      </c>
      <c r="I4154" s="53" t="s">
        <v>141</v>
      </c>
      <c r="J4154" s="39" t="n">
        <v>2.222222222222</v>
      </c>
      <c r="K4154" s="39" t="n">
        <v>6.666666666667</v>
      </c>
      <c r="L4154" s="39" t="n">
        <v>32.777777777778</v>
      </c>
      <c r="M4154" s="39" t="n">
        <v>40.555555555556</v>
      </c>
      <c r="N4154" s="39" t="n">
        <v>1.666666666667</v>
      </c>
      <c r="O4154" s="39" t="n">
        <v>12.222222222222</v>
      </c>
      <c r="P4154" s="39" t="n">
        <v>3.888888888889</v>
      </c>
      <c r="Q4154" s="39" t="n">
        <v>63.609271523179</v>
      </c>
      <c r="R4154" s="52" t="n">
        <v>4.815216865914</v>
      </c>
    </row>
    <row r="4155" customFormat="false" ht="12.75" hidden="false" customHeight="false" outlineLevel="0" collapsed="false">
      <c r="D4155" s="28"/>
      <c r="E4155" s="35" t="s">
        <v>179</v>
      </c>
      <c r="F4155" s="36"/>
      <c r="G4155" s="37" t="n">
        <v>1231</v>
      </c>
      <c r="H4155" s="54" t="s">
        <v>141</v>
      </c>
      <c r="I4155" s="53" t="s">
        <v>141</v>
      </c>
      <c r="J4155" s="39" t="n">
        <v>0.324939073924</v>
      </c>
      <c r="K4155" s="39" t="n">
        <v>4.46791226645</v>
      </c>
      <c r="L4155" s="39" t="n">
        <v>32.900081234768</v>
      </c>
      <c r="M4155" s="39" t="n">
        <v>38.180341186028</v>
      </c>
      <c r="N4155" s="39" t="n">
        <v>3.980503655565</v>
      </c>
      <c r="O4155" s="39" t="n">
        <v>18.521527213647</v>
      </c>
      <c r="P4155" s="39" t="n">
        <v>1.624695369618</v>
      </c>
      <c r="Q4155" s="39" t="n">
        <v>64.428280773143</v>
      </c>
      <c r="R4155" s="52" t="n">
        <v>3.869655014766</v>
      </c>
    </row>
    <row r="4156" customFormat="false" ht="25.5" hidden="false" customHeight="true" outlineLevel="0" collapsed="false">
      <c r="D4156" s="28" t="s">
        <v>180</v>
      </c>
      <c r="E4156" s="29" t="s">
        <v>181</v>
      </c>
      <c r="F4156" s="30"/>
      <c r="G4156" s="31" t="n">
        <v>30</v>
      </c>
      <c r="H4156" s="59" t="s">
        <v>141</v>
      </c>
      <c r="I4156" s="55" t="s">
        <v>141</v>
      </c>
      <c r="J4156" s="55" t="s">
        <v>141</v>
      </c>
      <c r="K4156" s="33" t="n">
        <v>6.666666666667</v>
      </c>
      <c r="L4156" s="33" t="n">
        <v>30</v>
      </c>
      <c r="M4156" s="33" t="n">
        <v>40</v>
      </c>
      <c r="N4156" s="33" t="n">
        <v>3.333333333333</v>
      </c>
      <c r="O4156" s="33" t="n">
        <v>20</v>
      </c>
      <c r="P4156" s="55" t="s">
        <v>141</v>
      </c>
      <c r="Q4156" s="33" t="n">
        <v>64.333333333333</v>
      </c>
      <c r="R4156" s="51" t="n">
        <v>3.996375169169</v>
      </c>
    </row>
    <row r="4157" customFormat="false" ht="25.5" hidden="false" customHeight="false" outlineLevel="0" collapsed="false">
      <c r="D4157" s="28"/>
      <c r="E4157" s="35" t="s">
        <v>182</v>
      </c>
      <c r="F4157" s="36"/>
      <c r="G4157" s="37" t="n">
        <v>72</v>
      </c>
      <c r="H4157" s="54" t="s">
        <v>141</v>
      </c>
      <c r="I4157" s="53" t="s">
        <v>141</v>
      </c>
      <c r="J4157" s="53" t="s">
        <v>141</v>
      </c>
      <c r="K4157" s="39" t="n">
        <v>4.166666666667</v>
      </c>
      <c r="L4157" s="39" t="n">
        <v>13.888888888889</v>
      </c>
      <c r="M4157" s="39" t="n">
        <v>31.944444444444</v>
      </c>
      <c r="N4157" s="39" t="n">
        <v>6.944444444444</v>
      </c>
      <c r="O4157" s="39" t="n">
        <v>41.666666666667</v>
      </c>
      <c r="P4157" s="39" t="n">
        <v>1.388888888889</v>
      </c>
      <c r="Q4157" s="39" t="n">
        <v>65.512195121951</v>
      </c>
      <c r="R4157" s="52" t="n">
        <v>4.231559707835</v>
      </c>
    </row>
    <row r="4158" customFormat="false" ht="12.75" hidden="false" customHeight="false" outlineLevel="0" collapsed="false">
      <c r="D4158" s="28"/>
      <c r="E4158" s="35" t="s">
        <v>183</v>
      </c>
      <c r="F4158" s="36"/>
      <c r="G4158" s="37" t="n">
        <v>18</v>
      </c>
      <c r="H4158" s="54" t="s">
        <v>141</v>
      </c>
      <c r="I4158" s="53" t="s">
        <v>141</v>
      </c>
      <c r="J4158" s="53" t="s">
        <v>141</v>
      </c>
      <c r="K4158" s="39" t="n">
        <v>5.555555555556</v>
      </c>
      <c r="L4158" s="39" t="n">
        <v>27.777777777778</v>
      </c>
      <c r="M4158" s="39" t="n">
        <v>16.666666666667</v>
      </c>
      <c r="N4158" s="53" t="s">
        <v>141</v>
      </c>
      <c r="O4158" s="39" t="n">
        <v>50</v>
      </c>
      <c r="P4158" s="53" t="s">
        <v>141</v>
      </c>
      <c r="Q4158" s="39" t="n">
        <v>62.888888888889</v>
      </c>
      <c r="R4158" s="52" t="n">
        <v>3.822448313727</v>
      </c>
    </row>
    <row r="4159" customFormat="false" ht="12.75" hidden="false" customHeight="false" outlineLevel="0" collapsed="false">
      <c r="D4159" s="28"/>
      <c r="E4159" s="35" t="s">
        <v>184</v>
      </c>
      <c r="F4159" s="36"/>
      <c r="G4159" s="37" t="n">
        <v>188</v>
      </c>
      <c r="H4159" s="54" t="s">
        <v>141</v>
      </c>
      <c r="I4159" s="53" t="s">
        <v>141</v>
      </c>
      <c r="J4159" s="53" t="s">
        <v>141</v>
      </c>
      <c r="K4159" s="39" t="n">
        <v>0.531914893617</v>
      </c>
      <c r="L4159" s="39" t="n">
        <v>8.510638297872</v>
      </c>
      <c r="M4159" s="39" t="n">
        <v>7.446808510638</v>
      </c>
      <c r="N4159" s="53" t="s">
        <v>141</v>
      </c>
      <c r="O4159" s="39" t="n">
        <v>77.659574468085</v>
      </c>
      <c r="P4159" s="39" t="n">
        <v>5.851063829787</v>
      </c>
      <c r="Q4159" s="39" t="n">
        <v>64.032258064516</v>
      </c>
      <c r="R4159" s="52" t="n">
        <v>3.005371535188</v>
      </c>
    </row>
    <row r="4160" customFormat="false" ht="25.5" hidden="false" customHeight="false" outlineLevel="0" collapsed="false">
      <c r="D4160" s="28"/>
      <c r="E4160" s="35" t="s">
        <v>185</v>
      </c>
      <c r="F4160" s="36"/>
      <c r="G4160" s="37" t="n">
        <v>107</v>
      </c>
      <c r="H4160" s="54" t="s">
        <v>141</v>
      </c>
      <c r="I4160" s="53" t="s">
        <v>141</v>
      </c>
      <c r="J4160" s="53" t="s">
        <v>141</v>
      </c>
      <c r="K4160" s="53" t="s">
        <v>141</v>
      </c>
      <c r="L4160" s="39" t="n">
        <v>22.429906542056</v>
      </c>
      <c r="M4160" s="39" t="n">
        <v>34.579439252336</v>
      </c>
      <c r="N4160" s="39" t="n">
        <v>2.803738317757</v>
      </c>
      <c r="O4160" s="39" t="n">
        <v>35.514018691589</v>
      </c>
      <c r="P4160" s="39" t="n">
        <v>4.672897196262</v>
      </c>
      <c r="Q4160" s="39" t="n">
        <v>65.359375</v>
      </c>
      <c r="R4160" s="52" t="n">
        <v>2.824873574921</v>
      </c>
    </row>
    <row r="4161" customFormat="false" ht="12.75" hidden="false" customHeight="false" outlineLevel="0" collapsed="false">
      <c r="D4161" s="28"/>
      <c r="E4161" s="35" t="s">
        <v>186</v>
      </c>
      <c r="F4161" s="36"/>
      <c r="G4161" s="37" t="n">
        <v>952</v>
      </c>
      <c r="H4161" s="54" t="s">
        <v>141</v>
      </c>
      <c r="I4161" s="53" t="s">
        <v>141</v>
      </c>
      <c r="J4161" s="39" t="n">
        <v>0.735294117647</v>
      </c>
      <c r="K4161" s="39" t="n">
        <v>6.09243697479</v>
      </c>
      <c r="L4161" s="39" t="n">
        <v>40.021008403361</v>
      </c>
      <c r="M4161" s="39" t="n">
        <v>46.113445378151</v>
      </c>
      <c r="N4161" s="39" t="n">
        <v>4.411764705882</v>
      </c>
      <c r="O4161" s="39" t="n">
        <v>1.680672268908</v>
      </c>
      <c r="P4161" s="39" t="n">
        <v>0.945378151261</v>
      </c>
      <c r="Q4161" s="39" t="n">
        <v>64.254584681769</v>
      </c>
      <c r="R4161" s="52" t="n">
        <v>4.068516588406</v>
      </c>
    </row>
    <row r="4162" customFormat="false" ht="12.75" hidden="false" customHeight="false" outlineLevel="0" collapsed="false">
      <c r="D4162" s="28"/>
      <c r="E4162" s="35" t="s">
        <v>147</v>
      </c>
      <c r="F4162" s="36"/>
      <c r="G4162" s="37" t="n">
        <v>61</v>
      </c>
      <c r="H4162" s="54" t="s">
        <v>141</v>
      </c>
      <c r="I4162" s="53" t="s">
        <v>141</v>
      </c>
      <c r="J4162" s="39" t="n">
        <v>1.639344262295</v>
      </c>
      <c r="K4162" s="39" t="n">
        <v>4.918032786885</v>
      </c>
      <c r="L4162" s="39" t="n">
        <v>36.065573770492</v>
      </c>
      <c r="M4162" s="39" t="n">
        <v>36.065573770492</v>
      </c>
      <c r="N4162" s="39" t="n">
        <v>4.918032786885</v>
      </c>
      <c r="O4162" s="39" t="n">
        <v>13.114754098361</v>
      </c>
      <c r="P4162" s="39" t="n">
        <v>3.27868852459</v>
      </c>
      <c r="Q4162" s="39" t="n">
        <v>64</v>
      </c>
      <c r="R4162" s="52" t="n">
        <v>4.651881339845</v>
      </c>
    </row>
    <row r="4163" customFormat="false" ht="25.5" hidden="false" customHeight="false" outlineLevel="0" collapsed="false">
      <c r="D4163" s="28"/>
      <c r="E4163" s="35" t="s">
        <v>187</v>
      </c>
      <c r="F4163" s="36"/>
      <c r="G4163" s="37" t="n">
        <v>415</v>
      </c>
      <c r="H4163" s="54" t="s">
        <v>141</v>
      </c>
      <c r="I4163" s="53" t="s">
        <v>141</v>
      </c>
      <c r="J4163" s="53" t="s">
        <v>141</v>
      </c>
      <c r="K4163" s="39" t="n">
        <v>1.686746987952</v>
      </c>
      <c r="L4163" s="39" t="n">
        <v>15.421686746988</v>
      </c>
      <c r="M4163" s="39" t="n">
        <v>21.44578313253</v>
      </c>
      <c r="N4163" s="39" t="n">
        <v>2.168674698795</v>
      </c>
      <c r="O4163" s="39" t="n">
        <v>55.180722891566</v>
      </c>
      <c r="P4163" s="39" t="n">
        <v>4.096385542169</v>
      </c>
      <c r="Q4163" s="39" t="n">
        <v>64.87573964497</v>
      </c>
      <c r="R4163" s="52" t="n">
        <v>3.510520356002</v>
      </c>
    </row>
    <row r="4164" customFormat="false" ht="25.5" hidden="false" customHeight="true" outlineLevel="0" collapsed="false">
      <c r="D4164" s="28" t="s">
        <v>188</v>
      </c>
      <c r="E4164" s="29" t="s">
        <v>181</v>
      </c>
      <c r="F4164" s="30"/>
      <c r="G4164" s="31" t="n">
        <v>44</v>
      </c>
      <c r="H4164" s="59" t="s">
        <v>141</v>
      </c>
      <c r="I4164" s="55" t="s">
        <v>141</v>
      </c>
      <c r="J4164" s="55" t="s">
        <v>141</v>
      </c>
      <c r="K4164" s="33" t="n">
        <v>2.272727272727</v>
      </c>
      <c r="L4164" s="33" t="n">
        <v>15.909090909091</v>
      </c>
      <c r="M4164" s="33" t="n">
        <v>54.545454545455</v>
      </c>
      <c r="N4164" s="33" t="n">
        <v>11.363636363636</v>
      </c>
      <c r="O4164" s="33" t="n">
        <v>9.090909090909</v>
      </c>
      <c r="P4164" s="33" t="n">
        <v>6.818181818182</v>
      </c>
      <c r="Q4164" s="33" t="n">
        <v>66.405405405405</v>
      </c>
      <c r="R4164" s="51" t="n">
        <v>3.459764438509</v>
      </c>
    </row>
    <row r="4165" customFormat="false" ht="25.5" hidden="false" customHeight="false" outlineLevel="0" collapsed="false">
      <c r="D4165" s="28"/>
      <c r="E4165" s="35" t="s">
        <v>182</v>
      </c>
      <c r="F4165" s="36"/>
      <c r="G4165" s="37" t="n">
        <v>121</v>
      </c>
      <c r="H4165" s="54" t="s">
        <v>141</v>
      </c>
      <c r="I4165" s="53" t="s">
        <v>141</v>
      </c>
      <c r="J4165" s="53" t="s">
        <v>141</v>
      </c>
      <c r="K4165" s="39" t="n">
        <v>2.479338842975</v>
      </c>
      <c r="L4165" s="39" t="n">
        <v>26.446280991736</v>
      </c>
      <c r="M4165" s="39" t="n">
        <v>37.190082644628</v>
      </c>
      <c r="N4165" s="39" t="n">
        <v>11.570247933884</v>
      </c>
      <c r="O4165" s="39" t="n">
        <v>21.487603305785</v>
      </c>
      <c r="P4165" s="39" t="n">
        <v>0.826446280992</v>
      </c>
      <c r="Q4165" s="39" t="n">
        <v>65.659574468085</v>
      </c>
      <c r="R4165" s="52" t="n">
        <v>3.898036979057</v>
      </c>
    </row>
    <row r="4166" customFormat="false" ht="12.75" hidden="false" customHeight="false" outlineLevel="0" collapsed="false">
      <c r="D4166" s="28"/>
      <c r="E4166" s="35" t="s">
        <v>183</v>
      </c>
      <c r="F4166" s="36"/>
      <c r="G4166" s="37" t="n">
        <v>89</v>
      </c>
      <c r="H4166" s="54" t="s">
        <v>141</v>
      </c>
      <c r="I4166" s="53" t="s">
        <v>141</v>
      </c>
      <c r="J4166" s="53" t="s">
        <v>141</v>
      </c>
      <c r="K4166" s="39" t="n">
        <v>8.988764044944</v>
      </c>
      <c r="L4166" s="39" t="n">
        <v>42.696629213483</v>
      </c>
      <c r="M4166" s="39" t="n">
        <v>31.460674157303</v>
      </c>
      <c r="N4166" s="39" t="n">
        <v>3.370786516854</v>
      </c>
      <c r="O4166" s="39" t="n">
        <v>13.483146067416</v>
      </c>
      <c r="P4166" s="53" t="s">
        <v>141</v>
      </c>
      <c r="Q4166" s="39" t="n">
        <v>63.480519480519</v>
      </c>
      <c r="R4166" s="52" t="n">
        <v>4.011858703008</v>
      </c>
    </row>
    <row r="4167" customFormat="false" ht="12.75" hidden="false" customHeight="false" outlineLevel="0" collapsed="false">
      <c r="D4167" s="28"/>
      <c r="E4167" s="35" t="s">
        <v>184</v>
      </c>
      <c r="F4167" s="36"/>
      <c r="G4167" s="37" t="n">
        <v>996</v>
      </c>
      <c r="H4167" s="54" t="s">
        <v>141</v>
      </c>
      <c r="I4167" s="53" t="s">
        <v>141</v>
      </c>
      <c r="J4167" s="39" t="n">
        <v>0.70281124498</v>
      </c>
      <c r="K4167" s="39" t="n">
        <v>4.618473895582</v>
      </c>
      <c r="L4167" s="39" t="n">
        <v>33.132530120482</v>
      </c>
      <c r="M4167" s="39" t="n">
        <v>37.751004016064</v>
      </c>
      <c r="N4167" s="39" t="n">
        <v>2.81124497992</v>
      </c>
      <c r="O4167" s="39" t="n">
        <v>18.975903614458</v>
      </c>
      <c r="P4167" s="39" t="n">
        <v>2.008032128514</v>
      </c>
      <c r="Q4167" s="39" t="n">
        <v>64.184243964422</v>
      </c>
      <c r="R4167" s="52" t="n">
        <v>4.023196832701</v>
      </c>
    </row>
    <row r="4168" customFormat="false" ht="25.5" hidden="false" customHeight="false" outlineLevel="0" collapsed="false">
      <c r="D4168" s="28"/>
      <c r="E4168" s="35" t="s">
        <v>185</v>
      </c>
      <c r="F4168" s="36"/>
      <c r="G4168" s="37" t="n">
        <v>178</v>
      </c>
      <c r="H4168" s="54" t="s">
        <v>141</v>
      </c>
      <c r="I4168" s="53" t="s">
        <v>141</v>
      </c>
      <c r="J4168" s="39" t="n">
        <v>0.561797752809</v>
      </c>
      <c r="K4168" s="39" t="n">
        <v>5.61797752809</v>
      </c>
      <c r="L4168" s="39" t="n">
        <v>33.707865168539</v>
      </c>
      <c r="M4168" s="39" t="n">
        <v>43.258426966292</v>
      </c>
      <c r="N4168" s="39" t="n">
        <v>2.247191011236</v>
      </c>
      <c r="O4168" s="39" t="n">
        <v>12.359550561798</v>
      </c>
      <c r="P4168" s="39" t="n">
        <v>2.247191011236</v>
      </c>
      <c r="Q4168" s="39" t="n">
        <v>64.223684210526</v>
      </c>
      <c r="R4168" s="52" t="n">
        <v>3.946995451184</v>
      </c>
    </row>
    <row r="4169" customFormat="false" ht="25.5" hidden="false" customHeight="false" outlineLevel="0" collapsed="false">
      <c r="D4169" s="28"/>
      <c r="E4169" s="35" t="s">
        <v>189</v>
      </c>
      <c r="F4169" s="36"/>
      <c r="G4169" s="37" t="n">
        <v>0</v>
      </c>
      <c r="H4169" s="54" t="s">
        <v>141</v>
      </c>
      <c r="I4169" s="53" t="s">
        <v>141</v>
      </c>
      <c r="J4169" s="53" t="s">
        <v>141</v>
      </c>
      <c r="K4169" s="53" t="s">
        <v>141</v>
      </c>
      <c r="L4169" s="53" t="s">
        <v>141</v>
      </c>
      <c r="M4169" s="53" t="s">
        <v>141</v>
      </c>
      <c r="N4169" s="53" t="s">
        <v>141</v>
      </c>
      <c r="O4169" s="53" t="s">
        <v>141</v>
      </c>
      <c r="P4169" s="53" t="s">
        <v>141</v>
      </c>
      <c r="Q4169" s="53" t="s">
        <v>141</v>
      </c>
      <c r="R4169" s="40" t="s">
        <v>141</v>
      </c>
    </row>
    <row r="4170" customFormat="false" ht="12.75" hidden="false" customHeight="false" outlineLevel="0" collapsed="false">
      <c r="D4170" s="28"/>
      <c r="E4170" s="35" t="s">
        <v>147</v>
      </c>
      <c r="F4170" s="36"/>
      <c r="G4170" s="37" t="n">
        <v>0</v>
      </c>
      <c r="H4170" s="54" t="s">
        <v>141</v>
      </c>
      <c r="I4170" s="53" t="s">
        <v>141</v>
      </c>
      <c r="J4170" s="53" t="s">
        <v>141</v>
      </c>
      <c r="K4170" s="53" t="s">
        <v>141</v>
      </c>
      <c r="L4170" s="53" t="s">
        <v>141</v>
      </c>
      <c r="M4170" s="53" t="s">
        <v>141</v>
      </c>
      <c r="N4170" s="53" t="s">
        <v>141</v>
      </c>
      <c r="O4170" s="53" t="s">
        <v>141</v>
      </c>
      <c r="P4170" s="53" t="s">
        <v>141</v>
      </c>
      <c r="Q4170" s="53" t="s">
        <v>141</v>
      </c>
      <c r="R4170" s="40" t="s">
        <v>141</v>
      </c>
    </row>
    <row r="4171" customFormat="false" ht="25.5" hidden="false" customHeight="false" outlineLevel="0" collapsed="false">
      <c r="D4171" s="28"/>
      <c r="E4171" s="35" t="s">
        <v>190</v>
      </c>
      <c r="F4171" s="36"/>
      <c r="G4171" s="37" t="n">
        <v>1428</v>
      </c>
      <c r="H4171" s="54" t="s">
        <v>141</v>
      </c>
      <c r="I4171" s="53" t="s">
        <v>141</v>
      </c>
      <c r="J4171" s="39" t="n">
        <v>0.560224089636</v>
      </c>
      <c r="K4171" s="39" t="n">
        <v>4.761904761905</v>
      </c>
      <c r="L4171" s="39" t="n">
        <v>32.703081232493</v>
      </c>
      <c r="M4171" s="39" t="n">
        <v>38.515406162465</v>
      </c>
      <c r="N4171" s="39" t="n">
        <v>3.781512605042</v>
      </c>
      <c r="O4171" s="39" t="n">
        <v>17.717086834734</v>
      </c>
      <c r="P4171" s="39" t="n">
        <v>1.960784313725</v>
      </c>
      <c r="Q4171" s="39" t="n">
        <v>64.334786399303</v>
      </c>
      <c r="R4171" s="52" t="n">
        <v>4.022346178624</v>
      </c>
    </row>
    <row r="4172" customFormat="false" ht="12.75" hidden="false" customHeight="true" outlineLevel="0" collapsed="false">
      <c r="D4172" s="28" t="s">
        <v>191</v>
      </c>
      <c r="E4172" s="29" t="s">
        <v>192</v>
      </c>
      <c r="F4172" s="30"/>
      <c r="G4172" s="31" t="n">
        <v>368</v>
      </c>
      <c r="H4172" s="59" t="s">
        <v>141</v>
      </c>
      <c r="I4172" s="55" t="s">
        <v>141</v>
      </c>
      <c r="J4172" s="33" t="n">
        <v>0.54347826087</v>
      </c>
      <c r="K4172" s="33" t="n">
        <v>5.434782608696</v>
      </c>
      <c r="L4172" s="33" t="n">
        <v>32.336956521739</v>
      </c>
      <c r="M4172" s="33" t="n">
        <v>41.032608695652</v>
      </c>
      <c r="N4172" s="33" t="n">
        <v>2.717391304348</v>
      </c>
      <c r="O4172" s="33" t="n">
        <v>16.304347826087</v>
      </c>
      <c r="P4172" s="33" t="n">
        <v>1.630434782609</v>
      </c>
      <c r="Q4172" s="33" t="n">
        <v>64.254966887417</v>
      </c>
      <c r="R4172" s="51" t="n">
        <v>3.992254772889</v>
      </c>
    </row>
    <row r="4173" customFormat="false" ht="12.75" hidden="false" customHeight="false" outlineLevel="0" collapsed="false">
      <c r="D4173" s="28"/>
      <c r="E4173" s="35" t="s">
        <v>193</v>
      </c>
      <c r="F4173" s="36"/>
      <c r="G4173" s="37" t="n">
        <v>88</v>
      </c>
      <c r="H4173" s="54" t="s">
        <v>141</v>
      </c>
      <c r="I4173" s="53" t="s">
        <v>141</v>
      </c>
      <c r="J4173" s="39" t="n">
        <v>1.136363636364</v>
      </c>
      <c r="K4173" s="39" t="n">
        <v>6.818181818182</v>
      </c>
      <c r="L4173" s="39" t="n">
        <v>31.818181818182</v>
      </c>
      <c r="M4173" s="39" t="n">
        <v>37.5</v>
      </c>
      <c r="N4173" s="39" t="n">
        <v>1.136363636364</v>
      </c>
      <c r="O4173" s="39" t="n">
        <v>20.454545454545</v>
      </c>
      <c r="P4173" s="39" t="n">
        <v>1.136363636364</v>
      </c>
      <c r="Q4173" s="39" t="n">
        <v>63.68115942029</v>
      </c>
      <c r="R4173" s="52" t="n">
        <v>4.394156392379</v>
      </c>
    </row>
    <row r="4174" customFormat="false" ht="25.5" hidden="false" customHeight="false" outlineLevel="0" collapsed="false">
      <c r="D4174" s="28"/>
      <c r="E4174" s="35" t="s">
        <v>194</v>
      </c>
      <c r="F4174" s="36"/>
      <c r="G4174" s="37" t="n">
        <v>387</v>
      </c>
      <c r="H4174" s="54" t="s">
        <v>141</v>
      </c>
      <c r="I4174" s="53" t="s">
        <v>141</v>
      </c>
      <c r="J4174" s="39" t="n">
        <v>0.258397932817</v>
      </c>
      <c r="K4174" s="39" t="n">
        <v>6.976744186047</v>
      </c>
      <c r="L4174" s="39" t="n">
        <v>32.299741602067</v>
      </c>
      <c r="M4174" s="39" t="n">
        <v>37.467700258398</v>
      </c>
      <c r="N4174" s="39" t="n">
        <v>3.617571059432</v>
      </c>
      <c r="O4174" s="39" t="n">
        <v>17.312661498708</v>
      </c>
      <c r="P4174" s="39" t="n">
        <v>2.067183462532</v>
      </c>
      <c r="Q4174" s="39" t="n">
        <v>64.112179487179</v>
      </c>
      <c r="R4174" s="52" t="n">
        <v>4.106724826878</v>
      </c>
    </row>
    <row r="4175" customFormat="false" ht="25.5" hidden="false" customHeight="false" outlineLevel="0" collapsed="false">
      <c r="D4175" s="28"/>
      <c r="E4175" s="35" t="s">
        <v>195</v>
      </c>
      <c r="F4175" s="36"/>
      <c r="G4175" s="37" t="n">
        <v>26</v>
      </c>
      <c r="H4175" s="54" t="s">
        <v>141</v>
      </c>
      <c r="I4175" s="53" t="s">
        <v>141</v>
      </c>
      <c r="J4175" s="53" t="s">
        <v>141</v>
      </c>
      <c r="K4175" s="39" t="n">
        <v>3.846153846154</v>
      </c>
      <c r="L4175" s="39" t="n">
        <v>38.461538461538</v>
      </c>
      <c r="M4175" s="39" t="n">
        <v>23.076923076923</v>
      </c>
      <c r="N4175" s="39" t="n">
        <v>3.846153846154</v>
      </c>
      <c r="O4175" s="39" t="n">
        <v>26.923076923077</v>
      </c>
      <c r="P4175" s="39" t="n">
        <v>3.846153846154</v>
      </c>
      <c r="Q4175" s="39" t="n">
        <v>63.833333333333</v>
      </c>
      <c r="R4175" s="52" t="n">
        <v>3.745585637081</v>
      </c>
    </row>
    <row r="4176" customFormat="false" ht="12.75" hidden="false" customHeight="false" outlineLevel="0" collapsed="false">
      <c r="D4176" s="28"/>
      <c r="E4176" s="35" t="s">
        <v>196</v>
      </c>
      <c r="F4176" s="36"/>
      <c r="G4176" s="37" t="n">
        <v>127</v>
      </c>
      <c r="H4176" s="54" t="s">
        <v>141</v>
      </c>
      <c r="I4176" s="53" t="s">
        <v>141</v>
      </c>
      <c r="J4176" s="39" t="n">
        <v>0.787401574803</v>
      </c>
      <c r="K4176" s="39" t="n">
        <v>7.874015748031</v>
      </c>
      <c r="L4176" s="39" t="n">
        <v>31.496062992126</v>
      </c>
      <c r="M4176" s="39" t="n">
        <v>36.220472440945</v>
      </c>
      <c r="N4176" s="39" t="n">
        <v>3.149606299213</v>
      </c>
      <c r="O4176" s="39" t="n">
        <v>18.110236220472</v>
      </c>
      <c r="P4176" s="39" t="n">
        <v>2.362204724409</v>
      </c>
      <c r="Q4176" s="39" t="n">
        <v>63.811881188119</v>
      </c>
      <c r="R4176" s="52" t="n">
        <v>4.469256920982</v>
      </c>
    </row>
    <row r="4177" customFormat="false" ht="12.75" hidden="false" customHeight="false" outlineLevel="0" collapsed="false">
      <c r="D4177" s="28"/>
      <c r="E4177" s="35" t="s">
        <v>197</v>
      </c>
      <c r="F4177" s="36"/>
      <c r="G4177" s="37" t="n">
        <v>214</v>
      </c>
      <c r="H4177" s="54" t="s">
        <v>141</v>
      </c>
      <c r="I4177" s="53" t="s">
        <v>141</v>
      </c>
      <c r="J4177" s="39" t="n">
        <v>0.467289719626</v>
      </c>
      <c r="K4177" s="39" t="n">
        <v>3.738317757009</v>
      </c>
      <c r="L4177" s="39" t="n">
        <v>28.971962616822</v>
      </c>
      <c r="M4177" s="39" t="n">
        <v>41.588785046729</v>
      </c>
      <c r="N4177" s="39" t="n">
        <v>2.803738317757</v>
      </c>
      <c r="O4177" s="39" t="n">
        <v>20.560747663551</v>
      </c>
      <c r="P4177" s="39" t="n">
        <v>1.869158878505</v>
      </c>
      <c r="Q4177" s="39" t="n">
        <v>64.602409638554</v>
      </c>
      <c r="R4177" s="52" t="n">
        <v>3.799329315729</v>
      </c>
    </row>
    <row r="4178" customFormat="false" ht="25.5" hidden="false" customHeight="false" outlineLevel="0" collapsed="false">
      <c r="D4178" s="28"/>
      <c r="E4178" s="35" t="s">
        <v>198</v>
      </c>
      <c r="F4178" s="36"/>
      <c r="G4178" s="37" t="n">
        <v>1280</v>
      </c>
      <c r="H4178" s="54" t="s">
        <v>141</v>
      </c>
      <c r="I4178" s="53" t="s">
        <v>141</v>
      </c>
      <c r="J4178" s="39" t="n">
        <v>0.625</v>
      </c>
      <c r="K4178" s="39" t="n">
        <v>4.6875</v>
      </c>
      <c r="L4178" s="39" t="n">
        <v>32.65625</v>
      </c>
      <c r="M4178" s="39" t="n">
        <v>38.359375</v>
      </c>
      <c r="N4178" s="39" t="n">
        <v>3.671875</v>
      </c>
      <c r="O4178" s="39" t="n">
        <v>18.125</v>
      </c>
      <c r="P4178" s="39" t="n">
        <v>1.875</v>
      </c>
      <c r="Q4178" s="39" t="n">
        <v>64.3134765625</v>
      </c>
      <c r="R4178" s="52" t="n">
        <v>4.04596923871</v>
      </c>
    </row>
    <row r="4179" customFormat="false" ht="12.75" hidden="false" customHeight="false" outlineLevel="0" collapsed="false">
      <c r="D4179" s="28"/>
      <c r="E4179" s="35" t="s">
        <v>160</v>
      </c>
      <c r="F4179" s="36"/>
      <c r="G4179" s="37" t="n">
        <v>89</v>
      </c>
      <c r="H4179" s="54" t="s">
        <v>141</v>
      </c>
      <c r="I4179" s="53" t="s">
        <v>141</v>
      </c>
      <c r="J4179" s="53" t="s">
        <v>141</v>
      </c>
      <c r="K4179" s="39" t="n">
        <v>4.494382022472</v>
      </c>
      <c r="L4179" s="39" t="n">
        <v>35.955056179775</v>
      </c>
      <c r="M4179" s="39" t="n">
        <v>32.584269662921</v>
      </c>
      <c r="N4179" s="39" t="n">
        <v>3.370786516854</v>
      </c>
      <c r="O4179" s="39" t="n">
        <v>20.224719101124</v>
      </c>
      <c r="P4179" s="39" t="n">
        <v>3.370786516854</v>
      </c>
      <c r="Q4179" s="39" t="n">
        <v>64.161764705882</v>
      </c>
      <c r="R4179" s="52" t="n">
        <v>3.671635099247</v>
      </c>
    </row>
    <row r="4180" customFormat="false" ht="12.75" hidden="false" customHeight="false" outlineLevel="0" collapsed="false">
      <c r="D4180" s="28"/>
      <c r="E4180" s="35" t="s">
        <v>147</v>
      </c>
      <c r="F4180" s="36"/>
      <c r="G4180" s="37" t="n">
        <v>21</v>
      </c>
      <c r="H4180" s="54" t="s">
        <v>141</v>
      </c>
      <c r="I4180" s="53" t="s">
        <v>141</v>
      </c>
      <c r="J4180" s="53" t="s">
        <v>141</v>
      </c>
      <c r="K4180" s="53" t="s">
        <v>141</v>
      </c>
      <c r="L4180" s="39" t="n">
        <v>28.571428571429</v>
      </c>
      <c r="M4180" s="39" t="n">
        <v>47.619047619048</v>
      </c>
      <c r="N4180" s="39" t="n">
        <v>14.285714285714</v>
      </c>
      <c r="O4180" s="39" t="n">
        <v>4.761904761905</v>
      </c>
      <c r="P4180" s="39" t="n">
        <v>4.761904761905</v>
      </c>
      <c r="Q4180" s="39" t="n">
        <v>66.210526315789</v>
      </c>
      <c r="R4180" s="52" t="n">
        <v>3.441236008058</v>
      </c>
    </row>
    <row r="4181" customFormat="false" ht="25.5" hidden="false" customHeight="true" outlineLevel="0" collapsed="false">
      <c r="D4181" s="28" t="s">
        <v>199</v>
      </c>
      <c r="E4181" s="29" t="s">
        <v>200</v>
      </c>
      <c r="F4181" s="30"/>
      <c r="G4181" s="31" t="n">
        <v>94</v>
      </c>
      <c r="H4181" s="59" t="s">
        <v>141</v>
      </c>
      <c r="I4181" s="55" t="s">
        <v>141</v>
      </c>
      <c r="J4181" s="55" t="s">
        <v>141</v>
      </c>
      <c r="K4181" s="33" t="n">
        <v>6.382978723404</v>
      </c>
      <c r="L4181" s="33" t="n">
        <v>31.914893617021</v>
      </c>
      <c r="M4181" s="33" t="n">
        <v>39.36170212766</v>
      </c>
      <c r="N4181" s="33" t="n">
        <v>2.127659574468</v>
      </c>
      <c r="O4181" s="33" t="n">
        <v>18.085106382979</v>
      </c>
      <c r="P4181" s="33" t="n">
        <v>2.127659574468</v>
      </c>
      <c r="Q4181" s="33" t="n">
        <v>64.173333333333</v>
      </c>
      <c r="R4181" s="51" t="n">
        <v>3.793213475204</v>
      </c>
    </row>
    <row r="4182" customFormat="false" ht="12.75" hidden="false" customHeight="false" outlineLevel="0" collapsed="false">
      <c r="D4182" s="28"/>
      <c r="E4182" s="35" t="s">
        <v>201</v>
      </c>
      <c r="F4182" s="36"/>
      <c r="G4182" s="37" t="n">
        <v>142</v>
      </c>
      <c r="H4182" s="54" t="s">
        <v>141</v>
      </c>
      <c r="I4182" s="53" t="s">
        <v>141</v>
      </c>
      <c r="J4182" s="53" t="s">
        <v>141</v>
      </c>
      <c r="K4182" s="39" t="n">
        <v>4.225352112676</v>
      </c>
      <c r="L4182" s="39" t="n">
        <v>34.507042253521</v>
      </c>
      <c r="M4182" s="39" t="n">
        <v>37.323943661972</v>
      </c>
      <c r="N4182" s="39" t="n">
        <v>4.225352112676</v>
      </c>
      <c r="O4182" s="39" t="n">
        <v>16.901408450704</v>
      </c>
      <c r="P4182" s="39" t="n">
        <v>2.816901408451</v>
      </c>
      <c r="Q4182" s="39" t="n">
        <v>64.482456140351</v>
      </c>
      <c r="R4182" s="52" t="n">
        <v>3.663337750128</v>
      </c>
    </row>
    <row r="4183" customFormat="false" ht="12.75" hidden="false" customHeight="false" outlineLevel="0" collapsed="false">
      <c r="D4183" s="28"/>
      <c r="E4183" s="35" t="s">
        <v>202</v>
      </c>
      <c r="F4183" s="36"/>
      <c r="G4183" s="37" t="n">
        <v>98</v>
      </c>
      <c r="H4183" s="54" t="s">
        <v>141</v>
      </c>
      <c r="I4183" s="53" t="s">
        <v>141</v>
      </c>
      <c r="J4183" s="53" t="s">
        <v>141</v>
      </c>
      <c r="K4183" s="39" t="n">
        <v>6.122448979592</v>
      </c>
      <c r="L4183" s="39" t="n">
        <v>34.69387755102</v>
      </c>
      <c r="M4183" s="39" t="n">
        <v>38.775510204082</v>
      </c>
      <c r="N4183" s="39" t="n">
        <v>2.040816326531</v>
      </c>
      <c r="O4183" s="39" t="n">
        <v>15.30612244898</v>
      </c>
      <c r="P4183" s="39" t="n">
        <v>3.061224489796</v>
      </c>
      <c r="Q4183" s="39" t="n">
        <v>64.1</v>
      </c>
      <c r="R4183" s="52" t="n">
        <v>3.716538473882</v>
      </c>
    </row>
    <row r="4184" customFormat="false" ht="25.5" hidden="false" customHeight="false" outlineLevel="0" collapsed="false">
      <c r="D4184" s="28"/>
      <c r="E4184" s="35" t="s">
        <v>203</v>
      </c>
      <c r="F4184" s="36"/>
      <c r="G4184" s="37" t="n">
        <v>24</v>
      </c>
      <c r="H4184" s="54" t="s">
        <v>141</v>
      </c>
      <c r="I4184" s="53" t="s">
        <v>141</v>
      </c>
      <c r="J4184" s="53" t="s">
        <v>141</v>
      </c>
      <c r="K4184" s="39" t="n">
        <v>4.166666666667</v>
      </c>
      <c r="L4184" s="39" t="n">
        <v>33.333333333333</v>
      </c>
      <c r="M4184" s="39" t="n">
        <v>29.166666666667</v>
      </c>
      <c r="N4184" s="39" t="n">
        <v>4.166666666667</v>
      </c>
      <c r="O4184" s="39" t="n">
        <v>29.166666666667</v>
      </c>
      <c r="P4184" s="53" t="s">
        <v>141</v>
      </c>
      <c r="Q4184" s="39" t="n">
        <v>64.235294117647</v>
      </c>
      <c r="R4184" s="52" t="n">
        <v>3.865381801399</v>
      </c>
    </row>
    <row r="4185" customFormat="false" ht="25.5" hidden="false" customHeight="false" outlineLevel="0" collapsed="false">
      <c r="D4185" s="28"/>
      <c r="E4185" s="35" t="s">
        <v>204</v>
      </c>
      <c r="F4185" s="36"/>
      <c r="G4185" s="37" t="n">
        <v>36</v>
      </c>
      <c r="H4185" s="54" t="s">
        <v>141</v>
      </c>
      <c r="I4185" s="53" t="s">
        <v>141</v>
      </c>
      <c r="J4185" s="53" t="s">
        <v>141</v>
      </c>
      <c r="K4185" s="53" t="s">
        <v>141</v>
      </c>
      <c r="L4185" s="39" t="n">
        <v>27.777777777778</v>
      </c>
      <c r="M4185" s="39" t="n">
        <v>30.555555555556</v>
      </c>
      <c r="N4185" s="39" t="n">
        <v>2.777777777778</v>
      </c>
      <c r="O4185" s="39" t="n">
        <v>38.888888888889</v>
      </c>
      <c r="P4185" s="53" t="s">
        <v>141</v>
      </c>
      <c r="Q4185" s="39" t="n">
        <v>64.954545454545</v>
      </c>
      <c r="R4185" s="52" t="n">
        <v>2.951630263451</v>
      </c>
    </row>
    <row r="4186" customFormat="false" ht="25.5" hidden="false" customHeight="false" outlineLevel="0" collapsed="false">
      <c r="D4186" s="28"/>
      <c r="E4186" s="35" t="s">
        <v>205</v>
      </c>
      <c r="F4186" s="36"/>
      <c r="G4186" s="37" t="n">
        <v>75</v>
      </c>
      <c r="H4186" s="54" t="s">
        <v>141</v>
      </c>
      <c r="I4186" s="53" t="s">
        <v>141</v>
      </c>
      <c r="J4186" s="53" t="s">
        <v>141</v>
      </c>
      <c r="K4186" s="39" t="n">
        <v>2.666666666667</v>
      </c>
      <c r="L4186" s="39" t="n">
        <v>28</v>
      </c>
      <c r="M4186" s="39" t="n">
        <v>40</v>
      </c>
      <c r="N4186" s="39" t="n">
        <v>4</v>
      </c>
      <c r="O4186" s="39" t="n">
        <v>24</v>
      </c>
      <c r="P4186" s="39" t="n">
        <v>1.333333333333</v>
      </c>
      <c r="Q4186" s="39" t="n">
        <v>64.964285714286</v>
      </c>
      <c r="R4186" s="52" t="n">
        <v>3.453400357036</v>
      </c>
    </row>
    <row r="4187" customFormat="false" ht="25.5" hidden="false" customHeight="false" outlineLevel="0" collapsed="false">
      <c r="D4187" s="28"/>
      <c r="E4187" s="35" t="s">
        <v>206</v>
      </c>
      <c r="F4187" s="36"/>
      <c r="G4187" s="37" t="n">
        <v>72</v>
      </c>
      <c r="H4187" s="54" t="s">
        <v>141</v>
      </c>
      <c r="I4187" s="53" t="s">
        <v>141</v>
      </c>
      <c r="J4187" s="39" t="n">
        <v>1.388888888889</v>
      </c>
      <c r="K4187" s="39" t="n">
        <v>8.333333333333</v>
      </c>
      <c r="L4187" s="39" t="n">
        <v>26.388888888889</v>
      </c>
      <c r="M4187" s="39" t="n">
        <v>38.888888888889</v>
      </c>
      <c r="N4187" s="39" t="n">
        <v>8.333333333333</v>
      </c>
      <c r="O4187" s="39" t="n">
        <v>15.277777777778</v>
      </c>
      <c r="P4187" s="39" t="n">
        <v>1.388888888889</v>
      </c>
      <c r="Q4187" s="39" t="n">
        <v>64.35</v>
      </c>
      <c r="R4187" s="52" t="n">
        <v>5.128269936574</v>
      </c>
    </row>
    <row r="4188" customFormat="false" ht="25.5" hidden="false" customHeight="false" outlineLevel="0" collapsed="false">
      <c r="D4188" s="28"/>
      <c r="E4188" s="35" t="s">
        <v>207</v>
      </c>
      <c r="F4188" s="36"/>
      <c r="G4188" s="37" t="n">
        <v>18</v>
      </c>
      <c r="H4188" s="54" t="s">
        <v>141</v>
      </c>
      <c r="I4188" s="53" t="s">
        <v>141</v>
      </c>
      <c r="J4188" s="53" t="s">
        <v>141</v>
      </c>
      <c r="K4188" s="39" t="n">
        <v>5.555555555556</v>
      </c>
      <c r="L4188" s="39" t="n">
        <v>33.333333333333</v>
      </c>
      <c r="M4188" s="39" t="n">
        <v>27.777777777778</v>
      </c>
      <c r="N4188" s="39" t="n">
        <v>5.555555555556</v>
      </c>
      <c r="O4188" s="39" t="n">
        <v>27.777777777778</v>
      </c>
      <c r="P4188" s="53" t="s">
        <v>141</v>
      </c>
      <c r="Q4188" s="39" t="n">
        <v>64.153846153846</v>
      </c>
      <c r="R4188" s="52" t="n">
        <v>4.219916149367</v>
      </c>
    </row>
    <row r="4189" customFormat="false" ht="12.75" hidden="false" customHeight="false" outlineLevel="0" collapsed="false">
      <c r="D4189" s="28"/>
      <c r="E4189" s="35" t="s">
        <v>208</v>
      </c>
      <c r="F4189" s="36"/>
      <c r="G4189" s="37" t="n">
        <v>42</v>
      </c>
      <c r="H4189" s="54" t="s">
        <v>141</v>
      </c>
      <c r="I4189" s="53" t="s">
        <v>141</v>
      </c>
      <c r="J4189" s="53" t="s">
        <v>141</v>
      </c>
      <c r="K4189" s="39" t="n">
        <v>2.380952380952</v>
      </c>
      <c r="L4189" s="39" t="n">
        <v>30.952380952381</v>
      </c>
      <c r="M4189" s="39" t="n">
        <v>33.333333333333</v>
      </c>
      <c r="N4189" s="39" t="n">
        <v>11.904761904762</v>
      </c>
      <c r="O4189" s="39" t="n">
        <v>21.428571428571</v>
      </c>
      <c r="P4189" s="53" t="s">
        <v>141</v>
      </c>
      <c r="Q4189" s="39" t="n">
        <v>65.424242424242</v>
      </c>
      <c r="R4189" s="52" t="n">
        <v>4.000236735419</v>
      </c>
    </row>
    <row r="4190" customFormat="false" ht="12.75" hidden="false" customHeight="false" outlineLevel="0" collapsed="false">
      <c r="D4190" s="28"/>
      <c r="E4190" s="35" t="s">
        <v>209</v>
      </c>
      <c r="F4190" s="36"/>
      <c r="G4190" s="37" t="n">
        <v>2</v>
      </c>
      <c r="H4190" s="54" t="s">
        <v>141</v>
      </c>
      <c r="I4190" s="53" t="s">
        <v>141</v>
      </c>
      <c r="J4190" s="53" t="s">
        <v>141</v>
      </c>
      <c r="K4190" s="53" t="s">
        <v>141</v>
      </c>
      <c r="L4190" s="39" t="n">
        <v>50</v>
      </c>
      <c r="M4190" s="39" t="n">
        <v>50</v>
      </c>
      <c r="N4190" s="53" t="s">
        <v>141</v>
      </c>
      <c r="O4190" s="53" t="s">
        <v>141</v>
      </c>
      <c r="P4190" s="53" t="s">
        <v>141</v>
      </c>
      <c r="Q4190" s="39" t="n">
        <v>64.5</v>
      </c>
      <c r="R4190" s="52" t="n">
        <v>3.535533905933</v>
      </c>
    </row>
    <row r="4191" customFormat="false" ht="12.75" hidden="false" customHeight="false" outlineLevel="0" collapsed="false">
      <c r="D4191" s="28"/>
      <c r="E4191" s="35" t="s">
        <v>210</v>
      </c>
      <c r="F4191" s="36"/>
      <c r="G4191" s="37" t="n">
        <v>119</v>
      </c>
      <c r="H4191" s="54" t="s">
        <v>141</v>
      </c>
      <c r="I4191" s="53" t="s">
        <v>141</v>
      </c>
      <c r="J4191" s="53" t="s">
        <v>141</v>
      </c>
      <c r="K4191" s="39" t="n">
        <v>2.521008403361</v>
      </c>
      <c r="L4191" s="39" t="n">
        <v>33.613445378151</v>
      </c>
      <c r="M4191" s="39" t="n">
        <v>43.697478991597</v>
      </c>
      <c r="N4191" s="39" t="n">
        <v>2.521008403361</v>
      </c>
      <c r="O4191" s="39" t="n">
        <v>15.126050420168</v>
      </c>
      <c r="P4191" s="39" t="n">
        <v>2.521008403361</v>
      </c>
      <c r="Q4191" s="39" t="n">
        <v>64.744897959184</v>
      </c>
      <c r="R4191" s="52" t="n">
        <v>3.224619291809</v>
      </c>
    </row>
    <row r="4192" customFormat="false" ht="25.5" hidden="false" customHeight="false" outlineLevel="0" collapsed="false">
      <c r="D4192" s="28"/>
      <c r="E4192" s="35" t="s">
        <v>211</v>
      </c>
      <c r="F4192" s="36"/>
      <c r="G4192" s="37" t="n">
        <v>62</v>
      </c>
      <c r="H4192" s="54" t="s">
        <v>141</v>
      </c>
      <c r="I4192" s="53" t="s">
        <v>141</v>
      </c>
      <c r="J4192" s="53" t="s">
        <v>141</v>
      </c>
      <c r="K4192" s="39" t="n">
        <v>9.677419354839</v>
      </c>
      <c r="L4192" s="39" t="n">
        <v>37.096774193548</v>
      </c>
      <c r="M4192" s="39" t="n">
        <v>30.645161290323</v>
      </c>
      <c r="N4192" s="39" t="n">
        <v>1.612903225806</v>
      </c>
      <c r="O4192" s="39" t="n">
        <v>19.354838709677</v>
      </c>
      <c r="P4192" s="39" t="n">
        <v>1.612903225806</v>
      </c>
      <c r="Q4192" s="39" t="n">
        <v>63.285714285714</v>
      </c>
      <c r="R4192" s="52" t="n">
        <v>4.051748593714</v>
      </c>
    </row>
    <row r="4193" customFormat="false" ht="12.75" hidden="false" customHeight="false" outlineLevel="0" collapsed="false">
      <c r="D4193" s="28"/>
      <c r="E4193" s="35" t="s">
        <v>160</v>
      </c>
      <c r="F4193" s="36"/>
      <c r="G4193" s="37" t="n">
        <v>133</v>
      </c>
      <c r="H4193" s="54" t="s">
        <v>141</v>
      </c>
      <c r="I4193" s="53" t="s">
        <v>141</v>
      </c>
      <c r="J4193" s="39" t="n">
        <v>1.503759398496</v>
      </c>
      <c r="K4193" s="39" t="n">
        <v>6.015037593985</v>
      </c>
      <c r="L4193" s="39" t="n">
        <v>39.84962406015</v>
      </c>
      <c r="M4193" s="39" t="n">
        <v>33.834586466165</v>
      </c>
      <c r="N4193" s="39" t="n">
        <v>6.015037593985</v>
      </c>
      <c r="O4193" s="39" t="n">
        <v>12.03007518797</v>
      </c>
      <c r="P4193" s="39" t="n">
        <v>0.751879699248</v>
      </c>
      <c r="Q4193" s="39" t="n">
        <v>63.853448275862</v>
      </c>
      <c r="R4193" s="52" t="n">
        <v>4.659267175715</v>
      </c>
    </row>
    <row r="4194" customFormat="false" ht="25.5" hidden="false" customHeight="false" outlineLevel="0" collapsed="false">
      <c r="D4194" s="28"/>
      <c r="E4194" s="35" t="s">
        <v>212</v>
      </c>
      <c r="F4194" s="36"/>
      <c r="G4194" s="37" t="n">
        <v>204</v>
      </c>
      <c r="H4194" s="54" t="s">
        <v>141</v>
      </c>
      <c r="I4194" s="53" t="s">
        <v>141</v>
      </c>
      <c r="J4194" s="39" t="n">
        <v>0.490196078431</v>
      </c>
      <c r="K4194" s="39" t="n">
        <v>5.882352941176</v>
      </c>
      <c r="L4194" s="39" t="n">
        <v>29.411764705882</v>
      </c>
      <c r="M4194" s="39" t="n">
        <v>44.607843137255</v>
      </c>
      <c r="N4194" s="39" t="n">
        <v>5.392156862745</v>
      </c>
      <c r="O4194" s="39" t="n">
        <v>13.725490196078</v>
      </c>
      <c r="P4194" s="39" t="n">
        <v>0.490196078431</v>
      </c>
      <c r="Q4194" s="39" t="n">
        <v>64.651428571429</v>
      </c>
      <c r="R4194" s="52" t="n">
        <v>4.167289936964</v>
      </c>
    </row>
    <row r="4195" customFormat="false" ht="12.75" hidden="false" customHeight="false" outlineLevel="0" collapsed="false">
      <c r="D4195" s="28"/>
      <c r="E4195" s="35" t="s">
        <v>213</v>
      </c>
      <c r="F4195" s="36"/>
      <c r="G4195" s="37" t="n">
        <v>560</v>
      </c>
      <c r="H4195" s="54" t="s">
        <v>141</v>
      </c>
      <c r="I4195" s="53" t="s">
        <v>141</v>
      </c>
      <c r="J4195" s="39" t="n">
        <v>0.357142857143</v>
      </c>
      <c r="K4195" s="39" t="n">
        <v>3.928571428571</v>
      </c>
      <c r="L4195" s="39" t="n">
        <v>32.678571428571</v>
      </c>
      <c r="M4195" s="39" t="n">
        <v>36.785714285714</v>
      </c>
      <c r="N4195" s="39" t="n">
        <v>2.678571428571</v>
      </c>
      <c r="O4195" s="39" t="n">
        <v>21.428571428571</v>
      </c>
      <c r="P4195" s="39" t="n">
        <v>2.142857142857</v>
      </c>
      <c r="Q4195" s="39" t="n">
        <v>64.317757009346</v>
      </c>
      <c r="R4195" s="52" t="n">
        <v>3.750654914468</v>
      </c>
    </row>
    <row r="4196" customFormat="false" ht="12.75" hidden="false" customHeight="false" outlineLevel="0" collapsed="false">
      <c r="D4196" s="28"/>
      <c r="E4196" s="35" t="s">
        <v>147</v>
      </c>
      <c r="F4196" s="36"/>
      <c r="G4196" s="37" t="n">
        <v>88</v>
      </c>
      <c r="H4196" s="54" t="s">
        <v>141</v>
      </c>
      <c r="I4196" s="53" t="s">
        <v>141</v>
      </c>
      <c r="J4196" s="39" t="n">
        <v>2.272727272727</v>
      </c>
      <c r="K4196" s="39" t="n">
        <v>7.954545454545</v>
      </c>
      <c r="L4196" s="39" t="n">
        <v>37.5</v>
      </c>
      <c r="M4196" s="39" t="n">
        <v>38.636363636364</v>
      </c>
      <c r="N4196" s="39" t="n">
        <v>3.409090909091</v>
      </c>
      <c r="O4196" s="39" t="n">
        <v>6.818181818182</v>
      </c>
      <c r="P4196" s="39" t="n">
        <v>3.409090909091</v>
      </c>
      <c r="Q4196" s="39" t="n">
        <v>63.481012658228</v>
      </c>
      <c r="R4196" s="52" t="n">
        <v>4.932520964369</v>
      </c>
    </row>
    <row r="4197" customFormat="false" ht="25.5" hidden="false" customHeight="false" outlineLevel="0" collapsed="false">
      <c r="D4197" s="28"/>
      <c r="E4197" s="35" t="s">
        <v>214</v>
      </c>
      <c r="F4197" s="36"/>
      <c r="G4197" s="37" t="n">
        <v>576</v>
      </c>
      <c r="H4197" s="54" t="s">
        <v>141</v>
      </c>
      <c r="I4197" s="53" t="s">
        <v>141</v>
      </c>
      <c r="J4197" s="39" t="n">
        <v>0.520833333333</v>
      </c>
      <c r="K4197" s="39" t="n">
        <v>4.6875</v>
      </c>
      <c r="L4197" s="39" t="n">
        <v>33.159722222222</v>
      </c>
      <c r="M4197" s="39" t="n">
        <v>38.020833333333</v>
      </c>
      <c r="N4197" s="39" t="n">
        <v>4.340277777778</v>
      </c>
      <c r="O4197" s="39" t="n">
        <v>17.1875</v>
      </c>
      <c r="P4197" s="39" t="n">
        <v>2.083333333333</v>
      </c>
      <c r="Q4197" s="39" t="n">
        <v>64.376344086022</v>
      </c>
      <c r="R4197" s="52" t="n">
        <v>4.030898918138</v>
      </c>
    </row>
    <row r="4198" customFormat="false" ht="25.5" hidden="false" customHeight="true" outlineLevel="0" collapsed="false">
      <c r="D4198" s="28" t="s">
        <v>215</v>
      </c>
      <c r="E4198" s="29" t="s">
        <v>216</v>
      </c>
      <c r="F4198" s="30"/>
      <c r="G4198" s="31" t="n">
        <v>66</v>
      </c>
      <c r="H4198" s="59" t="s">
        <v>141</v>
      </c>
      <c r="I4198" s="55" t="s">
        <v>141</v>
      </c>
      <c r="J4198" s="55" t="s">
        <v>141</v>
      </c>
      <c r="K4198" s="33" t="n">
        <v>9.090909090909</v>
      </c>
      <c r="L4198" s="33" t="n">
        <v>28.787878787879</v>
      </c>
      <c r="M4198" s="33" t="n">
        <v>30.30303030303</v>
      </c>
      <c r="N4198" s="33" t="n">
        <v>10.606060606061</v>
      </c>
      <c r="O4198" s="33" t="n">
        <v>19.69696969697</v>
      </c>
      <c r="P4198" s="33" t="n">
        <v>1.515151515152</v>
      </c>
      <c r="Q4198" s="33" t="n">
        <v>64.461538461538</v>
      </c>
      <c r="R4198" s="51" t="n">
        <v>4.807924579608</v>
      </c>
    </row>
    <row r="4199" customFormat="false" ht="39" hidden="false" customHeight="false" outlineLevel="0" collapsed="false">
      <c r="D4199" s="28"/>
      <c r="E4199" s="35" t="s">
        <v>217</v>
      </c>
      <c r="F4199" s="36"/>
      <c r="G4199" s="37" t="n">
        <v>723</v>
      </c>
      <c r="H4199" s="54" t="s">
        <v>141</v>
      </c>
      <c r="I4199" s="53" t="s">
        <v>141</v>
      </c>
      <c r="J4199" s="39" t="n">
        <v>0.138312586445</v>
      </c>
      <c r="K4199" s="39" t="n">
        <v>4.702627939142</v>
      </c>
      <c r="L4199" s="39" t="n">
        <v>32.503457814661</v>
      </c>
      <c r="M4199" s="39" t="n">
        <v>37.759336099585</v>
      </c>
      <c r="N4199" s="39" t="n">
        <v>4.840940525588</v>
      </c>
      <c r="O4199" s="39" t="n">
        <v>19.087136929461</v>
      </c>
      <c r="P4199" s="39" t="n">
        <v>0.968188105118</v>
      </c>
      <c r="Q4199" s="39" t="n">
        <v>64.525951557093</v>
      </c>
      <c r="R4199" s="52" t="n">
        <v>3.858886686423</v>
      </c>
    </row>
    <row r="4200" customFormat="false" ht="39" hidden="false" customHeight="false" outlineLevel="0" collapsed="false">
      <c r="D4200" s="28"/>
      <c r="E4200" s="35" t="s">
        <v>218</v>
      </c>
      <c r="F4200" s="36"/>
      <c r="G4200" s="37" t="n">
        <v>1281</v>
      </c>
      <c r="H4200" s="54" t="s">
        <v>141</v>
      </c>
      <c r="I4200" s="53" t="s">
        <v>141</v>
      </c>
      <c r="J4200" s="39" t="n">
        <v>0.468384074941</v>
      </c>
      <c r="K4200" s="39" t="n">
        <v>4.527712724434</v>
      </c>
      <c r="L4200" s="39" t="n">
        <v>32.786885245902</v>
      </c>
      <c r="M4200" s="39" t="n">
        <v>38.875878220141</v>
      </c>
      <c r="N4200" s="39" t="n">
        <v>3.747072599532</v>
      </c>
      <c r="O4200" s="39" t="n">
        <v>17.954722872756</v>
      </c>
      <c r="P4200" s="39" t="n">
        <v>1.639344262295</v>
      </c>
      <c r="Q4200" s="39" t="n">
        <v>64.390291262136</v>
      </c>
      <c r="R4200" s="52" t="n">
        <v>3.93596742431</v>
      </c>
    </row>
    <row r="4201" customFormat="false" ht="39" hidden="false" customHeight="false" outlineLevel="0" collapsed="false">
      <c r="D4201" s="28"/>
      <c r="E4201" s="35" t="s">
        <v>219</v>
      </c>
      <c r="F4201" s="36"/>
      <c r="G4201" s="37" t="n">
        <v>1003</v>
      </c>
      <c r="H4201" s="54" t="s">
        <v>141</v>
      </c>
      <c r="I4201" s="53" t="s">
        <v>141</v>
      </c>
      <c r="J4201" s="39" t="n">
        <v>0.299102691924</v>
      </c>
      <c r="K4201" s="39" t="n">
        <v>3.988035892323</v>
      </c>
      <c r="L4201" s="39" t="n">
        <v>31.704885343968</v>
      </c>
      <c r="M4201" s="39" t="n">
        <v>37.088733798604</v>
      </c>
      <c r="N4201" s="39" t="n">
        <v>3.489531405783</v>
      </c>
      <c r="O4201" s="39" t="n">
        <v>21.734795613161</v>
      </c>
      <c r="P4201" s="39" t="n">
        <v>1.694915254237</v>
      </c>
      <c r="Q4201" s="39" t="n">
        <v>64.446614583333</v>
      </c>
      <c r="R4201" s="52" t="n">
        <v>3.792157418299</v>
      </c>
    </row>
    <row r="4202" customFormat="false" ht="39" hidden="false" customHeight="false" outlineLevel="0" collapsed="false">
      <c r="D4202" s="28"/>
      <c r="E4202" s="42" t="s">
        <v>220</v>
      </c>
      <c r="F4202" s="36"/>
      <c r="G4202" s="37" t="n">
        <v>787</v>
      </c>
      <c r="H4202" s="54" t="s">
        <v>141</v>
      </c>
      <c r="I4202" s="53" t="s">
        <v>141</v>
      </c>
      <c r="J4202" s="39" t="n">
        <v>0.381194409149</v>
      </c>
      <c r="K4202" s="39" t="n">
        <v>3.557814485388</v>
      </c>
      <c r="L4202" s="39" t="n">
        <v>29.097839898348</v>
      </c>
      <c r="M4202" s="39" t="n">
        <v>37.357052096569</v>
      </c>
      <c r="N4202" s="39" t="n">
        <v>3.684879288437</v>
      </c>
      <c r="O4202" s="39" t="n">
        <v>24.015247776366</v>
      </c>
      <c r="P4202" s="39" t="n">
        <v>1.905972045743</v>
      </c>
      <c r="Q4202" s="39" t="n">
        <v>64.595197255575</v>
      </c>
      <c r="R4202" s="52" t="n">
        <v>3.835640994992</v>
      </c>
    </row>
    <row r="4203" customFormat="false" ht="39" hidden="false" customHeight="false" outlineLevel="0" collapsed="false">
      <c r="D4203" s="28"/>
      <c r="E4203" s="35" t="s">
        <v>221</v>
      </c>
      <c r="F4203" s="36"/>
      <c r="G4203" s="37" t="n">
        <v>203</v>
      </c>
      <c r="H4203" s="54" t="s">
        <v>141</v>
      </c>
      <c r="I4203" s="53" t="s">
        <v>141</v>
      </c>
      <c r="J4203" s="53" t="s">
        <v>141</v>
      </c>
      <c r="K4203" s="39" t="n">
        <v>2.463054187192</v>
      </c>
      <c r="L4203" s="39" t="n">
        <v>29.064039408867</v>
      </c>
      <c r="M4203" s="39" t="n">
        <v>34.48275862069</v>
      </c>
      <c r="N4203" s="39" t="n">
        <v>4.926108374384</v>
      </c>
      <c r="O4203" s="39" t="n">
        <v>27.093596059113</v>
      </c>
      <c r="P4203" s="39" t="n">
        <v>1.970443349754</v>
      </c>
      <c r="Q4203" s="39" t="n">
        <v>64.881944444444</v>
      </c>
      <c r="R4203" s="52" t="n">
        <v>3.546881872557</v>
      </c>
    </row>
    <row r="4204" customFormat="false" ht="39" hidden="false" customHeight="false" outlineLevel="0" collapsed="false">
      <c r="D4204" s="28"/>
      <c r="E4204" s="35" t="s">
        <v>222</v>
      </c>
      <c r="F4204" s="36"/>
      <c r="G4204" s="37" t="n">
        <v>1066</v>
      </c>
      <c r="H4204" s="54" t="s">
        <v>141</v>
      </c>
      <c r="I4204" s="53" t="s">
        <v>141</v>
      </c>
      <c r="J4204" s="39" t="n">
        <v>0.281425891182</v>
      </c>
      <c r="K4204" s="39" t="n">
        <v>3.846153846154</v>
      </c>
      <c r="L4204" s="39" t="n">
        <v>31.332082551595</v>
      </c>
      <c r="M4204" s="39" t="n">
        <v>38.180112570356</v>
      </c>
      <c r="N4204" s="39" t="n">
        <v>3.658536585366</v>
      </c>
      <c r="O4204" s="39" t="n">
        <v>20.825515947467</v>
      </c>
      <c r="P4204" s="39" t="n">
        <v>1.87617260788</v>
      </c>
      <c r="Q4204" s="39" t="n">
        <v>64.532766990291</v>
      </c>
      <c r="R4204" s="52" t="n">
        <v>3.76482332163</v>
      </c>
    </row>
    <row r="4205" customFormat="false" ht="39" hidden="false" customHeight="false" outlineLevel="0" collapsed="false">
      <c r="D4205" s="28"/>
      <c r="E4205" s="35" t="s">
        <v>223</v>
      </c>
      <c r="F4205" s="36"/>
      <c r="G4205" s="37" t="n">
        <v>509</v>
      </c>
      <c r="H4205" s="54" t="s">
        <v>141</v>
      </c>
      <c r="I4205" s="53" t="s">
        <v>141</v>
      </c>
      <c r="J4205" s="53" t="s">
        <v>141</v>
      </c>
      <c r="K4205" s="39" t="n">
        <v>3.536345776031</v>
      </c>
      <c r="L4205" s="39" t="n">
        <v>29.469548133595</v>
      </c>
      <c r="M4205" s="39" t="n">
        <v>34.774066797642</v>
      </c>
      <c r="N4205" s="39" t="n">
        <v>3.536345776031</v>
      </c>
      <c r="O4205" s="39" t="n">
        <v>26.915520628684</v>
      </c>
      <c r="P4205" s="39" t="n">
        <v>1.768172888016</v>
      </c>
      <c r="Q4205" s="39" t="n">
        <v>64.586776859504</v>
      </c>
      <c r="R4205" s="52" t="n">
        <v>3.594815376861</v>
      </c>
    </row>
    <row r="4206" customFormat="false" ht="12.75" hidden="false" customHeight="false" outlineLevel="0" collapsed="false">
      <c r="D4206" s="28"/>
      <c r="E4206" s="35" t="s">
        <v>224</v>
      </c>
      <c r="F4206" s="36"/>
      <c r="G4206" s="37" t="n">
        <v>29</v>
      </c>
      <c r="H4206" s="54" t="s">
        <v>141</v>
      </c>
      <c r="I4206" s="53" t="s">
        <v>141</v>
      </c>
      <c r="J4206" s="39" t="n">
        <v>3.448275862069</v>
      </c>
      <c r="K4206" s="39" t="n">
        <v>6.896551724138</v>
      </c>
      <c r="L4206" s="39" t="n">
        <v>34.48275862069</v>
      </c>
      <c r="M4206" s="39" t="n">
        <v>41.379310344828</v>
      </c>
      <c r="N4206" s="39" t="n">
        <v>3.448275862069</v>
      </c>
      <c r="O4206" s="39" t="n">
        <v>10.344827586207</v>
      </c>
      <c r="P4206" s="53" t="s">
        <v>141</v>
      </c>
      <c r="Q4206" s="39" t="n">
        <v>63.5</v>
      </c>
      <c r="R4206" s="52" t="n">
        <v>5.398147830506</v>
      </c>
    </row>
    <row r="4207" customFormat="false" ht="12.75" hidden="false" customHeight="false" outlineLevel="0" collapsed="false">
      <c r="D4207" s="28"/>
      <c r="E4207" s="35" t="s">
        <v>147</v>
      </c>
      <c r="F4207" s="36"/>
      <c r="G4207" s="37" t="n">
        <v>25</v>
      </c>
      <c r="H4207" s="54" t="s">
        <v>141</v>
      </c>
      <c r="I4207" s="53" t="s">
        <v>141</v>
      </c>
      <c r="J4207" s="39" t="n">
        <v>4</v>
      </c>
      <c r="K4207" s="39" t="n">
        <v>4</v>
      </c>
      <c r="L4207" s="39" t="n">
        <v>24</v>
      </c>
      <c r="M4207" s="39" t="n">
        <v>56</v>
      </c>
      <c r="N4207" s="53" t="s">
        <v>141</v>
      </c>
      <c r="O4207" s="39" t="n">
        <v>12</v>
      </c>
      <c r="P4207" s="53" t="s">
        <v>141</v>
      </c>
      <c r="Q4207" s="39" t="n">
        <v>64.090909090909</v>
      </c>
      <c r="R4207" s="52" t="n">
        <v>5.308655025693</v>
      </c>
    </row>
    <row r="4208" customFormat="false" ht="25.5" hidden="false" customHeight="false" outlineLevel="0" collapsed="false">
      <c r="D4208" s="28"/>
      <c r="E4208" s="42" t="s">
        <v>225</v>
      </c>
      <c r="F4208" s="36"/>
      <c r="G4208" s="37" t="n">
        <v>1345</v>
      </c>
      <c r="H4208" s="54" t="s">
        <v>141</v>
      </c>
      <c r="I4208" s="53" t="s">
        <v>141</v>
      </c>
      <c r="J4208" s="39" t="n">
        <v>0.446096654275</v>
      </c>
      <c r="K4208" s="39" t="n">
        <v>4.53531598513</v>
      </c>
      <c r="L4208" s="39" t="n">
        <v>32.936802973978</v>
      </c>
      <c r="M4208" s="39" t="n">
        <v>38.364312267658</v>
      </c>
      <c r="N4208" s="39" t="n">
        <v>3.791821561338</v>
      </c>
      <c r="O4208" s="39" t="n">
        <v>18.066914498141</v>
      </c>
      <c r="P4208" s="39" t="n">
        <v>1.85873605948</v>
      </c>
      <c r="Q4208" s="39" t="n">
        <v>64.377901578459</v>
      </c>
      <c r="R4208" s="52" t="n">
        <v>3.931711941325</v>
      </c>
    </row>
    <row r="4209" customFormat="false" ht="25.5" hidden="false" customHeight="false" outlineLevel="0" collapsed="false">
      <c r="D4209" s="28"/>
      <c r="E4209" s="42" t="s">
        <v>226</v>
      </c>
      <c r="F4209" s="36"/>
      <c r="G4209" s="37" t="n">
        <v>1148</v>
      </c>
      <c r="H4209" s="54" t="s">
        <v>141</v>
      </c>
      <c r="I4209" s="53" t="s">
        <v>141</v>
      </c>
      <c r="J4209" s="39" t="n">
        <v>0.348432055749</v>
      </c>
      <c r="K4209" s="39" t="n">
        <v>4.006968641115</v>
      </c>
      <c r="L4209" s="39" t="n">
        <v>31.445993031359</v>
      </c>
      <c r="M4209" s="39" t="n">
        <v>38.15331010453</v>
      </c>
      <c r="N4209" s="39" t="n">
        <v>3.571428571429</v>
      </c>
      <c r="O4209" s="39" t="n">
        <v>20.383275261324</v>
      </c>
      <c r="P4209" s="39" t="n">
        <v>2.090592334495</v>
      </c>
      <c r="Q4209" s="39" t="n">
        <v>64.483146067416</v>
      </c>
      <c r="R4209" s="52" t="n">
        <v>3.819941635107</v>
      </c>
    </row>
    <row r="4210" customFormat="false" ht="12.75" hidden="false" customHeight="true" outlineLevel="0" collapsed="false">
      <c r="D4210" s="28" t="s">
        <v>227</v>
      </c>
      <c r="E4210" s="29" t="s">
        <v>228</v>
      </c>
      <c r="F4210" s="30"/>
      <c r="G4210" s="31" t="n">
        <v>724</v>
      </c>
      <c r="H4210" s="59" t="s">
        <v>141</v>
      </c>
      <c r="I4210" s="55" t="s">
        <v>141</v>
      </c>
      <c r="J4210" s="33" t="n">
        <v>0.690607734807</v>
      </c>
      <c r="K4210" s="33" t="n">
        <v>4.281767955801</v>
      </c>
      <c r="L4210" s="33" t="n">
        <v>30.524861878453</v>
      </c>
      <c r="M4210" s="33" t="n">
        <v>36.46408839779</v>
      </c>
      <c r="N4210" s="33" t="n">
        <v>4.419889502762</v>
      </c>
      <c r="O4210" s="33" t="n">
        <v>21.961325966851</v>
      </c>
      <c r="P4210" s="33" t="n">
        <v>1.657458563536</v>
      </c>
      <c r="Q4210" s="33" t="n">
        <v>64.419529837251</v>
      </c>
      <c r="R4210" s="51" t="n">
        <v>4.154330087294</v>
      </c>
    </row>
    <row r="4211" customFormat="false" ht="12.75" hidden="false" customHeight="false" outlineLevel="0" collapsed="false">
      <c r="D4211" s="28"/>
      <c r="E4211" s="35" t="s">
        <v>229</v>
      </c>
      <c r="F4211" s="36"/>
      <c r="G4211" s="37" t="n">
        <v>476</v>
      </c>
      <c r="H4211" s="54" t="s">
        <v>141</v>
      </c>
      <c r="I4211" s="53" t="s">
        <v>141</v>
      </c>
      <c r="J4211" s="39" t="n">
        <v>0.420168067227</v>
      </c>
      <c r="K4211" s="39" t="n">
        <v>5.46218487395</v>
      </c>
      <c r="L4211" s="39" t="n">
        <v>33.403361344538</v>
      </c>
      <c r="M4211" s="39" t="n">
        <v>41.806722689076</v>
      </c>
      <c r="N4211" s="39" t="n">
        <v>2.731092436975</v>
      </c>
      <c r="O4211" s="39" t="n">
        <v>14.495798319328</v>
      </c>
      <c r="P4211" s="39" t="n">
        <v>1.680672268908</v>
      </c>
      <c r="Q4211" s="39" t="n">
        <v>64.278195488722</v>
      </c>
      <c r="R4211" s="52" t="n">
        <v>3.900818204583</v>
      </c>
    </row>
    <row r="4212" customFormat="false" ht="12.75" hidden="false" customHeight="false" outlineLevel="0" collapsed="false">
      <c r="D4212" s="28"/>
      <c r="E4212" s="35" t="s">
        <v>230</v>
      </c>
      <c r="F4212" s="36"/>
      <c r="G4212" s="37" t="n">
        <v>109</v>
      </c>
      <c r="H4212" s="54" t="s">
        <v>141</v>
      </c>
      <c r="I4212" s="53" t="s">
        <v>141</v>
      </c>
      <c r="J4212" s="53" t="s">
        <v>141</v>
      </c>
      <c r="K4212" s="39" t="n">
        <v>5.504587155963</v>
      </c>
      <c r="L4212" s="39" t="n">
        <v>30.275229357798</v>
      </c>
      <c r="M4212" s="39" t="n">
        <v>46.788990825688</v>
      </c>
      <c r="N4212" s="39" t="n">
        <v>5.504587155963</v>
      </c>
      <c r="O4212" s="39" t="n">
        <v>10.091743119266</v>
      </c>
      <c r="P4212" s="39" t="n">
        <v>1.834862385321</v>
      </c>
      <c r="Q4212" s="39" t="n">
        <v>64.84375</v>
      </c>
      <c r="R4212" s="52" t="n">
        <v>3.828777804167</v>
      </c>
    </row>
    <row r="4213" customFormat="false" ht="12.75" hidden="false" customHeight="false" outlineLevel="0" collapsed="false">
      <c r="D4213" s="28"/>
      <c r="E4213" s="35" t="s">
        <v>231</v>
      </c>
      <c r="F4213" s="36"/>
      <c r="G4213" s="37" t="n">
        <v>69</v>
      </c>
      <c r="H4213" s="54" t="s">
        <v>141</v>
      </c>
      <c r="I4213" s="53" t="s">
        <v>141</v>
      </c>
      <c r="J4213" s="53" t="s">
        <v>141</v>
      </c>
      <c r="K4213" s="39" t="n">
        <v>4.347826086957</v>
      </c>
      <c r="L4213" s="39" t="n">
        <v>44.927536231884</v>
      </c>
      <c r="M4213" s="39" t="n">
        <v>36.231884057971</v>
      </c>
      <c r="N4213" s="39" t="n">
        <v>1.449275362319</v>
      </c>
      <c r="O4213" s="39" t="n">
        <v>8.695652173913</v>
      </c>
      <c r="P4213" s="39" t="n">
        <v>4.347826086957</v>
      </c>
      <c r="Q4213" s="39" t="n">
        <v>63.9</v>
      </c>
      <c r="R4213" s="52" t="n">
        <v>3.332937829644</v>
      </c>
    </row>
    <row r="4214" customFormat="false" ht="12.75" hidden="false" customHeight="false" outlineLevel="0" collapsed="false">
      <c r="D4214" s="28"/>
      <c r="E4214" s="35" t="s">
        <v>232</v>
      </c>
      <c r="F4214" s="36"/>
      <c r="G4214" s="37" t="n">
        <v>26</v>
      </c>
      <c r="H4214" s="54" t="s">
        <v>141</v>
      </c>
      <c r="I4214" s="53" t="s">
        <v>141</v>
      </c>
      <c r="J4214" s="39" t="n">
        <v>3.846153846154</v>
      </c>
      <c r="K4214" s="39" t="n">
        <v>7.692307692308</v>
      </c>
      <c r="L4214" s="39" t="n">
        <v>50</v>
      </c>
      <c r="M4214" s="39" t="n">
        <v>11.538461538462</v>
      </c>
      <c r="N4214" s="39" t="n">
        <v>3.846153846154</v>
      </c>
      <c r="O4214" s="39" t="n">
        <v>19.230769230769</v>
      </c>
      <c r="P4214" s="39" t="n">
        <v>3.846153846154</v>
      </c>
      <c r="Q4214" s="39" t="n">
        <v>61.7</v>
      </c>
      <c r="R4214" s="52" t="n">
        <v>5.429936512181</v>
      </c>
    </row>
    <row r="4215" customFormat="false" ht="12.75" hidden="false" customHeight="false" outlineLevel="0" collapsed="false">
      <c r="D4215" s="28"/>
      <c r="E4215" s="35" t="s">
        <v>147</v>
      </c>
      <c r="F4215" s="36"/>
      <c r="G4215" s="37" t="n">
        <v>24</v>
      </c>
      <c r="H4215" s="54" t="s">
        <v>141</v>
      </c>
      <c r="I4215" s="53" t="s">
        <v>141</v>
      </c>
      <c r="J4215" s="53" t="s">
        <v>141</v>
      </c>
      <c r="K4215" s="53" t="s">
        <v>141</v>
      </c>
      <c r="L4215" s="39" t="n">
        <v>41.666666666667</v>
      </c>
      <c r="M4215" s="39" t="n">
        <v>33.333333333333</v>
      </c>
      <c r="N4215" s="39" t="n">
        <v>4.166666666667</v>
      </c>
      <c r="O4215" s="39" t="n">
        <v>12.5</v>
      </c>
      <c r="P4215" s="39" t="n">
        <v>8.333333333333</v>
      </c>
      <c r="Q4215" s="39" t="n">
        <v>64.631578947368</v>
      </c>
      <c r="R4215" s="52" t="n">
        <v>3.058876451607</v>
      </c>
    </row>
    <row r="4216" customFormat="false" ht="12.75" hidden="false" customHeight="false" outlineLevel="0" collapsed="false">
      <c r="D4216" s="28"/>
      <c r="E4216" s="35" t="s">
        <v>233</v>
      </c>
      <c r="F4216" s="36"/>
      <c r="G4216" s="37" t="n">
        <v>1200</v>
      </c>
      <c r="H4216" s="54" t="s">
        <v>141</v>
      </c>
      <c r="I4216" s="53" t="s">
        <v>141</v>
      </c>
      <c r="J4216" s="39" t="n">
        <v>0.583333333333</v>
      </c>
      <c r="K4216" s="39" t="n">
        <v>4.75</v>
      </c>
      <c r="L4216" s="39" t="n">
        <v>31.666666666667</v>
      </c>
      <c r="M4216" s="39" t="n">
        <v>38.583333333333</v>
      </c>
      <c r="N4216" s="39" t="n">
        <v>3.75</v>
      </c>
      <c r="O4216" s="39" t="n">
        <v>19</v>
      </c>
      <c r="P4216" s="39" t="n">
        <v>1.666666666667</v>
      </c>
      <c r="Q4216" s="39" t="n">
        <v>64.360294117647</v>
      </c>
      <c r="R4216" s="52" t="n">
        <v>4.048525210528</v>
      </c>
    </row>
    <row r="4217" customFormat="false" ht="12.75" hidden="false" customHeight="false" outlineLevel="0" collapsed="false">
      <c r="D4217" s="28"/>
      <c r="E4217" s="35" t="s">
        <v>234</v>
      </c>
      <c r="F4217" s="36"/>
      <c r="G4217" s="37" t="n">
        <v>95</v>
      </c>
      <c r="H4217" s="54" t="s">
        <v>141</v>
      </c>
      <c r="I4217" s="53" t="s">
        <v>141</v>
      </c>
      <c r="J4217" s="39" t="n">
        <v>1.052631578947</v>
      </c>
      <c r="K4217" s="39" t="n">
        <v>5.263157894737</v>
      </c>
      <c r="L4217" s="39" t="n">
        <v>46.315789473684</v>
      </c>
      <c r="M4217" s="39" t="n">
        <v>29.473684210526</v>
      </c>
      <c r="N4217" s="39" t="n">
        <v>2.105263157895</v>
      </c>
      <c r="O4217" s="39" t="n">
        <v>11.578947368421</v>
      </c>
      <c r="P4217" s="39" t="n">
        <v>4.210526315789</v>
      </c>
      <c r="Q4217" s="39" t="n">
        <v>63.35</v>
      </c>
      <c r="R4217" s="52" t="n">
        <v>4.038109596572</v>
      </c>
    </row>
    <row r="4218" customFormat="false" ht="12.75" hidden="false" customHeight="true" outlineLevel="0" collapsed="false">
      <c r="D4218" s="28" t="s">
        <v>235</v>
      </c>
      <c r="E4218" s="29" t="s">
        <v>236</v>
      </c>
      <c r="F4218" s="30"/>
      <c r="G4218" s="31" t="n">
        <v>350</v>
      </c>
      <c r="H4218" s="59" t="s">
        <v>141</v>
      </c>
      <c r="I4218" s="55" t="s">
        <v>141</v>
      </c>
      <c r="J4218" s="55" t="s">
        <v>141</v>
      </c>
      <c r="K4218" s="33" t="n">
        <v>0.857142857143</v>
      </c>
      <c r="L4218" s="33" t="n">
        <v>15.428571428571</v>
      </c>
      <c r="M4218" s="33" t="n">
        <v>26.571428571429</v>
      </c>
      <c r="N4218" s="33" t="n">
        <v>2.285714285714</v>
      </c>
      <c r="O4218" s="33" t="n">
        <v>51.714285714286</v>
      </c>
      <c r="P4218" s="33" t="n">
        <v>3.142857142857</v>
      </c>
      <c r="Q4218" s="33" t="n">
        <v>65.316455696203</v>
      </c>
      <c r="R4218" s="51" t="n">
        <v>3.125992545755</v>
      </c>
    </row>
    <row r="4219" customFormat="false" ht="25.5" hidden="false" customHeight="false" outlineLevel="0" collapsed="false">
      <c r="D4219" s="28"/>
      <c r="E4219" s="35" t="s">
        <v>237</v>
      </c>
      <c r="F4219" s="36"/>
      <c r="G4219" s="37" t="n">
        <v>41</v>
      </c>
      <c r="H4219" s="54" t="s">
        <v>141</v>
      </c>
      <c r="I4219" s="53" t="s">
        <v>141</v>
      </c>
      <c r="J4219" s="53" t="s">
        <v>141</v>
      </c>
      <c r="K4219" s="39" t="n">
        <v>2.439024390244</v>
      </c>
      <c r="L4219" s="39" t="n">
        <v>29.268292682927</v>
      </c>
      <c r="M4219" s="39" t="n">
        <v>43.90243902439</v>
      </c>
      <c r="N4219" s="39" t="n">
        <v>2.439024390244</v>
      </c>
      <c r="O4219" s="39" t="n">
        <v>14.634146341463</v>
      </c>
      <c r="P4219" s="39" t="n">
        <v>7.317073170732</v>
      </c>
      <c r="Q4219" s="39" t="n">
        <v>64.90625</v>
      </c>
      <c r="R4219" s="52" t="n">
        <v>3.256352352735</v>
      </c>
    </row>
    <row r="4220" customFormat="false" ht="12.75" hidden="false" customHeight="false" outlineLevel="0" collapsed="false">
      <c r="D4220" s="28"/>
      <c r="E4220" s="35" t="s">
        <v>238</v>
      </c>
      <c r="F4220" s="36"/>
      <c r="G4220" s="37" t="n">
        <v>603</v>
      </c>
      <c r="H4220" s="54" t="s">
        <v>141</v>
      </c>
      <c r="I4220" s="53" t="s">
        <v>141</v>
      </c>
      <c r="J4220" s="39" t="n">
        <v>0.331674958541</v>
      </c>
      <c r="K4220" s="39" t="n">
        <v>4.311774461028</v>
      </c>
      <c r="L4220" s="39" t="n">
        <v>31.67495854063</v>
      </c>
      <c r="M4220" s="39" t="n">
        <v>37.645107794362</v>
      </c>
      <c r="N4220" s="39" t="n">
        <v>4.311774461028</v>
      </c>
      <c r="O4220" s="39" t="n">
        <v>20.563847429519</v>
      </c>
      <c r="P4220" s="39" t="n">
        <v>1.160862354892</v>
      </c>
      <c r="Q4220" s="39" t="n">
        <v>64.497881355932</v>
      </c>
      <c r="R4220" s="52" t="n">
        <v>3.904920376285</v>
      </c>
    </row>
    <row r="4221" customFormat="false" ht="12.75" hidden="false" customHeight="false" outlineLevel="0" collapsed="false">
      <c r="D4221" s="28"/>
      <c r="E4221" s="35" t="s">
        <v>239</v>
      </c>
      <c r="F4221" s="36"/>
      <c r="G4221" s="37" t="n">
        <v>386</v>
      </c>
      <c r="H4221" s="54" t="s">
        <v>141</v>
      </c>
      <c r="I4221" s="53" t="s">
        <v>141</v>
      </c>
      <c r="J4221" s="39" t="n">
        <v>0.259067357513</v>
      </c>
      <c r="K4221" s="39" t="n">
        <v>3.886010362694</v>
      </c>
      <c r="L4221" s="39" t="n">
        <v>31.347150259067</v>
      </c>
      <c r="M4221" s="39" t="n">
        <v>38.341968911917</v>
      </c>
      <c r="N4221" s="39" t="n">
        <v>3.886010362694</v>
      </c>
      <c r="O4221" s="39" t="n">
        <v>20.725388601036</v>
      </c>
      <c r="P4221" s="39" t="n">
        <v>1.554404145078</v>
      </c>
      <c r="Q4221" s="39" t="n">
        <v>64.56</v>
      </c>
      <c r="R4221" s="52" t="n">
        <v>3.773663355025</v>
      </c>
    </row>
    <row r="4222" customFormat="false" ht="12.75" hidden="false" customHeight="false" outlineLevel="0" collapsed="false">
      <c r="D4222" s="28"/>
      <c r="E4222" s="35" t="s">
        <v>240</v>
      </c>
      <c r="F4222" s="36"/>
      <c r="G4222" s="37" t="n">
        <v>894</v>
      </c>
      <c r="H4222" s="54" t="s">
        <v>141</v>
      </c>
      <c r="I4222" s="53" t="s">
        <v>141</v>
      </c>
      <c r="J4222" s="39" t="n">
        <v>0.111856823266</v>
      </c>
      <c r="K4222" s="39" t="n">
        <v>4.250559284116</v>
      </c>
      <c r="L4222" s="39" t="n">
        <v>33.221476510067</v>
      </c>
      <c r="M4222" s="39" t="n">
        <v>37.695749440716</v>
      </c>
      <c r="N4222" s="39" t="n">
        <v>3.579418344519</v>
      </c>
      <c r="O4222" s="39" t="n">
        <v>19.351230425056</v>
      </c>
      <c r="P4222" s="39" t="n">
        <v>1.78970917226</v>
      </c>
      <c r="Q4222" s="39" t="n">
        <v>64.442553191489</v>
      </c>
      <c r="R4222" s="52" t="n">
        <v>3.686955546142</v>
      </c>
    </row>
    <row r="4223" customFormat="false" ht="25.5" hidden="false" customHeight="false" outlineLevel="0" collapsed="false">
      <c r="D4223" s="28"/>
      <c r="E4223" s="35" t="s">
        <v>241</v>
      </c>
      <c r="F4223" s="36"/>
      <c r="G4223" s="37" t="n">
        <v>1131</v>
      </c>
      <c r="H4223" s="54" t="s">
        <v>141</v>
      </c>
      <c r="I4223" s="53" t="s">
        <v>141</v>
      </c>
      <c r="J4223" s="39" t="n">
        <v>0.353669319187</v>
      </c>
      <c r="K4223" s="39" t="n">
        <v>4.420866489832</v>
      </c>
      <c r="L4223" s="39" t="n">
        <v>33.42175066313</v>
      </c>
      <c r="M4223" s="39" t="n">
        <v>38.549955791335</v>
      </c>
      <c r="N4223" s="39" t="n">
        <v>3.978779840849</v>
      </c>
      <c r="O4223" s="39" t="n">
        <v>17.595048629531</v>
      </c>
      <c r="P4223" s="39" t="n">
        <v>1.679929266136</v>
      </c>
      <c r="Q4223" s="39" t="n">
        <v>64.42278203724</v>
      </c>
      <c r="R4223" s="52" t="n">
        <v>3.868281687868</v>
      </c>
    </row>
    <row r="4224" customFormat="false" ht="25.5" hidden="false" customHeight="false" outlineLevel="0" collapsed="false">
      <c r="D4224" s="28"/>
      <c r="E4224" s="35" t="s">
        <v>242</v>
      </c>
      <c r="F4224" s="36"/>
      <c r="G4224" s="37" t="n">
        <v>982</v>
      </c>
      <c r="H4224" s="54" t="s">
        <v>141</v>
      </c>
      <c r="I4224" s="53" t="s">
        <v>141</v>
      </c>
      <c r="J4224" s="39" t="n">
        <v>0.30549898167</v>
      </c>
      <c r="K4224" s="39" t="n">
        <v>5.193482688391</v>
      </c>
      <c r="L4224" s="39" t="n">
        <v>30.651731160896</v>
      </c>
      <c r="M4224" s="39" t="n">
        <v>38.696537678208</v>
      </c>
      <c r="N4224" s="39" t="n">
        <v>4.175152749491</v>
      </c>
      <c r="O4224" s="39" t="n">
        <v>19.551934826884</v>
      </c>
      <c r="P4224" s="39" t="n">
        <v>1.42566191446</v>
      </c>
      <c r="Q4224" s="39" t="n">
        <v>64.451030927835</v>
      </c>
      <c r="R4224" s="52" t="n">
        <v>3.984508578637</v>
      </c>
    </row>
    <row r="4225" customFormat="false" ht="25.5" hidden="false" customHeight="false" outlineLevel="0" collapsed="false">
      <c r="D4225" s="28"/>
      <c r="E4225" s="35" t="s">
        <v>243</v>
      </c>
      <c r="F4225" s="36"/>
      <c r="G4225" s="37" t="n">
        <v>878</v>
      </c>
      <c r="H4225" s="54" t="s">
        <v>141</v>
      </c>
      <c r="I4225" s="53" t="s">
        <v>141</v>
      </c>
      <c r="J4225" s="39" t="n">
        <v>0.455580865604</v>
      </c>
      <c r="K4225" s="39" t="n">
        <v>5.466970387244</v>
      </c>
      <c r="L4225" s="39" t="n">
        <v>32.46013667426</v>
      </c>
      <c r="M4225" s="39" t="n">
        <v>39.179954441913</v>
      </c>
      <c r="N4225" s="39" t="n">
        <v>3.75854214123</v>
      </c>
      <c r="O4225" s="39" t="n">
        <v>17.084282460137</v>
      </c>
      <c r="P4225" s="39" t="n">
        <v>1.594533029613</v>
      </c>
      <c r="Q4225" s="39" t="n">
        <v>64.305322128852</v>
      </c>
      <c r="R4225" s="52" t="n">
        <v>4.035856083666</v>
      </c>
    </row>
    <row r="4226" customFormat="false" ht="25.5" hidden="false" customHeight="false" outlineLevel="0" collapsed="false">
      <c r="D4226" s="28"/>
      <c r="E4226" s="35" t="s">
        <v>244</v>
      </c>
      <c r="F4226" s="36"/>
      <c r="G4226" s="37" t="n">
        <v>479</v>
      </c>
      <c r="H4226" s="54" t="s">
        <v>141</v>
      </c>
      <c r="I4226" s="53" t="s">
        <v>141</v>
      </c>
      <c r="J4226" s="39" t="n">
        <v>0.208768267223</v>
      </c>
      <c r="K4226" s="39" t="n">
        <v>4.592901878914</v>
      </c>
      <c r="L4226" s="39" t="n">
        <v>31.106471816284</v>
      </c>
      <c r="M4226" s="39" t="n">
        <v>39.874739039666</v>
      </c>
      <c r="N4226" s="39" t="n">
        <v>4.175365344468</v>
      </c>
      <c r="O4226" s="39" t="n">
        <v>18.162839248434</v>
      </c>
      <c r="P4226" s="39" t="n">
        <v>1.87891440501</v>
      </c>
      <c r="Q4226" s="39" t="n">
        <v>64.569190600522</v>
      </c>
      <c r="R4226" s="52" t="n">
        <v>3.833551402924</v>
      </c>
    </row>
    <row r="4227" customFormat="false" ht="12.75" hidden="false" customHeight="false" outlineLevel="0" collapsed="false">
      <c r="D4227" s="28"/>
      <c r="E4227" s="35" t="s">
        <v>245</v>
      </c>
      <c r="F4227" s="36"/>
      <c r="G4227" s="37" t="n">
        <v>771</v>
      </c>
      <c r="H4227" s="54" t="s">
        <v>141</v>
      </c>
      <c r="I4227" s="53" t="s">
        <v>141</v>
      </c>
      <c r="J4227" s="39" t="n">
        <v>0.129701686122</v>
      </c>
      <c r="K4227" s="39" t="n">
        <v>3.761348897536</v>
      </c>
      <c r="L4227" s="39" t="n">
        <v>29.182879377432</v>
      </c>
      <c r="M4227" s="39" t="n">
        <v>35.019455252918</v>
      </c>
      <c r="N4227" s="39" t="n">
        <v>3.631647211414</v>
      </c>
      <c r="O4227" s="39" t="n">
        <v>26.32944228275</v>
      </c>
      <c r="P4227" s="39" t="n">
        <v>1.945525291829</v>
      </c>
      <c r="Q4227" s="39" t="n">
        <v>64.54972875226</v>
      </c>
      <c r="R4227" s="52" t="n">
        <v>3.726346284122</v>
      </c>
    </row>
    <row r="4228" customFormat="false" ht="12.75" hidden="false" customHeight="false" outlineLevel="0" collapsed="false">
      <c r="D4228" s="28"/>
      <c r="E4228" s="35" t="s">
        <v>246</v>
      </c>
      <c r="F4228" s="36"/>
      <c r="G4228" s="37" t="n">
        <v>921</v>
      </c>
      <c r="H4228" s="54" t="s">
        <v>141</v>
      </c>
      <c r="I4228" s="53" t="s">
        <v>141</v>
      </c>
      <c r="J4228" s="39" t="n">
        <v>0.217155266015</v>
      </c>
      <c r="K4228" s="39" t="n">
        <v>4.885993485342</v>
      </c>
      <c r="L4228" s="39" t="n">
        <v>31.161780673181</v>
      </c>
      <c r="M4228" s="39" t="n">
        <v>37.350705754615</v>
      </c>
      <c r="N4228" s="39" t="n">
        <v>3.365906623236</v>
      </c>
      <c r="O4228" s="39" t="n">
        <v>21.172638436482</v>
      </c>
      <c r="P4228" s="39" t="n">
        <v>1.845819761129</v>
      </c>
      <c r="Q4228" s="39" t="n">
        <v>64.370944992948</v>
      </c>
      <c r="R4228" s="52" t="n">
        <v>3.850570701493</v>
      </c>
    </row>
    <row r="4229" customFormat="false" ht="12.75" hidden="false" customHeight="false" outlineLevel="0" collapsed="false">
      <c r="D4229" s="28"/>
      <c r="E4229" s="35" t="s">
        <v>247</v>
      </c>
      <c r="F4229" s="36"/>
      <c r="G4229" s="37" t="n">
        <v>352</v>
      </c>
      <c r="H4229" s="54" t="s">
        <v>141</v>
      </c>
      <c r="I4229" s="53" t="s">
        <v>141</v>
      </c>
      <c r="J4229" s="53" t="s">
        <v>141</v>
      </c>
      <c r="K4229" s="39" t="n">
        <v>3.125</v>
      </c>
      <c r="L4229" s="39" t="n">
        <v>22.159090909091</v>
      </c>
      <c r="M4229" s="39" t="n">
        <v>28.977272727273</v>
      </c>
      <c r="N4229" s="39" t="n">
        <v>2.840909090909</v>
      </c>
      <c r="O4229" s="39" t="n">
        <v>40.625</v>
      </c>
      <c r="P4229" s="39" t="n">
        <v>2.272727272727</v>
      </c>
      <c r="Q4229" s="39" t="n">
        <v>64.651741293532</v>
      </c>
      <c r="R4229" s="52" t="n">
        <v>3.657609800503</v>
      </c>
    </row>
    <row r="4230" customFormat="false" ht="12.75" hidden="false" customHeight="false" outlineLevel="0" collapsed="false">
      <c r="D4230" s="28"/>
      <c r="E4230" s="35" t="s">
        <v>248</v>
      </c>
      <c r="F4230" s="36"/>
      <c r="G4230" s="37" t="n">
        <v>918</v>
      </c>
      <c r="H4230" s="54" t="s">
        <v>141</v>
      </c>
      <c r="I4230" s="53" t="s">
        <v>141</v>
      </c>
      <c r="J4230" s="39" t="n">
        <v>0.217864923747</v>
      </c>
      <c r="K4230" s="39" t="n">
        <v>4.575163398693</v>
      </c>
      <c r="L4230" s="39" t="n">
        <v>32.135076252723</v>
      </c>
      <c r="M4230" s="39" t="n">
        <v>36.81917211329</v>
      </c>
      <c r="N4230" s="39" t="n">
        <v>3.59477124183</v>
      </c>
      <c r="O4230" s="39" t="n">
        <v>20.697167755991</v>
      </c>
      <c r="P4230" s="39" t="n">
        <v>1.960784313725</v>
      </c>
      <c r="Q4230" s="39" t="n">
        <v>64.383098591549</v>
      </c>
      <c r="R4230" s="52" t="n">
        <v>3.821437043352</v>
      </c>
    </row>
    <row r="4231" customFormat="false" ht="12.75" hidden="false" customHeight="false" outlineLevel="0" collapsed="false">
      <c r="D4231" s="28"/>
      <c r="E4231" s="35" t="s">
        <v>249</v>
      </c>
      <c r="F4231" s="36"/>
      <c r="G4231" s="37" t="n">
        <v>504</v>
      </c>
      <c r="H4231" s="54" t="s">
        <v>141</v>
      </c>
      <c r="I4231" s="53" t="s">
        <v>141</v>
      </c>
      <c r="J4231" s="39" t="n">
        <v>0.595238095238</v>
      </c>
      <c r="K4231" s="39" t="n">
        <v>4.960317460317</v>
      </c>
      <c r="L4231" s="39" t="n">
        <v>29.166666666667</v>
      </c>
      <c r="M4231" s="39" t="n">
        <v>39.285714285714</v>
      </c>
      <c r="N4231" s="39" t="n">
        <v>5.15873015873</v>
      </c>
      <c r="O4231" s="39" t="n">
        <v>19.444444444444</v>
      </c>
      <c r="P4231" s="39" t="n">
        <v>1.388888888889</v>
      </c>
      <c r="Q4231" s="39" t="n">
        <v>64.5664160401</v>
      </c>
      <c r="R4231" s="52" t="n">
        <v>4.19798646845</v>
      </c>
    </row>
    <row r="4232" customFormat="false" ht="12.75" hidden="false" customHeight="false" outlineLevel="0" collapsed="false">
      <c r="D4232" s="28"/>
      <c r="E4232" s="35" t="s">
        <v>250</v>
      </c>
      <c r="F4232" s="36"/>
      <c r="G4232" s="37" t="n">
        <v>382</v>
      </c>
      <c r="H4232" s="54" t="s">
        <v>141</v>
      </c>
      <c r="I4232" s="53" t="s">
        <v>141</v>
      </c>
      <c r="J4232" s="39" t="n">
        <v>0.261780104712</v>
      </c>
      <c r="K4232" s="39" t="n">
        <v>4.188481675393</v>
      </c>
      <c r="L4232" s="39" t="n">
        <v>30.366492146597</v>
      </c>
      <c r="M4232" s="39" t="n">
        <v>39.005235602094</v>
      </c>
      <c r="N4232" s="39" t="n">
        <v>3.403141361257</v>
      </c>
      <c r="O4232" s="39" t="n">
        <v>20.942408376963</v>
      </c>
      <c r="P4232" s="39" t="n">
        <v>1.832460732984</v>
      </c>
      <c r="Q4232" s="39" t="n">
        <v>64.528813559322</v>
      </c>
      <c r="R4232" s="52" t="n">
        <v>3.784817991268</v>
      </c>
    </row>
    <row r="4233" customFormat="false" ht="25.5" hidden="false" customHeight="false" outlineLevel="0" collapsed="false">
      <c r="D4233" s="28"/>
      <c r="E4233" s="35" t="s">
        <v>251</v>
      </c>
      <c r="F4233" s="36"/>
      <c r="G4233" s="37" t="n">
        <v>321</v>
      </c>
      <c r="H4233" s="54" t="s">
        <v>141</v>
      </c>
      <c r="I4233" s="53" t="s">
        <v>141</v>
      </c>
      <c r="J4233" s="39" t="n">
        <v>0.623052959502</v>
      </c>
      <c r="K4233" s="39" t="n">
        <v>5.607476635514</v>
      </c>
      <c r="L4233" s="39" t="n">
        <v>29.283489096573</v>
      </c>
      <c r="M4233" s="39" t="n">
        <v>37.694704049844</v>
      </c>
      <c r="N4233" s="39" t="n">
        <v>2.803738317757</v>
      </c>
      <c r="O4233" s="39" t="n">
        <v>21.806853582555</v>
      </c>
      <c r="P4233" s="39" t="n">
        <v>2.180685358255</v>
      </c>
      <c r="Q4233" s="39" t="n">
        <v>64.19262295082</v>
      </c>
      <c r="R4233" s="52" t="n">
        <v>4.163305667312</v>
      </c>
    </row>
    <row r="4234" customFormat="false" ht="12.75" hidden="false" customHeight="false" outlineLevel="0" collapsed="false">
      <c r="D4234" s="28"/>
      <c r="E4234" s="35" t="s">
        <v>160</v>
      </c>
      <c r="F4234" s="36"/>
      <c r="G4234" s="37" t="n">
        <v>53</v>
      </c>
      <c r="H4234" s="54" t="s">
        <v>141</v>
      </c>
      <c r="I4234" s="53" t="s">
        <v>141</v>
      </c>
      <c r="J4234" s="39" t="n">
        <v>3.77358490566</v>
      </c>
      <c r="K4234" s="39" t="n">
        <v>1.88679245283</v>
      </c>
      <c r="L4234" s="39" t="n">
        <v>28.301886792453</v>
      </c>
      <c r="M4234" s="39" t="n">
        <v>35.849056603774</v>
      </c>
      <c r="N4234" s="39" t="n">
        <v>1.88679245283</v>
      </c>
      <c r="O4234" s="39" t="n">
        <v>26.415094339623</v>
      </c>
      <c r="P4234" s="39" t="n">
        <v>1.88679245283</v>
      </c>
      <c r="Q4234" s="39" t="n">
        <v>63.684210526316</v>
      </c>
      <c r="R4234" s="52" t="n">
        <v>5.438129960565</v>
      </c>
    </row>
    <row r="4235" customFormat="false" ht="12.75" hidden="false" customHeight="false" outlineLevel="0" collapsed="false">
      <c r="D4235" s="28"/>
      <c r="E4235" s="35" t="s">
        <v>252</v>
      </c>
      <c r="F4235" s="36"/>
      <c r="G4235" s="37" t="n">
        <v>15</v>
      </c>
      <c r="H4235" s="54" t="s">
        <v>141</v>
      </c>
      <c r="I4235" s="53" t="s">
        <v>141</v>
      </c>
      <c r="J4235" s="53" t="s">
        <v>141</v>
      </c>
      <c r="K4235" s="39" t="n">
        <v>6.666666666667</v>
      </c>
      <c r="L4235" s="39" t="n">
        <v>33.333333333333</v>
      </c>
      <c r="M4235" s="39" t="n">
        <v>33.333333333333</v>
      </c>
      <c r="N4235" s="39" t="n">
        <v>13.333333333333</v>
      </c>
      <c r="O4235" s="39" t="n">
        <v>6.666666666667</v>
      </c>
      <c r="P4235" s="39" t="n">
        <v>6.666666666667</v>
      </c>
      <c r="Q4235" s="39" t="n">
        <v>64.923076923077</v>
      </c>
      <c r="R4235" s="52" t="n">
        <v>4.680839284814</v>
      </c>
    </row>
    <row r="4236" customFormat="false" ht="12.75" hidden="false" customHeight="false" outlineLevel="0" collapsed="false">
      <c r="D4236" s="28"/>
      <c r="E4236" s="35" t="s">
        <v>147</v>
      </c>
      <c r="F4236" s="36"/>
      <c r="G4236" s="37" t="n">
        <v>18</v>
      </c>
      <c r="H4236" s="54" t="s">
        <v>141</v>
      </c>
      <c r="I4236" s="53" t="s">
        <v>141</v>
      </c>
      <c r="J4236" s="53" t="s">
        <v>141</v>
      </c>
      <c r="K4236" s="39" t="n">
        <v>5.555555555556</v>
      </c>
      <c r="L4236" s="39" t="n">
        <v>38.888888888889</v>
      </c>
      <c r="M4236" s="39" t="n">
        <v>38.888888888889</v>
      </c>
      <c r="N4236" s="39" t="n">
        <v>5.555555555556</v>
      </c>
      <c r="O4236" s="39" t="n">
        <v>11.111111111111</v>
      </c>
      <c r="P4236" s="53" t="s">
        <v>141</v>
      </c>
      <c r="Q4236" s="39" t="n">
        <v>64.375</v>
      </c>
      <c r="R4236" s="52" t="n">
        <v>3.947573094109</v>
      </c>
    </row>
    <row r="4237" customFormat="false" ht="12.75" hidden="false" customHeight="true" outlineLevel="0" collapsed="false">
      <c r="D4237" s="28" t="s">
        <v>253</v>
      </c>
      <c r="E4237" s="29" t="s">
        <v>254</v>
      </c>
      <c r="F4237" s="30"/>
      <c r="G4237" s="31" t="n">
        <v>815</v>
      </c>
      <c r="H4237" s="59" t="s">
        <v>141</v>
      </c>
      <c r="I4237" s="55" t="s">
        <v>141</v>
      </c>
      <c r="J4237" s="33" t="n">
        <v>0.368098159509</v>
      </c>
      <c r="K4237" s="33" t="n">
        <v>4.049079754601</v>
      </c>
      <c r="L4237" s="33" t="n">
        <v>30.920245398773</v>
      </c>
      <c r="M4237" s="33" t="n">
        <v>38.036809815951</v>
      </c>
      <c r="N4237" s="33" t="n">
        <v>4.539877300613</v>
      </c>
      <c r="O4237" s="33" t="n">
        <v>20.490797546012</v>
      </c>
      <c r="P4237" s="33" t="n">
        <v>1.59509202454</v>
      </c>
      <c r="Q4237" s="33" t="n">
        <v>64.579527559055</v>
      </c>
      <c r="R4237" s="51" t="n">
        <v>3.913241666991</v>
      </c>
    </row>
    <row r="4238" customFormat="false" ht="12.75" hidden="false" customHeight="false" outlineLevel="0" collapsed="false">
      <c r="D4238" s="28"/>
      <c r="E4238" s="35" t="s">
        <v>255</v>
      </c>
      <c r="F4238" s="36"/>
      <c r="G4238" s="37" t="n">
        <v>512</v>
      </c>
      <c r="H4238" s="54" t="s">
        <v>141</v>
      </c>
      <c r="I4238" s="53" t="s">
        <v>141</v>
      </c>
      <c r="J4238" s="39" t="n">
        <v>0.78125</v>
      </c>
      <c r="K4238" s="39" t="n">
        <v>6.0546875</v>
      </c>
      <c r="L4238" s="39" t="n">
        <v>33.59375</v>
      </c>
      <c r="M4238" s="39" t="n">
        <v>40.234375</v>
      </c>
      <c r="N4238" s="39" t="n">
        <v>2.5390625</v>
      </c>
      <c r="O4238" s="39" t="n">
        <v>14.453125</v>
      </c>
      <c r="P4238" s="39" t="n">
        <v>2.34375</v>
      </c>
      <c r="Q4238" s="39" t="n">
        <v>64.053990610329</v>
      </c>
      <c r="R4238" s="52" t="n">
        <v>4.152322728011</v>
      </c>
    </row>
    <row r="4239" customFormat="false" ht="12.75" hidden="false" customHeight="false" outlineLevel="0" collapsed="false">
      <c r="D4239" s="28"/>
      <c r="E4239" s="35" t="s">
        <v>256</v>
      </c>
      <c r="F4239" s="36"/>
      <c r="G4239" s="37" t="n">
        <v>49</v>
      </c>
      <c r="H4239" s="54" t="s">
        <v>141</v>
      </c>
      <c r="I4239" s="53" t="s">
        <v>141</v>
      </c>
      <c r="J4239" s="53" t="s">
        <v>141</v>
      </c>
      <c r="K4239" s="39" t="n">
        <v>4.081632653061</v>
      </c>
      <c r="L4239" s="39" t="n">
        <v>44.897959183673</v>
      </c>
      <c r="M4239" s="39" t="n">
        <v>34.69387755102</v>
      </c>
      <c r="N4239" s="39" t="n">
        <v>6.122448979592</v>
      </c>
      <c r="O4239" s="39" t="n">
        <v>10.204081632653</v>
      </c>
      <c r="P4239" s="53" t="s">
        <v>141</v>
      </c>
      <c r="Q4239" s="39" t="n">
        <v>64.295454545455</v>
      </c>
      <c r="R4239" s="52" t="n">
        <v>3.707814158651</v>
      </c>
    </row>
    <row r="4240" customFormat="false" ht="12.75" hidden="false" customHeight="false" outlineLevel="0" collapsed="false">
      <c r="D4240" s="28"/>
      <c r="E4240" s="35" t="s">
        <v>257</v>
      </c>
      <c r="F4240" s="36"/>
      <c r="G4240" s="37" t="n">
        <v>6</v>
      </c>
      <c r="H4240" s="54" t="s">
        <v>141</v>
      </c>
      <c r="I4240" s="53" t="s">
        <v>141</v>
      </c>
      <c r="J4240" s="39" t="n">
        <v>16.666666666667</v>
      </c>
      <c r="K4240" s="53" t="s">
        <v>141</v>
      </c>
      <c r="L4240" s="39" t="n">
        <v>16.666666666667</v>
      </c>
      <c r="M4240" s="39" t="n">
        <v>50</v>
      </c>
      <c r="N4240" s="53" t="s">
        <v>141</v>
      </c>
      <c r="O4240" s="53" t="s">
        <v>141</v>
      </c>
      <c r="P4240" s="39" t="n">
        <v>16.666666666667</v>
      </c>
      <c r="Q4240" s="39" t="n">
        <v>61.6</v>
      </c>
      <c r="R4240" s="52" t="n">
        <v>9.528903399657</v>
      </c>
    </row>
    <row r="4241" customFormat="false" ht="12.75" hidden="false" customHeight="false" outlineLevel="0" collapsed="false">
      <c r="D4241" s="28"/>
      <c r="E4241" s="35" t="s">
        <v>147</v>
      </c>
      <c r="F4241" s="36"/>
      <c r="G4241" s="37" t="n">
        <v>46</v>
      </c>
      <c r="H4241" s="54" t="s">
        <v>141</v>
      </c>
      <c r="I4241" s="53" t="s">
        <v>141</v>
      </c>
      <c r="J4241" s="53" t="s">
        <v>141</v>
      </c>
      <c r="K4241" s="39" t="n">
        <v>4.347826086957</v>
      </c>
      <c r="L4241" s="39" t="n">
        <v>43.478260869565</v>
      </c>
      <c r="M4241" s="39" t="n">
        <v>30.434782608696</v>
      </c>
      <c r="N4241" s="39" t="n">
        <v>2.173913043478</v>
      </c>
      <c r="O4241" s="39" t="n">
        <v>15.217391304348</v>
      </c>
      <c r="P4241" s="39" t="n">
        <v>4.347826086957</v>
      </c>
      <c r="Q4241" s="39" t="n">
        <v>63.783783783784</v>
      </c>
      <c r="R4241" s="52" t="n">
        <v>3.457159520756</v>
      </c>
    </row>
    <row r="4242" customFormat="false" ht="12.75" hidden="false" customHeight="false" outlineLevel="0" collapsed="false">
      <c r="D4242" s="28"/>
      <c r="E4242" s="35" t="s">
        <v>258</v>
      </c>
      <c r="F4242" s="36"/>
      <c r="G4242" s="37" t="n">
        <v>1327</v>
      </c>
      <c r="H4242" s="54" t="s">
        <v>141</v>
      </c>
      <c r="I4242" s="53" t="s">
        <v>141</v>
      </c>
      <c r="J4242" s="39" t="n">
        <v>0.527505651846</v>
      </c>
      <c r="K4242" s="39" t="n">
        <v>4.82290881688</v>
      </c>
      <c r="L4242" s="39" t="n">
        <v>31.951770911831</v>
      </c>
      <c r="M4242" s="39" t="n">
        <v>38.884702336096</v>
      </c>
      <c r="N4242" s="39" t="n">
        <v>3.767897513188</v>
      </c>
      <c r="O4242" s="39" t="n">
        <v>18.161266013564</v>
      </c>
      <c r="P4242" s="39" t="n">
        <v>1.883948756594</v>
      </c>
      <c r="Q4242" s="39" t="n">
        <v>64.368520263902</v>
      </c>
      <c r="R4242" s="52" t="n">
        <v>4.01728677057</v>
      </c>
    </row>
    <row r="4243" customFormat="false" ht="12.75" hidden="false" customHeight="false" outlineLevel="0" collapsed="false">
      <c r="D4243" s="28"/>
      <c r="E4243" s="35" t="s">
        <v>259</v>
      </c>
      <c r="F4243" s="36"/>
      <c r="G4243" s="37" t="n">
        <v>55</v>
      </c>
      <c r="H4243" s="54" t="s">
        <v>141</v>
      </c>
      <c r="I4243" s="53" t="s">
        <v>141</v>
      </c>
      <c r="J4243" s="39" t="n">
        <v>1.818181818182</v>
      </c>
      <c r="K4243" s="39" t="n">
        <v>3.636363636364</v>
      </c>
      <c r="L4243" s="39" t="n">
        <v>41.818181818182</v>
      </c>
      <c r="M4243" s="39" t="n">
        <v>36.363636363636</v>
      </c>
      <c r="N4243" s="39" t="n">
        <v>5.454545454545</v>
      </c>
      <c r="O4243" s="39" t="n">
        <v>9.090909090909</v>
      </c>
      <c r="P4243" s="39" t="n">
        <v>1.818181818182</v>
      </c>
      <c r="Q4243" s="39" t="n">
        <v>64.020408163265</v>
      </c>
      <c r="R4243" s="52" t="n">
        <v>4.534542405793</v>
      </c>
    </row>
    <row r="4244" customFormat="false" ht="12.75" hidden="false" customHeight="true" outlineLevel="0" collapsed="false">
      <c r="D4244" s="28" t="s">
        <v>260</v>
      </c>
      <c r="E4244" s="29" t="s">
        <v>261</v>
      </c>
      <c r="F4244" s="30"/>
      <c r="G4244" s="31" t="n">
        <v>980</v>
      </c>
      <c r="H4244" s="59" t="s">
        <v>141</v>
      </c>
      <c r="I4244" s="55" t="s">
        <v>141</v>
      </c>
      <c r="J4244" s="33" t="n">
        <v>0.612244897959</v>
      </c>
      <c r="K4244" s="33" t="n">
        <v>4.591836734694</v>
      </c>
      <c r="L4244" s="33" t="n">
        <v>33.673469387755</v>
      </c>
      <c r="M4244" s="33" t="n">
        <v>39.285714285714</v>
      </c>
      <c r="N4244" s="33" t="n">
        <v>3.877551020408</v>
      </c>
      <c r="O4244" s="33" t="n">
        <v>16.020408163265</v>
      </c>
      <c r="P4244" s="33" t="n">
        <v>1.938775510204</v>
      </c>
      <c r="Q4244" s="33" t="n">
        <v>64.348258706468</v>
      </c>
      <c r="R4244" s="51" t="n">
        <v>4.012819985602</v>
      </c>
    </row>
    <row r="4245" customFormat="false" ht="12.75" hidden="false" customHeight="false" outlineLevel="0" collapsed="false">
      <c r="D4245" s="28"/>
      <c r="E4245" s="35" t="s">
        <v>262</v>
      </c>
      <c r="F4245" s="36"/>
      <c r="G4245" s="37" t="n">
        <v>84</v>
      </c>
      <c r="H4245" s="54" t="s">
        <v>141</v>
      </c>
      <c r="I4245" s="53" t="s">
        <v>141</v>
      </c>
      <c r="J4245" s="53" t="s">
        <v>141</v>
      </c>
      <c r="K4245" s="39" t="n">
        <v>4.761904761905</v>
      </c>
      <c r="L4245" s="39" t="n">
        <v>35.714285714286</v>
      </c>
      <c r="M4245" s="39" t="n">
        <v>35.714285714286</v>
      </c>
      <c r="N4245" s="39" t="n">
        <v>2.380952380952</v>
      </c>
      <c r="O4245" s="39" t="n">
        <v>17.857142857143</v>
      </c>
      <c r="P4245" s="39" t="n">
        <v>3.571428571429</v>
      </c>
      <c r="Q4245" s="39" t="n">
        <v>64.151515151515</v>
      </c>
      <c r="R4245" s="52" t="n">
        <v>3.595905467408</v>
      </c>
    </row>
    <row r="4246" customFormat="false" ht="12.75" hidden="false" customHeight="false" outlineLevel="0" collapsed="false">
      <c r="D4246" s="28"/>
      <c r="E4246" s="35" t="s">
        <v>263</v>
      </c>
      <c r="F4246" s="36"/>
      <c r="G4246" s="37" t="n">
        <v>85</v>
      </c>
      <c r="H4246" s="54" t="s">
        <v>141</v>
      </c>
      <c r="I4246" s="53" t="s">
        <v>141</v>
      </c>
      <c r="J4246" s="53" t="s">
        <v>141</v>
      </c>
      <c r="K4246" s="39" t="n">
        <v>3.529411764706</v>
      </c>
      <c r="L4246" s="39" t="n">
        <v>20</v>
      </c>
      <c r="M4246" s="39" t="n">
        <v>44.705882352941</v>
      </c>
      <c r="N4246" s="39" t="n">
        <v>4.705882352941</v>
      </c>
      <c r="O4246" s="39" t="n">
        <v>27.058823529412</v>
      </c>
      <c r="P4246" s="53" t="s">
        <v>141</v>
      </c>
      <c r="Q4246" s="39" t="n">
        <v>65.370967741935</v>
      </c>
      <c r="R4246" s="52" t="n">
        <v>3.604341057386</v>
      </c>
    </row>
    <row r="4247" customFormat="false" ht="12.75" hidden="false" customHeight="false" outlineLevel="0" collapsed="false">
      <c r="D4247" s="28"/>
      <c r="E4247" s="35" t="s">
        <v>252</v>
      </c>
      <c r="F4247" s="36"/>
      <c r="G4247" s="37" t="n">
        <v>213</v>
      </c>
      <c r="H4247" s="54" t="s">
        <v>141</v>
      </c>
      <c r="I4247" s="53" t="s">
        <v>141</v>
      </c>
      <c r="J4247" s="39" t="n">
        <v>0.93896713615</v>
      </c>
      <c r="K4247" s="39" t="n">
        <v>4.694835680751</v>
      </c>
      <c r="L4247" s="39" t="n">
        <v>29.577464788732</v>
      </c>
      <c r="M4247" s="39" t="n">
        <v>36.150234741784</v>
      </c>
      <c r="N4247" s="39" t="n">
        <v>3.286384976526</v>
      </c>
      <c r="O4247" s="39" t="n">
        <v>23.474178403756</v>
      </c>
      <c r="P4247" s="39" t="n">
        <v>1.8779342723</v>
      </c>
      <c r="Q4247" s="39" t="n">
        <v>64.207547169811</v>
      </c>
      <c r="R4247" s="52" t="n">
        <v>4.2975934857</v>
      </c>
    </row>
    <row r="4248" customFormat="false" ht="12.75" hidden="false" customHeight="false" outlineLevel="0" collapsed="false">
      <c r="D4248" s="28"/>
      <c r="E4248" s="35" t="s">
        <v>147</v>
      </c>
      <c r="F4248" s="36"/>
      <c r="G4248" s="37" t="n">
        <v>66</v>
      </c>
      <c r="H4248" s="54" t="s">
        <v>141</v>
      </c>
      <c r="I4248" s="53" t="s">
        <v>141</v>
      </c>
      <c r="J4248" s="53" t="s">
        <v>141</v>
      </c>
      <c r="K4248" s="39" t="n">
        <v>9.090909090909</v>
      </c>
      <c r="L4248" s="39" t="n">
        <v>40.909090909091</v>
      </c>
      <c r="M4248" s="39" t="n">
        <v>30.30303030303</v>
      </c>
      <c r="N4248" s="39" t="n">
        <v>4.545454545455</v>
      </c>
      <c r="O4248" s="39" t="n">
        <v>12.121212121212</v>
      </c>
      <c r="P4248" s="39" t="n">
        <v>3.030303030303</v>
      </c>
      <c r="Q4248" s="39" t="n">
        <v>63.571428571429</v>
      </c>
      <c r="R4248" s="52" t="n">
        <v>4.168527722905</v>
      </c>
    </row>
    <row r="4249" customFormat="false" ht="25.5" hidden="false" customHeight="true" outlineLevel="0" collapsed="false">
      <c r="D4249" s="43" t="s">
        <v>264</v>
      </c>
      <c r="E4249" s="29" t="s">
        <v>265</v>
      </c>
      <c r="F4249" s="30"/>
      <c r="G4249" s="31" t="n">
        <v>27</v>
      </c>
      <c r="H4249" s="59" t="s">
        <v>141</v>
      </c>
      <c r="I4249" s="55" t="s">
        <v>141</v>
      </c>
      <c r="J4249" s="55" t="s">
        <v>141</v>
      </c>
      <c r="K4249" s="55" t="s">
        <v>141</v>
      </c>
      <c r="L4249" s="33" t="n">
        <v>22.222222222222</v>
      </c>
      <c r="M4249" s="33" t="n">
        <v>51.851851851852</v>
      </c>
      <c r="N4249" s="33" t="n">
        <v>7.407407407407</v>
      </c>
      <c r="O4249" s="33" t="n">
        <v>14.814814814815</v>
      </c>
      <c r="P4249" s="33" t="n">
        <v>3.703703703704</v>
      </c>
      <c r="Q4249" s="33" t="n">
        <v>66.090909090909</v>
      </c>
      <c r="R4249" s="51" t="n">
        <v>2.942449431683</v>
      </c>
    </row>
    <row r="4250" customFormat="false" ht="25.5" hidden="false" customHeight="false" outlineLevel="0" collapsed="false">
      <c r="D4250" s="43"/>
      <c r="E4250" s="35" t="s">
        <v>266</v>
      </c>
      <c r="F4250" s="36"/>
      <c r="G4250" s="37" t="n">
        <v>62</v>
      </c>
      <c r="H4250" s="54" t="s">
        <v>141</v>
      </c>
      <c r="I4250" s="53" t="s">
        <v>141</v>
      </c>
      <c r="J4250" s="53" t="s">
        <v>141</v>
      </c>
      <c r="K4250" s="39" t="n">
        <v>1.612903225806</v>
      </c>
      <c r="L4250" s="39" t="n">
        <v>14.516129032258</v>
      </c>
      <c r="M4250" s="39" t="n">
        <v>33.870967741935</v>
      </c>
      <c r="N4250" s="39" t="n">
        <v>3.225806451613</v>
      </c>
      <c r="O4250" s="39" t="n">
        <v>45.161290322581</v>
      </c>
      <c r="P4250" s="39" t="n">
        <v>1.612903225806</v>
      </c>
      <c r="Q4250" s="39" t="n">
        <v>65.575757575758</v>
      </c>
      <c r="R4250" s="52" t="n">
        <v>3.316910300173</v>
      </c>
    </row>
    <row r="4251" customFormat="false" ht="25.5" hidden="false" customHeight="false" outlineLevel="0" collapsed="false">
      <c r="D4251" s="43"/>
      <c r="E4251" s="35" t="s">
        <v>267</v>
      </c>
      <c r="F4251" s="36"/>
      <c r="G4251" s="37" t="n">
        <v>487</v>
      </c>
      <c r="H4251" s="54" t="s">
        <v>141</v>
      </c>
      <c r="I4251" s="53" t="s">
        <v>141</v>
      </c>
      <c r="J4251" s="39" t="n">
        <v>0.205338809035</v>
      </c>
      <c r="K4251" s="39" t="n">
        <v>5.749486652977</v>
      </c>
      <c r="L4251" s="39" t="n">
        <v>32.23819301848</v>
      </c>
      <c r="M4251" s="39" t="n">
        <v>41.478439425051</v>
      </c>
      <c r="N4251" s="39" t="n">
        <v>3.901437371663</v>
      </c>
      <c r="O4251" s="39" t="n">
        <v>14.784394250513</v>
      </c>
      <c r="P4251" s="39" t="n">
        <v>1.642710472279</v>
      </c>
      <c r="Q4251" s="39" t="n">
        <v>64.425061425061</v>
      </c>
      <c r="R4251" s="52" t="n">
        <v>3.913304442384</v>
      </c>
    </row>
    <row r="4252" customFormat="false" ht="25.5" hidden="false" customHeight="false" outlineLevel="0" collapsed="false">
      <c r="D4252" s="43"/>
      <c r="E4252" s="35" t="s">
        <v>268</v>
      </c>
      <c r="F4252" s="36"/>
      <c r="G4252" s="37" t="n">
        <v>166</v>
      </c>
      <c r="H4252" s="54" t="s">
        <v>141</v>
      </c>
      <c r="I4252" s="53" t="s">
        <v>141</v>
      </c>
      <c r="J4252" s="39" t="n">
        <v>0.602409638554</v>
      </c>
      <c r="K4252" s="39" t="n">
        <v>6.024096385542</v>
      </c>
      <c r="L4252" s="39" t="n">
        <v>35.542168674699</v>
      </c>
      <c r="M4252" s="39" t="n">
        <v>37.349397590361</v>
      </c>
      <c r="N4252" s="39" t="n">
        <v>4.819277108434</v>
      </c>
      <c r="O4252" s="39" t="n">
        <v>14.457831325301</v>
      </c>
      <c r="P4252" s="39" t="n">
        <v>1.204819277108</v>
      </c>
      <c r="Q4252" s="39" t="n">
        <v>64.164285714286</v>
      </c>
      <c r="R4252" s="52" t="n">
        <v>4.218170209674</v>
      </c>
    </row>
    <row r="4253" customFormat="false" ht="25.5" hidden="false" customHeight="false" outlineLevel="0" collapsed="false">
      <c r="D4253" s="43"/>
      <c r="E4253" s="35" t="s">
        <v>269</v>
      </c>
      <c r="F4253" s="36"/>
      <c r="G4253" s="37" t="n">
        <v>1086</v>
      </c>
      <c r="H4253" s="54" t="s">
        <v>141</v>
      </c>
      <c r="I4253" s="53" t="s">
        <v>141</v>
      </c>
      <c r="J4253" s="39" t="n">
        <v>0.276243093923</v>
      </c>
      <c r="K4253" s="39" t="n">
        <v>4.604051565378</v>
      </c>
      <c r="L4253" s="39" t="n">
        <v>31.031307550645</v>
      </c>
      <c r="M4253" s="39" t="n">
        <v>40.883977900552</v>
      </c>
      <c r="N4253" s="39" t="n">
        <v>3.499079189687</v>
      </c>
      <c r="O4253" s="39" t="n">
        <v>17.771639042357</v>
      </c>
      <c r="P4253" s="39" t="n">
        <v>1.933701657459</v>
      </c>
      <c r="Q4253" s="39" t="n">
        <v>64.521788990826</v>
      </c>
      <c r="R4253" s="52" t="n">
        <v>3.814225895761</v>
      </c>
    </row>
    <row r="4254" customFormat="false" ht="25.5" hidden="false" customHeight="false" outlineLevel="0" collapsed="false">
      <c r="D4254" s="43"/>
      <c r="E4254" s="35" t="s">
        <v>270</v>
      </c>
      <c r="F4254" s="36"/>
      <c r="G4254" s="37" t="n">
        <v>1171</v>
      </c>
      <c r="H4254" s="54" t="s">
        <v>141</v>
      </c>
      <c r="I4254" s="53" t="s">
        <v>141</v>
      </c>
      <c r="J4254" s="39" t="n">
        <v>0.512382578992</v>
      </c>
      <c r="K4254" s="39" t="n">
        <v>5.123825789923</v>
      </c>
      <c r="L4254" s="39" t="n">
        <v>32.02391118702</v>
      </c>
      <c r="M4254" s="39" t="n">
        <v>39.624252775406</v>
      </c>
      <c r="N4254" s="39" t="n">
        <v>3.415883859949</v>
      </c>
      <c r="O4254" s="39" t="n">
        <v>17.421007685739</v>
      </c>
      <c r="P4254" s="39" t="n">
        <v>1.878736122972</v>
      </c>
      <c r="Q4254" s="39" t="n">
        <v>64.325925925926</v>
      </c>
      <c r="R4254" s="52" t="n">
        <v>4.007621818836</v>
      </c>
    </row>
    <row r="4255" customFormat="false" ht="25.5" hidden="false" customHeight="false" outlineLevel="0" collapsed="false">
      <c r="D4255" s="43"/>
      <c r="E4255" s="35" t="s">
        <v>271</v>
      </c>
      <c r="F4255" s="36"/>
      <c r="G4255" s="37" t="n">
        <v>1015</v>
      </c>
      <c r="H4255" s="54" t="s">
        <v>141</v>
      </c>
      <c r="I4255" s="53" t="s">
        <v>141</v>
      </c>
      <c r="J4255" s="39" t="n">
        <v>0.098522167488</v>
      </c>
      <c r="K4255" s="39" t="n">
        <v>5.221674876847</v>
      </c>
      <c r="L4255" s="39" t="n">
        <v>32.807881773399</v>
      </c>
      <c r="M4255" s="39" t="n">
        <v>40.295566502463</v>
      </c>
      <c r="N4255" s="39" t="n">
        <v>3.448275862069</v>
      </c>
      <c r="O4255" s="39" t="n">
        <v>16.453201970443</v>
      </c>
      <c r="P4255" s="39" t="n">
        <v>1.674876847291</v>
      </c>
      <c r="Q4255" s="39" t="n">
        <v>64.415162454874</v>
      </c>
      <c r="R4255" s="52" t="n">
        <v>3.764733138764</v>
      </c>
    </row>
    <row r="4256" customFormat="false" ht="12.75" hidden="false" customHeight="false" outlineLevel="0" collapsed="false">
      <c r="D4256" s="43"/>
      <c r="E4256" s="35" t="s">
        <v>272</v>
      </c>
      <c r="F4256" s="36"/>
      <c r="G4256" s="37" t="n">
        <v>292</v>
      </c>
      <c r="H4256" s="54" t="s">
        <v>141</v>
      </c>
      <c r="I4256" s="53" t="s">
        <v>141</v>
      </c>
      <c r="J4256" s="53" t="s">
        <v>141</v>
      </c>
      <c r="K4256" s="39" t="n">
        <v>4.794520547945</v>
      </c>
      <c r="L4256" s="39" t="n">
        <v>32.191780821918</v>
      </c>
      <c r="M4256" s="39" t="n">
        <v>33.904109589041</v>
      </c>
      <c r="N4256" s="39" t="n">
        <v>3.767123287671</v>
      </c>
      <c r="O4256" s="39" t="n">
        <v>22.945205479452</v>
      </c>
      <c r="P4256" s="39" t="n">
        <v>2.397260273973</v>
      </c>
      <c r="Q4256" s="39" t="n">
        <v>64.325688073394</v>
      </c>
      <c r="R4256" s="52" t="n">
        <v>3.768579868443</v>
      </c>
    </row>
    <row r="4257" customFormat="false" ht="25.5" hidden="false" customHeight="false" outlineLevel="0" collapsed="false">
      <c r="D4257" s="43"/>
      <c r="E4257" s="35" t="s">
        <v>273</v>
      </c>
      <c r="F4257" s="36"/>
      <c r="G4257" s="37" t="n">
        <v>247</v>
      </c>
      <c r="H4257" s="54" t="s">
        <v>141</v>
      </c>
      <c r="I4257" s="53" t="s">
        <v>141</v>
      </c>
      <c r="J4257" s="39" t="n">
        <v>0.404858299595</v>
      </c>
      <c r="K4257" s="39" t="n">
        <v>5.668016194332</v>
      </c>
      <c r="L4257" s="39" t="n">
        <v>33.603238866397</v>
      </c>
      <c r="M4257" s="39" t="n">
        <v>42.51012145749</v>
      </c>
      <c r="N4257" s="39" t="n">
        <v>3.643724696356</v>
      </c>
      <c r="O4257" s="39" t="n">
        <v>13.36032388664</v>
      </c>
      <c r="P4257" s="39" t="n">
        <v>0.80971659919</v>
      </c>
      <c r="Q4257" s="39" t="n">
        <v>64.358490566038</v>
      </c>
      <c r="R4257" s="52" t="n">
        <v>3.967136752638</v>
      </c>
    </row>
    <row r="4258" customFormat="false" ht="25.5" hidden="false" customHeight="false" outlineLevel="0" collapsed="false">
      <c r="D4258" s="43"/>
      <c r="E4258" s="35" t="s">
        <v>274</v>
      </c>
      <c r="F4258" s="36"/>
      <c r="G4258" s="37" t="n">
        <v>20</v>
      </c>
      <c r="H4258" s="54" t="s">
        <v>141</v>
      </c>
      <c r="I4258" s="53" t="s">
        <v>141</v>
      </c>
      <c r="J4258" s="53" t="s">
        <v>141</v>
      </c>
      <c r="K4258" s="53" t="s">
        <v>141</v>
      </c>
      <c r="L4258" s="39" t="n">
        <v>65</v>
      </c>
      <c r="M4258" s="39" t="n">
        <v>25</v>
      </c>
      <c r="N4258" s="39" t="n">
        <v>5</v>
      </c>
      <c r="O4258" s="39" t="n">
        <v>5</v>
      </c>
      <c r="P4258" s="53" t="s">
        <v>141</v>
      </c>
      <c r="Q4258" s="39" t="n">
        <v>63.842105263158</v>
      </c>
      <c r="R4258" s="52" t="n">
        <v>2.986323601851</v>
      </c>
    </row>
    <row r="4259" customFormat="false" ht="25.5" hidden="false" customHeight="false" outlineLevel="0" collapsed="false">
      <c r="D4259" s="43"/>
      <c r="E4259" s="35" t="s">
        <v>275</v>
      </c>
      <c r="F4259" s="36"/>
      <c r="G4259" s="37" t="n">
        <v>41</v>
      </c>
      <c r="H4259" s="54" t="s">
        <v>141</v>
      </c>
      <c r="I4259" s="53" t="s">
        <v>141</v>
      </c>
      <c r="J4259" s="53" t="s">
        <v>141</v>
      </c>
      <c r="K4259" s="39" t="n">
        <v>7.317073170732</v>
      </c>
      <c r="L4259" s="39" t="n">
        <v>31.707317073171</v>
      </c>
      <c r="M4259" s="39" t="n">
        <v>48.780487804878</v>
      </c>
      <c r="N4259" s="39" t="n">
        <v>7.317073170732</v>
      </c>
      <c r="O4259" s="39" t="n">
        <v>4.878048780488</v>
      </c>
      <c r="P4259" s="53" t="s">
        <v>141</v>
      </c>
      <c r="Q4259" s="39" t="n">
        <v>64.794871794872</v>
      </c>
      <c r="R4259" s="52" t="n">
        <v>4.111469753721</v>
      </c>
    </row>
    <row r="4260" customFormat="false" ht="25.5" hidden="false" customHeight="false" outlineLevel="0" collapsed="false">
      <c r="D4260" s="43"/>
      <c r="E4260" s="35" t="s">
        <v>276</v>
      </c>
      <c r="F4260" s="36"/>
      <c r="G4260" s="37" t="n">
        <v>743</v>
      </c>
      <c r="H4260" s="54" t="s">
        <v>141</v>
      </c>
      <c r="I4260" s="53" t="s">
        <v>141</v>
      </c>
      <c r="J4260" s="39" t="n">
        <v>0.134589502019</v>
      </c>
      <c r="K4260" s="39" t="n">
        <v>4.441453566622</v>
      </c>
      <c r="L4260" s="39" t="n">
        <v>31.090174966353</v>
      </c>
      <c r="M4260" s="39" t="n">
        <v>41.722745625841</v>
      </c>
      <c r="N4260" s="39" t="n">
        <v>3.768506056528</v>
      </c>
      <c r="O4260" s="39" t="n">
        <v>17.49663526245</v>
      </c>
      <c r="P4260" s="39" t="n">
        <v>1.345895020188</v>
      </c>
      <c r="Q4260" s="39" t="n">
        <v>64.623548922056</v>
      </c>
      <c r="R4260" s="52" t="n">
        <v>3.714375773159</v>
      </c>
    </row>
    <row r="4261" customFormat="false" ht="12.75" hidden="false" customHeight="false" outlineLevel="0" collapsed="false">
      <c r="D4261" s="43"/>
      <c r="E4261" s="35" t="s">
        <v>277</v>
      </c>
      <c r="F4261" s="36"/>
      <c r="G4261" s="37" t="n">
        <v>51</v>
      </c>
      <c r="H4261" s="54" t="s">
        <v>141</v>
      </c>
      <c r="I4261" s="53" t="s">
        <v>141</v>
      </c>
      <c r="J4261" s="39" t="n">
        <v>1.960784313725</v>
      </c>
      <c r="K4261" s="39" t="n">
        <v>1.960784313725</v>
      </c>
      <c r="L4261" s="39" t="n">
        <v>27.450980392157</v>
      </c>
      <c r="M4261" s="39" t="n">
        <v>37.254901960784</v>
      </c>
      <c r="N4261" s="39" t="n">
        <v>1.960784313725</v>
      </c>
      <c r="O4261" s="39" t="n">
        <v>29.411764705882</v>
      </c>
      <c r="P4261" s="53" t="s">
        <v>141</v>
      </c>
      <c r="Q4261" s="39" t="n">
        <v>64.25</v>
      </c>
      <c r="R4261" s="52" t="n">
        <v>4.569307543663</v>
      </c>
    </row>
    <row r="4262" customFormat="false" ht="25.5" hidden="false" customHeight="false" outlineLevel="0" collapsed="false">
      <c r="D4262" s="43"/>
      <c r="E4262" s="35" t="s">
        <v>278</v>
      </c>
      <c r="F4262" s="36"/>
      <c r="G4262" s="37" t="n">
        <v>59</v>
      </c>
      <c r="H4262" s="54" t="s">
        <v>141</v>
      </c>
      <c r="I4262" s="53" t="s">
        <v>141</v>
      </c>
      <c r="J4262" s="53" t="s">
        <v>141</v>
      </c>
      <c r="K4262" s="39" t="n">
        <v>3.389830508475</v>
      </c>
      <c r="L4262" s="39" t="n">
        <v>42.372881355932</v>
      </c>
      <c r="M4262" s="39" t="n">
        <v>23.728813559322</v>
      </c>
      <c r="N4262" s="39" t="n">
        <v>5.084745762712</v>
      </c>
      <c r="O4262" s="39" t="n">
        <v>22.033898305085</v>
      </c>
      <c r="P4262" s="39" t="n">
        <v>3.389830508475</v>
      </c>
      <c r="Q4262" s="39" t="n">
        <v>63.954545454545</v>
      </c>
      <c r="R4262" s="52" t="n">
        <v>3.672364078917</v>
      </c>
    </row>
    <row r="4263" customFormat="false" ht="12.75" hidden="false" customHeight="false" outlineLevel="0" collapsed="false">
      <c r="D4263" s="43"/>
      <c r="E4263" s="35" t="s">
        <v>147</v>
      </c>
      <c r="F4263" s="36"/>
      <c r="G4263" s="37" t="n">
        <v>24</v>
      </c>
      <c r="H4263" s="54" t="s">
        <v>141</v>
      </c>
      <c r="I4263" s="53" t="s">
        <v>141</v>
      </c>
      <c r="J4263" s="39" t="n">
        <v>4.166666666667</v>
      </c>
      <c r="K4263" s="39" t="n">
        <v>8.333333333333</v>
      </c>
      <c r="L4263" s="39" t="n">
        <v>37.5</v>
      </c>
      <c r="M4263" s="39" t="n">
        <v>37.5</v>
      </c>
      <c r="N4263" s="39" t="n">
        <v>12.5</v>
      </c>
      <c r="O4263" s="53" t="s">
        <v>141</v>
      </c>
      <c r="P4263" s="53" t="s">
        <v>141</v>
      </c>
      <c r="Q4263" s="39" t="n">
        <v>63.833333333333</v>
      </c>
      <c r="R4263" s="52" t="n">
        <v>6.012065164004</v>
      </c>
    </row>
    <row r="4264" customFormat="false" ht="25.5" hidden="false" customHeight="false" outlineLevel="0" collapsed="false">
      <c r="D4264" s="43"/>
      <c r="E4264" s="35" t="s">
        <v>279</v>
      </c>
      <c r="F4264" s="36"/>
      <c r="G4264" s="37" t="n">
        <v>1345</v>
      </c>
      <c r="H4264" s="54" t="s">
        <v>141</v>
      </c>
      <c r="I4264" s="53" t="s">
        <v>141</v>
      </c>
      <c r="J4264" s="39" t="n">
        <v>0.520446096654</v>
      </c>
      <c r="K4264" s="39" t="n">
        <v>4.758364312268</v>
      </c>
      <c r="L4264" s="39" t="n">
        <v>32.193308550186</v>
      </c>
      <c r="M4264" s="39" t="n">
        <v>39.182156133829</v>
      </c>
      <c r="N4264" s="39" t="n">
        <v>3.568773234201</v>
      </c>
      <c r="O4264" s="39" t="n">
        <v>17.843866171004</v>
      </c>
      <c r="P4264" s="39" t="n">
        <v>1.933085501859</v>
      </c>
      <c r="Q4264" s="39" t="n">
        <v>64.361445783133</v>
      </c>
      <c r="R4264" s="52" t="n">
        <v>3.98478508749</v>
      </c>
    </row>
    <row r="4265" customFormat="false" ht="25.5" hidden="false" customHeight="false" outlineLevel="0" collapsed="false">
      <c r="D4265" s="43"/>
      <c r="E4265" s="42" t="s">
        <v>280</v>
      </c>
      <c r="F4265" s="36"/>
      <c r="G4265" s="37" t="n">
        <v>89</v>
      </c>
      <c r="H4265" s="54" t="s">
        <v>141</v>
      </c>
      <c r="I4265" s="53" t="s">
        <v>141</v>
      </c>
      <c r="J4265" s="53" t="s">
        <v>141</v>
      </c>
      <c r="K4265" s="39" t="n">
        <v>1.123595505618</v>
      </c>
      <c r="L4265" s="39" t="n">
        <v>16.85393258427</v>
      </c>
      <c r="M4265" s="39" t="n">
        <v>39.325842696629</v>
      </c>
      <c r="N4265" s="39" t="n">
        <v>4.494382022472</v>
      </c>
      <c r="O4265" s="39" t="n">
        <v>35.955056179775</v>
      </c>
      <c r="P4265" s="39" t="n">
        <v>2.247191011236</v>
      </c>
      <c r="Q4265" s="39" t="n">
        <v>65.781818181818</v>
      </c>
      <c r="R4265" s="52" t="n">
        <v>3.154602217636</v>
      </c>
    </row>
    <row r="4266" customFormat="false" ht="25.5" hidden="false" customHeight="false" outlineLevel="0" collapsed="false">
      <c r="D4266" s="43"/>
      <c r="E4266" s="42" t="s">
        <v>281</v>
      </c>
      <c r="F4266" s="36"/>
      <c r="G4266" s="37" t="n">
        <v>583</v>
      </c>
      <c r="H4266" s="54" t="s">
        <v>141</v>
      </c>
      <c r="I4266" s="53" t="s">
        <v>141</v>
      </c>
      <c r="J4266" s="39" t="n">
        <v>0.343053173242</v>
      </c>
      <c r="K4266" s="39" t="n">
        <v>5.831903945111</v>
      </c>
      <c r="L4266" s="39" t="n">
        <v>33.27615780446</v>
      </c>
      <c r="M4266" s="39" t="n">
        <v>40.137221269297</v>
      </c>
      <c r="N4266" s="39" t="n">
        <v>3.945111492281</v>
      </c>
      <c r="O4266" s="39" t="n">
        <v>14.922813036021</v>
      </c>
      <c r="P4266" s="39" t="n">
        <v>1.543739279588</v>
      </c>
      <c r="Q4266" s="39" t="n">
        <v>64.316221765914</v>
      </c>
      <c r="R4266" s="52" t="n">
        <v>4.001363411684</v>
      </c>
    </row>
    <row r="4267" customFormat="false" ht="25.5" hidden="false" customHeight="false" outlineLevel="0" collapsed="false">
      <c r="D4267" s="43"/>
      <c r="E4267" s="42" t="s">
        <v>282</v>
      </c>
      <c r="F4267" s="36"/>
      <c r="G4267" s="37" t="n">
        <v>1264</v>
      </c>
      <c r="H4267" s="54" t="s">
        <v>141</v>
      </c>
      <c r="I4267" s="53" t="s">
        <v>141</v>
      </c>
      <c r="J4267" s="39" t="n">
        <v>0.474683544304</v>
      </c>
      <c r="K4267" s="39" t="n">
        <v>5.063291139241</v>
      </c>
      <c r="L4267" s="39" t="n">
        <v>32.041139240506</v>
      </c>
      <c r="M4267" s="39" t="n">
        <v>39.636075949367</v>
      </c>
      <c r="N4267" s="39" t="n">
        <v>3.322784810127</v>
      </c>
      <c r="O4267" s="39" t="n">
        <v>17.642405063291</v>
      </c>
      <c r="P4267" s="39" t="n">
        <v>1.819620253165</v>
      </c>
      <c r="Q4267" s="39" t="n">
        <v>64.33300589391</v>
      </c>
      <c r="R4267" s="52" t="n">
        <v>3.973128892649</v>
      </c>
    </row>
    <row r="4268" customFormat="false" ht="25.5" hidden="false" customHeight="false" outlineLevel="0" collapsed="false">
      <c r="D4268" s="43"/>
      <c r="E4268" s="44" t="s">
        <v>283</v>
      </c>
      <c r="F4268" s="45"/>
      <c r="G4268" s="46" t="n">
        <v>268</v>
      </c>
      <c r="H4268" s="60" t="s">
        <v>141</v>
      </c>
      <c r="I4268" s="58" t="s">
        <v>141</v>
      </c>
      <c r="J4268" s="48" t="n">
        <v>0.373134328358</v>
      </c>
      <c r="K4268" s="48" t="n">
        <v>5.223880597015</v>
      </c>
      <c r="L4268" s="48" t="n">
        <v>35.074626865672</v>
      </c>
      <c r="M4268" s="48" t="n">
        <v>41.417910447761</v>
      </c>
      <c r="N4268" s="48" t="n">
        <v>4.10447761194</v>
      </c>
      <c r="O4268" s="48" t="n">
        <v>13.059701492537</v>
      </c>
      <c r="P4268" s="48" t="n">
        <v>0.746268656716</v>
      </c>
      <c r="Q4268" s="48" t="n">
        <v>64.380952380952</v>
      </c>
      <c r="R4268" s="56" t="n">
        <v>3.923439147126</v>
      </c>
    </row>
    <row r="4270" customFormat="false" ht="12.75" hidden="false" customHeight="true" outlineLevel="0" collapsed="false">
      <c r="B4270" s="11" t="str">
        <f aca="false">HYPERLINK("#'目次'!B34", "[28]")</f>
        <v>[28]</v>
      </c>
      <c r="C4270" s="12" t="s">
        <v>454</v>
      </c>
      <c r="D4270" s="12"/>
      <c r="E4270" s="12"/>
      <c r="F4270" s="12"/>
      <c r="G4270" s="12"/>
      <c r="H4270" s="12"/>
      <c r="I4270" s="12"/>
      <c r="J4270" s="12"/>
      <c r="K4270" s="12"/>
      <c r="L4270" s="12"/>
      <c r="M4270" s="12"/>
      <c r="N4270" s="12"/>
      <c r="O4270" s="12"/>
      <c r="P4270" s="12"/>
      <c r="Q4270" s="12"/>
      <c r="R4270" s="12"/>
      <c r="S4270" s="12"/>
      <c r="T4270" s="12"/>
      <c r="U4270" s="12"/>
      <c r="V4270" s="12"/>
    </row>
    <row r="4273" customFormat="false" ht="12.75" hidden="false" customHeight="true" outlineLevel="0" collapsed="false">
      <c r="C4273" s="12" t="s">
        <v>136</v>
      </c>
      <c r="D4273" s="12"/>
      <c r="E4273" s="12"/>
      <c r="F4273" s="12"/>
      <c r="G4273" s="12"/>
      <c r="H4273" s="12"/>
      <c r="I4273" s="12"/>
      <c r="J4273" s="12"/>
      <c r="K4273" s="12"/>
      <c r="L4273" s="12"/>
      <c r="M4273" s="12"/>
      <c r="N4273" s="12"/>
      <c r="O4273" s="12"/>
      <c r="P4273" s="12"/>
      <c r="Q4273" s="12"/>
      <c r="R4273" s="12"/>
      <c r="S4273" s="12"/>
      <c r="T4273" s="12"/>
      <c r="U4273" s="12"/>
      <c r="V4273" s="12"/>
    </row>
    <row r="4274" customFormat="false" ht="64.5" hidden="false" customHeight="false" outlineLevel="0" collapsed="false">
      <c r="D4274" s="13"/>
      <c r="E4274" s="13"/>
      <c r="F4274" s="13"/>
      <c r="G4274" s="14" t="s">
        <v>137</v>
      </c>
      <c r="H4274" s="15" t="s">
        <v>455</v>
      </c>
      <c r="I4274" s="16" t="s">
        <v>456</v>
      </c>
      <c r="J4274" s="17" t="s">
        <v>147</v>
      </c>
    </row>
    <row r="4275" customFormat="false" ht="12.75" hidden="false" customHeight="false" outlineLevel="0" collapsed="false">
      <c r="D4275" s="13"/>
      <c r="E4275" s="13"/>
      <c r="F4275" s="13"/>
      <c r="G4275" s="18"/>
      <c r="H4275" s="19"/>
      <c r="I4275" s="20"/>
      <c r="J4275" s="21"/>
    </row>
    <row r="4276" customFormat="false" ht="12.75" hidden="false" customHeight="false" outlineLevel="0" collapsed="false">
      <c r="D4276" s="22"/>
      <c r="E4276" s="23" t="s">
        <v>137</v>
      </c>
      <c r="F4276" s="24"/>
      <c r="G4276" s="25" t="n">
        <v>1528</v>
      </c>
      <c r="H4276" s="26" t="n">
        <v>26.570680628272</v>
      </c>
      <c r="I4276" s="26" t="n">
        <v>66.034031413613</v>
      </c>
      <c r="J4276" s="50" t="n">
        <v>7.395287958115</v>
      </c>
    </row>
    <row r="4277" customFormat="false" ht="12.75" hidden="false" customHeight="true" outlineLevel="0" collapsed="false">
      <c r="D4277" s="28" t="s">
        <v>142</v>
      </c>
      <c r="E4277" s="29" t="s">
        <v>143</v>
      </c>
      <c r="F4277" s="30"/>
      <c r="G4277" s="31" t="n">
        <v>1026</v>
      </c>
      <c r="H4277" s="32" t="n">
        <v>31.091617933723</v>
      </c>
      <c r="I4277" s="33" t="n">
        <v>63.74269005848</v>
      </c>
      <c r="J4277" s="51" t="n">
        <v>5.165692007797</v>
      </c>
    </row>
    <row r="4278" customFormat="false" ht="25.5" hidden="false" customHeight="false" outlineLevel="0" collapsed="false">
      <c r="D4278" s="28"/>
      <c r="E4278" s="35" t="s">
        <v>144</v>
      </c>
      <c r="F4278" s="36"/>
      <c r="G4278" s="37" t="n">
        <v>361</v>
      </c>
      <c r="H4278" s="38" t="n">
        <v>16.06648199446</v>
      </c>
      <c r="I4278" s="39" t="n">
        <v>74.238227146814</v>
      </c>
      <c r="J4278" s="52" t="n">
        <v>9.695290858726</v>
      </c>
    </row>
    <row r="4279" customFormat="false" ht="25.5" hidden="false" customHeight="false" outlineLevel="0" collapsed="false">
      <c r="D4279" s="28"/>
      <c r="E4279" s="35" t="s">
        <v>145</v>
      </c>
      <c r="F4279" s="36"/>
      <c r="G4279" s="37" t="n">
        <v>83</v>
      </c>
      <c r="H4279" s="38" t="n">
        <v>21.686746987952</v>
      </c>
      <c r="I4279" s="39" t="n">
        <v>71.084337349398</v>
      </c>
      <c r="J4279" s="52" t="n">
        <v>7.228915662651</v>
      </c>
    </row>
    <row r="4280" customFormat="false" ht="12.75" hidden="false" customHeight="false" outlineLevel="0" collapsed="false">
      <c r="D4280" s="28"/>
      <c r="E4280" s="35" t="s">
        <v>146</v>
      </c>
      <c r="F4280" s="36"/>
      <c r="G4280" s="37" t="n">
        <v>21</v>
      </c>
      <c r="H4280" s="38" t="n">
        <v>14.285714285714</v>
      </c>
      <c r="I4280" s="39" t="n">
        <v>66.666666666667</v>
      </c>
      <c r="J4280" s="52" t="n">
        <v>19.047619047619</v>
      </c>
    </row>
    <row r="4281" customFormat="false" ht="12.75" hidden="false" customHeight="false" outlineLevel="0" collapsed="false">
      <c r="D4281" s="28"/>
      <c r="E4281" s="35" t="s">
        <v>147</v>
      </c>
      <c r="F4281" s="36"/>
      <c r="G4281" s="37" t="n">
        <v>37</v>
      </c>
      <c r="H4281" s="38" t="n">
        <v>21.621621621622</v>
      </c>
      <c r="I4281" s="39" t="n">
        <v>37.837837837838</v>
      </c>
      <c r="J4281" s="52" t="n">
        <v>40.540540540541</v>
      </c>
    </row>
    <row r="4282" customFormat="false" ht="12.75" hidden="false" customHeight="true" outlineLevel="0" collapsed="false">
      <c r="D4282" s="28" t="s">
        <v>148</v>
      </c>
      <c r="E4282" s="29" t="s">
        <v>149</v>
      </c>
      <c r="F4282" s="30"/>
      <c r="G4282" s="31" t="n">
        <v>1052</v>
      </c>
      <c r="H4282" s="32" t="n">
        <v>26.615969581749</v>
      </c>
      <c r="I4282" s="33" t="n">
        <v>66.349809885932</v>
      </c>
      <c r="J4282" s="51" t="n">
        <v>7.034220532319</v>
      </c>
    </row>
    <row r="4283" customFormat="false" ht="12.75" hidden="false" customHeight="false" outlineLevel="0" collapsed="false">
      <c r="D4283" s="28"/>
      <c r="E4283" s="35" t="s">
        <v>150</v>
      </c>
      <c r="F4283" s="36"/>
      <c r="G4283" s="37" t="n">
        <v>1121</v>
      </c>
      <c r="H4283" s="38" t="n">
        <v>26.761819803747</v>
      </c>
      <c r="I4283" s="39" t="n">
        <v>67.261373773417</v>
      </c>
      <c r="J4283" s="52" t="n">
        <v>5.976806422837</v>
      </c>
    </row>
    <row r="4284" customFormat="false" ht="25.5" hidden="false" customHeight="false" outlineLevel="0" collapsed="false">
      <c r="D4284" s="28"/>
      <c r="E4284" s="35" t="s">
        <v>151</v>
      </c>
      <c r="F4284" s="36"/>
      <c r="G4284" s="37" t="n">
        <v>1108</v>
      </c>
      <c r="H4284" s="38" t="n">
        <v>27.075812274368</v>
      </c>
      <c r="I4284" s="39" t="n">
        <v>65.974729241877</v>
      </c>
      <c r="J4284" s="52" t="n">
        <v>6.949458483755</v>
      </c>
    </row>
    <row r="4285" customFormat="false" ht="12.75" hidden="false" customHeight="false" outlineLevel="0" collapsed="false">
      <c r="D4285" s="28"/>
      <c r="E4285" s="35" t="s">
        <v>152</v>
      </c>
      <c r="F4285" s="36"/>
      <c r="G4285" s="37" t="n">
        <v>240</v>
      </c>
      <c r="H4285" s="38" t="n">
        <v>25</v>
      </c>
      <c r="I4285" s="39" t="n">
        <v>70.833333333333</v>
      </c>
      <c r="J4285" s="52" t="n">
        <v>4.166666666667</v>
      </c>
    </row>
    <row r="4286" customFormat="false" ht="25.5" hidden="false" customHeight="false" outlineLevel="0" collapsed="false">
      <c r="D4286" s="28"/>
      <c r="E4286" s="35" t="s">
        <v>153</v>
      </c>
      <c r="F4286" s="36"/>
      <c r="G4286" s="37" t="n">
        <v>578</v>
      </c>
      <c r="H4286" s="38" t="n">
        <v>23.010380622837</v>
      </c>
      <c r="I4286" s="39" t="n">
        <v>68.166089965398</v>
      </c>
      <c r="J4286" s="52" t="n">
        <v>8.823529411765</v>
      </c>
    </row>
    <row r="4287" customFormat="false" ht="12.75" hidden="false" customHeight="false" outlineLevel="0" collapsed="false">
      <c r="D4287" s="28"/>
      <c r="E4287" s="35" t="s">
        <v>154</v>
      </c>
      <c r="F4287" s="36"/>
      <c r="G4287" s="37" t="n">
        <v>196</v>
      </c>
      <c r="H4287" s="38" t="n">
        <v>30.102040816327</v>
      </c>
      <c r="I4287" s="39" t="n">
        <v>63.265306122449</v>
      </c>
      <c r="J4287" s="52" t="n">
        <v>6.632653061224</v>
      </c>
    </row>
    <row r="4288" customFormat="false" ht="12.75" hidden="false" customHeight="false" outlineLevel="0" collapsed="false">
      <c r="D4288" s="28"/>
      <c r="E4288" s="35" t="s">
        <v>155</v>
      </c>
      <c r="F4288" s="36"/>
      <c r="G4288" s="37" t="n">
        <v>1161</v>
      </c>
      <c r="H4288" s="38" t="n">
        <v>28.07924203273</v>
      </c>
      <c r="I4288" s="39" t="n">
        <v>65.805340223945</v>
      </c>
      <c r="J4288" s="52" t="n">
        <v>6.115417743325</v>
      </c>
    </row>
    <row r="4289" customFormat="false" ht="12.75" hidden="false" customHeight="false" outlineLevel="0" collapsed="false">
      <c r="D4289" s="28"/>
      <c r="E4289" s="35" t="s">
        <v>156</v>
      </c>
      <c r="F4289" s="36"/>
      <c r="G4289" s="37" t="n">
        <v>270</v>
      </c>
      <c r="H4289" s="38" t="n">
        <v>22.222222222222</v>
      </c>
      <c r="I4289" s="39" t="n">
        <v>71.111111111111</v>
      </c>
      <c r="J4289" s="52" t="n">
        <v>6.666666666667</v>
      </c>
    </row>
    <row r="4290" customFormat="false" ht="12.75" hidden="false" customHeight="false" outlineLevel="0" collapsed="false">
      <c r="D4290" s="28"/>
      <c r="E4290" s="35" t="s">
        <v>157</v>
      </c>
      <c r="F4290" s="36"/>
      <c r="G4290" s="37" t="n">
        <v>802</v>
      </c>
      <c r="H4290" s="38" t="n">
        <v>26.932668329177</v>
      </c>
      <c r="I4290" s="39" t="n">
        <v>66.334164588529</v>
      </c>
      <c r="J4290" s="52" t="n">
        <v>6.733167082294</v>
      </c>
    </row>
    <row r="4291" customFormat="false" ht="12.75" hidden="false" customHeight="false" outlineLevel="0" collapsed="false">
      <c r="D4291" s="28"/>
      <c r="E4291" s="35" t="s">
        <v>158</v>
      </c>
      <c r="F4291" s="36"/>
      <c r="G4291" s="37" t="n">
        <v>612</v>
      </c>
      <c r="H4291" s="38" t="n">
        <v>30.555555555556</v>
      </c>
      <c r="I4291" s="39" t="n">
        <v>62.581699346405</v>
      </c>
      <c r="J4291" s="52" t="n">
        <v>6.862745098039</v>
      </c>
    </row>
    <row r="4292" customFormat="false" ht="12.75" hidden="false" customHeight="false" outlineLevel="0" collapsed="false">
      <c r="D4292" s="28"/>
      <c r="E4292" s="35" t="s">
        <v>159</v>
      </c>
      <c r="F4292" s="36"/>
      <c r="G4292" s="37" t="n">
        <v>880</v>
      </c>
      <c r="H4292" s="38" t="n">
        <v>26.363636363636</v>
      </c>
      <c r="I4292" s="39" t="n">
        <v>66.363636363636</v>
      </c>
      <c r="J4292" s="52" t="n">
        <v>7.272727272727</v>
      </c>
    </row>
    <row r="4293" customFormat="false" ht="12.75" hidden="false" customHeight="false" outlineLevel="0" collapsed="false">
      <c r="D4293" s="28"/>
      <c r="E4293" s="35" t="s">
        <v>160</v>
      </c>
      <c r="F4293" s="36"/>
      <c r="G4293" s="37" t="n">
        <v>82</v>
      </c>
      <c r="H4293" s="38" t="n">
        <v>48.780487804878</v>
      </c>
      <c r="I4293" s="39" t="n">
        <v>51.219512195122</v>
      </c>
      <c r="J4293" s="40" t="s">
        <v>141</v>
      </c>
    </row>
    <row r="4294" customFormat="false" ht="12.75" hidden="false" customHeight="false" outlineLevel="0" collapsed="false">
      <c r="D4294" s="28"/>
      <c r="E4294" s="35" t="s">
        <v>161</v>
      </c>
      <c r="F4294" s="36"/>
      <c r="G4294" s="37" t="n">
        <v>31</v>
      </c>
      <c r="H4294" s="38" t="n">
        <v>16.129032258065</v>
      </c>
      <c r="I4294" s="39" t="n">
        <v>77.41935483871</v>
      </c>
      <c r="J4294" s="52" t="n">
        <v>6.451612903226</v>
      </c>
    </row>
    <row r="4295" customFormat="false" ht="12.75" hidden="false" customHeight="false" outlineLevel="0" collapsed="false">
      <c r="D4295" s="28"/>
      <c r="E4295" s="35" t="s">
        <v>147</v>
      </c>
      <c r="F4295" s="36"/>
      <c r="G4295" s="37" t="n">
        <v>10</v>
      </c>
      <c r="H4295" s="54" t="s">
        <v>141</v>
      </c>
      <c r="I4295" s="39" t="n">
        <v>60</v>
      </c>
      <c r="J4295" s="52" t="n">
        <v>40</v>
      </c>
    </row>
    <row r="4296" customFormat="false" ht="25.5" hidden="false" customHeight="false" outlineLevel="0" collapsed="false">
      <c r="D4296" s="28"/>
      <c r="E4296" s="35" t="s">
        <v>162</v>
      </c>
      <c r="F4296" s="36"/>
      <c r="G4296" s="37" t="n">
        <v>1487</v>
      </c>
      <c r="H4296" s="38" t="n">
        <v>26.967047747142</v>
      </c>
      <c r="I4296" s="39" t="n">
        <v>65.837256220578</v>
      </c>
      <c r="J4296" s="52" t="n">
        <v>7.19569603228</v>
      </c>
    </row>
    <row r="4297" customFormat="false" ht="25.5" hidden="false" customHeight="true" outlineLevel="0" collapsed="false">
      <c r="D4297" s="28" t="s">
        <v>163</v>
      </c>
      <c r="E4297" s="41" t="s">
        <v>164</v>
      </c>
      <c r="F4297" s="30"/>
      <c r="G4297" s="31" t="n">
        <v>17</v>
      </c>
      <c r="H4297" s="32" t="n">
        <v>29.411764705882</v>
      </c>
      <c r="I4297" s="33" t="n">
        <v>58.823529411765</v>
      </c>
      <c r="J4297" s="51" t="n">
        <v>11.764705882353</v>
      </c>
    </row>
    <row r="4298" customFormat="false" ht="25.5" hidden="false" customHeight="false" outlineLevel="0" collapsed="false">
      <c r="D4298" s="28"/>
      <c r="E4298" s="42" t="s">
        <v>165</v>
      </c>
      <c r="F4298" s="36"/>
      <c r="G4298" s="37" t="n">
        <v>50</v>
      </c>
      <c r="H4298" s="38" t="n">
        <v>32</v>
      </c>
      <c r="I4298" s="39" t="n">
        <v>52</v>
      </c>
      <c r="J4298" s="52" t="n">
        <v>16</v>
      </c>
    </row>
    <row r="4299" customFormat="false" ht="25.5" hidden="false" customHeight="false" outlineLevel="0" collapsed="false">
      <c r="D4299" s="28"/>
      <c r="E4299" s="42" t="s">
        <v>166</v>
      </c>
      <c r="F4299" s="36"/>
      <c r="G4299" s="37" t="n">
        <v>325</v>
      </c>
      <c r="H4299" s="38" t="n">
        <v>15.384615384615</v>
      </c>
      <c r="I4299" s="39" t="n">
        <v>75.076923076923</v>
      </c>
      <c r="J4299" s="52" t="n">
        <v>9.538461538462</v>
      </c>
    </row>
    <row r="4300" customFormat="false" ht="25.5" hidden="false" customHeight="false" outlineLevel="0" collapsed="false">
      <c r="D4300" s="28"/>
      <c r="E4300" s="42" t="s">
        <v>167</v>
      </c>
      <c r="F4300" s="36"/>
      <c r="G4300" s="37" t="n">
        <v>262</v>
      </c>
      <c r="H4300" s="38" t="n">
        <v>20.610687022901</v>
      </c>
      <c r="I4300" s="39" t="n">
        <v>72.137404580153</v>
      </c>
      <c r="J4300" s="52" t="n">
        <v>7.251908396947</v>
      </c>
    </row>
    <row r="4301" customFormat="false" ht="25.5" hidden="false" customHeight="false" outlineLevel="0" collapsed="false">
      <c r="D4301" s="28"/>
      <c r="E4301" s="42" t="s">
        <v>168</v>
      </c>
      <c r="F4301" s="36"/>
      <c r="G4301" s="37" t="n">
        <v>243</v>
      </c>
      <c r="H4301" s="38" t="n">
        <v>20.987654320988</v>
      </c>
      <c r="I4301" s="39" t="n">
        <v>73.251028806584</v>
      </c>
      <c r="J4301" s="52" t="n">
        <v>5.761316872428</v>
      </c>
    </row>
    <row r="4302" customFormat="false" ht="25.5" hidden="false" customHeight="false" outlineLevel="0" collapsed="false">
      <c r="D4302" s="28"/>
      <c r="E4302" s="42" t="s">
        <v>169</v>
      </c>
      <c r="F4302" s="36"/>
      <c r="G4302" s="37" t="n">
        <v>175</v>
      </c>
      <c r="H4302" s="38" t="n">
        <v>31.428571428571</v>
      </c>
      <c r="I4302" s="39" t="n">
        <v>61.714285714286</v>
      </c>
      <c r="J4302" s="52" t="n">
        <v>6.857142857143</v>
      </c>
    </row>
    <row r="4303" customFormat="false" ht="25.5" hidden="false" customHeight="false" outlineLevel="0" collapsed="false">
      <c r="D4303" s="28"/>
      <c r="E4303" s="42" t="s">
        <v>170</v>
      </c>
      <c r="F4303" s="36"/>
      <c r="G4303" s="37" t="n">
        <v>143</v>
      </c>
      <c r="H4303" s="38" t="n">
        <v>27.972027972028</v>
      </c>
      <c r="I4303" s="39" t="n">
        <v>67.832167832168</v>
      </c>
      <c r="J4303" s="52" t="n">
        <v>4.195804195804</v>
      </c>
    </row>
    <row r="4304" customFormat="false" ht="25.5" hidden="false" customHeight="false" outlineLevel="0" collapsed="false">
      <c r="D4304" s="28"/>
      <c r="E4304" s="42" t="s">
        <v>171</v>
      </c>
      <c r="F4304" s="36"/>
      <c r="G4304" s="37" t="n">
        <v>253</v>
      </c>
      <c r="H4304" s="38" t="n">
        <v>49.01185770751</v>
      </c>
      <c r="I4304" s="39" t="n">
        <v>47.826086956522</v>
      </c>
      <c r="J4304" s="52" t="n">
        <v>3.162055335968</v>
      </c>
    </row>
    <row r="4305" customFormat="false" ht="12.75" hidden="false" customHeight="false" outlineLevel="0" collapsed="false">
      <c r="D4305" s="28"/>
      <c r="E4305" s="35" t="s">
        <v>172</v>
      </c>
      <c r="F4305" s="36"/>
      <c r="G4305" s="37" t="n">
        <v>7</v>
      </c>
      <c r="H4305" s="38" t="n">
        <v>14.285714285714</v>
      </c>
      <c r="I4305" s="39" t="n">
        <v>85.714285714286</v>
      </c>
      <c r="J4305" s="40" t="s">
        <v>141</v>
      </c>
    </row>
    <row r="4306" customFormat="false" ht="12.75" hidden="false" customHeight="false" outlineLevel="0" collapsed="false">
      <c r="D4306" s="28"/>
      <c r="E4306" s="35" t="s">
        <v>147</v>
      </c>
      <c r="F4306" s="36"/>
      <c r="G4306" s="37" t="n">
        <v>53</v>
      </c>
      <c r="H4306" s="38" t="n">
        <v>18.867924528302</v>
      </c>
      <c r="I4306" s="39" t="n">
        <v>56.603773584906</v>
      </c>
      <c r="J4306" s="52" t="n">
        <v>24.528301886792</v>
      </c>
    </row>
    <row r="4307" customFormat="false" ht="12.75" hidden="false" customHeight="true" outlineLevel="0" collapsed="false">
      <c r="D4307" s="28" t="s">
        <v>173</v>
      </c>
      <c r="E4307" s="29" t="s">
        <v>174</v>
      </c>
      <c r="F4307" s="30"/>
      <c r="G4307" s="31" t="n">
        <v>36</v>
      </c>
      <c r="H4307" s="32" t="n">
        <v>38.888888888889</v>
      </c>
      <c r="I4307" s="33" t="n">
        <v>58.333333333333</v>
      </c>
      <c r="J4307" s="51" t="n">
        <v>2.777777777778</v>
      </c>
    </row>
    <row r="4308" customFormat="false" ht="12.75" hidden="false" customHeight="false" outlineLevel="0" collapsed="false">
      <c r="D4308" s="28"/>
      <c r="E4308" s="35" t="s">
        <v>175</v>
      </c>
      <c r="F4308" s="36"/>
      <c r="G4308" s="37" t="n">
        <v>171</v>
      </c>
      <c r="H4308" s="38" t="n">
        <v>22.222222222222</v>
      </c>
      <c r="I4308" s="39" t="n">
        <v>66.666666666667</v>
      </c>
      <c r="J4308" s="52" t="n">
        <v>11.111111111111</v>
      </c>
    </row>
    <row r="4309" customFormat="false" ht="12.75" hidden="false" customHeight="false" outlineLevel="0" collapsed="false">
      <c r="D4309" s="28"/>
      <c r="E4309" s="35" t="s">
        <v>176</v>
      </c>
      <c r="F4309" s="36"/>
      <c r="G4309" s="37" t="n">
        <v>629</v>
      </c>
      <c r="H4309" s="38" t="n">
        <v>24.324324324324</v>
      </c>
      <c r="I4309" s="39" t="n">
        <v>68.044515103339</v>
      </c>
      <c r="J4309" s="52" t="n">
        <v>7.631160572337</v>
      </c>
    </row>
    <row r="4310" customFormat="false" ht="12.75" hidden="false" customHeight="false" outlineLevel="0" collapsed="false">
      <c r="D4310" s="28"/>
      <c r="E4310" s="35" t="s">
        <v>177</v>
      </c>
      <c r="F4310" s="36"/>
      <c r="G4310" s="37" t="n">
        <v>663</v>
      </c>
      <c r="H4310" s="38" t="n">
        <v>29.110105580694</v>
      </c>
      <c r="I4310" s="39" t="n">
        <v>65.309200603318</v>
      </c>
      <c r="J4310" s="52" t="n">
        <v>5.580693815988</v>
      </c>
    </row>
    <row r="4311" customFormat="false" ht="12.75" hidden="false" customHeight="false" outlineLevel="0" collapsed="false">
      <c r="D4311" s="28"/>
      <c r="E4311" s="35" t="s">
        <v>147</v>
      </c>
      <c r="F4311" s="36"/>
      <c r="G4311" s="37" t="n">
        <v>29</v>
      </c>
      <c r="H4311" s="38" t="n">
        <v>27.586206896552</v>
      </c>
      <c r="I4311" s="39" t="n">
        <v>44.827586206897</v>
      </c>
      <c r="J4311" s="52" t="n">
        <v>27.586206896552</v>
      </c>
    </row>
    <row r="4312" customFormat="false" ht="12.75" hidden="false" customHeight="false" outlineLevel="0" collapsed="false">
      <c r="D4312" s="28"/>
      <c r="E4312" s="35" t="s">
        <v>178</v>
      </c>
      <c r="F4312" s="36"/>
      <c r="G4312" s="37" t="n">
        <v>207</v>
      </c>
      <c r="H4312" s="38" t="n">
        <v>25.12077294686</v>
      </c>
      <c r="I4312" s="39" t="n">
        <v>65.217391304348</v>
      </c>
      <c r="J4312" s="52" t="n">
        <v>9.661835748792</v>
      </c>
    </row>
    <row r="4313" customFormat="false" ht="12.75" hidden="false" customHeight="false" outlineLevel="0" collapsed="false">
      <c r="D4313" s="28"/>
      <c r="E4313" s="35" t="s">
        <v>179</v>
      </c>
      <c r="F4313" s="36"/>
      <c r="G4313" s="37" t="n">
        <v>1292</v>
      </c>
      <c r="H4313" s="38" t="n">
        <v>26.780185758514</v>
      </c>
      <c r="I4313" s="39" t="n">
        <v>66.640866873065</v>
      </c>
      <c r="J4313" s="52" t="n">
        <v>6.578947368421</v>
      </c>
    </row>
    <row r="4314" customFormat="false" ht="25.5" hidden="false" customHeight="true" outlineLevel="0" collapsed="false">
      <c r="D4314" s="28" t="s">
        <v>180</v>
      </c>
      <c r="E4314" s="29" t="s">
        <v>181</v>
      </c>
      <c r="F4314" s="30"/>
      <c r="G4314" s="31" t="n">
        <v>33</v>
      </c>
      <c r="H4314" s="32" t="n">
        <v>54.545454545455</v>
      </c>
      <c r="I4314" s="33" t="n">
        <v>42.424242424242</v>
      </c>
      <c r="J4314" s="51" t="n">
        <v>3.030303030303</v>
      </c>
    </row>
    <row r="4315" customFormat="false" ht="25.5" hidden="false" customHeight="false" outlineLevel="0" collapsed="false">
      <c r="D4315" s="28"/>
      <c r="E4315" s="35" t="s">
        <v>182</v>
      </c>
      <c r="F4315" s="36"/>
      <c r="G4315" s="37" t="n">
        <v>73</v>
      </c>
      <c r="H4315" s="38" t="n">
        <v>71.232876712329</v>
      </c>
      <c r="I4315" s="39" t="n">
        <v>23.287671232877</v>
      </c>
      <c r="J4315" s="52" t="n">
        <v>5.479452054795</v>
      </c>
    </row>
    <row r="4316" customFormat="false" ht="12.75" hidden="false" customHeight="false" outlineLevel="0" collapsed="false">
      <c r="D4316" s="28"/>
      <c r="E4316" s="35" t="s">
        <v>183</v>
      </c>
      <c r="F4316" s="36"/>
      <c r="G4316" s="37" t="n">
        <v>18</v>
      </c>
      <c r="H4316" s="38" t="n">
        <v>50</v>
      </c>
      <c r="I4316" s="39" t="n">
        <v>50</v>
      </c>
      <c r="J4316" s="40" t="s">
        <v>141</v>
      </c>
    </row>
    <row r="4317" customFormat="false" ht="12.75" hidden="false" customHeight="false" outlineLevel="0" collapsed="false">
      <c r="D4317" s="28"/>
      <c r="E4317" s="35" t="s">
        <v>184</v>
      </c>
      <c r="F4317" s="36"/>
      <c r="G4317" s="37" t="n">
        <v>192</v>
      </c>
      <c r="H4317" s="38" t="n">
        <v>61.979166666667</v>
      </c>
      <c r="I4317" s="39" t="n">
        <v>34.375</v>
      </c>
      <c r="J4317" s="52" t="n">
        <v>3.645833333333</v>
      </c>
    </row>
    <row r="4318" customFormat="false" ht="25.5" hidden="false" customHeight="false" outlineLevel="0" collapsed="false">
      <c r="D4318" s="28"/>
      <c r="E4318" s="35" t="s">
        <v>185</v>
      </c>
      <c r="F4318" s="36"/>
      <c r="G4318" s="37" t="n">
        <v>109</v>
      </c>
      <c r="H4318" s="38" t="n">
        <v>64.220183486239</v>
      </c>
      <c r="I4318" s="39" t="n">
        <v>31.192660550459</v>
      </c>
      <c r="J4318" s="52" t="n">
        <v>4.587155963303</v>
      </c>
    </row>
    <row r="4319" customFormat="false" ht="12.75" hidden="false" customHeight="false" outlineLevel="0" collapsed="false">
      <c r="D4319" s="28"/>
      <c r="E4319" s="35" t="s">
        <v>186</v>
      </c>
      <c r="F4319" s="36"/>
      <c r="G4319" s="37" t="n">
        <v>1018</v>
      </c>
      <c r="H4319" s="38" t="n">
        <v>12.082514734774</v>
      </c>
      <c r="I4319" s="39" t="n">
        <v>80.746561886051</v>
      </c>
      <c r="J4319" s="52" t="n">
        <v>7.170923379175</v>
      </c>
    </row>
    <row r="4320" customFormat="false" ht="12.75" hidden="false" customHeight="false" outlineLevel="0" collapsed="false">
      <c r="D4320" s="28"/>
      <c r="E4320" s="35" t="s">
        <v>147</v>
      </c>
      <c r="F4320" s="36"/>
      <c r="G4320" s="37" t="n">
        <v>85</v>
      </c>
      <c r="H4320" s="38" t="n">
        <v>17.647058823529</v>
      </c>
      <c r="I4320" s="39" t="n">
        <v>55.294117647059</v>
      </c>
      <c r="J4320" s="52" t="n">
        <v>27.058823529412</v>
      </c>
    </row>
    <row r="4321" customFormat="false" ht="25.5" hidden="false" customHeight="false" outlineLevel="0" collapsed="false">
      <c r="D4321" s="28"/>
      <c r="E4321" s="35" t="s">
        <v>187</v>
      </c>
      <c r="F4321" s="36"/>
      <c r="G4321" s="37" t="n">
        <v>425</v>
      </c>
      <c r="H4321" s="38" t="n">
        <v>63.058823529412</v>
      </c>
      <c r="I4321" s="39" t="n">
        <v>32.941176470588</v>
      </c>
      <c r="J4321" s="52" t="n">
        <v>4</v>
      </c>
    </row>
    <row r="4322" customFormat="false" ht="25.5" hidden="false" customHeight="true" outlineLevel="0" collapsed="false">
      <c r="D4322" s="28" t="s">
        <v>188</v>
      </c>
      <c r="E4322" s="29" t="s">
        <v>181</v>
      </c>
      <c r="F4322" s="30"/>
      <c r="G4322" s="31" t="n">
        <v>44</v>
      </c>
      <c r="H4322" s="32" t="n">
        <v>27.272727272727</v>
      </c>
      <c r="I4322" s="33" t="n">
        <v>63.636363636364</v>
      </c>
      <c r="J4322" s="51" t="n">
        <v>9.090909090909</v>
      </c>
    </row>
    <row r="4323" customFormat="false" ht="25.5" hidden="false" customHeight="false" outlineLevel="0" collapsed="false">
      <c r="D4323" s="28"/>
      <c r="E4323" s="35" t="s">
        <v>182</v>
      </c>
      <c r="F4323" s="36"/>
      <c r="G4323" s="37" t="n">
        <v>121</v>
      </c>
      <c r="H4323" s="38" t="n">
        <v>38.01652892562</v>
      </c>
      <c r="I4323" s="39" t="n">
        <v>56.198347107438</v>
      </c>
      <c r="J4323" s="52" t="n">
        <v>5.785123966942</v>
      </c>
    </row>
    <row r="4324" customFormat="false" ht="12.75" hidden="false" customHeight="false" outlineLevel="0" collapsed="false">
      <c r="D4324" s="28"/>
      <c r="E4324" s="35" t="s">
        <v>183</v>
      </c>
      <c r="F4324" s="36"/>
      <c r="G4324" s="37" t="n">
        <v>89</v>
      </c>
      <c r="H4324" s="38" t="n">
        <v>31.460674157303</v>
      </c>
      <c r="I4324" s="39" t="n">
        <v>67.415730337079</v>
      </c>
      <c r="J4324" s="52" t="n">
        <v>1.123595505618</v>
      </c>
    </row>
    <row r="4325" customFormat="false" ht="12.75" hidden="false" customHeight="false" outlineLevel="0" collapsed="false">
      <c r="D4325" s="28"/>
      <c r="E4325" s="35" t="s">
        <v>184</v>
      </c>
      <c r="F4325" s="36"/>
      <c r="G4325" s="37" t="n">
        <v>996</v>
      </c>
      <c r="H4325" s="38" t="n">
        <v>26.004016064257</v>
      </c>
      <c r="I4325" s="39" t="n">
        <v>66.36546184739</v>
      </c>
      <c r="J4325" s="52" t="n">
        <v>7.630522088353</v>
      </c>
    </row>
    <row r="4326" customFormat="false" ht="25.5" hidden="false" customHeight="false" outlineLevel="0" collapsed="false">
      <c r="D4326" s="28"/>
      <c r="E4326" s="35" t="s">
        <v>185</v>
      </c>
      <c r="F4326" s="36"/>
      <c r="G4326" s="37" t="n">
        <v>178</v>
      </c>
      <c r="H4326" s="38" t="n">
        <v>23.033707865169</v>
      </c>
      <c r="I4326" s="39" t="n">
        <v>72.47191011236</v>
      </c>
      <c r="J4326" s="52" t="n">
        <v>4.494382022472</v>
      </c>
    </row>
    <row r="4327" customFormat="false" ht="25.5" hidden="false" customHeight="false" outlineLevel="0" collapsed="false">
      <c r="D4327" s="28"/>
      <c r="E4327" s="35" t="s">
        <v>189</v>
      </c>
      <c r="F4327" s="36"/>
      <c r="G4327" s="37" t="n">
        <v>21</v>
      </c>
      <c r="H4327" s="38" t="n">
        <v>23.809523809524</v>
      </c>
      <c r="I4327" s="39" t="n">
        <v>71.428571428571</v>
      </c>
      <c r="J4327" s="52" t="n">
        <v>4.761904761905</v>
      </c>
    </row>
    <row r="4328" customFormat="false" ht="12.75" hidden="false" customHeight="false" outlineLevel="0" collapsed="false">
      <c r="D4328" s="28"/>
      <c r="E4328" s="35" t="s">
        <v>147</v>
      </c>
      <c r="F4328" s="36"/>
      <c r="G4328" s="37" t="n">
        <v>79</v>
      </c>
      <c r="H4328" s="38" t="n">
        <v>18.987341772152</v>
      </c>
      <c r="I4328" s="39" t="n">
        <v>60.759493670886</v>
      </c>
      <c r="J4328" s="52" t="n">
        <v>20.253164556962</v>
      </c>
    </row>
    <row r="4329" customFormat="false" ht="25.5" hidden="false" customHeight="false" outlineLevel="0" collapsed="false">
      <c r="D4329" s="28"/>
      <c r="E4329" s="35" t="s">
        <v>190</v>
      </c>
      <c r="F4329" s="36"/>
      <c r="G4329" s="37" t="n">
        <v>1428</v>
      </c>
      <c r="H4329" s="38" t="n">
        <v>27.03081232493</v>
      </c>
      <c r="I4329" s="39" t="n">
        <v>66.24649859944</v>
      </c>
      <c r="J4329" s="52" t="n">
        <v>6.72268907563</v>
      </c>
    </row>
    <row r="4330" customFormat="false" ht="12.75" hidden="false" customHeight="true" outlineLevel="0" collapsed="false">
      <c r="D4330" s="28" t="s">
        <v>191</v>
      </c>
      <c r="E4330" s="29" t="s">
        <v>192</v>
      </c>
      <c r="F4330" s="30"/>
      <c r="G4330" s="31" t="n">
        <v>388</v>
      </c>
      <c r="H4330" s="32" t="n">
        <v>26.546391752577</v>
      </c>
      <c r="I4330" s="33" t="n">
        <v>67.268041237113</v>
      </c>
      <c r="J4330" s="51" t="n">
        <v>6.185567010309</v>
      </c>
    </row>
    <row r="4331" customFormat="false" ht="12.75" hidden="false" customHeight="false" outlineLevel="0" collapsed="false">
      <c r="D4331" s="28"/>
      <c r="E4331" s="35" t="s">
        <v>193</v>
      </c>
      <c r="F4331" s="36"/>
      <c r="G4331" s="37" t="n">
        <v>92</v>
      </c>
      <c r="H4331" s="38" t="n">
        <v>28.260869565217</v>
      </c>
      <c r="I4331" s="39" t="n">
        <v>61.95652173913</v>
      </c>
      <c r="J4331" s="52" t="n">
        <v>9.782608695652</v>
      </c>
    </row>
    <row r="4332" customFormat="false" ht="25.5" hidden="false" customHeight="false" outlineLevel="0" collapsed="false">
      <c r="D4332" s="28"/>
      <c r="E4332" s="35" t="s">
        <v>194</v>
      </c>
      <c r="F4332" s="36"/>
      <c r="G4332" s="37" t="n">
        <v>402</v>
      </c>
      <c r="H4332" s="38" t="n">
        <v>29.601990049751</v>
      </c>
      <c r="I4332" s="39" t="n">
        <v>64.925373134328</v>
      </c>
      <c r="J4332" s="52" t="n">
        <v>5.47263681592</v>
      </c>
    </row>
    <row r="4333" customFormat="false" ht="25.5" hidden="false" customHeight="false" outlineLevel="0" collapsed="false">
      <c r="D4333" s="28"/>
      <c r="E4333" s="35" t="s">
        <v>195</v>
      </c>
      <c r="F4333" s="36"/>
      <c r="G4333" s="37" t="n">
        <v>27</v>
      </c>
      <c r="H4333" s="38" t="n">
        <v>25.925925925926</v>
      </c>
      <c r="I4333" s="39" t="n">
        <v>66.666666666667</v>
      </c>
      <c r="J4333" s="52" t="n">
        <v>7.407407407407</v>
      </c>
    </row>
    <row r="4334" customFormat="false" ht="12.75" hidden="false" customHeight="false" outlineLevel="0" collapsed="false">
      <c r="D4334" s="28"/>
      <c r="E4334" s="35" t="s">
        <v>196</v>
      </c>
      <c r="F4334" s="36"/>
      <c r="G4334" s="37" t="n">
        <v>136</v>
      </c>
      <c r="H4334" s="38" t="n">
        <v>23.529411764706</v>
      </c>
      <c r="I4334" s="39" t="n">
        <v>73.529411764706</v>
      </c>
      <c r="J4334" s="52" t="n">
        <v>2.941176470588</v>
      </c>
    </row>
    <row r="4335" customFormat="false" ht="12.75" hidden="false" customHeight="false" outlineLevel="0" collapsed="false">
      <c r="D4335" s="28"/>
      <c r="E4335" s="35" t="s">
        <v>197</v>
      </c>
      <c r="F4335" s="36"/>
      <c r="G4335" s="37" t="n">
        <v>228</v>
      </c>
      <c r="H4335" s="38" t="n">
        <v>31.578947368421</v>
      </c>
      <c r="I4335" s="39" t="n">
        <v>64.473684210526</v>
      </c>
      <c r="J4335" s="52" t="n">
        <v>3.947368421053</v>
      </c>
    </row>
    <row r="4336" customFormat="false" ht="25.5" hidden="false" customHeight="false" outlineLevel="0" collapsed="false">
      <c r="D4336" s="28"/>
      <c r="E4336" s="35" t="s">
        <v>198</v>
      </c>
      <c r="F4336" s="36"/>
      <c r="G4336" s="37" t="n">
        <v>1352</v>
      </c>
      <c r="H4336" s="38" t="n">
        <v>26.701183431953</v>
      </c>
      <c r="I4336" s="39" t="n">
        <v>66.863905325444</v>
      </c>
      <c r="J4336" s="52" t="n">
        <v>6.434911242604</v>
      </c>
    </row>
    <row r="4337" customFormat="false" ht="12.75" hidden="false" customHeight="false" outlineLevel="0" collapsed="false">
      <c r="D4337" s="28"/>
      <c r="E4337" s="35" t="s">
        <v>160</v>
      </c>
      <c r="F4337" s="36"/>
      <c r="G4337" s="37" t="n">
        <v>100</v>
      </c>
      <c r="H4337" s="38" t="n">
        <v>26</v>
      </c>
      <c r="I4337" s="39" t="n">
        <v>69</v>
      </c>
      <c r="J4337" s="52" t="n">
        <v>5</v>
      </c>
    </row>
    <row r="4338" customFormat="false" ht="12.75" hidden="false" customHeight="false" outlineLevel="0" collapsed="false">
      <c r="D4338" s="28"/>
      <c r="E4338" s="35" t="s">
        <v>147</v>
      </c>
      <c r="F4338" s="36"/>
      <c r="G4338" s="37" t="n">
        <v>28</v>
      </c>
      <c r="H4338" s="38" t="n">
        <v>25</v>
      </c>
      <c r="I4338" s="39" t="n">
        <v>35.714285714286</v>
      </c>
      <c r="J4338" s="52" t="n">
        <v>39.285714285714</v>
      </c>
    </row>
    <row r="4339" customFormat="false" ht="25.5" hidden="false" customHeight="true" outlineLevel="0" collapsed="false">
      <c r="D4339" s="28" t="s">
        <v>199</v>
      </c>
      <c r="E4339" s="29" t="s">
        <v>200</v>
      </c>
      <c r="F4339" s="30"/>
      <c r="G4339" s="31" t="n">
        <v>99</v>
      </c>
      <c r="H4339" s="32" t="n">
        <v>27.272727272727</v>
      </c>
      <c r="I4339" s="33" t="n">
        <v>67.676767676768</v>
      </c>
      <c r="J4339" s="51" t="n">
        <v>5.050505050505</v>
      </c>
    </row>
    <row r="4340" customFormat="false" ht="12.75" hidden="false" customHeight="false" outlineLevel="0" collapsed="false">
      <c r="D4340" s="28"/>
      <c r="E4340" s="35" t="s">
        <v>201</v>
      </c>
      <c r="F4340" s="36"/>
      <c r="G4340" s="37" t="n">
        <v>144</v>
      </c>
      <c r="H4340" s="38" t="n">
        <v>26.388888888889</v>
      </c>
      <c r="I4340" s="39" t="n">
        <v>65.972222222222</v>
      </c>
      <c r="J4340" s="52" t="n">
        <v>7.638888888889</v>
      </c>
    </row>
    <row r="4341" customFormat="false" ht="12.75" hidden="false" customHeight="false" outlineLevel="0" collapsed="false">
      <c r="D4341" s="28"/>
      <c r="E4341" s="35" t="s">
        <v>202</v>
      </c>
      <c r="F4341" s="36"/>
      <c r="G4341" s="37" t="n">
        <v>107</v>
      </c>
      <c r="H4341" s="38" t="n">
        <v>34.579439252336</v>
      </c>
      <c r="I4341" s="39" t="n">
        <v>57.943925233645</v>
      </c>
      <c r="J4341" s="52" t="n">
        <v>7.476635514019</v>
      </c>
    </row>
    <row r="4342" customFormat="false" ht="25.5" hidden="false" customHeight="false" outlineLevel="0" collapsed="false">
      <c r="D4342" s="28"/>
      <c r="E4342" s="35" t="s">
        <v>203</v>
      </c>
      <c r="F4342" s="36"/>
      <c r="G4342" s="37" t="n">
        <v>25</v>
      </c>
      <c r="H4342" s="38" t="n">
        <v>44</v>
      </c>
      <c r="I4342" s="39" t="n">
        <v>52</v>
      </c>
      <c r="J4342" s="52" t="n">
        <v>4</v>
      </c>
    </row>
    <row r="4343" customFormat="false" ht="25.5" hidden="false" customHeight="false" outlineLevel="0" collapsed="false">
      <c r="D4343" s="28"/>
      <c r="E4343" s="35" t="s">
        <v>204</v>
      </c>
      <c r="F4343" s="36"/>
      <c r="G4343" s="37" t="n">
        <v>38</v>
      </c>
      <c r="H4343" s="38" t="n">
        <v>57.894736842105</v>
      </c>
      <c r="I4343" s="39" t="n">
        <v>39.473684210526</v>
      </c>
      <c r="J4343" s="52" t="n">
        <v>2.631578947368</v>
      </c>
    </row>
    <row r="4344" customFormat="false" ht="25.5" hidden="false" customHeight="false" outlineLevel="0" collapsed="false">
      <c r="D4344" s="28"/>
      <c r="E4344" s="35" t="s">
        <v>205</v>
      </c>
      <c r="F4344" s="36"/>
      <c r="G4344" s="37" t="n">
        <v>76</v>
      </c>
      <c r="H4344" s="38" t="n">
        <v>48.684210526316</v>
      </c>
      <c r="I4344" s="39" t="n">
        <v>44.736842105263</v>
      </c>
      <c r="J4344" s="52" t="n">
        <v>6.578947368421</v>
      </c>
    </row>
    <row r="4345" customFormat="false" ht="25.5" hidden="false" customHeight="false" outlineLevel="0" collapsed="false">
      <c r="D4345" s="28"/>
      <c r="E4345" s="35" t="s">
        <v>206</v>
      </c>
      <c r="F4345" s="36"/>
      <c r="G4345" s="37" t="n">
        <v>74</v>
      </c>
      <c r="H4345" s="38" t="n">
        <v>27.027027027027</v>
      </c>
      <c r="I4345" s="39" t="n">
        <v>70.27027027027</v>
      </c>
      <c r="J4345" s="52" t="n">
        <v>2.702702702703</v>
      </c>
    </row>
    <row r="4346" customFormat="false" ht="25.5" hidden="false" customHeight="false" outlineLevel="0" collapsed="false">
      <c r="D4346" s="28"/>
      <c r="E4346" s="35" t="s">
        <v>207</v>
      </c>
      <c r="F4346" s="36"/>
      <c r="G4346" s="37" t="n">
        <v>20</v>
      </c>
      <c r="H4346" s="38" t="n">
        <v>30</v>
      </c>
      <c r="I4346" s="39" t="n">
        <v>65</v>
      </c>
      <c r="J4346" s="52" t="n">
        <v>5</v>
      </c>
    </row>
    <row r="4347" customFormat="false" ht="12.75" hidden="false" customHeight="false" outlineLevel="0" collapsed="false">
      <c r="D4347" s="28"/>
      <c r="E4347" s="35" t="s">
        <v>208</v>
      </c>
      <c r="F4347" s="36"/>
      <c r="G4347" s="37" t="n">
        <v>45</v>
      </c>
      <c r="H4347" s="38" t="n">
        <v>35.555555555556</v>
      </c>
      <c r="I4347" s="39" t="n">
        <v>48.888888888889</v>
      </c>
      <c r="J4347" s="52" t="n">
        <v>15.555555555556</v>
      </c>
    </row>
    <row r="4348" customFormat="false" ht="12.75" hidden="false" customHeight="false" outlineLevel="0" collapsed="false">
      <c r="D4348" s="28"/>
      <c r="E4348" s="35" t="s">
        <v>209</v>
      </c>
      <c r="F4348" s="36"/>
      <c r="G4348" s="37" t="n">
        <v>3</v>
      </c>
      <c r="H4348" s="38" t="n">
        <v>33.333333333333</v>
      </c>
      <c r="I4348" s="39" t="n">
        <v>66.666666666667</v>
      </c>
      <c r="J4348" s="40" t="s">
        <v>141</v>
      </c>
    </row>
    <row r="4349" customFormat="false" ht="12.75" hidden="false" customHeight="false" outlineLevel="0" collapsed="false">
      <c r="D4349" s="28"/>
      <c r="E4349" s="35" t="s">
        <v>210</v>
      </c>
      <c r="F4349" s="36"/>
      <c r="G4349" s="37" t="n">
        <v>123</v>
      </c>
      <c r="H4349" s="38" t="n">
        <v>27.642276422764</v>
      </c>
      <c r="I4349" s="39" t="n">
        <v>65.853658536585</v>
      </c>
      <c r="J4349" s="52" t="n">
        <v>6.50406504065</v>
      </c>
    </row>
    <row r="4350" customFormat="false" ht="25.5" hidden="false" customHeight="false" outlineLevel="0" collapsed="false">
      <c r="D4350" s="28"/>
      <c r="E4350" s="35" t="s">
        <v>211</v>
      </c>
      <c r="F4350" s="36"/>
      <c r="G4350" s="37" t="n">
        <v>65</v>
      </c>
      <c r="H4350" s="38" t="n">
        <v>32.307692307692</v>
      </c>
      <c r="I4350" s="39" t="n">
        <v>66.153846153846</v>
      </c>
      <c r="J4350" s="52" t="n">
        <v>1.538461538462</v>
      </c>
    </row>
    <row r="4351" customFormat="false" ht="12.75" hidden="false" customHeight="false" outlineLevel="0" collapsed="false">
      <c r="D4351" s="28"/>
      <c r="E4351" s="35" t="s">
        <v>160</v>
      </c>
      <c r="F4351" s="36"/>
      <c r="G4351" s="37" t="n">
        <v>145</v>
      </c>
      <c r="H4351" s="38" t="n">
        <v>25.51724137931</v>
      </c>
      <c r="I4351" s="39" t="n">
        <v>64.137931034483</v>
      </c>
      <c r="J4351" s="52" t="n">
        <v>10.344827586207</v>
      </c>
    </row>
    <row r="4352" customFormat="false" ht="25.5" hidden="false" customHeight="false" outlineLevel="0" collapsed="false">
      <c r="D4352" s="28"/>
      <c r="E4352" s="35" t="s">
        <v>212</v>
      </c>
      <c r="F4352" s="36"/>
      <c r="G4352" s="37" t="n">
        <v>213</v>
      </c>
      <c r="H4352" s="38" t="n">
        <v>24.413145539906</v>
      </c>
      <c r="I4352" s="39" t="n">
        <v>70.422535211268</v>
      </c>
      <c r="J4352" s="52" t="n">
        <v>5.164319248826</v>
      </c>
    </row>
    <row r="4353" customFormat="false" ht="12.75" hidden="false" customHeight="false" outlineLevel="0" collapsed="false">
      <c r="D4353" s="28"/>
      <c r="E4353" s="35" t="s">
        <v>213</v>
      </c>
      <c r="F4353" s="36"/>
      <c r="G4353" s="37" t="n">
        <v>604</v>
      </c>
      <c r="H4353" s="38" t="n">
        <v>26.655629139073</v>
      </c>
      <c r="I4353" s="39" t="n">
        <v>67.549668874172</v>
      </c>
      <c r="J4353" s="52" t="n">
        <v>5.794701986755</v>
      </c>
    </row>
    <row r="4354" customFormat="false" ht="12.75" hidden="false" customHeight="false" outlineLevel="0" collapsed="false">
      <c r="D4354" s="28"/>
      <c r="E4354" s="35" t="s">
        <v>147</v>
      </c>
      <c r="F4354" s="36"/>
      <c r="G4354" s="37" t="n">
        <v>109</v>
      </c>
      <c r="H4354" s="38" t="n">
        <v>16.51376146789</v>
      </c>
      <c r="I4354" s="39" t="n">
        <v>63.302752293578</v>
      </c>
      <c r="J4354" s="52" t="n">
        <v>20.183486238532</v>
      </c>
    </row>
    <row r="4355" customFormat="false" ht="25.5" hidden="false" customHeight="false" outlineLevel="0" collapsed="false">
      <c r="D4355" s="28"/>
      <c r="E4355" s="35" t="s">
        <v>214</v>
      </c>
      <c r="F4355" s="36"/>
      <c r="G4355" s="37" t="n">
        <v>602</v>
      </c>
      <c r="H4355" s="38" t="n">
        <v>29.06976744186</v>
      </c>
      <c r="I4355" s="39" t="n">
        <v>63.455149501661</v>
      </c>
      <c r="J4355" s="52" t="n">
        <v>7.475083056478</v>
      </c>
    </row>
    <row r="4356" customFormat="false" ht="25.5" hidden="false" customHeight="true" outlineLevel="0" collapsed="false">
      <c r="D4356" s="28" t="s">
        <v>215</v>
      </c>
      <c r="E4356" s="29" t="s">
        <v>216</v>
      </c>
      <c r="F4356" s="30"/>
      <c r="G4356" s="31" t="n">
        <v>75</v>
      </c>
      <c r="H4356" s="32" t="n">
        <v>36</v>
      </c>
      <c r="I4356" s="33" t="n">
        <v>50.666666666667</v>
      </c>
      <c r="J4356" s="51" t="n">
        <v>13.333333333333</v>
      </c>
    </row>
    <row r="4357" customFormat="false" ht="39" hidden="false" customHeight="false" outlineLevel="0" collapsed="false">
      <c r="D4357" s="28"/>
      <c r="E4357" s="35" t="s">
        <v>217</v>
      </c>
      <c r="F4357" s="36"/>
      <c r="G4357" s="37" t="n">
        <v>758</v>
      </c>
      <c r="H4357" s="38" t="n">
        <v>31.662269129288</v>
      </c>
      <c r="I4357" s="39" t="n">
        <v>62.796833773087</v>
      </c>
      <c r="J4357" s="52" t="n">
        <v>5.540897097625</v>
      </c>
    </row>
    <row r="4358" customFormat="false" ht="39" hidden="false" customHeight="false" outlineLevel="0" collapsed="false">
      <c r="D4358" s="28"/>
      <c r="E4358" s="35" t="s">
        <v>218</v>
      </c>
      <c r="F4358" s="36"/>
      <c r="G4358" s="37" t="n">
        <v>1349</v>
      </c>
      <c r="H4358" s="38" t="n">
        <v>26.612305411416</v>
      </c>
      <c r="I4358" s="39" t="n">
        <v>66.716085989622</v>
      </c>
      <c r="J4358" s="52" t="n">
        <v>6.671608598962</v>
      </c>
    </row>
    <row r="4359" customFormat="false" ht="39" hidden="false" customHeight="false" outlineLevel="0" collapsed="false">
      <c r="D4359" s="28"/>
      <c r="E4359" s="35" t="s">
        <v>219</v>
      </c>
      <c r="F4359" s="36"/>
      <c r="G4359" s="37" t="n">
        <v>1038</v>
      </c>
      <c r="H4359" s="38" t="n">
        <v>31.11753371869</v>
      </c>
      <c r="I4359" s="39" t="n">
        <v>64.354527938343</v>
      </c>
      <c r="J4359" s="52" t="n">
        <v>4.527938342967</v>
      </c>
    </row>
    <row r="4360" customFormat="false" ht="39" hidden="false" customHeight="false" outlineLevel="0" collapsed="false">
      <c r="D4360" s="28"/>
      <c r="E4360" s="42" t="s">
        <v>220</v>
      </c>
      <c r="F4360" s="36"/>
      <c r="G4360" s="37" t="n">
        <v>820</v>
      </c>
      <c r="H4360" s="38" t="n">
        <v>32.073170731707</v>
      </c>
      <c r="I4360" s="39" t="n">
        <v>63.414634146341</v>
      </c>
      <c r="J4360" s="52" t="n">
        <v>4.512195121951</v>
      </c>
    </row>
    <row r="4361" customFormat="false" ht="39" hidden="false" customHeight="false" outlineLevel="0" collapsed="false">
      <c r="D4361" s="28"/>
      <c r="E4361" s="35" t="s">
        <v>221</v>
      </c>
      <c r="F4361" s="36"/>
      <c r="G4361" s="37" t="n">
        <v>214</v>
      </c>
      <c r="H4361" s="38" t="n">
        <v>41.588785046729</v>
      </c>
      <c r="I4361" s="39" t="n">
        <v>54.205607476636</v>
      </c>
      <c r="J4361" s="52" t="n">
        <v>4.205607476636</v>
      </c>
    </row>
    <row r="4362" customFormat="false" ht="39" hidden="false" customHeight="false" outlineLevel="0" collapsed="false">
      <c r="D4362" s="28"/>
      <c r="E4362" s="35" t="s">
        <v>222</v>
      </c>
      <c r="F4362" s="36"/>
      <c r="G4362" s="37" t="n">
        <v>1106</v>
      </c>
      <c r="H4362" s="38" t="n">
        <v>30.198915009042</v>
      </c>
      <c r="I4362" s="39" t="n">
        <v>65.189873417722</v>
      </c>
      <c r="J4362" s="52" t="n">
        <v>4.611211573237</v>
      </c>
    </row>
    <row r="4363" customFormat="false" ht="39" hidden="false" customHeight="false" outlineLevel="0" collapsed="false">
      <c r="D4363" s="28"/>
      <c r="E4363" s="35" t="s">
        <v>223</v>
      </c>
      <c r="F4363" s="36"/>
      <c r="G4363" s="37" t="n">
        <v>527</v>
      </c>
      <c r="H4363" s="38" t="n">
        <v>37.381404174573</v>
      </c>
      <c r="I4363" s="39" t="n">
        <v>58.633776091082</v>
      </c>
      <c r="J4363" s="52" t="n">
        <v>3.984819734345</v>
      </c>
    </row>
    <row r="4364" customFormat="false" ht="12.75" hidden="false" customHeight="false" outlineLevel="0" collapsed="false">
      <c r="D4364" s="28"/>
      <c r="E4364" s="35" t="s">
        <v>224</v>
      </c>
      <c r="F4364" s="36"/>
      <c r="G4364" s="37" t="n">
        <v>37</v>
      </c>
      <c r="H4364" s="38" t="n">
        <v>18.918918918919</v>
      </c>
      <c r="I4364" s="39" t="n">
        <v>70.27027027027</v>
      </c>
      <c r="J4364" s="52" t="n">
        <v>10.810810810811</v>
      </c>
    </row>
    <row r="4365" customFormat="false" ht="12.75" hidden="false" customHeight="false" outlineLevel="0" collapsed="false">
      <c r="D4365" s="28"/>
      <c r="E4365" s="35" t="s">
        <v>147</v>
      </c>
      <c r="F4365" s="36"/>
      <c r="G4365" s="37" t="n">
        <v>40</v>
      </c>
      <c r="H4365" s="38" t="n">
        <v>12.5</v>
      </c>
      <c r="I4365" s="39" t="n">
        <v>67.5</v>
      </c>
      <c r="J4365" s="52" t="n">
        <v>20</v>
      </c>
    </row>
    <row r="4366" customFormat="false" ht="25.5" hidden="false" customHeight="false" outlineLevel="0" collapsed="false">
      <c r="D4366" s="28"/>
      <c r="E4366" s="42" t="s">
        <v>225</v>
      </c>
      <c r="F4366" s="36"/>
      <c r="G4366" s="37" t="n">
        <v>1419</v>
      </c>
      <c r="H4366" s="38" t="n">
        <v>27.061310782241</v>
      </c>
      <c r="I4366" s="39" t="n">
        <v>65.961945031712</v>
      </c>
      <c r="J4366" s="52" t="n">
        <v>6.976744186047</v>
      </c>
    </row>
    <row r="4367" customFormat="false" ht="25.5" hidden="false" customHeight="false" outlineLevel="0" collapsed="false">
      <c r="D4367" s="28"/>
      <c r="E4367" s="42" t="s">
        <v>226</v>
      </c>
      <c r="F4367" s="36"/>
      <c r="G4367" s="37" t="n">
        <v>1197</v>
      </c>
      <c r="H4367" s="38" t="n">
        <v>29.991645781119</v>
      </c>
      <c r="I4367" s="39" t="n">
        <v>64.912280701754</v>
      </c>
      <c r="J4367" s="52" t="n">
        <v>5.096073517126</v>
      </c>
    </row>
    <row r="4368" customFormat="false" ht="12.75" hidden="false" customHeight="true" outlineLevel="0" collapsed="false">
      <c r="D4368" s="28" t="s">
        <v>227</v>
      </c>
      <c r="E4368" s="29" t="s">
        <v>228</v>
      </c>
      <c r="F4368" s="30"/>
      <c r="G4368" s="31" t="n">
        <v>759</v>
      </c>
      <c r="H4368" s="32" t="n">
        <v>30.30303030303</v>
      </c>
      <c r="I4368" s="33" t="n">
        <v>63.504611330698</v>
      </c>
      <c r="J4368" s="51" t="n">
        <v>6.192358366271</v>
      </c>
    </row>
    <row r="4369" customFormat="false" ht="12.75" hidden="false" customHeight="false" outlineLevel="0" collapsed="false">
      <c r="D4369" s="28"/>
      <c r="E4369" s="35" t="s">
        <v>229</v>
      </c>
      <c r="F4369" s="36"/>
      <c r="G4369" s="37" t="n">
        <v>506</v>
      </c>
      <c r="H4369" s="38" t="n">
        <v>23.517786561265</v>
      </c>
      <c r="I4369" s="39" t="n">
        <v>69.9604743083</v>
      </c>
      <c r="J4369" s="52" t="n">
        <v>6.521739130435</v>
      </c>
    </row>
    <row r="4370" customFormat="false" ht="12.75" hidden="false" customHeight="false" outlineLevel="0" collapsed="false">
      <c r="D4370" s="28"/>
      <c r="E4370" s="35" t="s">
        <v>230</v>
      </c>
      <c r="F4370" s="36"/>
      <c r="G4370" s="37" t="n">
        <v>115</v>
      </c>
      <c r="H4370" s="38" t="n">
        <v>25.217391304348</v>
      </c>
      <c r="I4370" s="39" t="n">
        <v>61.739130434783</v>
      </c>
      <c r="J4370" s="52" t="n">
        <v>13.04347826087</v>
      </c>
    </row>
    <row r="4371" customFormat="false" ht="12.75" hidden="false" customHeight="false" outlineLevel="0" collapsed="false">
      <c r="D4371" s="28"/>
      <c r="E4371" s="35" t="s">
        <v>231</v>
      </c>
      <c r="F4371" s="36"/>
      <c r="G4371" s="37" t="n">
        <v>77</v>
      </c>
      <c r="H4371" s="38" t="n">
        <v>23.376623376623</v>
      </c>
      <c r="I4371" s="39" t="n">
        <v>70.12987012987</v>
      </c>
      <c r="J4371" s="52" t="n">
        <v>6.493506493506</v>
      </c>
    </row>
    <row r="4372" customFormat="false" ht="12.75" hidden="false" customHeight="false" outlineLevel="0" collapsed="false">
      <c r="D4372" s="28"/>
      <c r="E4372" s="35" t="s">
        <v>232</v>
      </c>
      <c r="F4372" s="36"/>
      <c r="G4372" s="37" t="n">
        <v>30</v>
      </c>
      <c r="H4372" s="38" t="n">
        <v>16.666666666667</v>
      </c>
      <c r="I4372" s="39" t="n">
        <v>80</v>
      </c>
      <c r="J4372" s="52" t="n">
        <v>3.333333333333</v>
      </c>
    </row>
    <row r="4373" customFormat="false" ht="12.75" hidden="false" customHeight="false" outlineLevel="0" collapsed="false">
      <c r="D4373" s="28"/>
      <c r="E4373" s="35" t="s">
        <v>147</v>
      </c>
      <c r="F4373" s="36"/>
      <c r="G4373" s="37" t="n">
        <v>41</v>
      </c>
      <c r="H4373" s="38" t="n">
        <v>12.19512195122</v>
      </c>
      <c r="I4373" s="39" t="n">
        <v>58.536585365854</v>
      </c>
      <c r="J4373" s="52" t="n">
        <v>29.268292682927</v>
      </c>
    </row>
    <row r="4374" customFormat="false" ht="12.75" hidden="false" customHeight="false" outlineLevel="0" collapsed="false">
      <c r="D4374" s="28"/>
      <c r="E4374" s="35" t="s">
        <v>233</v>
      </c>
      <c r="F4374" s="36"/>
      <c r="G4374" s="37" t="n">
        <v>1265</v>
      </c>
      <c r="H4374" s="38" t="n">
        <v>27.588932806324</v>
      </c>
      <c r="I4374" s="39" t="n">
        <v>66.086956521739</v>
      </c>
      <c r="J4374" s="52" t="n">
        <v>6.324110671937</v>
      </c>
    </row>
    <row r="4375" customFormat="false" ht="12.75" hidden="false" customHeight="false" outlineLevel="0" collapsed="false">
      <c r="D4375" s="28"/>
      <c r="E4375" s="35" t="s">
        <v>234</v>
      </c>
      <c r="F4375" s="36"/>
      <c r="G4375" s="37" t="n">
        <v>107</v>
      </c>
      <c r="H4375" s="38" t="n">
        <v>21.495327102804</v>
      </c>
      <c r="I4375" s="39" t="n">
        <v>72.897196261682</v>
      </c>
      <c r="J4375" s="52" t="n">
        <v>5.607476635514</v>
      </c>
    </row>
    <row r="4376" customFormat="false" ht="12.75" hidden="false" customHeight="true" outlineLevel="0" collapsed="false">
      <c r="D4376" s="28" t="s">
        <v>235</v>
      </c>
      <c r="E4376" s="29" t="s">
        <v>236</v>
      </c>
      <c r="F4376" s="30"/>
      <c r="G4376" s="31" t="n">
        <v>360</v>
      </c>
      <c r="H4376" s="32" t="n">
        <v>71.944444444444</v>
      </c>
      <c r="I4376" s="33" t="n">
        <v>22.5</v>
      </c>
      <c r="J4376" s="51" t="n">
        <v>5.555555555556</v>
      </c>
    </row>
    <row r="4377" customFormat="false" ht="25.5" hidden="false" customHeight="false" outlineLevel="0" collapsed="false">
      <c r="D4377" s="28"/>
      <c r="E4377" s="35" t="s">
        <v>237</v>
      </c>
      <c r="F4377" s="36"/>
      <c r="G4377" s="37" t="n">
        <v>41</v>
      </c>
      <c r="H4377" s="38" t="n">
        <v>56.09756097561</v>
      </c>
      <c r="I4377" s="39" t="n">
        <v>43.90243902439</v>
      </c>
      <c r="J4377" s="40" t="s">
        <v>141</v>
      </c>
    </row>
    <row r="4378" customFormat="false" ht="12.75" hidden="false" customHeight="false" outlineLevel="0" collapsed="false">
      <c r="D4378" s="28"/>
      <c r="E4378" s="35" t="s">
        <v>238</v>
      </c>
      <c r="F4378" s="36"/>
      <c r="G4378" s="37" t="n">
        <v>629</v>
      </c>
      <c r="H4378" s="38" t="n">
        <v>30.842607313196</v>
      </c>
      <c r="I4378" s="39" t="n">
        <v>64.22893481717</v>
      </c>
      <c r="J4378" s="52" t="n">
        <v>4.928457869634</v>
      </c>
    </row>
    <row r="4379" customFormat="false" ht="12.75" hidden="false" customHeight="false" outlineLevel="0" collapsed="false">
      <c r="D4379" s="28"/>
      <c r="E4379" s="35" t="s">
        <v>239</v>
      </c>
      <c r="F4379" s="36"/>
      <c r="G4379" s="37" t="n">
        <v>402</v>
      </c>
      <c r="H4379" s="38" t="n">
        <v>33.333333333333</v>
      </c>
      <c r="I4379" s="39" t="n">
        <v>60.945273631841</v>
      </c>
      <c r="J4379" s="52" t="n">
        <v>5.721393034826</v>
      </c>
    </row>
    <row r="4380" customFormat="false" ht="12.75" hidden="false" customHeight="false" outlineLevel="0" collapsed="false">
      <c r="D4380" s="28"/>
      <c r="E4380" s="35" t="s">
        <v>240</v>
      </c>
      <c r="F4380" s="36"/>
      <c r="G4380" s="37" t="n">
        <v>937</v>
      </c>
      <c r="H4380" s="38" t="n">
        <v>29.669156883671</v>
      </c>
      <c r="I4380" s="39" t="n">
        <v>64.994663820704</v>
      </c>
      <c r="J4380" s="52" t="n">
        <v>5.336179295624</v>
      </c>
    </row>
    <row r="4381" customFormat="false" ht="25.5" hidden="false" customHeight="false" outlineLevel="0" collapsed="false">
      <c r="D4381" s="28"/>
      <c r="E4381" s="35" t="s">
        <v>241</v>
      </c>
      <c r="F4381" s="36"/>
      <c r="G4381" s="37" t="n">
        <v>1193</v>
      </c>
      <c r="H4381" s="38" t="n">
        <v>26.823134953898</v>
      </c>
      <c r="I4381" s="39" t="n">
        <v>67.057837384744</v>
      </c>
      <c r="J4381" s="52" t="n">
        <v>6.119027661358</v>
      </c>
    </row>
    <row r="4382" customFormat="false" ht="25.5" hidden="false" customHeight="false" outlineLevel="0" collapsed="false">
      <c r="D4382" s="28"/>
      <c r="E4382" s="35" t="s">
        <v>242</v>
      </c>
      <c r="F4382" s="36"/>
      <c r="G4382" s="37" t="n">
        <v>1030</v>
      </c>
      <c r="H4382" s="38" t="n">
        <v>29.126213592233</v>
      </c>
      <c r="I4382" s="39" t="n">
        <v>64.854368932039</v>
      </c>
      <c r="J4382" s="52" t="n">
        <v>6.019417475728</v>
      </c>
    </row>
    <row r="4383" customFormat="false" ht="25.5" hidden="false" customHeight="false" outlineLevel="0" collapsed="false">
      <c r="D4383" s="28"/>
      <c r="E4383" s="35" t="s">
        <v>243</v>
      </c>
      <c r="F4383" s="36"/>
      <c r="G4383" s="37" t="n">
        <v>927</v>
      </c>
      <c r="H4383" s="38" t="n">
        <v>24.919093851133</v>
      </c>
      <c r="I4383" s="39" t="n">
        <v>67.637540453074</v>
      </c>
      <c r="J4383" s="52" t="n">
        <v>7.443365695793</v>
      </c>
    </row>
    <row r="4384" customFormat="false" ht="25.5" hidden="false" customHeight="false" outlineLevel="0" collapsed="false">
      <c r="D4384" s="28"/>
      <c r="E4384" s="35" t="s">
        <v>244</v>
      </c>
      <c r="F4384" s="36"/>
      <c r="G4384" s="37" t="n">
        <v>501</v>
      </c>
      <c r="H4384" s="38" t="n">
        <v>28.542914171657</v>
      </c>
      <c r="I4384" s="39" t="n">
        <v>64.471057884232</v>
      </c>
      <c r="J4384" s="52" t="n">
        <v>6.986027944112</v>
      </c>
    </row>
    <row r="4385" customFormat="false" ht="12.75" hidden="false" customHeight="false" outlineLevel="0" collapsed="false">
      <c r="D4385" s="28"/>
      <c r="E4385" s="35" t="s">
        <v>245</v>
      </c>
      <c r="F4385" s="36"/>
      <c r="G4385" s="37" t="n">
        <v>803</v>
      </c>
      <c r="H4385" s="38" t="n">
        <v>33.997509339975</v>
      </c>
      <c r="I4385" s="39" t="n">
        <v>61.021170610212</v>
      </c>
      <c r="J4385" s="52" t="n">
        <v>4.981320049813</v>
      </c>
    </row>
    <row r="4386" customFormat="false" ht="12.75" hidden="false" customHeight="false" outlineLevel="0" collapsed="false">
      <c r="D4386" s="28"/>
      <c r="E4386" s="35" t="s">
        <v>246</v>
      </c>
      <c r="F4386" s="36"/>
      <c r="G4386" s="37" t="n">
        <v>966</v>
      </c>
      <c r="H4386" s="38" t="n">
        <v>30.538302277433</v>
      </c>
      <c r="I4386" s="39" t="n">
        <v>63.457556935818</v>
      </c>
      <c r="J4386" s="52" t="n">
        <v>6.004140786749</v>
      </c>
    </row>
    <row r="4387" customFormat="false" ht="12.75" hidden="false" customHeight="false" outlineLevel="0" collapsed="false">
      <c r="D4387" s="28"/>
      <c r="E4387" s="35" t="s">
        <v>247</v>
      </c>
      <c r="F4387" s="36"/>
      <c r="G4387" s="37" t="n">
        <v>366</v>
      </c>
      <c r="H4387" s="38" t="n">
        <v>53.005464480874</v>
      </c>
      <c r="I4387" s="39" t="n">
        <v>43.989071038251</v>
      </c>
      <c r="J4387" s="52" t="n">
        <v>3.005464480874</v>
      </c>
    </row>
    <row r="4388" customFormat="false" ht="12.75" hidden="false" customHeight="false" outlineLevel="0" collapsed="false">
      <c r="D4388" s="28"/>
      <c r="E4388" s="35" t="s">
        <v>248</v>
      </c>
      <c r="F4388" s="36"/>
      <c r="G4388" s="37" t="n">
        <v>965</v>
      </c>
      <c r="H4388" s="38" t="n">
        <v>29.430051813472</v>
      </c>
      <c r="I4388" s="39" t="n">
        <v>64.663212435233</v>
      </c>
      <c r="J4388" s="52" t="n">
        <v>5.906735751295</v>
      </c>
    </row>
    <row r="4389" customFormat="false" ht="12.75" hidden="false" customHeight="false" outlineLevel="0" collapsed="false">
      <c r="D4389" s="28"/>
      <c r="E4389" s="35" t="s">
        <v>249</v>
      </c>
      <c r="F4389" s="36"/>
      <c r="G4389" s="37" t="n">
        <v>525</v>
      </c>
      <c r="H4389" s="38" t="n">
        <v>34.285714285714</v>
      </c>
      <c r="I4389" s="39" t="n">
        <v>59.047619047619</v>
      </c>
      <c r="J4389" s="52" t="n">
        <v>6.666666666667</v>
      </c>
    </row>
    <row r="4390" customFormat="false" ht="12.75" hidden="false" customHeight="false" outlineLevel="0" collapsed="false">
      <c r="D4390" s="28"/>
      <c r="E4390" s="35" t="s">
        <v>250</v>
      </c>
      <c r="F4390" s="36"/>
      <c r="G4390" s="37" t="n">
        <v>400</v>
      </c>
      <c r="H4390" s="38" t="n">
        <v>30.25</v>
      </c>
      <c r="I4390" s="39" t="n">
        <v>63.25</v>
      </c>
      <c r="J4390" s="52" t="n">
        <v>6.5</v>
      </c>
    </row>
    <row r="4391" customFormat="false" ht="25.5" hidden="false" customHeight="false" outlineLevel="0" collapsed="false">
      <c r="D4391" s="28"/>
      <c r="E4391" s="35" t="s">
        <v>251</v>
      </c>
      <c r="F4391" s="36"/>
      <c r="G4391" s="37" t="n">
        <v>338</v>
      </c>
      <c r="H4391" s="38" t="n">
        <v>31.656804733728</v>
      </c>
      <c r="I4391" s="39" t="n">
        <v>62.721893491124</v>
      </c>
      <c r="J4391" s="52" t="n">
        <v>5.621301775148</v>
      </c>
    </row>
    <row r="4392" customFormat="false" ht="12.75" hidden="false" customHeight="false" outlineLevel="0" collapsed="false">
      <c r="D4392" s="28"/>
      <c r="E4392" s="35" t="s">
        <v>160</v>
      </c>
      <c r="F4392" s="36"/>
      <c r="G4392" s="37" t="n">
        <v>62</v>
      </c>
      <c r="H4392" s="38" t="n">
        <v>35.483870967742</v>
      </c>
      <c r="I4392" s="39" t="n">
        <v>59.677419354839</v>
      </c>
      <c r="J4392" s="52" t="n">
        <v>4.838709677419</v>
      </c>
    </row>
    <row r="4393" customFormat="false" ht="12.75" hidden="false" customHeight="false" outlineLevel="0" collapsed="false">
      <c r="D4393" s="28"/>
      <c r="E4393" s="35" t="s">
        <v>252</v>
      </c>
      <c r="F4393" s="36"/>
      <c r="G4393" s="37" t="n">
        <v>25</v>
      </c>
      <c r="H4393" s="38" t="n">
        <v>12</v>
      </c>
      <c r="I4393" s="39" t="n">
        <v>72</v>
      </c>
      <c r="J4393" s="52" t="n">
        <v>16</v>
      </c>
    </row>
    <row r="4394" customFormat="false" ht="12.75" hidden="false" customHeight="false" outlineLevel="0" collapsed="false">
      <c r="D4394" s="28"/>
      <c r="E4394" s="35" t="s">
        <v>147</v>
      </c>
      <c r="F4394" s="36"/>
      <c r="G4394" s="37" t="n">
        <v>24</v>
      </c>
      <c r="H4394" s="38" t="n">
        <v>16.666666666667</v>
      </c>
      <c r="I4394" s="39" t="n">
        <v>50</v>
      </c>
      <c r="J4394" s="52" t="n">
        <v>33.333333333333</v>
      </c>
    </row>
    <row r="4395" customFormat="false" ht="12.75" hidden="false" customHeight="true" outlineLevel="0" collapsed="false">
      <c r="D4395" s="28" t="s">
        <v>253</v>
      </c>
      <c r="E4395" s="29" t="s">
        <v>254</v>
      </c>
      <c r="F4395" s="30"/>
      <c r="G4395" s="31" t="n">
        <v>859</v>
      </c>
      <c r="H4395" s="32" t="n">
        <v>27.939464493597</v>
      </c>
      <c r="I4395" s="33" t="n">
        <v>66.239813736903</v>
      </c>
      <c r="J4395" s="51" t="n">
        <v>5.820721769499</v>
      </c>
    </row>
    <row r="4396" customFormat="false" ht="12.75" hidden="false" customHeight="false" outlineLevel="0" collapsed="false">
      <c r="D4396" s="28"/>
      <c r="E4396" s="35" t="s">
        <v>255</v>
      </c>
      <c r="F4396" s="36"/>
      <c r="G4396" s="37" t="n">
        <v>550</v>
      </c>
      <c r="H4396" s="38" t="n">
        <v>25.272727272727</v>
      </c>
      <c r="I4396" s="39" t="n">
        <v>66.181818181818</v>
      </c>
      <c r="J4396" s="52" t="n">
        <v>8.545454545455</v>
      </c>
    </row>
    <row r="4397" customFormat="false" ht="12.75" hidden="false" customHeight="false" outlineLevel="0" collapsed="false">
      <c r="D4397" s="28"/>
      <c r="E4397" s="35" t="s">
        <v>256</v>
      </c>
      <c r="F4397" s="36"/>
      <c r="G4397" s="37" t="n">
        <v>54</v>
      </c>
      <c r="H4397" s="38" t="n">
        <v>24.074074074074</v>
      </c>
      <c r="I4397" s="39" t="n">
        <v>70.37037037037</v>
      </c>
      <c r="J4397" s="52" t="n">
        <v>5.555555555556</v>
      </c>
    </row>
    <row r="4398" customFormat="false" ht="12.75" hidden="false" customHeight="false" outlineLevel="0" collapsed="false">
      <c r="D4398" s="28"/>
      <c r="E4398" s="35" t="s">
        <v>257</v>
      </c>
      <c r="F4398" s="36"/>
      <c r="G4398" s="37" t="n">
        <v>10</v>
      </c>
      <c r="H4398" s="38" t="n">
        <v>10</v>
      </c>
      <c r="I4398" s="39" t="n">
        <v>90</v>
      </c>
      <c r="J4398" s="40" t="s">
        <v>141</v>
      </c>
    </row>
    <row r="4399" customFormat="false" ht="12.75" hidden="false" customHeight="false" outlineLevel="0" collapsed="false">
      <c r="D4399" s="28"/>
      <c r="E4399" s="35" t="s">
        <v>147</v>
      </c>
      <c r="F4399" s="36"/>
      <c r="G4399" s="37" t="n">
        <v>55</v>
      </c>
      <c r="H4399" s="38" t="n">
        <v>23.636363636364</v>
      </c>
      <c r="I4399" s="39" t="n">
        <v>52.727272727273</v>
      </c>
      <c r="J4399" s="52" t="n">
        <v>23.636363636364</v>
      </c>
    </row>
    <row r="4400" customFormat="false" ht="12.75" hidden="false" customHeight="false" outlineLevel="0" collapsed="false">
      <c r="D4400" s="28"/>
      <c r="E4400" s="35" t="s">
        <v>258</v>
      </c>
      <c r="F4400" s="36"/>
      <c r="G4400" s="37" t="n">
        <v>1409</v>
      </c>
      <c r="H4400" s="38" t="n">
        <v>26.898509581263</v>
      </c>
      <c r="I4400" s="39" t="n">
        <v>66.217175301632</v>
      </c>
      <c r="J4400" s="52" t="n">
        <v>6.884315117104</v>
      </c>
    </row>
    <row r="4401" customFormat="false" ht="12.75" hidden="false" customHeight="false" outlineLevel="0" collapsed="false">
      <c r="D4401" s="28"/>
      <c r="E4401" s="35" t="s">
        <v>259</v>
      </c>
      <c r="F4401" s="36"/>
      <c r="G4401" s="37" t="n">
        <v>64</v>
      </c>
      <c r="H4401" s="38" t="n">
        <v>21.875</v>
      </c>
      <c r="I4401" s="39" t="n">
        <v>73.4375</v>
      </c>
      <c r="J4401" s="52" t="n">
        <v>4.6875</v>
      </c>
    </row>
    <row r="4402" customFormat="false" ht="12.75" hidden="false" customHeight="true" outlineLevel="0" collapsed="false">
      <c r="D4402" s="28" t="s">
        <v>260</v>
      </c>
      <c r="E4402" s="29" t="s">
        <v>261</v>
      </c>
      <c r="F4402" s="30"/>
      <c r="G4402" s="31" t="n">
        <v>1036</v>
      </c>
      <c r="H4402" s="32" t="n">
        <v>24.80694980695</v>
      </c>
      <c r="I4402" s="33" t="n">
        <v>68.822393822394</v>
      </c>
      <c r="J4402" s="51" t="n">
        <v>6.370656370656</v>
      </c>
    </row>
    <row r="4403" customFormat="false" ht="12.75" hidden="false" customHeight="false" outlineLevel="0" collapsed="false">
      <c r="D4403" s="28"/>
      <c r="E4403" s="35" t="s">
        <v>262</v>
      </c>
      <c r="F4403" s="36"/>
      <c r="G4403" s="37" t="n">
        <v>87</v>
      </c>
      <c r="H4403" s="38" t="n">
        <v>29.885057471264</v>
      </c>
      <c r="I4403" s="39" t="n">
        <v>64.367816091954</v>
      </c>
      <c r="J4403" s="52" t="n">
        <v>5.747126436782</v>
      </c>
    </row>
    <row r="4404" customFormat="false" ht="12.75" hidden="false" customHeight="false" outlineLevel="0" collapsed="false">
      <c r="D4404" s="28"/>
      <c r="E4404" s="35" t="s">
        <v>263</v>
      </c>
      <c r="F4404" s="36"/>
      <c r="G4404" s="37" t="n">
        <v>90</v>
      </c>
      <c r="H4404" s="38" t="n">
        <v>33.333333333333</v>
      </c>
      <c r="I4404" s="39" t="n">
        <v>62.222222222222</v>
      </c>
      <c r="J4404" s="52" t="n">
        <v>4.444444444444</v>
      </c>
    </row>
    <row r="4405" customFormat="false" ht="12.75" hidden="false" customHeight="false" outlineLevel="0" collapsed="false">
      <c r="D4405" s="28"/>
      <c r="E4405" s="35" t="s">
        <v>252</v>
      </c>
      <c r="F4405" s="36"/>
      <c r="G4405" s="37" t="n">
        <v>234</v>
      </c>
      <c r="H4405" s="38" t="n">
        <v>30.34188034188</v>
      </c>
      <c r="I4405" s="39" t="n">
        <v>61.965811965812</v>
      </c>
      <c r="J4405" s="52" t="n">
        <v>7.692307692308</v>
      </c>
    </row>
    <row r="4406" customFormat="false" ht="12.75" hidden="false" customHeight="false" outlineLevel="0" collapsed="false">
      <c r="D4406" s="28"/>
      <c r="E4406" s="35" t="s">
        <v>147</v>
      </c>
      <c r="F4406" s="36"/>
      <c r="G4406" s="37" t="n">
        <v>81</v>
      </c>
      <c r="H4406" s="38" t="n">
        <v>27.16049382716</v>
      </c>
      <c r="I4406" s="39" t="n">
        <v>48.148148148148</v>
      </c>
      <c r="J4406" s="52" t="n">
        <v>24.691358024691</v>
      </c>
    </row>
    <row r="4407" customFormat="false" ht="25.5" hidden="false" customHeight="true" outlineLevel="0" collapsed="false">
      <c r="D4407" s="43" t="s">
        <v>264</v>
      </c>
      <c r="E4407" s="29" t="s">
        <v>265</v>
      </c>
      <c r="F4407" s="30"/>
      <c r="G4407" s="31" t="n">
        <v>29</v>
      </c>
      <c r="H4407" s="32" t="n">
        <v>51.724137931034</v>
      </c>
      <c r="I4407" s="33" t="n">
        <v>44.827586206897</v>
      </c>
      <c r="J4407" s="51" t="n">
        <v>3.448275862069</v>
      </c>
    </row>
    <row r="4408" customFormat="false" ht="25.5" hidden="false" customHeight="false" outlineLevel="0" collapsed="false">
      <c r="D4408" s="43"/>
      <c r="E4408" s="35" t="s">
        <v>266</v>
      </c>
      <c r="F4408" s="36"/>
      <c r="G4408" s="37" t="n">
        <v>65</v>
      </c>
      <c r="H4408" s="38" t="n">
        <v>69.230769230769</v>
      </c>
      <c r="I4408" s="39" t="n">
        <v>27.692307692308</v>
      </c>
      <c r="J4408" s="52" t="n">
        <v>3.076923076923</v>
      </c>
    </row>
    <row r="4409" customFormat="false" ht="25.5" hidden="false" customHeight="false" outlineLevel="0" collapsed="false">
      <c r="D4409" s="43"/>
      <c r="E4409" s="35" t="s">
        <v>267</v>
      </c>
      <c r="F4409" s="36"/>
      <c r="G4409" s="37" t="n">
        <v>509</v>
      </c>
      <c r="H4409" s="38" t="n">
        <v>25.147347740668</v>
      </c>
      <c r="I4409" s="39" t="n">
        <v>67.976424361493</v>
      </c>
      <c r="J4409" s="52" t="n">
        <v>6.876227897839</v>
      </c>
    </row>
    <row r="4410" customFormat="false" ht="25.5" hidden="false" customHeight="false" outlineLevel="0" collapsed="false">
      <c r="D4410" s="43"/>
      <c r="E4410" s="35" t="s">
        <v>268</v>
      </c>
      <c r="F4410" s="36"/>
      <c r="G4410" s="37" t="n">
        <v>171</v>
      </c>
      <c r="H4410" s="38" t="n">
        <v>27.485380116959</v>
      </c>
      <c r="I4410" s="39" t="n">
        <v>69.005847953216</v>
      </c>
      <c r="J4410" s="52" t="n">
        <v>3.508771929825</v>
      </c>
    </row>
    <row r="4411" customFormat="false" ht="25.5" hidden="false" customHeight="false" outlineLevel="0" collapsed="false">
      <c r="D4411" s="43"/>
      <c r="E4411" s="35" t="s">
        <v>269</v>
      </c>
      <c r="F4411" s="36"/>
      <c r="G4411" s="37" t="n">
        <v>1143</v>
      </c>
      <c r="H4411" s="38" t="n">
        <v>26.509186351706</v>
      </c>
      <c r="I4411" s="39" t="n">
        <v>67.541557305337</v>
      </c>
      <c r="J4411" s="52" t="n">
        <v>5.949256342957</v>
      </c>
    </row>
    <row r="4412" customFormat="false" ht="25.5" hidden="false" customHeight="false" outlineLevel="0" collapsed="false">
      <c r="D4412" s="43"/>
      <c r="E4412" s="35" t="s">
        <v>270</v>
      </c>
      <c r="F4412" s="36"/>
      <c r="G4412" s="37" t="n">
        <v>1235</v>
      </c>
      <c r="H4412" s="38" t="n">
        <v>26.315789473684</v>
      </c>
      <c r="I4412" s="39" t="n">
        <v>67.692307692308</v>
      </c>
      <c r="J4412" s="52" t="n">
        <v>5.991902834008</v>
      </c>
    </row>
    <row r="4413" customFormat="false" ht="25.5" hidden="false" customHeight="false" outlineLevel="0" collapsed="false">
      <c r="D4413" s="43"/>
      <c r="E4413" s="35" t="s">
        <v>271</v>
      </c>
      <c r="F4413" s="36"/>
      <c r="G4413" s="37" t="n">
        <v>1059</v>
      </c>
      <c r="H4413" s="38" t="n">
        <v>25.495750708215</v>
      </c>
      <c r="I4413" s="39" t="n">
        <v>68.366383380548</v>
      </c>
      <c r="J4413" s="52" t="n">
        <v>6.137865911237</v>
      </c>
    </row>
    <row r="4414" customFormat="false" ht="12.75" hidden="false" customHeight="false" outlineLevel="0" collapsed="false">
      <c r="D4414" s="43"/>
      <c r="E4414" s="35" t="s">
        <v>272</v>
      </c>
      <c r="F4414" s="36"/>
      <c r="G4414" s="37" t="n">
        <v>301</v>
      </c>
      <c r="H4414" s="38" t="n">
        <v>35.215946843854</v>
      </c>
      <c r="I4414" s="39" t="n">
        <v>61.129568106312</v>
      </c>
      <c r="J4414" s="52" t="n">
        <v>3.654485049834</v>
      </c>
    </row>
    <row r="4415" customFormat="false" ht="25.5" hidden="false" customHeight="false" outlineLevel="0" collapsed="false">
      <c r="D4415" s="43"/>
      <c r="E4415" s="35" t="s">
        <v>273</v>
      </c>
      <c r="F4415" s="36"/>
      <c r="G4415" s="37" t="n">
        <v>263</v>
      </c>
      <c r="H4415" s="38" t="n">
        <v>20.532319391635</v>
      </c>
      <c r="I4415" s="39" t="n">
        <v>74.144486692015</v>
      </c>
      <c r="J4415" s="52" t="n">
        <v>5.32319391635</v>
      </c>
    </row>
    <row r="4416" customFormat="false" ht="25.5" hidden="false" customHeight="false" outlineLevel="0" collapsed="false">
      <c r="D4416" s="43"/>
      <c r="E4416" s="35" t="s">
        <v>274</v>
      </c>
      <c r="F4416" s="36"/>
      <c r="G4416" s="37" t="n">
        <v>21</v>
      </c>
      <c r="H4416" s="38" t="n">
        <v>19.047619047619</v>
      </c>
      <c r="I4416" s="39" t="n">
        <v>80.952380952381</v>
      </c>
      <c r="J4416" s="40" t="s">
        <v>141</v>
      </c>
    </row>
    <row r="4417" customFormat="false" ht="25.5" hidden="false" customHeight="false" outlineLevel="0" collapsed="false">
      <c r="D4417" s="43"/>
      <c r="E4417" s="35" t="s">
        <v>275</v>
      </c>
      <c r="F4417" s="36"/>
      <c r="G4417" s="37" t="n">
        <v>41</v>
      </c>
      <c r="H4417" s="38" t="n">
        <v>9.756097560976</v>
      </c>
      <c r="I4417" s="39" t="n">
        <v>80.487804878049</v>
      </c>
      <c r="J4417" s="52" t="n">
        <v>9.756097560976</v>
      </c>
    </row>
    <row r="4418" customFormat="false" ht="25.5" hidden="false" customHeight="false" outlineLevel="0" collapsed="false">
      <c r="D4418" s="43"/>
      <c r="E4418" s="35" t="s">
        <v>276</v>
      </c>
      <c r="F4418" s="36"/>
      <c r="G4418" s="37" t="n">
        <v>776</v>
      </c>
      <c r="H4418" s="38" t="n">
        <v>27.448453608247</v>
      </c>
      <c r="I4418" s="39" t="n">
        <v>66.752577319588</v>
      </c>
      <c r="J4418" s="52" t="n">
        <v>5.798969072165</v>
      </c>
    </row>
    <row r="4419" customFormat="false" ht="12.75" hidden="false" customHeight="false" outlineLevel="0" collapsed="false">
      <c r="D4419" s="43"/>
      <c r="E4419" s="35" t="s">
        <v>277</v>
      </c>
      <c r="F4419" s="36"/>
      <c r="G4419" s="37" t="n">
        <v>54</v>
      </c>
      <c r="H4419" s="38" t="n">
        <v>31.481481481481</v>
      </c>
      <c r="I4419" s="39" t="n">
        <v>62.962962962963</v>
      </c>
      <c r="J4419" s="52" t="n">
        <v>5.555555555556</v>
      </c>
    </row>
    <row r="4420" customFormat="false" ht="25.5" hidden="false" customHeight="false" outlineLevel="0" collapsed="false">
      <c r="D4420" s="43"/>
      <c r="E4420" s="35" t="s">
        <v>278</v>
      </c>
      <c r="F4420" s="36"/>
      <c r="G4420" s="37" t="n">
        <v>68</v>
      </c>
      <c r="H4420" s="38" t="n">
        <v>27.941176470588</v>
      </c>
      <c r="I4420" s="39" t="n">
        <v>63.235294117647</v>
      </c>
      <c r="J4420" s="52" t="n">
        <v>8.823529411765</v>
      </c>
    </row>
    <row r="4421" customFormat="false" ht="12.75" hidden="false" customHeight="false" outlineLevel="0" collapsed="false">
      <c r="D4421" s="43"/>
      <c r="E4421" s="35" t="s">
        <v>147</v>
      </c>
      <c r="F4421" s="36"/>
      <c r="G4421" s="37" t="n">
        <v>37</v>
      </c>
      <c r="H4421" s="38" t="n">
        <v>18.918918918919</v>
      </c>
      <c r="I4421" s="39" t="n">
        <v>45.945945945946</v>
      </c>
      <c r="J4421" s="52" t="n">
        <v>35.135135135135</v>
      </c>
    </row>
    <row r="4422" customFormat="false" ht="25.5" hidden="false" customHeight="false" outlineLevel="0" collapsed="false">
      <c r="D4422" s="43"/>
      <c r="E4422" s="35" t="s">
        <v>279</v>
      </c>
      <c r="F4422" s="36"/>
      <c r="G4422" s="37" t="n">
        <v>1423</v>
      </c>
      <c r="H4422" s="38" t="n">
        <v>26.704146170063</v>
      </c>
      <c r="I4422" s="39" t="n">
        <v>66.69009135629</v>
      </c>
      <c r="J4422" s="52" t="n">
        <v>6.605762473647</v>
      </c>
    </row>
    <row r="4423" customFormat="false" ht="25.5" hidden="false" customHeight="false" outlineLevel="0" collapsed="false">
      <c r="D4423" s="43"/>
      <c r="E4423" s="42" t="s">
        <v>280</v>
      </c>
      <c r="F4423" s="36"/>
      <c r="G4423" s="37" t="n">
        <v>94</v>
      </c>
      <c r="H4423" s="38" t="n">
        <v>63.829787234043</v>
      </c>
      <c r="I4423" s="39" t="n">
        <v>32.978723404255</v>
      </c>
      <c r="J4423" s="52" t="n">
        <v>3.191489361702</v>
      </c>
    </row>
    <row r="4424" customFormat="false" ht="25.5" hidden="false" customHeight="false" outlineLevel="0" collapsed="false">
      <c r="D4424" s="43"/>
      <c r="E4424" s="42" t="s">
        <v>281</v>
      </c>
      <c r="F4424" s="36"/>
      <c r="G4424" s="37" t="n">
        <v>607</v>
      </c>
      <c r="H4424" s="38" t="n">
        <v>25.864909390445</v>
      </c>
      <c r="I4424" s="39" t="n">
        <v>67.545304777595</v>
      </c>
      <c r="J4424" s="52" t="n">
        <v>6.58978583196</v>
      </c>
    </row>
    <row r="4425" customFormat="false" ht="25.5" hidden="false" customHeight="false" outlineLevel="0" collapsed="false">
      <c r="D4425" s="43"/>
      <c r="E4425" s="42" t="s">
        <v>282</v>
      </c>
      <c r="F4425" s="36"/>
      <c r="G4425" s="37" t="n">
        <v>1332</v>
      </c>
      <c r="H4425" s="38" t="n">
        <v>26.126126126126</v>
      </c>
      <c r="I4425" s="39" t="n">
        <v>67.417417417417</v>
      </c>
      <c r="J4425" s="52" t="n">
        <v>6.456456456456</v>
      </c>
    </row>
    <row r="4426" customFormat="false" ht="25.5" hidden="false" customHeight="false" outlineLevel="0" collapsed="false">
      <c r="D4426" s="43"/>
      <c r="E4426" s="44" t="s">
        <v>283</v>
      </c>
      <c r="F4426" s="45"/>
      <c r="G4426" s="46" t="n">
        <v>285</v>
      </c>
      <c r="H4426" s="47" t="n">
        <v>20.701754385965</v>
      </c>
      <c r="I4426" s="48" t="n">
        <v>73.684210526316</v>
      </c>
      <c r="J4426" s="56" t="n">
        <v>5.614035087719</v>
      </c>
    </row>
    <row r="4428" customFormat="false" ht="12.75" hidden="false" customHeight="true" outlineLevel="0" collapsed="false">
      <c r="B4428" s="11" t="str">
        <f aca="false">HYPERLINK("#'目次'!B35", "[29]")</f>
        <v>[29]</v>
      </c>
      <c r="C4428" s="12" t="s">
        <v>457</v>
      </c>
      <c r="D4428" s="12"/>
      <c r="E4428" s="12"/>
      <c r="F4428" s="12"/>
      <c r="G4428" s="12"/>
      <c r="H4428" s="12"/>
      <c r="I4428" s="12"/>
      <c r="J4428" s="12"/>
      <c r="K4428" s="12"/>
      <c r="L4428" s="12"/>
      <c r="M4428" s="12"/>
      <c r="N4428" s="12"/>
      <c r="O4428" s="12"/>
      <c r="P4428" s="12"/>
      <c r="Q4428" s="12"/>
      <c r="R4428" s="12"/>
      <c r="S4428" s="12"/>
      <c r="T4428" s="12"/>
      <c r="U4428" s="12"/>
      <c r="V4428" s="12"/>
    </row>
    <row r="4429" customFormat="false" ht="12.75" hidden="false" customHeight="false" outlineLevel="0" collapsed="false">
      <c r="C4429" s="10" t="s">
        <v>458</v>
      </c>
    </row>
    <row r="4431" customFormat="false" ht="12.75" hidden="false" customHeight="true" outlineLevel="0" collapsed="false">
      <c r="C4431" s="12" t="s">
        <v>136</v>
      </c>
      <c r="D4431" s="12"/>
      <c r="E4431" s="12"/>
      <c r="F4431" s="12"/>
      <c r="G4431" s="12"/>
      <c r="H4431" s="12"/>
      <c r="I4431" s="12"/>
      <c r="J4431" s="12"/>
      <c r="K4431" s="12"/>
      <c r="L4431" s="12"/>
      <c r="M4431" s="12"/>
      <c r="N4431" s="12"/>
      <c r="O4431" s="12"/>
      <c r="P4431" s="12"/>
      <c r="Q4431" s="12"/>
      <c r="R4431" s="12"/>
      <c r="S4431" s="12"/>
      <c r="T4431" s="12"/>
      <c r="U4431" s="12"/>
      <c r="V4431" s="12"/>
    </row>
    <row r="4432" customFormat="false" ht="78" hidden="false" customHeight="false" outlineLevel="0" collapsed="false">
      <c r="D4432" s="13"/>
      <c r="E4432" s="13"/>
      <c r="F4432" s="13"/>
      <c r="G4432" s="14" t="s">
        <v>137</v>
      </c>
      <c r="H4432" s="15" t="s">
        <v>459</v>
      </c>
      <c r="I4432" s="16" t="s">
        <v>460</v>
      </c>
      <c r="J4432" s="16" t="s">
        <v>461</v>
      </c>
      <c r="K4432" s="16" t="s">
        <v>462</v>
      </c>
      <c r="L4432" s="16" t="s">
        <v>160</v>
      </c>
      <c r="M4432" s="17" t="s">
        <v>147</v>
      </c>
    </row>
    <row r="4433" customFormat="false" ht="12.75" hidden="false" customHeight="false" outlineLevel="0" collapsed="false">
      <c r="D4433" s="13"/>
      <c r="E4433" s="13"/>
      <c r="F4433" s="13"/>
      <c r="G4433" s="18"/>
      <c r="H4433" s="19"/>
      <c r="I4433" s="20"/>
      <c r="J4433" s="20"/>
      <c r="K4433" s="20"/>
      <c r="L4433" s="20"/>
      <c r="M4433" s="21"/>
    </row>
    <row r="4434" customFormat="false" ht="12.75" hidden="false" customHeight="false" outlineLevel="0" collapsed="false">
      <c r="D4434" s="22"/>
      <c r="E4434" s="23" t="s">
        <v>137</v>
      </c>
      <c r="F4434" s="24"/>
      <c r="G4434" s="25" t="n">
        <v>406</v>
      </c>
      <c r="H4434" s="26" t="n">
        <v>25.12315270936</v>
      </c>
      <c r="I4434" s="26" t="n">
        <v>38.177339901478</v>
      </c>
      <c r="J4434" s="26" t="n">
        <v>0.738916256158</v>
      </c>
      <c r="K4434" s="26" t="n">
        <v>17.733990147783</v>
      </c>
      <c r="L4434" s="26" t="n">
        <v>3.448275862069</v>
      </c>
      <c r="M4434" s="50" t="n">
        <v>14.778325123153</v>
      </c>
    </row>
    <row r="4435" customFormat="false" ht="12.75" hidden="false" customHeight="true" outlineLevel="0" collapsed="false">
      <c r="D4435" s="28" t="s">
        <v>142</v>
      </c>
      <c r="E4435" s="29" t="s">
        <v>143</v>
      </c>
      <c r="F4435" s="30"/>
      <c r="G4435" s="31" t="n">
        <v>319</v>
      </c>
      <c r="H4435" s="32" t="n">
        <v>23.824451410658</v>
      </c>
      <c r="I4435" s="33" t="n">
        <v>41.692789968652</v>
      </c>
      <c r="J4435" s="33" t="n">
        <v>0.313479623824</v>
      </c>
      <c r="K4435" s="33" t="n">
        <v>16.92789968652</v>
      </c>
      <c r="L4435" s="33" t="n">
        <v>2.82131661442</v>
      </c>
      <c r="M4435" s="51" t="n">
        <v>14.420062695925</v>
      </c>
    </row>
    <row r="4436" customFormat="false" ht="25.5" hidden="false" customHeight="false" outlineLevel="0" collapsed="false">
      <c r="D4436" s="28"/>
      <c r="E4436" s="35" t="s">
        <v>144</v>
      </c>
      <c r="F4436" s="36"/>
      <c r="G4436" s="37" t="n">
        <v>58</v>
      </c>
      <c r="H4436" s="38" t="n">
        <v>36.206896551724</v>
      </c>
      <c r="I4436" s="39" t="n">
        <v>25.862068965517</v>
      </c>
      <c r="J4436" s="53" t="s">
        <v>141</v>
      </c>
      <c r="K4436" s="39" t="n">
        <v>18.965517241379</v>
      </c>
      <c r="L4436" s="39" t="n">
        <v>1.724137931034</v>
      </c>
      <c r="M4436" s="52" t="n">
        <v>17.241379310345</v>
      </c>
    </row>
    <row r="4437" customFormat="false" ht="25.5" hidden="false" customHeight="false" outlineLevel="0" collapsed="false">
      <c r="D4437" s="28"/>
      <c r="E4437" s="35" t="s">
        <v>145</v>
      </c>
      <c r="F4437" s="36"/>
      <c r="G4437" s="37" t="n">
        <v>18</v>
      </c>
      <c r="H4437" s="38" t="n">
        <v>16.666666666667</v>
      </c>
      <c r="I4437" s="39" t="n">
        <v>22.222222222222</v>
      </c>
      <c r="J4437" s="39" t="n">
        <v>5.555555555556</v>
      </c>
      <c r="K4437" s="39" t="n">
        <v>16.666666666667</v>
      </c>
      <c r="L4437" s="39" t="n">
        <v>22.222222222222</v>
      </c>
      <c r="M4437" s="52" t="n">
        <v>16.666666666667</v>
      </c>
    </row>
    <row r="4438" customFormat="false" ht="12.75" hidden="false" customHeight="false" outlineLevel="0" collapsed="false">
      <c r="D4438" s="28"/>
      <c r="E4438" s="35" t="s">
        <v>146</v>
      </c>
      <c r="F4438" s="36"/>
      <c r="G4438" s="37" t="n">
        <v>3</v>
      </c>
      <c r="H4438" s="38" t="n">
        <v>66.666666666667</v>
      </c>
      <c r="I4438" s="53" t="s">
        <v>141</v>
      </c>
      <c r="J4438" s="53" t="s">
        <v>141</v>
      </c>
      <c r="K4438" s="39" t="n">
        <v>33.333333333333</v>
      </c>
      <c r="L4438" s="53" t="s">
        <v>141</v>
      </c>
      <c r="M4438" s="40" t="s">
        <v>141</v>
      </c>
    </row>
    <row r="4439" customFormat="false" ht="12.75" hidden="false" customHeight="false" outlineLevel="0" collapsed="false">
      <c r="D4439" s="28"/>
      <c r="E4439" s="35" t="s">
        <v>147</v>
      </c>
      <c r="F4439" s="36"/>
      <c r="G4439" s="37" t="n">
        <v>8</v>
      </c>
      <c r="H4439" s="54" t="s">
        <v>141</v>
      </c>
      <c r="I4439" s="39" t="n">
        <v>37.5</v>
      </c>
      <c r="J4439" s="39" t="n">
        <v>12.5</v>
      </c>
      <c r="K4439" s="39" t="n">
        <v>37.5</v>
      </c>
      <c r="L4439" s="53" t="s">
        <v>141</v>
      </c>
      <c r="M4439" s="52" t="n">
        <v>12.5</v>
      </c>
    </row>
    <row r="4440" customFormat="false" ht="12.75" hidden="false" customHeight="true" outlineLevel="0" collapsed="false">
      <c r="D4440" s="28" t="s">
        <v>148</v>
      </c>
      <c r="E4440" s="29" t="s">
        <v>149</v>
      </c>
      <c r="F4440" s="30"/>
      <c r="G4440" s="31" t="n">
        <v>280</v>
      </c>
      <c r="H4440" s="32" t="n">
        <v>26.785714285714</v>
      </c>
      <c r="I4440" s="33" t="n">
        <v>36.071428571429</v>
      </c>
      <c r="J4440" s="33" t="n">
        <v>0.714285714286</v>
      </c>
      <c r="K4440" s="33" t="n">
        <v>18.214285714286</v>
      </c>
      <c r="L4440" s="33" t="n">
        <v>2.857142857143</v>
      </c>
      <c r="M4440" s="51" t="n">
        <v>15.357142857143</v>
      </c>
    </row>
    <row r="4441" customFormat="false" ht="12.75" hidden="false" customHeight="false" outlineLevel="0" collapsed="false">
      <c r="D4441" s="28"/>
      <c r="E4441" s="35" t="s">
        <v>150</v>
      </c>
      <c r="F4441" s="36"/>
      <c r="G4441" s="37" t="n">
        <v>300</v>
      </c>
      <c r="H4441" s="38" t="n">
        <v>23.333333333333</v>
      </c>
      <c r="I4441" s="39" t="n">
        <v>40</v>
      </c>
      <c r="J4441" s="39" t="n">
        <v>0.666666666667</v>
      </c>
      <c r="K4441" s="39" t="n">
        <v>18.666666666667</v>
      </c>
      <c r="L4441" s="39" t="n">
        <v>3.333333333333</v>
      </c>
      <c r="M4441" s="52" t="n">
        <v>14</v>
      </c>
    </row>
    <row r="4442" customFormat="false" ht="25.5" hidden="false" customHeight="false" outlineLevel="0" collapsed="false">
      <c r="D4442" s="28"/>
      <c r="E4442" s="35" t="s">
        <v>151</v>
      </c>
      <c r="F4442" s="36"/>
      <c r="G4442" s="37" t="n">
        <v>300</v>
      </c>
      <c r="H4442" s="38" t="n">
        <v>24</v>
      </c>
      <c r="I4442" s="39" t="n">
        <v>39.666666666667</v>
      </c>
      <c r="J4442" s="39" t="n">
        <v>0.666666666667</v>
      </c>
      <c r="K4442" s="39" t="n">
        <v>17.666666666667</v>
      </c>
      <c r="L4442" s="39" t="n">
        <v>3</v>
      </c>
      <c r="M4442" s="52" t="n">
        <v>15</v>
      </c>
    </row>
    <row r="4443" customFormat="false" ht="12.75" hidden="false" customHeight="false" outlineLevel="0" collapsed="false">
      <c r="D4443" s="28"/>
      <c r="E4443" s="35" t="s">
        <v>152</v>
      </c>
      <c r="F4443" s="36"/>
      <c r="G4443" s="37" t="n">
        <v>60</v>
      </c>
      <c r="H4443" s="38" t="n">
        <v>30</v>
      </c>
      <c r="I4443" s="39" t="n">
        <v>38.333333333333</v>
      </c>
      <c r="J4443" s="39" t="n">
        <v>1.666666666667</v>
      </c>
      <c r="K4443" s="39" t="n">
        <v>15</v>
      </c>
      <c r="L4443" s="39" t="n">
        <v>3.333333333333</v>
      </c>
      <c r="M4443" s="52" t="n">
        <v>11.666666666667</v>
      </c>
    </row>
    <row r="4444" customFormat="false" ht="25.5" hidden="false" customHeight="false" outlineLevel="0" collapsed="false">
      <c r="D4444" s="28"/>
      <c r="E4444" s="35" t="s">
        <v>153</v>
      </c>
      <c r="F4444" s="36"/>
      <c r="G4444" s="37" t="n">
        <v>133</v>
      </c>
      <c r="H4444" s="38" t="n">
        <v>25.563909774436</v>
      </c>
      <c r="I4444" s="39" t="n">
        <v>39.097744360902</v>
      </c>
      <c r="J4444" s="39" t="n">
        <v>0.751879699248</v>
      </c>
      <c r="K4444" s="39" t="n">
        <v>15.789473684211</v>
      </c>
      <c r="L4444" s="39" t="n">
        <v>5.263157894737</v>
      </c>
      <c r="M4444" s="52" t="n">
        <v>13.533834586466</v>
      </c>
    </row>
    <row r="4445" customFormat="false" ht="12.75" hidden="false" customHeight="false" outlineLevel="0" collapsed="false">
      <c r="D4445" s="28"/>
      <c r="E4445" s="35" t="s">
        <v>154</v>
      </c>
      <c r="F4445" s="36"/>
      <c r="G4445" s="37" t="n">
        <v>59</v>
      </c>
      <c r="H4445" s="38" t="n">
        <v>33.898305084746</v>
      </c>
      <c r="I4445" s="39" t="n">
        <v>30.508474576271</v>
      </c>
      <c r="J4445" s="39" t="n">
        <v>1.694915254237</v>
      </c>
      <c r="K4445" s="39" t="n">
        <v>13.559322033898</v>
      </c>
      <c r="L4445" s="39" t="n">
        <v>5.084745762712</v>
      </c>
      <c r="M4445" s="52" t="n">
        <v>15.254237288136</v>
      </c>
    </row>
    <row r="4446" customFormat="false" ht="12.75" hidden="false" customHeight="false" outlineLevel="0" collapsed="false">
      <c r="D4446" s="28"/>
      <c r="E4446" s="35" t="s">
        <v>155</v>
      </c>
      <c r="F4446" s="36"/>
      <c r="G4446" s="37" t="n">
        <v>326</v>
      </c>
      <c r="H4446" s="38" t="n">
        <v>25.153374233129</v>
      </c>
      <c r="I4446" s="39" t="n">
        <v>40.79754601227</v>
      </c>
      <c r="J4446" s="39" t="n">
        <v>0.613496932515</v>
      </c>
      <c r="K4446" s="39" t="n">
        <v>15.337423312883</v>
      </c>
      <c r="L4446" s="39" t="n">
        <v>2.760736196319</v>
      </c>
      <c r="M4446" s="52" t="n">
        <v>15.337423312883</v>
      </c>
    </row>
    <row r="4447" customFormat="false" ht="12.75" hidden="false" customHeight="false" outlineLevel="0" collapsed="false">
      <c r="D4447" s="28"/>
      <c r="E4447" s="35" t="s">
        <v>156</v>
      </c>
      <c r="F4447" s="36"/>
      <c r="G4447" s="37" t="n">
        <v>60</v>
      </c>
      <c r="H4447" s="38" t="n">
        <v>16.666666666667</v>
      </c>
      <c r="I4447" s="39" t="n">
        <v>45</v>
      </c>
      <c r="J4447" s="39" t="n">
        <v>1.666666666667</v>
      </c>
      <c r="K4447" s="39" t="n">
        <v>16.666666666667</v>
      </c>
      <c r="L4447" s="39" t="n">
        <v>5</v>
      </c>
      <c r="M4447" s="52" t="n">
        <v>15</v>
      </c>
    </row>
    <row r="4448" customFormat="false" ht="12.75" hidden="false" customHeight="false" outlineLevel="0" collapsed="false">
      <c r="D4448" s="28"/>
      <c r="E4448" s="35" t="s">
        <v>157</v>
      </c>
      <c r="F4448" s="36"/>
      <c r="G4448" s="37" t="n">
        <v>216</v>
      </c>
      <c r="H4448" s="38" t="n">
        <v>25.925925925926</v>
      </c>
      <c r="I4448" s="39" t="n">
        <v>36.111111111111</v>
      </c>
      <c r="J4448" s="39" t="n">
        <v>1.388888888889</v>
      </c>
      <c r="K4448" s="39" t="n">
        <v>18.981481481481</v>
      </c>
      <c r="L4448" s="39" t="n">
        <v>3.703703703704</v>
      </c>
      <c r="M4448" s="52" t="n">
        <v>13.888888888889</v>
      </c>
    </row>
    <row r="4449" customFormat="false" ht="12.75" hidden="false" customHeight="false" outlineLevel="0" collapsed="false">
      <c r="D4449" s="28"/>
      <c r="E4449" s="35" t="s">
        <v>158</v>
      </c>
      <c r="F4449" s="36"/>
      <c r="G4449" s="37" t="n">
        <v>187</v>
      </c>
      <c r="H4449" s="38" t="n">
        <v>24.598930481283</v>
      </c>
      <c r="I4449" s="39" t="n">
        <v>39.03743315508</v>
      </c>
      <c r="J4449" s="39" t="n">
        <v>1.069518716578</v>
      </c>
      <c r="K4449" s="39" t="n">
        <v>19.251336898396</v>
      </c>
      <c r="L4449" s="39" t="n">
        <v>2.673796791444</v>
      </c>
      <c r="M4449" s="52" t="n">
        <v>13.368983957219</v>
      </c>
    </row>
    <row r="4450" customFormat="false" ht="12.75" hidden="false" customHeight="false" outlineLevel="0" collapsed="false">
      <c r="D4450" s="28"/>
      <c r="E4450" s="35" t="s">
        <v>159</v>
      </c>
      <c r="F4450" s="36"/>
      <c r="G4450" s="37" t="n">
        <v>232</v>
      </c>
      <c r="H4450" s="38" t="n">
        <v>23.706896551724</v>
      </c>
      <c r="I4450" s="39" t="n">
        <v>36.206896551724</v>
      </c>
      <c r="J4450" s="39" t="n">
        <v>1.293103448276</v>
      </c>
      <c r="K4450" s="39" t="n">
        <v>20.258620689655</v>
      </c>
      <c r="L4450" s="39" t="n">
        <v>3.879310344828</v>
      </c>
      <c r="M4450" s="52" t="n">
        <v>14.655172413793</v>
      </c>
    </row>
    <row r="4451" customFormat="false" ht="12.75" hidden="false" customHeight="false" outlineLevel="0" collapsed="false">
      <c r="D4451" s="28"/>
      <c r="E4451" s="35" t="s">
        <v>160</v>
      </c>
      <c r="F4451" s="36"/>
      <c r="G4451" s="37" t="n">
        <v>40</v>
      </c>
      <c r="H4451" s="38" t="n">
        <v>20</v>
      </c>
      <c r="I4451" s="39" t="n">
        <v>30</v>
      </c>
      <c r="J4451" s="39" t="n">
        <v>2.5</v>
      </c>
      <c r="K4451" s="39" t="n">
        <v>12.5</v>
      </c>
      <c r="L4451" s="39" t="n">
        <v>7.5</v>
      </c>
      <c r="M4451" s="52" t="n">
        <v>27.5</v>
      </c>
    </row>
    <row r="4452" customFormat="false" ht="12.75" hidden="false" customHeight="false" outlineLevel="0" collapsed="false">
      <c r="D4452" s="28"/>
      <c r="E4452" s="35" t="s">
        <v>161</v>
      </c>
      <c r="F4452" s="36"/>
      <c r="G4452" s="37" t="n">
        <v>5</v>
      </c>
      <c r="H4452" s="38" t="n">
        <v>40</v>
      </c>
      <c r="I4452" s="39" t="n">
        <v>20</v>
      </c>
      <c r="J4452" s="53" t="s">
        <v>141</v>
      </c>
      <c r="K4452" s="53" t="s">
        <v>141</v>
      </c>
      <c r="L4452" s="53" t="s">
        <v>141</v>
      </c>
      <c r="M4452" s="52" t="n">
        <v>40</v>
      </c>
    </row>
    <row r="4453" customFormat="false" ht="12.75" hidden="false" customHeight="false" outlineLevel="0" collapsed="false">
      <c r="D4453" s="28"/>
      <c r="E4453" s="35" t="s">
        <v>147</v>
      </c>
      <c r="F4453" s="36"/>
      <c r="G4453" s="37" t="n">
        <v>0</v>
      </c>
      <c r="H4453" s="54" t="s">
        <v>141</v>
      </c>
      <c r="I4453" s="53" t="s">
        <v>141</v>
      </c>
      <c r="J4453" s="53" t="s">
        <v>141</v>
      </c>
      <c r="K4453" s="53" t="s">
        <v>141</v>
      </c>
      <c r="L4453" s="53" t="s">
        <v>141</v>
      </c>
      <c r="M4453" s="40" t="s">
        <v>141</v>
      </c>
    </row>
    <row r="4454" customFormat="false" ht="25.5" hidden="false" customHeight="false" outlineLevel="0" collapsed="false">
      <c r="D4454" s="28"/>
      <c r="E4454" s="35" t="s">
        <v>162</v>
      </c>
      <c r="F4454" s="36"/>
      <c r="G4454" s="37" t="n">
        <v>401</v>
      </c>
      <c r="H4454" s="38" t="n">
        <v>24.937655860349</v>
      </c>
      <c r="I4454" s="39" t="n">
        <v>38.403990024938</v>
      </c>
      <c r="J4454" s="39" t="n">
        <v>0.74812967581</v>
      </c>
      <c r="K4454" s="39" t="n">
        <v>17.955112219451</v>
      </c>
      <c r="L4454" s="39" t="n">
        <v>3.491271820449</v>
      </c>
      <c r="M4454" s="52" t="n">
        <v>14.463840399002</v>
      </c>
    </row>
    <row r="4455" customFormat="false" ht="25.5" hidden="false" customHeight="true" outlineLevel="0" collapsed="false">
      <c r="D4455" s="28" t="s">
        <v>163</v>
      </c>
      <c r="E4455" s="41" t="s">
        <v>164</v>
      </c>
      <c r="F4455" s="30"/>
      <c r="G4455" s="31" t="n">
        <v>5</v>
      </c>
      <c r="H4455" s="32" t="n">
        <v>20</v>
      </c>
      <c r="I4455" s="33" t="n">
        <v>20</v>
      </c>
      <c r="J4455" s="55" t="s">
        <v>141</v>
      </c>
      <c r="K4455" s="55" t="s">
        <v>141</v>
      </c>
      <c r="L4455" s="55" t="s">
        <v>141</v>
      </c>
      <c r="M4455" s="51" t="n">
        <v>60</v>
      </c>
    </row>
    <row r="4456" customFormat="false" ht="25.5" hidden="false" customHeight="false" outlineLevel="0" collapsed="false">
      <c r="D4456" s="28"/>
      <c r="E4456" s="42" t="s">
        <v>165</v>
      </c>
      <c r="F4456" s="36"/>
      <c r="G4456" s="37" t="n">
        <v>16</v>
      </c>
      <c r="H4456" s="38" t="n">
        <v>43.75</v>
      </c>
      <c r="I4456" s="39" t="n">
        <v>31.25</v>
      </c>
      <c r="J4456" s="39" t="n">
        <v>6.25</v>
      </c>
      <c r="K4456" s="39" t="n">
        <v>12.5</v>
      </c>
      <c r="L4456" s="39" t="n">
        <v>6.25</v>
      </c>
      <c r="M4456" s="40" t="s">
        <v>141</v>
      </c>
    </row>
    <row r="4457" customFormat="false" ht="25.5" hidden="false" customHeight="false" outlineLevel="0" collapsed="false">
      <c r="D4457" s="28"/>
      <c r="E4457" s="42" t="s">
        <v>166</v>
      </c>
      <c r="F4457" s="36"/>
      <c r="G4457" s="37" t="n">
        <v>50</v>
      </c>
      <c r="H4457" s="38" t="n">
        <v>32</v>
      </c>
      <c r="I4457" s="39" t="n">
        <v>22</v>
      </c>
      <c r="J4457" s="39" t="n">
        <v>2</v>
      </c>
      <c r="K4457" s="39" t="n">
        <v>22</v>
      </c>
      <c r="L4457" s="39" t="n">
        <v>2</v>
      </c>
      <c r="M4457" s="52" t="n">
        <v>20</v>
      </c>
    </row>
    <row r="4458" customFormat="false" ht="25.5" hidden="false" customHeight="false" outlineLevel="0" collapsed="false">
      <c r="D4458" s="28"/>
      <c r="E4458" s="42" t="s">
        <v>167</v>
      </c>
      <c r="F4458" s="36"/>
      <c r="G4458" s="37" t="n">
        <v>54</v>
      </c>
      <c r="H4458" s="38" t="n">
        <v>29.62962962963</v>
      </c>
      <c r="I4458" s="39" t="n">
        <v>33.333333333333</v>
      </c>
      <c r="J4458" s="53" t="s">
        <v>141</v>
      </c>
      <c r="K4458" s="39" t="n">
        <v>22.222222222222</v>
      </c>
      <c r="L4458" s="39" t="n">
        <v>3.703703703704</v>
      </c>
      <c r="M4458" s="52" t="n">
        <v>11.111111111111</v>
      </c>
    </row>
    <row r="4459" customFormat="false" ht="25.5" hidden="false" customHeight="false" outlineLevel="0" collapsed="false">
      <c r="D4459" s="28"/>
      <c r="E4459" s="42" t="s">
        <v>168</v>
      </c>
      <c r="F4459" s="36"/>
      <c r="G4459" s="37" t="n">
        <v>51</v>
      </c>
      <c r="H4459" s="38" t="n">
        <v>21.56862745098</v>
      </c>
      <c r="I4459" s="39" t="n">
        <v>39.21568627451</v>
      </c>
      <c r="J4459" s="53" t="s">
        <v>141</v>
      </c>
      <c r="K4459" s="39" t="n">
        <v>17.647058823529</v>
      </c>
      <c r="L4459" s="39" t="n">
        <v>5.882352941176</v>
      </c>
      <c r="M4459" s="52" t="n">
        <v>15.686274509804</v>
      </c>
    </row>
    <row r="4460" customFormat="false" ht="25.5" hidden="false" customHeight="false" outlineLevel="0" collapsed="false">
      <c r="D4460" s="28"/>
      <c r="E4460" s="42" t="s">
        <v>169</v>
      </c>
      <c r="F4460" s="36"/>
      <c r="G4460" s="37" t="n">
        <v>55</v>
      </c>
      <c r="H4460" s="38" t="n">
        <v>27.272727272727</v>
      </c>
      <c r="I4460" s="39" t="n">
        <v>38.181818181818</v>
      </c>
      <c r="J4460" s="53" t="s">
        <v>141</v>
      </c>
      <c r="K4460" s="39" t="n">
        <v>18.181818181818</v>
      </c>
      <c r="L4460" s="39" t="n">
        <v>1.818181818182</v>
      </c>
      <c r="M4460" s="52" t="n">
        <v>14.545454545455</v>
      </c>
    </row>
    <row r="4461" customFormat="false" ht="25.5" hidden="false" customHeight="false" outlineLevel="0" collapsed="false">
      <c r="D4461" s="28"/>
      <c r="E4461" s="42" t="s">
        <v>170</v>
      </c>
      <c r="F4461" s="36"/>
      <c r="G4461" s="37" t="n">
        <v>40</v>
      </c>
      <c r="H4461" s="38" t="n">
        <v>27.5</v>
      </c>
      <c r="I4461" s="39" t="n">
        <v>45</v>
      </c>
      <c r="J4461" s="39" t="n">
        <v>2.5</v>
      </c>
      <c r="K4461" s="39" t="n">
        <v>10</v>
      </c>
      <c r="L4461" s="39" t="n">
        <v>2.5</v>
      </c>
      <c r="M4461" s="52" t="n">
        <v>12.5</v>
      </c>
    </row>
    <row r="4462" customFormat="false" ht="25.5" hidden="false" customHeight="false" outlineLevel="0" collapsed="false">
      <c r="D4462" s="28"/>
      <c r="E4462" s="42" t="s">
        <v>171</v>
      </c>
      <c r="F4462" s="36"/>
      <c r="G4462" s="37" t="n">
        <v>124</v>
      </c>
      <c r="H4462" s="38" t="n">
        <v>20.161290322581</v>
      </c>
      <c r="I4462" s="39" t="n">
        <v>47.58064516129</v>
      </c>
      <c r="J4462" s="53" t="s">
        <v>141</v>
      </c>
      <c r="K4462" s="39" t="n">
        <v>13.709677419355</v>
      </c>
      <c r="L4462" s="39" t="n">
        <v>3.225806451613</v>
      </c>
      <c r="M4462" s="52" t="n">
        <v>15.322580645161</v>
      </c>
    </row>
    <row r="4463" customFormat="false" ht="12.75" hidden="false" customHeight="false" outlineLevel="0" collapsed="false">
      <c r="D4463" s="28"/>
      <c r="E4463" s="35" t="s">
        <v>172</v>
      </c>
      <c r="F4463" s="36"/>
      <c r="G4463" s="37" t="n">
        <v>1</v>
      </c>
      <c r="H4463" s="54" t="s">
        <v>141</v>
      </c>
      <c r="I4463" s="53" t="s">
        <v>141</v>
      </c>
      <c r="J4463" s="53" t="s">
        <v>141</v>
      </c>
      <c r="K4463" s="53" t="s">
        <v>141</v>
      </c>
      <c r="L4463" s="39" t="n">
        <v>100</v>
      </c>
      <c r="M4463" s="40" t="s">
        <v>141</v>
      </c>
    </row>
    <row r="4464" customFormat="false" ht="12.75" hidden="false" customHeight="false" outlineLevel="0" collapsed="false">
      <c r="D4464" s="28"/>
      <c r="E4464" s="35" t="s">
        <v>147</v>
      </c>
      <c r="F4464" s="36"/>
      <c r="G4464" s="37" t="n">
        <v>10</v>
      </c>
      <c r="H4464" s="54" t="s">
        <v>141</v>
      </c>
      <c r="I4464" s="39" t="n">
        <v>20</v>
      </c>
      <c r="J4464" s="53" t="s">
        <v>141</v>
      </c>
      <c r="K4464" s="39" t="n">
        <v>70</v>
      </c>
      <c r="L4464" s="53" t="s">
        <v>141</v>
      </c>
      <c r="M4464" s="52" t="n">
        <v>10</v>
      </c>
    </row>
    <row r="4465" customFormat="false" ht="12.75" hidden="false" customHeight="true" outlineLevel="0" collapsed="false">
      <c r="D4465" s="28" t="s">
        <v>173</v>
      </c>
      <c r="E4465" s="29" t="s">
        <v>174</v>
      </c>
      <c r="F4465" s="30"/>
      <c r="G4465" s="31" t="n">
        <v>14</v>
      </c>
      <c r="H4465" s="32" t="n">
        <v>64.285714285714</v>
      </c>
      <c r="I4465" s="33" t="n">
        <v>14.285714285714</v>
      </c>
      <c r="J4465" s="55" t="s">
        <v>141</v>
      </c>
      <c r="K4465" s="33" t="n">
        <v>14.285714285714</v>
      </c>
      <c r="L4465" s="33" t="n">
        <v>7.142857142857</v>
      </c>
      <c r="M4465" s="34" t="s">
        <v>141</v>
      </c>
    </row>
    <row r="4466" customFormat="false" ht="12.75" hidden="false" customHeight="false" outlineLevel="0" collapsed="false">
      <c r="D4466" s="28"/>
      <c r="E4466" s="35" t="s">
        <v>175</v>
      </c>
      <c r="F4466" s="36"/>
      <c r="G4466" s="37" t="n">
        <v>38</v>
      </c>
      <c r="H4466" s="38" t="n">
        <v>42.105263157895</v>
      </c>
      <c r="I4466" s="39" t="n">
        <v>18.421052631579</v>
      </c>
      <c r="J4466" s="39" t="n">
        <v>2.631578947368</v>
      </c>
      <c r="K4466" s="39" t="n">
        <v>10.526315789474</v>
      </c>
      <c r="L4466" s="39" t="n">
        <v>5.263157894737</v>
      </c>
      <c r="M4466" s="52" t="n">
        <v>21.052631578947</v>
      </c>
    </row>
    <row r="4467" customFormat="false" ht="12.75" hidden="false" customHeight="false" outlineLevel="0" collapsed="false">
      <c r="D4467" s="28"/>
      <c r="E4467" s="35" t="s">
        <v>176</v>
      </c>
      <c r="F4467" s="36"/>
      <c r="G4467" s="37" t="n">
        <v>153</v>
      </c>
      <c r="H4467" s="38" t="n">
        <v>27.450980392157</v>
      </c>
      <c r="I4467" s="39" t="n">
        <v>33.333333333333</v>
      </c>
      <c r="J4467" s="53" t="s">
        <v>141</v>
      </c>
      <c r="K4467" s="39" t="n">
        <v>19.607843137255</v>
      </c>
      <c r="L4467" s="39" t="n">
        <v>2.614379084967</v>
      </c>
      <c r="M4467" s="52" t="n">
        <v>16.993464052288</v>
      </c>
    </row>
    <row r="4468" customFormat="false" ht="12.75" hidden="false" customHeight="false" outlineLevel="0" collapsed="false">
      <c r="D4468" s="28"/>
      <c r="E4468" s="35" t="s">
        <v>177</v>
      </c>
      <c r="F4468" s="36"/>
      <c r="G4468" s="37" t="n">
        <v>193</v>
      </c>
      <c r="H4468" s="38" t="n">
        <v>17.616580310881</v>
      </c>
      <c r="I4468" s="39" t="n">
        <v>48.186528497409</v>
      </c>
      <c r="J4468" s="39" t="n">
        <v>1.036269430052</v>
      </c>
      <c r="K4468" s="39" t="n">
        <v>17.098445595855</v>
      </c>
      <c r="L4468" s="39" t="n">
        <v>3.626943005181</v>
      </c>
      <c r="M4468" s="52" t="n">
        <v>12.435233160622</v>
      </c>
    </row>
    <row r="4469" customFormat="false" ht="12.75" hidden="false" customHeight="false" outlineLevel="0" collapsed="false">
      <c r="D4469" s="28"/>
      <c r="E4469" s="35" t="s">
        <v>147</v>
      </c>
      <c r="F4469" s="36"/>
      <c r="G4469" s="37" t="n">
        <v>8</v>
      </c>
      <c r="H4469" s="38" t="n">
        <v>12.5</v>
      </c>
      <c r="I4469" s="39" t="n">
        <v>25</v>
      </c>
      <c r="J4469" s="53" t="s">
        <v>141</v>
      </c>
      <c r="K4469" s="39" t="n">
        <v>37.5</v>
      </c>
      <c r="L4469" s="53" t="s">
        <v>141</v>
      </c>
      <c r="M4469" s="52" t="n">
        <v>25</v>
      </c>
    </row>
    <row r="4470" customFormat="false" ht="12.75" hidden="false" customHeight="false" outlineLevel="0" collapsed="false">
      <c r="D4470" s="28"/>
      <c r="E4470" s="35" t="s">
        <v>178</v>
      </c>
      <c r="F4470" s="36"/>
      <c r="G4470" s="37" t="n">
        <v>52</v>
      </c>
      <c r="H4470" s="38" t="n">
        <v>48.076923076923</v>
      </c>
      <c r="I4470" s="39" t="n">
        <v>17.307692307692</v>
      </c>
      <c r="J4470" s="39" t="n">
        <v>1.923076923077</v>
      </c>
      <c r="K4470" s="39" t="n">
        <v>11.538461538462</v>
      </c>
      <c r="L4470" s="39" t="n">
        <v>5.769230769231</v>
      </c>
      <c r="M4470" s="52" t="n">
        <v>15.384615384615</v>
      </c>
    </row>
    <row r="4471" customFormat="false" ht="12.75" hidden="false" customHeight="false" outlineLevel="0" collapsed="false">
      <c r="D4471" s="28"/>
      <c r="E4471" s="35" t="s">
        <v>179</v>
      </c>
      <c r="F4471" s="36"/>
      <c r="G4471" s="37" t="n">
        <v>346</v>
      </c>
      <c r="H4471" s="38" t="n">
        <v>21.965317919075</v>
      </c>
      <c r="I4471" s="39" t="n">
        <v>41.618497109827</v>
      </c>
      <c r="J4471" s="39" t="n">
        <v>0.578034682081</v>
      </c>
      <c r="K4471" s="39" t="n">
        <v>18.208092485549</v>
      </c>
      <c r="L4471" s="39" t="n">
        <v>3.179190751445</v>
      </c>
      <c r="M4471" s="52" t="n">
        <v>14.450867052023</v>
      </c>
    </row>
    <row r="4472" customFormat="false" ht="25.5" hidden="false" customHeight="true" outlineLevel="0" collapsed="false">
      <c r="D4472" s="28" t="s">
        <v>180</v>
      </c>
      <c r="E4472" s="29" t="s">
        <v>181</v>
      </c>
      <c r="F4472" s="30"/>
      <c r="G4472" s="31" t="n">
        <v>18</v>
      </c>
      <c r="H4472" s="32" t="n">
        <v>16.666666666667</v>
      </c>
      <c r="I4472" s="33" t="n">
        <v>50</v>
      </c>
      <c r="J4472" s="55" t="s">
        <v>141</v>
      </c>
      <c r="K4472" s="33" t="n">
        <v>5.555555555556</v>
      </c>
      <c r="L4472" s="33" t="n">
        <v>5.555555555556</v>
      </c>
      <c r="M4472" s="51" t="n">
        <v>22.222222222222</v>
      </c>
    </row>
    <row r="4473" customFormat="false" ht="25.5" hidden="false" customHeight="false" outlineLevel="0" collapsed="false">
      <c r="D4473" s="28"/>
      <c r="E4473" s="35" t="s">
        <v>182</v>
      </c>
      <c r="F4473" s="36"/>
      <c r="G4473" s="37" t="n">
        <v>52</v>
      </c>
      <c r="H4473" s="38" t="n">
        <v>9.615384615385</v>
      </c>
      <c r="I4473" s="39" t="n">
        <v>51.923076923077</v>
      </c>
      <c r="J4473" s="53" t="s">
        <v>141</v>
      </c>
      <c r="K4473" s="39" t="n">
        <v>17.307692307692</v>
      </c>
      <c r="L4473" s="39" t="n">
        <v>9.615384615385</v>
      </c>
      <c r="M4473" s="52" t="n">
        <v>11.538461538462</v>
      </c>
    </row>
    <row r="4474" customFormat="false" ht="12.75" hidden="false" customHeight="false" outlineLevel="0" collapsed="false">
      <c r="D4474" s="28"/>
      <c r="E4474" s="35" t="s">
        <v>183</v>
      </c>
      <c r="F4474" s="36"/>
      <c r="G4474" s="37" t="n">
        <v>9</v>
      </c>
      <c r="H4474" s="38" t="n">
        <v>33.333333333333</v>
      </c>
      <c r="I4474" s="39" t="n">
        <v>55.555555555556</v>
      </c>
      <c r="J4474" s="53" t="s">
        <v>141</v>
      </c>
      <c r="K4474" s="39" t="n">
        <v>11.111111111111</v>
      </c>
      <c r="L4474" s="53" t="s">
        <v>141</v>
      </c>
      <c r="M4474" s="40" t="s">
        <v>141</v>
      </c>
    </row>
    <row r="4475" customFormat="false" ht="12.75" hidden="false" customHeight="false" outlineLevel="0" collapsed="false">
      <c r="D4475" s="28"/>
      <c r="E4475" s="35" t="s">
        <v>184</v>
      </c>
      <c r="F4475" s="36"/>
      <c r="G4475" s="37" t="n">
        <v>119</v>
      </c>
      <c r="H4475" s="38" t="n">
        <v>34.453781512605</v>
      </c>
      <c r="I4475" s="39" t="n">
        <v>32.773109243697</v>
      </c>
      <c r="J4475" s="53" t="s">
        <v>141</v>
      </c>
      <c r="K4475" s="39" t="n">
        <v>15.126050420168</v>
      </c>
      <c r="L4475" s="39" t="n">
        <v>2.521008403361</v>
      </c>
      <c r="M4475" s="52" t="n">
        <v>15.126050420168</v>
      </c>
    </row>
    <row r="4476" customFormat="false" ht="25.5" hidden="false" customHeight="false" outlineLevel="0" collapsed="false">
      <c r="D4476" s="28"/>
      <c r="E4476" s="35" t="s">
        <v>185</v>
      </c>
      <c r="F4476" s="36"/>
      <c r="G4476" s="37" t="n">
        <v>70</v>
      </c>
      <c r="H4476" s="38" t="n">
        <v>20</v>
      </c>
      <c r="I4476" s="39" t="n">
        <v>42.857142857143</v>
      </c>
      <c r="J4476" s="39" t="n">
        <v>1.428571428571</v>
      </c>
      <c r="K4476" s="39" t="n">
        <v>15.714285714286</v>
      </c>
      <c r="L4476" s="39" t="n">
        <v>1.428571428571</v>
      </c>
      <c r="M4476" s="52" t="n">
        <v>18.571428571429</v>
      </c>
    </row>
    <row r="4477" customFormat="false" ht="12.75" hidden="false" customHeight="false" outlineLevel="0" collapsed="false">
      <c r="D4477" s="28"/>
      <c r="E4477" s="35" t="s">
        <v>186</v>
      </c>
      <c r="F4477" s="36"/>
      <c r="G4477" s="37" t="n">
        <v>123</v>
      </c>
      <c r="H4477" s="38" t="n">
        <v>28.455284552846</v>
      </c>
      <c r="I4477" s="39" t="n">
        <v>30.081300813008</v>
      </c>
      <c r="J4477" s="39" t="n">
        <v>1.626016260163</v>
      </c>
      <c r="K4477" s="39" t="n">
        <v>24.390243902439</v>
      </c>
      <c r="L4477" s="39" t="n">
        <v>3.252032520325</v>
      </c>
      <c r="M4477" s="52" t="n">
        <v>12.19512195122</v>
      </c>
    </row>
    <row r="4478" customFormat="false" ht="12.75" hidden="false" customHeight="false" outlineLevel="0" collapsed="false">
      <c r="D4478" s="28"/>
      <c r="E4478" s="35" t="s">
        <v>147</v>
      </c>
      <c r="F4478" s="36"/>
      <c r="G4478" s="37" t="n">
        <v>15</v>
      </c>
      <c r="H4478" s="38" t="n">
        <v>6.666666666667</v>
      </c>
      <c r="I4478" s="39" t="n">
        <v>53.333333333333</v>
      </c>
      <c r="J4478" s="53" t="s">
        <v>141</v>
      </c>
      <c r="K4478" s="39" t="n">
        <v>13.333333333333</v>
      </c>
      <c r="L4478" s="53" t="s">
        <v>141</v>
      </c>
      <c r="M4478" s="52" t="n">
        <v>26.666666666667</v>
      </c>
    </row>
    <row r="4479" customFormat="false" ht="25.5" hidden="false" customHeight="false" outlineLevel="0" collapsed="false">
      <c r="D4479" s="28"/>
      <c r="E4479" s="35" t="s">
        <v>187</v>
      </c>
      <c r="F4479" s="36"/>
      <c r="G4479" s="37" t="n">
        <v>268</v>
      </c>
      <c r="H4479" s="38" t="n">
        <v>24.626865671642</v>
      </c>
      <c r="I4479" s="39" t="n">
        <v>41.044776119403</v>
      </c>
      <c r="J4479" s="39" t="n">
        <v>0.373134328358</v>
      </c>
      <c r="K4479" s="39" t="n">
        <v>14.925373134328</v>
      </c>
      <c r="L4479" s="39" t="n">
        <v>3.731343283582</v>
      </c>
      <c r="M4479" s="52" t="n">
        <v>15.298507462687</v>
      </c>
    </row>
    <row r="4480" customFormat="false" ht="25.5" hidden="false" customHeight="true" outlineLevel="0" collapsed="false">
      <c r="D4480" s="28" t="s">
        <v>188</v>
      </c>
      <c r="E4480" s="29" t="s">
        <v>181</v>
      </c>
      <c r="F4480" s="30"/>
      <c r="G4480" s="31" t="n">
        <v>12</v>
      </c>
      <c r="H4480" s="32" t="n">
        <v>16.666666666667</v>
      </c>
      <c r="I4480" s="33" t="n">
        <v>41.666666666667</v>
      </c>
      <c r="J4480" s="55" t="s">
        <v>141</v>
      </c>
      <c r="K4480" s="33" t="n">
        <v>25</v>
      </c>
      <c r="L4480" s="55" t="s">
        <v>141</v>
      </c>
      <c r="M4480" s="51" t="n">
        <v>16.666666666667</v>
      </c>
    </row>
    <row r="4481" customFormat="false" ht="25.5" hidden="false" customHeight="false" outlineLevel="0" collapsed="false">
      <c r="D4481" s="28"/>
      <c r="E4481" s="35" t="s">
        <v>182</v>
      </c>
      <c r="F4481" s="36"/>
      <c r="G4481" s="37" t="n">
        <v>46</v>
      </c>
      <c r="H4481" s="38" t="n">
        <v>15.217391304348</v>
      </c>
      <c r="I4481" s="39" t="n">
        <v>45.652173913043</v>
      </c>
      <c r="J4481" s="53" t="s">
        <v>141</v>
      </c>
      <c r="K4481" s="39" t="n">
        <v>23.913043478261</v>
      </c>
      <c r="L4481" s="39" t="n">
        <v>4.347826086957</v>
      </c>
      <c r="M4481" s="52" t="n">
        <v>10.869565217391</v>
      </c>
    </row>
    <row r="4482" customFormat="false" ht="12.75" hidden="false" customHeight="false" outlineLevel="0" collapsed="false">
      <c r="D4482" s="28"/>
      <c r="E4482" s="35" t="s">
        <v>183</v>
      </c>
      <c r="F4482" s="36"/>
      <c r="G4482" s="37" t="n">
        <v>28</v>
      </c>
      <c r="H4482" s="38" t="n">
        <v>10.714285714286</v>
      </c>
      <c r="I4482" s="39" t="n">
        <v>60.714285714286</v>
      </c>
      <c r="J4482" s="53" t="s">
        <v>141</v>
      </c>
      <c r="K4482" s="39" t="n">
        <v>14.285714285714</v>
      </c>
      <c r="L4482" s="39" t="n">
        <v>3.571428571429</v>
      </c>
      <c r="M4482" s="52" t="n">
        <v>10.714285714286</v>
      </c>
    </row>
    <row r="4483" customFormat="false" ht="12.75" hidden="false" customHeight="false" outlineLevel="0" collapsed="false">
      <c r="D4483" s="28"/>
      <c r="E4483" s="35" t="s">
        <v>184</v>
      </c>
      <c r="F4483" s="36"/>
      <c r="G4483" s="37" t="n">
        <v>259</v>
      </c>
      <c r="H4483" s="38" t="n">
        <v>29.343629343629</v>
      </c>
      <c r="I4483" s="39" t="n">
        <v>36.293436293436</v>
      </c>
      <c r="J4483" s="39" t="n">
        <v>0.772200772201</v>
      </c>
      <c r="K4483" s="39" t="n">
        <v>16.602316602317</v>
      </c>
      <c r="L4483" s="39" t="n">
        <v>3.474903474903</v>
      </c>
      <c r="M4483" s="52" t="n">
        <v>13.513513513514</v>
      </c>
    </row>
    <row r="4484" customFormat="false" ht="25.5" hidden="false" customHeight="false" outlineLevel="0" collapsed="false">
      <c r="D4484" s="28"/>
      <c r="E4484" s="35" t="s">
        <v>185</v>
      </c>
      <c r="F4484" s="36"/>
      <c r="G4484" s="37" t="n">
        <v>41</v>
      </c>
      <c r="H4484" s="38" t="n">
        <v>26.829268292683</v>
      </c>
      <c r="I4484" s="39" t="n">
        <v>36.585365853659</v>
      </c>
      <c r="J4484" s="53" t="s">
        <v>141</v>
      </c>
      <c r="K4484" s="39" t="n">
        <v>12.19512195122</v>
      </c>
      <c r="L4484" s="39" t="n">
        <v>2.439024390244</v>
      </c>
      <c r="M4484" s="52" t="n">
        <v>21.951219512195</v>
      </c>
    </row>
    <row r="4485" customFormat="false" ht="25.5" hidden="false" customHeight="false" outlineLevel="0" collapsed="false">
      <c r="D4485" s="28"/>
      <c r="E4485" s="35" t="s">
        <v>189</v>
      </c>
      <c r="F4485" s="36"/>
      <c r="G4485" s="37" t="n">
        <v>5</v>
      </c>
      <c r="H4485" s="38" t="n">
        <v>20</v>
      </c>
      <c r="I4485" s="39" t="n">
        <v>20</v>
      </c>
      <c r="J4485" s="39" t="n">
        <v>20</v>
      </c>
      <c r="K4485" s="39" t="n">
        <v>20</v>
      </c>
      <c r="L4485" s="53" t="s">
        <v>141</v>
      </c>
      <c r="M4485" s="52" t="n">
        <v>20</v>
      </c>
    </row>
    <row r="4486" customFormat="false" ht="12.75" hidden="false" customHeight="false" outlineLevel="0" collapsed="false">
      <c r="D4486" s="28"/>
      <c r="E4486" s="35" t="s">
        <v>147</v>
      </c>
      <c r="F4486" s="36"/>
      <c r="G4486" s="37" t="n">
        <v>15</v>
      </c>
      <c r="H4486" s="38" t="n">
        <v>13.333333333333</v>
      </c>
      <c r="I4486" s="39" t="n">
        <v>13.333333333333</v>
      </c>
      <c r="J4486" s="53" t="s">
        <v>141</v>
      </c>
      <c r="K4486" s="39" t="n">
        <v>33.333333333333</v>
      </c>
      <c r="L4486" s="39" t="n">
        <v>6.666666666667</v>
      </c>
      <c r="M4486" s="52" t="n">
        <v>33.333333333333</v>
      </c>
    </row>
    <row r="4487" customFormat="false" ht="25.5" hidden="false" customHeight="false" outlineLevel="0" collapsed="false">
      <c r="D4487" s="28"/>
      <c r="E4487" s="35" t="s">
        <v>190</v>
      </c>
      <c r="F4487" s="36"/>
      <c r="G4487" s="37" t="n">
        <v>386</v>
      </c>
      <c r="H4487" s="38" t="n">
        <v>25.647668393782</v>
      </c>
      <c r="I4487" s="39" t="n">
        <v>39.378238341969</v>
      </c>
      <c r="J4487" s="39" t="n">
        <v>0.518134715026</v>
      </c>
      <c r="K4487" s="39" t="n">
        <v>17.098445595855</v>
      </c>
      <c r="L4487" s="39" t="n">
        <v>3.367875647668</v>
      </c>
      <c r="M4487" s="52" t="n">
        <v>13.989637305699</v>
      </c>
    </row>
    <row r="4488" customFormat="false" ht="12.75" hidden="false" customHeight="true" outlineLevel="0" collapsed="false">
      <c r="D4488" s="28" t="s">
        <v>191</v>
      </c>
      <c r="E4488" s="29" t="s">
        <v>192</v>
      </c>
      <c r="F4488" s="30"/>
      <c r="G4488" s="31" t="n">
        <v>103</v>
      </c>
      <c r="H4488" s="32" t="n">
        <v>16.504854368932</v>
      </c>
      <c r="I4488" s="33" t="n">
        <v>47.572815533981</v>
      </c>
      <c r="J4488" s="33" t="n">
        <v>0.970873786408</v>
      </c>
      <c r="K4488" s="33" t="n">
        <v>19.417475728155</v>
      </c>
      <c r="L4488" s="33" t="n">
        <v>3.883495145631</v>
      </c>
      <c r="M4488" s="51" t="n">
        <v>11.650485436893</v>
      </c>
    </row>
    <row r="4489" customFormat="false" ht="12.75" hidden="false" customHeight="false" outlineLevel="0" collapsed="false">
      <c r="D4489" s="28"/>
      <c r="E4489" s="35" t="s">
        <v>193</v>
      </c>
      <c r="F4489" s="36"/>
      <c r="G4489" s="37" t="n">
        <v>26</v>
      </c>
      <c r="H4489" s="38" t="n">
        <v>15.384615384615</v>
      </c>
      <c r="I4489" s="39" t="n">
        <v>30.769230769231</v>
      </c>
      <c r="J4489" s="39" t="n">
        <v>3.846153846154</v>
      </c>
      <c r="K4489" s="39" t="n">
        <v>26.923076923077</v>
      </c>
      <c r="L4489" s="53" t="s">
        <v>141</v>
      </c>
      <c r="M4489" s="52" t="n">
        <v>23.076923076923</v>
      </c>
    </row>
    <row r="4490" customFormat="false" ht="25.5" hidden="false" customHeight="false" outlineLevel="0" collapsed="false">
      <c r="D4490" s="28"/>
      <c r="E4490" s="35" t="s">
        <v>194</v>
      </c>
      <c r="F4490" s="36"/>
      <c r="G4490" s="37" t="n">
        <v>119</v>
      </c>
      <c r="H4490" s="38" t="n">
        <v>22.689075630252</v>
      </c>
      <c r="I4490" s="39" t="n">
        <v>39.495798319328</v>
      </c>
      <c r="J4490" s="39" t="n">
        <v>0.840336134454</v>
      </c>
      <c r="K4490" s="39" t="n">
        <v>20.168067226891</v>
      </c>
      <c r="L4490" s="39" t="n">
        <v>2.521008403361</v>
      </c>
      <c r="M4490" s="52" t="n">
        <v>14.285714285714</v>
      </c>
    </row>
    <row r="4491" customFormat="false" ht="25.5" hidden="false" customHeight="false" outlineLevel="0" collapsed="false">
      <c r="D4491" s="28"/>
      <c r="E4491" s="35" t="s">
        <v>195</v>
      </c>
      <c r="F4491" s="36"/>
      <c r="G4491" s="37" t="n">
        <v>7</v>
      </c>
      <c r="H4491" s="38" t="n">
        <v>28.571428571429</v>
      </c>
      <c r="I4491" s="39" t="n">
        <v>28.571428571429</v>
      </c>
      <c r="J4491" s="53" t="s">
        <v>141</v>
      </c>
      <c r="K4491" s="39" t="n">
        <v>28.571428571429</v>
      </c>
      <c r="L4491" s="39" t="n">
        <v>14.285714285714</v>
      </c>
      <c r="M4491" s="40" t="s">
        <v>141</v>
      </c>
    </row>
    <row r="4492" customFormat="false" ht="12.75" hidden="false" customHeight="false" outlineLevel="0" collapsed="false">
      <c r="D4492" s="28"/>
      <c r="E4492" s="35" t="s">
        <v>196</v>
      </c>
      <c r="F4492" s="36"/>
      <c r="G4492" s="37" t="n">
        <v>32</v>
      </c>
      <c r="H4492" s="38" t="n">
        <v>15.625</v>
      </c>
      <c r="I4492" s="39" t="n">
        <v>34.375</v>
      </c>
      <c r="J4492" s="39" t="n">
        <v>3.125</v>
      </c>
      <c r="K4492" s="39" t="n">
        <v>31.25</v>
      </c>
      <c r="L4492" s="39" t="n">
        <v>3.125</v>
      </c>
      <c r="M4492" s="52" t="n">
        <v>12.5</v>
      </c>
    </row>
    <row r="4493" customFormat="false" ht="12.75" hidden="false" customHeight="false" outlineLevel="0" collapsed="false">
      <c r="D4493" s="28"/>
      <c r="E4493" s="35" t="s">
        <v>197</v>
      </c>
      <c r="F4493" s="36"/>
      <c r="G4493" s="37" t="n">
        <v>72</v>
      </c>
      <c r="H4493" s="38" t="n">
        <v>25</v>
      </c>
      <c r="I4493" s="39" t="n">
        <v>33.333333333333</v>
      </c>
      <c r="J4493" s="39" t="n">
        <v>1.388888888889</v>
      </c>
      <c r="K4493" s="39" t="n">
        <v>29.166666666667</v>
      </c>
      <c r="L4493" s="39" t="n">
        <v>2.777777777778</v>
      </c>
      <c r="M4493" s="52" t="n">
        <v>8.333333333333</v>
      </c>
    </row>
    <row r="4494" customFormat="false" ht="25.5" hidden="false" customHeight="false" outlineLevel="0" collapsed="false">
      <c r="D4494" s="28"/>
      <c r="E4494" s="35" t="s">
        <v>198</v>
      </c>
      <c r="F4494" s="36"/>
      <c r="G4494" s="37" t="n">
        <v>361</v>
      </c>
      <c r="H4494" s="38" t="n">
        <v>25.207756232687</v>
      </c>
      <c r="I4494" s="39" t="n">
        <v>37.950138504155</v>
      </c>
      <c r="J4494" s="39" t="n">
        <v>0.831024930748</v>
      </c>
      <c r="K4494" s="39" t="n">
        <v>18.005540166205</v>
      </c>
      <c r="L4494" s="39" t="n">
        <v>3.047091412742</v>
      </c>
      <c r="M4494" s="52" t="n">
        <v>14.958448753463</v>
      </c>
    </row>
    <row r="4495" customFormat="false" ht="12.75" hidden="false" customHeight="false" outlineLevel="0" collapsed="false">
      <c r="D4495" s="28"/>
      <c r="E4495" s="35" t="s">
        <v>160</v>
      </c>
      <c r="F4495" s="36"/>
      <c r="G4495" s="37" t="n">
        <v>26</v>
      </c>
      <c r="H4495" s="38" t="n">
        <v>19.230769230769</v>
      </c>
      <c r="I4495" s="39" t="n">
        <v>26.923076923077</v>
      </c>
      <c r="J4495" s="39" t="n">
        <v>3.846153846154</v>
      </c>
      <c r="K4495" s="39" t="n">
        <v>19.230769230769</v>
      </c>
      <c r="L4495" s="39" t="n">
        <v>15.384615384615</v>
      </c>
      <c r="M4495" s="52" t="n">
        <v>15.384615384615</v>
      </c>
    </row>
    <row r="4496" customFormat="false" ht="12.75" hidden="false" customHeight="false" outlineLevel="0" collapsed="false">
      <c r="D4496" s="28"/>
      <c r="E4496" s="35" t="s">
        <v>147</v>
      </c>
      <c r="F4496" s="36"/>
      <c r="G4496" s="37" t="n">
        <v>7</v>
      </c>
      <c r="H4496" s="38" t="n">
        <v>28.571428571429</v>
      </c>
      <c r="I4496" s="39" t="n">
        <v>28.571428571429</v>
      </c>
      <c r="J4496" s="53" t="s">
        <v>141</v>
      </c>
      <c r="K4496" s="53" t="s">
        <v>141</v>
      </c>
      <c r="L4496" s="53" t="s">
        <v>141</v>
      </c>
      <c r="M4496" s="52" t="n">
        <v>42.857142857143</v>
      </c>
    </row>
    <row r="4497" customFormat="false" ht="25.5" hidden="false" customHeight="true" outlineLevel="0" collapsed="false">
      <c r="D4497" s="28" t="s">
        <v>199</v>
      </c>
      <c r="E4497" s="29" t="s">
        <v>200</v>
      </c>
      <c r="F4497" s="30"/>
      <c r="G4497" s="31" t="n">
        <v>27</v>
      </c>
      <c r="H4497" s="32" t="n">
        <v>25.925925925926</v>
      </c>
      <c r="I4497" s="33" t="n">
        <v>44.444444444444</v>
      </c>
      <c r="J4497" s="55" t="s">
        <v>141</v>
      </c>
      <c r="K4497" s="33" t="n">
        <v>18.518518518519</v>
      </c>
      <c r="L4497" s="33" t="n">
        <v>7.407407407407</v>
      </c>
      <c r="M4497" s="51" t="n">
        <v>3.703703703704</v>
      </c>
    </row>
    <row r="4498" customFormat="false" ht="12.75" hidden="false" customHeight="false" outlineLevel="0" collapsed="false">
      <c r="D4498" s="28"/>
      <c r="E4498" s="35" t="s">
        <v>201</v>
      </c>
      <c r="F4498" s="36"/>
      <c r="G4498" s="37" t="n">
        <v>38</v>
      </c>
      <c r="H4498" s="38" t="n">
        <v>13.157894736842</v>
      </c>
      <c r="I4498" s="39" t="n">
        <v>50</v>
      </c>
      <c r="J4498" s="39" t="n">
        <v>2.631578947368</v>
      </c>
      <c r="K4498" s="39" t="n">
        <v>21.052631578947</v>
      </c>
      <c r="L4498" s="39" t="n">
        <v>5.263157894737</v>
      </c>
      <c r="M4498" s="52" t="n">
        <v>7.894736842105</v>
      </c>
    </row>
    <row r="4499" customFormat="false" ht="12.75" hidden="false" customHeight="false" outlineLevel="0" collapsed="false">
      <c r="D4499" s="28"/>
      <c r="E4499" s="35" t="s">
        <v>202</v>
      </c>
      <c r="F4499" s="36"/>
      <c r="G4499" s="37" t="n">
        <v>37</v>
      </c>
      <c r="H4499" s="38" t="n">
        <v>24.324324324324</v>
      </c>
      <c r="I4499" s="39" t="n">
        <v>40.540540540541</v>
      </c>
      <c r="J4499" s="39" t="n">
        <v>5.405405405405</v>
      </c>
      <c r="K4499" s="39" t="n">
        <v>18.918918918919</v>
      </c>
      <c r="L4499" s="39" t="n">
        <v>2.702702702703</v>
      </c>
      <c r="M4499" s="52" t="n">
        <v>8.108108108108</v>
      </c>
    </row>
    <row r="4500" customFormat="false" ht="25.5" hidden="false" customHeight="false" outlineLevel="0" collapsed="false">
      <c r="D4500" s="28"/>
      <c r="E4500" s="35" t="s">
        <v>203</v>
      </c>
      <c r="F4500" s="36"/>
      <c r="G4500" s="37" t="n">
        <v>11</v>
      </c>
      <c r="H4500" s="38" t="n">
        <v>18.181818181818</v>
      </c>
      <c r="I4500" s="39" t="n">
        <v>27.272727272727</v>
      </c>
      <c r="J4500" s="39" t="n">
        <v>9.090909090909</v>
      </c>
      <c r="K4500" s="39" t="n">
        <v>18.181818181818</v>
      </c>
      <c r="L4500" s="53" t="s">
        <v>141</v>
      </c>
      <c r="M4500" s="52" t="n">
        <v>27.272727272727</v>
      </c>
    </row>
    <row r="4501" customFormat="false" ht="25.5" hidden="false" customHeight="false" outlineLevel="0" collapsed="false">
      <c r="D4501" s="28"/>
      <c r="E4501" s="35" t="s">
        <v>204</v>
      </c>
      <c r="F4501" s="36"/>
      <c r="G4501" s="37" t="n">
        <v>22</v>
      </c>
      <c r="H4501" s="38" t="n">
        <v>31.818181818182</v>
      </c>
      <c r="I4501" s="39" t="n">
        <v>50</v>
      </c>
      <c r="J4501" s="39" t="n">
        <v>4.545454545455</v>
      </c>
      <c r="K4501" s="39" t="n">
        <v>13.636363636364</v>
      </c>
      <c r="L4501" s="53" t="s">
        <v>141</v>
      </c>
      <c r="M4501" s="40" t="s">
        <v>141</v>
      </c>
    </row>
    <row r="4502" customFormat="false" ht="25.5" hidden="false" customHeight="false" outlineLevel="0" collapsed="false">
      <c r="D4502" s="28"/>
      <c r="E4502" s="35" t="s">
        <v>205</v>
      </c>
      <c r="F4502" s="36"/>
      <c r="G4502" s="37" t="n">
        <v>37</v>
      </c>
      <c r="H4502" s="38" t="n">
        <v>27.027027027027</v>
      </c>
      <c r="I4502" s="39" t="n">
        <v>37.837837837838</v>
      </c>
      <c r="J4502" s="39" t="n">
        <v>2.702702702703</v>
      </c>
      <c r="K4502" s="39" t="n">
        <v>10.810810810811</v>
      </c>
      <c r="L4502" s="39" t="n">
        <v>8.108108108108</v>
      </c>
      <c r="M4502" s="52" t="n">
        <v>13.513513513514</v>
      </c>
    </row>
    <row r="4503" customFormat="false" ht="25.5" hidden="false" customHeight="false" outlineLevel="0" collapsed="false">
      <c r="D4503" s="28"/>
      <c r="E4503" s="35" t="s">
        <v>206</v>
      </c>
      <c r="F4503" s="36"/>
      <c r="G4503" s="37" t="n">
        <v>20</v>
      </c>
      <c r="H4503" s="38" t="n">
        <v>40</v>
      </c>
      <c r="I4503" s="39" t="n">
        <v>40</v>
      </c>
      <c r="J4503" s="53" t="s">
        <v>141</v>
      </c>
      <c r="K4503" s="39" t="n">
        <v>10</v>
      </c>
      <c r="L4503" s="39" t="n">
        <v>5</v>
      </c>
      <c r="M4503" s="52" t="n">
        <v>5</v>
      </c>
    </row>
    <row r="4504" customFormat="false" ht="25.5" hidden="false" customHeight="false" outlineLevel="0" collapsed="false">
      <c r="D4504" s="28"/>
      <c r="E4504" s="35" t="s">
        <v>207</v>
      </c>
      <c r="F4504" s="36"/>
      <c r="G4504" s="37" t="n">
        <v>6</v>
      </c>
      <c r="H4504" s="38" t="n">
        <v>16.666666666667</v>
      </c>
      <c r="I4504" s="39" t="n">
        <v>16.666666666667</v>
      </c>
      <c r="J4504" s="39" t="n">
        <v>16.666666666667</v>
      </c>
      <c r="K4504" s="39" t="n">
        <v>33.333333333333</v>
      </c>
      <c r="L4504" s="53" t="s">
        <v>141</v>
      </c>
      <c r="M4504" s="52" t="n">
        <v>16.666666666667</v>
      </c>
    </row>
    <row r="4505" customFormat="false" ht="12.75" hidden="false" customHeight="false" outlineLevel="0" collapsed="false">
      <c r="D4505" s="28"/>
      <c r="E4505" s="35" t="s">
        <v>208</v>
      </c>
      <c r="F4505" s="36"/>
      <c r="G4505" s="37" t="n">
        <v>16</v>
      </c>
      <c r="H4505" s="38" t="n">
        <v>12.5</v>
      </c>
      <c r="I4505" s="39" t="n">
        <v>50</v>
      </c>
      <c r="J4505" s="39" t="n">
        <v>6.25</v>
      </c>
      <c r="K4505" s="39" t="n">
        <v>12.5</v>
      </c>
      <c r="L4505" s="39" t="n">
        <v>6.25</v>
      </c>
      <c r="M4505" s="52" t="n">
        <v>12.5</v>
      </c>
    </row>
    <row r="4506" customFormat="false" ht="12.75" hidden="false" customHeight="false" outlineLevel="0" collapsed="false">
      <c r="D4506" s="28"/>
      <c r="E4506" s="35" t="s">
        <v>209</v>
      </c>
      <c r="F4506" s="36"/>
      <c r="G4506" s="37" t="n">
        <v>1</v>
      </c>
      <c r="H4506" s="54" t="s">
        <v>141</v>
      </c>
      <c r="I4506" s="53" t="s">
        <v>141</v>
      </c>
      <c r="J4506" s="53" t="s">
        <v>141</v>
      </c>
      <c r="K4506" s="39" t="n">
        <v>100</v>
      </c>
      <c r="L4506" s="53" t="s">
        <v>141</v>
      </c>
      <c r="M4506" s="40" t="s">
        <v>141</v>
      </c>
    </row>
    <row r="4507" customFormat="false" ht="12.75" hidden="false" customHeight="false" outlineLevel="0" collapsed="false">
      <c r="D4507" s="28"/>
      <c r="E4507" s="35" t="s">
        <v>210</v>
      </c>
      <c r="F4507" s="36"/>
      <c r="G4507" s="37" t="n">
        <v>34</v>
      </c>
      <c r="H4507" s="38" t="n">
        <v>20.588235294118</v>
      </c>
      <c r="I4507" s="39" t="n">
        <v>38.235294117647</v>
      </c>
      <c r="J4507" s="39" t="n">
        <v>2.941176470588</v>
      </c>
      <c r="K4507" s="39" t="n">
        <v>17.647058823529</v>
      </c>
      <c r="L4507" s="39" t="n">
        <v>2.941176470588</v>
      </c>
      <c r="M4507" s="52" t="n">
        <v>17.647058823529</v>
      </c>
    </row>
    <row r="4508" customFormat="false" ht="25.5" hidden="false" customHeight="false" outlineLevel="0" collapsed="false">
      <c r="D4508" s="28"/>
      <c r="E4508" s="35" t="s">
        <v>211</v>
      </c>
      <c r="F4508" s="36"/>
      <c r="G4508" s="37" t="n">
        <v>21</v>
      </c>
      <c r="H4508" s="38" t="n">
        <v>19.047619047619</v>
      </c>
      <c r="I4508" s="39" t="n">
        <v>47.619047619048</v>
      </c>
      <c r="J4508" s="39" t="n">
        <v>4.761904761905</v>
      </c>
      <c r="K4508" s="39" t="n">
        <v>9.52380952381</v>
      </c>
      <c r="L4508" s="39" t="n">
        <v>9.52380952381</v>
      </c>
      <c r="M4508" s="52" t="n">
        <v>9.52380952381</v>
      </c>
    </row>
    <row r="4509" customFormat="false" ht="12.75" hidden="false" customHeight="false" outlineLevel="0" collapsed="false">
      <c r="D4509" s="28"/>
      <c r="E4509" s="35" t="s">
        <v>160</v>
      </c>
      <c r="F4509" s="36"/>
      <c r="G4509" s="37" t="n">
        <v>37</v>
      </c>
      <c r="H4509" s="38" t="n">
        <v>10.810810810811</v>
      </c>
      <c r="I4509" s="39" t="n">
        <v>48.648648648649</v>
      </c>
      <c r="J4509" s="53" t="s">
        <v>141</v>
      </c>
      <c r="K4509" s="39" t="n">
        <v>24.324324324324</v>
      </c>
      <c r="L4509" s="39" t="n">
        <v>5.405405405405</v>
      </c>
      <c r="M4509" s="52" t="n">
        <v>10.810810810811</v>
      </c>
    </row>
    <row r="4510" customFormat="false" ht="25.5" hidden="false" customHeight="false" outlineLevel="0" collapsed="false">
      <c r="D4510" s="28"/>
      <c r="E4510" s="35" t="s">
        <v>212</v>
      </c>
      <c r="F4510" s="36"/>
      <c r="G4510" s="37" t="n">
        <v>52</v>
      </c>
      <c r="H4510" s="38" t="n">
        <v>28.846153846154</v>
      </c>
      <c r="I4510" s="39" t="n">
        <v>30.769230769231</v>
      </c>
      <c r="J4510" s="53" t="s">
        <v>141</v>
      </c>
      <c r="K4510" s="39" t="n">
        <v>23.076923076923</v>
      </c>
      <c r="L4510" s="39" t="n">
        <v>3.846153846154</v>
      </c>
      <c r="M4510" s="52" t="n">
        <v>13.461538461538</v>
      </c>
    </row>
    <row r="4511" customFormat="false" ht="12.75" hidden="false" customHeight="false" outlineLevel="0" collapsed="false">
      <c r="D4511" s="28"/>
      <c r="E4511" s="35" t="s">
        <v>213</v>
      </c>
      <c r="F4511" s="36"/>
      <c r="G4511" s="37" t="n">
        <v>161</v>
      </c>
      <c r="H4511" s="38" t="n">
        <v>25.465838509317</v>
      </c>
      <c r="I4511" s="39" t="n">
        <v>33.540372670807</v>
      </c>
      <c r="J4511" s="39" t="n">
        <v>0.621118012422</v>
      </c>
      <c r="K4511" s="39" t="n">
        <v>19.875776397516</v>
      </c>
      <c r="L4511" s="39" t="n">
        <v>3.105590062112</v>
      </c>
      <c r="M4511" s="52" t="n">
        <v>17.391304347826</v>
      </c>
    </row>
    <row r="4512" customFormat="false" ht="12.75" hidden="false" customHeight="false" outlineLevel="0" collapsed="false">
      <c r="D4512" s="28"/>
      <c r="E4512" s="35" t="s">
        <v>147</v>
      </c>
      <c r="F4512" s="36"/>
      <c r="G4512" s="37" t="n">
        <v>18</v>
      </c>
      <c r="H4512" s="38" t="n">
        <v>22.222222222222</v>
      </c>
      <c r="I4512" s="39" t="n">
        <v>27.777777777778</v>
      </c>
      <c r="J4512" s="53" t="s">
        <v>141</v>
      </c>
      <c r="K4512" s="39" t="n">
        <v>38.888888888889</v>
      </c>
      <c r="L4512" s="53" t="s">
        <v>141</v>
      </c>
      <c r="M4512" s="52" t="n">
        <v>11.111111111111</v>
      </c>
    </row>
    <row r="4513" customFormat="false" ht="25.5" hidden="false" customHeight="false" outlineLevel="0" collapsed="false">
      <c r="D4513" s="28"/>
      <c r="E4513" s="35" t="s">
        <v>214</v>
      </c>
      <c r="F4513" s="36"/>
      <c r="G4513" s="37" t="n">
        <v>175</v>
      </c>
      <c r="H4513" s="38" t="n">
        <v>24</v>
      </c>
      <c r="I4513" s="39" t="n">
        <v>45.714285714286</v>
      </c>
      <c r="J4513" s="39" t="n">
        <v>1.142857142857</v>
      </c>
      <c r="K4513" s="39" t="n">
        <v>12</v>
      </c>
      <c r="L4513" s="39" t="n">
        <v>4</v>
      </c>
      <c r="M4513" s="52" t="n">
        <v>13.142857142857</v>
      </c>
    </row>
    <row r="4514" customFormat="false" ht="25.5" hidden="false" customHeight="true" outlineLevel="0" collapsed="false">
      <c r="D4514" s="28" t="s">
        <v>215</v>
      </c>
      <c r="E4514" s="29" t="s">
        <v>216</v>
      </c>
      <c r="F4514" s="30"/>
      <c r="G4514" s="31" t="n">
        <v>27</v>
      </c>
      <c r="H4514" s="32" t="n">
        <v>25.925925925926</v>
      </c>
      <c r="I4514" s="33" t="n">
        <v>25.925925925926</v>
      </c>
      <c r="J4514" s="55" t="s">
        <v>141</v>
      </c>
      <c r="K4514" s="33" t="n">
        <v>18.518518518519</v>
      </c>
      <c r="L4514" s="33" t="n">
        <v>3.703703703704</v>
      </c>
      <c r="M4514" s="51" t="n">
        <v>25.925925925926</v>
      </c>
    </row>
    <row r="4515" customFormat="false" ht="39" hidden="false" customHeight="false" outlineLevel="0" collapsed="false">
      <c r="D4515" s="28"/>
      <c r="E4515" s="35" t="s">
        <v>217</v>
      </c>
      <c r="F4515" s="36"/>
      <c r="G4515" s="37" t="n">
        <v>240</v>
      </c>
      <c r="H4515" s="38" t="n">
        <v>21.666666666667</v>
      </c>
      <c r="I4515" s="39" t="n">
        <v>44.166666666667</v>
      </c>
      <c r="J4515" s="53" t="s">
        <v>141</v>
      </c>
      <c r="K4515" s="39" t="n">
        <v>16.666666666667</v>
      </c>
      <c r="L4515" s="39" t="n">
        <v>2.916666666667</v>
      </c>
      <c r="M4515" s="52" t="n">
        <v>14.583333333333</v>
      </c>
    </row>
    <row r="4516" customFormat="false" ht="39" hidden="false" customHeight="false" outlineLevel="0" collapsed="false">
      <c r="D4516" s="28"/>
      <c r="E4516" s="35" t="s">
        <v>218</v>
      </c>
      <c r="F4516" s="36"/>
      <c r="G4516" s="37" t="n">
        <v>359</v>
      </c>
      <c r="H4516" s="38" t="n">
        <v>25.348189415042</v>
      </c>
      <c r="I4516" s="39" t="n">
        <v>38.99721448468</v>
      </c>
      <c r="J4516" s="39" t="n">
        <v>0.8356545961</v>
      </c>
      <c r="K4516" s="39" t="n">
        <v>16.991643454039</v>
      </c>
      <c r="L4516" s="39" t="n">
        <v>3.342618384401</v>
      </c>
      <c r="M4516" s="52" t="n">
        <v>14.484679665738</v>
      </c>
    </row>
    <row r="4517" customFormat="false" ht="39" hidden="false" customHeight="false" outlineLevel="0" collapsed="false">
      <c r="D4517" s="28"/>
      <c r="E4517" s="35" t="s">
        <v>219</v>
      </c>
      <c r="F4517" s="36"/>
      <c r="G4517" s="37" t="n">
        <v>323</v>
      </c>
      <c r="H4517" s="38" t="n">
        <v>24.767801857585</v>
      </c>
      <c r="I4517" s="39" t="n">
        <v>41.176470588235</v>
      </c>
      <c r="J4517" s="39" t="n">
        <v>0.30959752322</v>
      </c>
      <c r="K4517" s="39" t="n">
        <v>16.40866873065</v>
      </c>
      <c r="L4517" s="39" t="n">
        <v>2.786377708978</v>
      </c>
      <c r="M4517" s="52" t="n">
        <v>14.551083591331</v>
      </c>
    </row>
    <row r="4518" customFormat="false" ht="39" hidden="false" customHeight="false" outlineLevel="0" collapsed="false">
      <c r="D4518" s="28"/>
      <c r="E4518" s="42" t="s">
        <v>220</v>
      </c>
      <c r="F4518" s="36"/>
      <c r="G4518" s="37" t="n">
        <v>263</v>
      </c>
      <c r="H4518" s="38" t="n">
        <v>26.235741444867</v>
      </c>
      <c r="I4518" s="39" t="n">
        <v>41.06463878327</v>
      </c>
      <c r="J4518" s="39" t="n">
        <v>0.380228136882</v>
      </c>
      <c r="K4518" s="39" t="n">
        <v>15.589353612167</v>
      </c>
      <c r="L4518" s="39" t="n">
        <v>2.281368821293</v>
      </c>
      <c r="M4518" s="52" t="n">
        <v>14.448669201521</v>
      </c>
    </row>
    <row r="4519" customFormat="false" ht="39" hidden="false" customHeight="false" outlineLevel="0" collapsed="false">
      <c r="D4519" s="28"/>
      <c r="E4519" s="35" t="s">
        <v>221</v>
      </c>
      <c r="F4519" s="36"/>
      <c r="G4519" s="37" t="n">
        <v>89</v>
      </c>
      <c r="H4519" s="38" t="n">
        <v>21.348314606742</v>
      </c>
      <c r="I4519" s="39" t="n">
        <v>46.067415730337</v>
      </c>
      <c r="J4519" s="39" t="n">
        <v>1.123595505618</v>
      </c>
      <c r="K4519" s="39" t="n">
        <v>11.23595505618</v>
      </c>
      <c r="L4519" s="39" t="n">
        <v>2.247191011236</v>
      </c>
      <c r="M4519" s="52" t="n">
        <v>17.977528089888</v>
      </c>
    </row>
    <row r="4520" customFormat="false" ht="39" hidden="false" customHeight="false" outlineLevel="0" collapsed="false">
      <c r="D4520" s="28"/>
      <c r="E4520" s="35" t="s">
        <v>222</v>
      </c>
      <c r="F4520" s="36"/>
      <c r="G4520" s="37" t="n">
        <v>334</v>
      </c>
      <c r="H4520" s="38" t="n">
        <v>24.850299401198</v>
      </c>
      <c r="I4520" s="39" t="n">
        <v>40.419161676647</v>
      </c>
      <c r="J4520" s="39" t="n">
        <v>0.59880239521</v>
      </c>
      <c r="K4520" s="39" t="n">
        <v>17.365269461078</v>
      </c>
      <c r="L4520" s="39" t="n">
        <v>2.395209580838</v>
      </c>
      <c r="M4520" s="52" t="n">
        <v>14.37125748503</v>
      </c>
    </row>
    <row r="4521" customFormat="false" ht="39" hidden="false" customHeight="false" outlineLevel="0" collapsed="false">
      <c r="D4521" s="28"/>
      <c r="E4521" s="35" t="s">
        <v>223</v>
      </c>
      <c r="F4521" s="36"/>
      <c r="G4521" s="37" t="n">
        <v>197</v>
      </c>
      <c r="H4521" s="38" t="n">
        <v>23.350253807107</v>
      </c>
      <c r="I4521" s="39" t="n">
        <v>45.685279187817</v>
      </c>
      <c r="J4521" s="39" t="n">
        <v>0.507614213198</v>
      </c>
      <c r="K4521" s="39" t="n">
        <v>14.720812182741</v>
      </c>
      <c r="L4521" s="39" t="n">
        <v>1.522842639594</v>
      </c>
      <c r="M4521" s="52" t="n">
        <v>14.213197969543</v>
      </c>
    </row>
    <row r="4522" customFormat="false" ht="12.75" hidden="false" customHeight="false" outlineLevel="0" collapsed="false">
      <c r="D4522" s="28"/>
      <c r="E4522" s="35" t="s">
        <v>224</v>
      </c>
      <c r="F4522" s="36"/>
      <c r="G4522" s="37" t="n">
        <v>7</v>
      </c>
      <c r="H4522" s="38" t="n">
        <v>28.571428571429</v>
      </c>
      <c r="I4522" s="39" t="n">
        <v>14.285714285714</v>
      </c>
      <c r="J4522" s="53" t="s">
        <v>141</v>
      </c>
      <c r="K4522" s="39" t="n">
        <v>14.285714285714</v>
      </c>
      <c r="L4522" s="53" t="s">
        <v>141</v>
      </c>
      <c r="M4522" s="52" t="n">
        <v>42.857142857143</v>
      </c>
    </row>
    <row r="4523" customFormat="false" ht="12.75" hidden="false" customHeight="false" outlineLevel="0" collapsed="false">
      <c r="D4523" s="28"/>
      <c r="E4523" s="35" t="s">
        <v>147</v>
      </c>
      <c r="F4523" s="36"/>
      <c r="G4523" s="37" t="n">
        <v>5</v>
      </c>
      <c r="H4523" s="38" t="n">
        <v>40</v>
      </c>
      <c r="I4523" s="39" t="n">
        <v>20</v>
      </c>
      <c r="J4523" s="53" t="s">
        <v>141</v>
      </c>
      <c r="K4523" s="39" t="n">
        <v>40</v>
      </c>
      <c r="L4523" s="53" t="s">
        <v>141</v>
      </c>
      <c r="M4523" s="40" t="s">
        <v>141</v>
      </c>
    </row>
    <row r="4524" customFormat="false" ht="25.5" hidden="false" customHeight="false" outlineLevel="0" collapsed="false">
      <c r="D4524" s="28"/>
      <c r="E4524" s="42" t="s">
        <v>225</v>
      </c>
      <c r="F4524" s="36"/>
      <c r="G4524" s="37" t="n">
        <v>384</v>
      </c>
      <c r="H4524" s="38" t="n">
        <v>25</v>
      </c>
      <c r="I4524" s="39" t="n">
        <v>39.0625</v>
      </c>
      <c r="J4524" s="39" t="n">
        <v>0.78125</v>
      </c>
      <c r="K4524" s="39" t="n">
        <v>17.447916666667</v>
      </c>
      <c r="L4524" s="39" t="n">
        <v>3.385416666667</v>
      </c>
      <c r="M4524" s="52" t="n">
        <v>14.322916666667</v>
      </c>
    </row>
    <row r="4525" customFormat="false" ht="25.5" hidden="false" customHeight="false" outlineLevel="0" collapsed="false">
      <c r="D4525" s="28"/>
      <c r="E4525" s="42" t="s">
        <v>226</v>
      </c>
      <c r="F4525" s="36"/>
      <c r="G4525" s="37" t="n">
        <v>359</v>
      </c>
      <c r="H4525" s="38" t="n">
        <v>25.069637883008</v>
      </c>
      <c r="I4525" s="39" t="n">
        <v>39.554317548747</v>
      </c>
      <c r="J4525" s="39" t="n">
        <v>0.557103064067</v>
      </c>
      <c r="K4525" s="39" t="n">
        <v>17.270194986072</v>
      </c>
      <c r="L4525" s="39" t="n">
        <v>2.785515320334</v>
      </c>
      <c r="M4525" s="52" t="n">
        <v>14.763231197772</v>
      </c>
    </row>
    <row r="4526" customFormat="false" ht="12.75" hidden="false" customHeight="true" outlineLevel="0" collapsed="false">
      <c r="D4526" s="28" t="s">
        <v>227</v>
      </c>
      <c r="E4526" s="29" t="s">
        <v>228</v>
      </c>
      <c r="F4526" s="30"/>
      <c r="G4526" s="31" t="n">
        <v>230</v>
      </c>
      <c r="H4526" s="32" t="n">
        <v>22.608695652174</v>
      </c>
      <c r="I4526" s="33" t="n">
        <v>43.04347826087</v>
      </c>
      <c r="J4526" s="33" t="n">
        <v>1.304347826087</v>
      </c>
      <c r="K4526" s="33" t="n">
        <v>16.086956521739</v>
      </c>
      <c r="L4526" s="33" t="n">
        <v>2.608695652174</v>
      </c>
      <c r="M4526" s="51" t="n">
        <v>14.347826086957</v>
      </c>
    </row>
    <row r="4527" customFormat="false" ht="12.75" hidden="false" customHeight="false" outlineLevel="0" collapsed="false">
      <c r="D4527" s="28"/>
      <c r="E4527" s="35" t="s">
        <v>229</v>
      </c>
      <c r="F4527" s="36"/>
      <c r="G4527" s="37" t="n">
        <v>119</v>
      </c>
      <c r="H4527" s="38" t="n">
        <v>26.050420168067</v>
      </c>
      <c r="I4527" s="39" t="n">
        <v>31.09243697479</v>
      </c>
      <c r="J4527" s="53" t="s">
        <v>141</v>
      </c>
      <c r="K4527" s="39" t="n">
        <v>22.689075630252</v>
      </c>
      <c r="L4527" s="39" t="n">
        <v>2.521008403361</v>
      </c>
      <c r="M4527" s="52" t="n">
        <v>17.647058823529</v>
      </c>
    </row>
    <row r="4528" customFormat="false" ht="12.75" hidden="false" customHeight="false" outlineLevel="0" collapsed="false">
      <c r="D4528" s="28"/>
      <c r="E4528" s="35" t="s">
        <v>230</v>
      </c>
      <c r="F4528" s="36"/>
      <c r="G4528" s="37" t="n">
        <v>29</v>
      </c>
      <c r="H4528" s="38" t="n">
        <v>34.48275862069</v>
      </c>
      <c r="I4528" s="39" t="n">
        <v>31.034482758621</v>
      </c>
      <c r="J4528" s="53" t="s">
        <v>141</v>
      </c>
      <c r="K4528" s="39" t="n">
        <v>13.793103448276</v>
      </c>
      <c r="L4528" s="39" t="n">
        <v>13.793103448276</v>
      </c>
      <c r="M4528" s="52" t="n">
        <v>6.896551724138</v>
      </c>
    </row>
    <row r="4529" customFormat="false" ht="12.75" hidden="false" customHeight="false" outlineLevel="0" collapsed="false">
      <c r="D4529" s="28"/>
      <c r="E4529" s="35" t="s">
        <v>231</v>
      </c>
      <c r="F4529" s="36"/>
      <c r="G4529" s="37" t="n">
        <v>18</v>
      </c>
      <c r="H4529" s="38" t="n">
        <v>16.666666666667</v>
      </c>
      <c r="I4529" s="39" t="n">
        <v>44.444444444444</v>
      </c>
      <c r="J4529" s="53" t="s">
        <v>141</v>
      </c>
      <c r="K4529" s="39" t="n">
        <v>22.222222222222</v>
      </c>
      <c r="L4529" s="53" t="s">
        <v>141</v>
      </c>
      <c r="M4529" s="52" t="n">
        <v>16.666666666667</v>
      </c>
    </row>
    <row r="4530" customFormat="false" ht="12.75" hidden="false" customHeight="false" outlineLevel="0" collapsed="false">
      <c r="D4530" s="28"/>
      <c r="E4530" s="35" t="s">
        <v>232</v>
      </c>
      <c r="F4530" s="36"/>
      <c r="G4530" s="37" t="n">
        <v>5</v>
      </c>
      <c r="H4530" s="38" t="n">
        <v>60</v>
      </c>
      <c r="I4530" s="39" t="n">
        <v>20</v>
      </c>
      <c r="J4530" s="53" t="s">
        <v>141</v>
      </c>
      <c r="K4530" s="53" t="s">
        <v>141</v>
      </c>
      <c r="L4530" s="39" t="n">
        <v>20</v>
      </c>
      <c r="M4530" s="40" t="s">
        <v>141</v>
      </c>
    </row>
    <row r="4531" customFormat="false" ht="12.75" hidden="false" customHeight="false" outlineLevel="0" collapsed="false">
      <c r="D4531" s="28"/>
      <c r="E4531" s="35" t="s">
        <v>147</v>
      </c>
      <c r="F4531" s="36"/>
      <c r="G4531" s="37" t="n">
        <v>5</v>
      </c>
      <c r="H4531" s="38" t="n">
        <v>60</v>
      </c>
      <c r="I4531" s="39" t="n">
        <v>20</v>
      </c>
      <c r="J4531" s="53" t="s">
        <v>141</v>
      </c>
      <c r="K4531" s="53" t="s">
        <v>141</v>
      </c>
      <c r="L4531" s="53" t="s">
        <v>141</v>
      </c>
      <c r="M4531" s="52" t="n">
        <v>20</v>
      </c>
    </row>
    <row r="4532" customFormat="false" ht="12.75" hidden="false" customHeight="false" outlineLevel="0" collapsed="false">
      <c r="D4532" s="28"/>
      <c r="E4532" s="35" t="s">
        <v>233</v>
      </c>
      <c r="F4532" s="36"/>
      <c r="G4532" s="37" t="n">
        <v>349</v>
      </c>
      <c r="H4532" s="38" t="n">
        <v>23.78223495702</v>
      </c>
      <c r="I4532" s="39" t="n">
        <v>38.968481375358</v>
      </c>
      <c r="J4532" s="39" t="n">
        <v>0.859598853868</v>
      </c>
      <c r="K4532" s="39" t="n">
        <v>18.338108882521</v>
      </c>
      <c r="L4532" s="39" t="n">
        <v>2.578796561605</v>
      </c>
      <c r="M4532" s="52" t="n">
        <v>15.472779369628</v>
      </c>
    </row>
    <row r="4533" customFormat="false" ht="12.75" hidden="false" customHeight="false" outlineLevel="0" collapsed="false">
      <c r="D4533" s="28"/>
      <c r="E4533" s="35" t="s">
        <v>234</v>
      </c>
      <c r="F4533" s="36"/>
      <c r="G4533" s="37" t="n">
        <v>23</v>
      </c>
      <c r="H4533" s="38" t="n">
        <v>26.086956521739</v>
      </c>
      <c r="I4533" s="39" t="n">
        <v>39.130434782609</v>
      </c>
      <c r="J4533" s="53" t="s">
        <v>141</v>
      </c>
      <c r="K4533" s="39" t="n">
        <v>17.391304347826</v>
      </c>
      <c r="L4533" s="39" t="n">
        <v>4.347826086957</v>
      </c>
      <c r="M4533" s="52" t="n">
        <v>13.04347826087</v>
      </c>
    </row>
    <row r="4534" customFormat="false" ht="12.75" hidden="false" customHeight="true" outlineLevel="0" collapsed="false">
      <c r="D4534" s="28" t="s">
        <v>235</v>
      </c>
      <c r="E4534" s="29" t="s">
        <v>236</v>
      </c>
      <c r="F4534" s="30"/>
      <c r="G4534" s="31" t="n">
        <v>259</v>
      </c>
      <c r="H4534" s="32" t="n">
        <v>22.393822393822</v>
      </c>
      <c r="I4534" s="33" t="n">
        <v>41.698841698842</v>
      </c>
      <c r="J4534" s="33" t="n">
        <v>0.3861003861</v>
      </c>
      <c r="K4534" s="33" t="n">
        <v>14.671814671815</v>
      </c>
      <c r="L4534" s="33" t="n">
        <v>2.702702702703</v>
      </c>
      <c r="M4534" s="51" t="n">
        <v>18.146718146718</v>
      </c>
    </row>
    <row r="4535" customFormat="false" ht="25.5" hidden="false" customHeight="false" outlineLevel="0" collapsed="false">
      <c r="D4535" s="28"/>
      <c r="E4535" s="35" t="s">
        <v>237</v>
      </c>
      <c r="F4535" s="36"/>
      <c r="G4535" s="37" t="n">
        <v>23</v>
      </c>
      <c r="H4535" s="38" t="n">
        <v>13.04347826087</v>
      </c>
      <c r="I4535" s="39" t="n">
        <v>52.173913043478</v>
      </c>
      <c r="J4535" s="53" t="s">
        <v>141</v>
      </c>
      <c r="K4535" s="39" t="n">
        <v>17.391304347826</v>
      </c>
      <c r="L4535" s="53" t="s">
        <v>141</v>
      </c>
      <c r="M4535" s="52" t="n">
        <v>17.391304347826</v>
      </c>
    </row>
    <row r="4536" customFormat="false" ht="12.75" hidden="false" customHeight="false" outlineLevel="0" collapsed="false">
      <c r="D4536" s="28"/>
      <c r="E4536" s="35" t="s">
        <v>238</v>
      </c>
      <c r="F4536" s="36"/>
      <c r="G4536" s="37" t="n">
        <v>194</v>
      </c>
      <c r="H4536" s="38" t="n">
        <v>19.587628865979</v>
      </c>
      <c r="I4536" s="39" t="n">
        <v>41.237113402062</v>
      </c>
      <c r="J4536" s="39" t="n">
        <v>1.030927835052</v>
      </c>
      <c r="K4536" s="39" t="n">
        <v>18.556701030928</v>
      </c>
      <c r="L4536" s="39" t="n">
        <v>3.60824742268</v>
      </c>
      <c r="M4536" s="52" t="n">
        <v>15.979381443299</v>
      </c>
    </row>
    <row r="4537" customFormat="false" ht="12.75" hidden="false" customHeight="false" outlineLevel="0" collapsed="false">
      <c r="D4537" s="28"/>
      <c r="E4537" s="35" t="s">
        <v>239</v>
      </c>
      <c r="F4537" s="36"/>
      <c r="G4537" s="37" t="n">
        <v>134</v>
      </c>
      <c r="H4537" s="38" t="n">
        <v>23.134328358209</v>
      </c>
      <c r="I4537" s="39" t="n">
        <v>40.298507462687</v>
      </c>
      <c r="J4537" s="53" t="s">
        <v>141</v>
      </c>
      <c r="K4537" s="39" t="n">
        <v>14.179104477612</v>
      </c>
      <c r="L4537" s="39" t="n">
        <v>2.238805970149</v>
      </c>
      <c r="M4537" s="52" t="n">
        <v>20.149253731343</v>
      </c>
    </row>
    <row r="4538" customFormat="false" ht="12.75" hidden="false" customHeight="false" outlineLevel="0" collapsed="false">
      <c r="D4538" s="28"/>
      <c r="E4538" s="35" t="s">
        <v>240</v>
      </c>
      <c r="F4538" s="36"/>
      <c r="G4538" s="37" t="n">
        <v>278</v>
      </c>
      <c r="H4538" s="38" t="n">
        <v>24.460431654676</v>
      </c>
      <c r="I4538" s="39" t="n">
        <v>40.647482014388</v>
      </c>
      <c r="J4538" s="39" t="n">
        <v>1.079136690647</v>
      </c>
      <c r="K4538" s="39" t="n">
        <v>17.26618705036</v>
      </c>
      <c r="L4538" s="39" t="n">
        <v>3.597122302158</v>
      </c>
      <c r="M4538" s="52" t="n">
        <v>12.94964028777</v>
      </c>
    </row>
    <row r="4539" customFormat="false" ht="25.5" hidden="false" customHeight="false" outlineLevel="0" collapsed="false">
      <c r="D4539" s="28"/>
      <c r="E4539" s="35" t="s">
        <v>241</v>
      </c>
      <c r="F4539" s="36"/>
      <c r="G4539" s="37" t="n">
        <v>320</v>
      </c>
      <c r="H4539" s="38" t="n">
        <v>27.1875</v>
      </c>
      <c r="I4539" s="39" t="n">
        <v>40</v>
      </c>
      <c r="J4539" s="39" t="n">
        <v>0.9375</v>
      </c>
      <c r="K4539" s="39" t="n">
        <v>15.9375</v>
      </c>
      <c r="L4539" s="39" t="n">
        <v>2.5</v>
      </c>
      <c r="M4539" s="52" t="n">
        <v>13.4375</v>
      </c>
    </row>
    <row r="4540" customFormat="false" ht="25.5" hidden="false" customHeight="false" outlineLevel="0" collapsed="false">
      <c r="D4540" s="28"/>
      <c r="E4540" s="35" t="s">
        <v>242</v>
      </c>
      <c r="F4540" s="36"/>
      <c r="G4540" s="37" t="n">
        <v>300</v>
      </c>
      <c r="H4540" s="38" t="n">
        <v>25</v>
      </c>
      <c r="I4540" s="39" t="n">
        <v>39.666666666667</v>
      </c>
      <c r="J4540" s="39" t="n">
        <v>0.666666666667</v>
      </c>
      <c r="K4540" s="39" t="n">
        <v>16.666666666667</v>
      </c>
      <c r="L4540" s="39" t="n">
        <v>2.333333333333</v>
      </c>
      <c r="M4540" s="52" t="n">
        <v>15.666666666667</v>
      </c>
    </row>
    <row r="4541" customFormat="false" ht="25.5" hidden="false" customHeight="false" outlineLevel="0" collapsed="false">
      <c r="D4541" s="28"/>
      <c r="E4541" s="35" t="s">
        <v>243</v>
      </c>
      <c r="F4541" s="36"/>
      <c r="G4541" s="37" t="n">
        <v>231</v>
      </c>
      <c r="H4541" s="38" t="n">
        <v>22.943722943723</v>
      </c>
      <c r="I4541" s="39" t="n">
        <v>41.558441558442</v>
      </c>
      <c r="J4541" s="39" t="n">
        <v>0.4329004329</v>
      </c>
      <c r="K4541" s="39" t="n">
        <v>17.316017316017</v>
      </c>
      <c r="L4541" s="39" t="n">
        <v>1.731601731602</v>
      </c>
      <c r="M4541" s="52" t="n">
        <v>16.017316017316</v>
      </c>
    </row>
    <row r="4542" customFormat="false" ht="25.5" hidden="false" customHeight="false" outlineLevel="0" collapsed="false">
      <c r="D4542" s="28"/>
      <c r="E4542" s="35" t="s">
        <v>244</v>
      </c>
      <c r="F4542" s="36"/>
      <c r="G4542" s="37" t="n">
        <v>143</v>
      </c>
      <c r="H4542" s="38" t="n">
        <v>23.076923076923</v>
      </c>
      <c r="I4542" s="39" t="n">
        <v>45.454545454545</v>
      </c>
      <c r="J4542" s="39" t="n">
        <v>1.398601398601</v>
      </c>
      <c r="K4542" s="39" t="n">
        <v>12.587412587413</v>
      </c>
      <c r="L4542" s="39" t="n">
        <v>3.496503496503</v>
      </c>
      <c r="M4542" s="52" t="n">
        <v>13.986013986014</v>
      </c>
    </row>
    <row r="4543" customFormat="false" ht="12.75" hidden="false" customHeight="false" outlineLevel="0" collapsed="false">
      <c r="D4543" s="28"/>
      <c r="E4543" s="35" t="s">
        <v>245</v>
      </c>
      <c r="F4543" s="36"/>
      <c r="G4543" s="37" t="n">
        <v>273</v>
      </c>
      <c r="H4543" s="38" t="n">
        <v>28.205128205128</v>
      </c>
      <c r="I4543" s="39" t="n">
        <v>38.827838827839</v>
      </c>
      <c r="J4543" s="39" t="n">
        <v>0.732600732601</v>
      </c>
      <c r="K4543" s="39" t="n">
        <v>15.018315018315</v>
      </c>
      <c r="L4543" s="39" t="n">
        <v>3.296703296703</v>
      </c>
      <c r="M4543" s="52" t="n">
        <v>13.919413919414</v>
      </c>
    </row>
    <row r="4544" customFormat="false" ht="12.75" hidden="false" customHeight="false" outlineLevel="0" collapsed="false">
      <c r="D4544" s="28"/>
      <c r="E4544" s="35" t="s">
        <v>246</v>
      </c>
      <c r="F4544" s="36"/>
      <c r="G4544" s="37" t="n">
        <v>295</v>
      </c>
      <c r="H4544" s="38" t="n">
        <v>26.101694915254</v>
      </c>
      <c r="I4544" s="39" t="n">
        <v>37.966101694915</v>
      </c>
      <c r="J4544" s="39" t="n">
        <v>0.677966101695</v>
      </c>
      <c r="K4544" s="39" t="n">
        <v>17.28813559322</v>
      </c>
      <c r="L4544" s="39" t="n">
        <v>2.372881355932</v>
      </c>
      <c r="M4544" s="52" t="n">
        <v>15.593220338983</v>
      </c>
    </row>
    <row r="4545" customFormat="false" ht="12.75" hidden="false" customHeight="false" outlineLevel="0" collapsed="false">
      <c r="D4545" s="28"/>
      <c r="E4545" s="35" t="s">
        <v>247</v>
      </c>
      <c r="F4545" s="36"/>
      <c r="G4545" s="37" t="n">
        <v>194</v>
      </c>
      <c r="H4545" s="38" t="n">
        <v>31.958762886598</v>
      </c>
      <c r="I4545" s="39" t="n">
        <v>32.474226804124</v>
      </c>
      <c r="J4545" s="53" t="s">
        <v>141</v>
      </c>
      <c r="K4545" s="39" t="n">
        <v>11.855670103093</v>
      </c>
      <c r="L4545" s="39" t="n">
        <v>3.60824742268</v>
      </c>
      <c r="M4545" s="52" t="n">
        <v>20.103092783505</v>
      </c>
    </row>
    <row r="4546" customFormat="false" ht="12.75" hidden="false" customHeight="false" outlineLevel="0" collapsed="false">
      <c r="D4546" s="28"/>
      <c r="E4546" s="35" t="s">
        <v>248</v>
      </c>
      <c r="F4546" s="36"/>
      <c r="G4546" s="37" t="n">
        <v>284</v>
      </c>
      <c r="H4546" s="38" t="n">
        <v>23.239436619718</v>
      </c>
      <c r="I4546" s="39" t="n">
        <v>40.845070422535</v>
      </c>
      <c r="J4546" s="39" t="n">
        <v>0.704225352113</v>
      </c>
      <c r="K4546" s="39" t="n">
        <v>16.549295774648</v>
      </c>
      <c r="L4546" s="39" t="n">
        <v>3.169014084507</v>
      </c>
      <c r="M4546" s="52" t="n">
        <v>15.492957746479</v>
      </c>
    </row>
    <row r="4547" customFormat="false" ht="12.75" hidden="false" customHeight="false" outlineLevel="0" collapsed="false">
      <c r="D4547" s="28"/>
      <c r="E4547" s="35" t="s">
        <v>249</v>
      </c>
      <c r="F4547" s="36"/>
      <c r="G4547" s="37" t="n">
        <v>180</v>
      </c>
      <c r="H4547" s="38" t="n">
        <v>21.666666666667</v>
      </c>
      <c r="I4547" s="39" t="n">
        <v>41.666666666667</v>
      </c>
      <c r="J4547" s="39" t="n">
        <v>1.111111111111</v>
      </c>
      <c r="K4547" s="39" t="n">
        <v>17.222222222222</v>
      </c>
      <c r="L4547" s="39" t="n">
        <v>1.666666666667</v>
      </c>
      <c r="M4547" s="52" t="n">
        <v>16.666666666667</v>
      </c>
    </row>
    <row r="4548" customFormat="false" ht="12.75" hidden="false" customHeight="false" outlineLevel="0" collapsed="false">
      <c r="D4548" s="28"/>
      <c r="E4548" s="35" t="s">
        <v>250</v>
      </c>
      <c r="F4548" s="36"/>
      <c r="G4548" s="37" t="n">
        <v>121</v>
      </c>
      <c r="H4548" s="38" t="n">
        <v>21.487603305785</v>
      </c>
      <c r="I4548" s="39" t="n">
        <v>39.669421487603</v>
      </c>
      <c r="J4548" s="39" t="n">
        <v>0.826446280992</v>
      </c>
      <c r="K4548" s="39" t="n">
        <v>15.702479338843</v>
      </c>
      <c r="L4548" s="39" t="n">
        <v>1.652892561983</v>
      </c>
      <c r="M4548" s="52" t="n">
        <v>20.661157024793</v>
      </c>
    </row>
    <row r="4549" customFormat="false" ht="25.5" hidden="false" customHeight="false" outlineLevel="0" collapsed="false">
      <c r="D4549" s="28"/>
      <c r="E4549" s="35" t="s">
        <v>251</v>
      </c>
      <c r="F4549" s="36"/>
      <c r="G4549" s="37" t="n">
        <v>107</v>
      </c>
      <c r="H4549" s="38" t="n">
        <v>24.299065420561</v>
      </c>
      <c r="I4549" s="39" t="n">
        <v>38.317757009346</v>
      </c>
      <c r="J4549" s="39" t="n">
        <v>1.869158878505</v>
      </c>
      <c r="K4549" s="39" t="n">
        <v>16.822429906542</v>
      </c>
      <c r="L4549" s="39" t="n">
        <v>3.738317757009</v>
      </c>
      <c r="M4549" s="52" t="n">
        <v>14.953271028037</v>
      </c>
    </row>
    <row r="4550" customFormat="false" ht="12.75" hidden="false" customHeight="false" outlineLevel="0" collapsed="false">
      <c r="D4550" s="28"/>
      <c r="E4550" s="35" t="s">
        <v>160</v>
      </c>
      <c r="F4550" s="36"/>
      <c r="G4550" s="37" t="n">
        <v>22</v>
      </c>
      <c r="H4550" s="38" t="n">
        <v>4.545454545455</v>
      </c>
      <c r="I4550" s="39" t="n">
        <v>40.909090909091</v>
      </c>
      <c r="J4550" s="53" t="s">
        <v>141</v>
      </c>
      <c r="K4550" s="39" t="n">
        <v>18.181818181818</v>
      </c>
      <c r="L4550" s="39" t="n">
        <v>4.545454545455</v>
      </c>
      <c r="M4550" s="52" t="n">
        <v>31.818181818182</v>
      </c>
    </row>
    <row r="4551" customFormat="false" ht="12.75" hidden="false" customHeight="false" outlineLevel="0" collapsed="false">
      <c r="D4551" s="28"/>
      <c r="E4551" s="35" t="s">
        <v>252</v>
      </c>
      <c r="F4551" s="36"/>
      <c r="G4551" s="37" t="n">
        <v>3</v>
      </c>
      <c r="H4551" s="38" t="n">
        <v>66.666666666667</v>
      </c>
      <c r="I4551" s="53" t="s">
        <v>141</v>
      </c>
      <c r="J4551" s="53" t="s">
        <v>141</v>
      </c>
      <c r="K4551" s="53" t="s">
        <v>141</v>
      </c>
      <c r="L4551" s="53" t="s">
        <v>141</v>
      </c>
      <c r="M4551" s="52" t="n">
        <v>33.333333333333</v>
      </c>
    </row>
    <row r="4552" customFormat="false" ht="12.75" hidden="false" customHeight="false" outlineLevel="0" collapsed="false">
      <c r="D4552" s="28"/>
      <c r="E4552" s="35" t="s">
        <v>147</v>
      </c>
      <c r="F4552" s="36"/>
      <c r="G4552" s="37" t="n">
        <v>4</v>
      </c>
      <c r="H4552" s="38" t="n">
        <v>50</v>
      </c>
      <c r="I4552" s="53" t="s">
        <v>141</v>
      </c>
      <c r="J4552" s="53" t="s">
        <v>141</v>
      </c>
      <c r="K4552" s="39" t="n">
        <v>25</v>
      </c>
      <c r="L4552" s="53" t="s">
        <v>141</v>
      </c>
      <c r="M4552" s="52" t="n">
        <v>25</v>
      </c>
    </row>
    <row r="4553" customFormat="false" ht="12.75" hidden="false" customHeight="true" outlineLevel="0" collapsed="false">
      <c r="D4553" s="28" t="s">
        <v>253</v>
      </c>
      <c r="E4553" s="29" t="s">
        <v>254</v>
      </c>
      <c r="F4553" s="30"/>
      <c r="G4553" s="31" t="n">
        <v>240</v>
      </c>
      <c r="H4553" s="32" t="n">
        <v>23.333333333333</v>
      </c>
      <c r="I4553" s="33" t="n">
        <v>44.583333333333</v>
      </c>
      <c r="J4553" s="33" t="n">
        <v>1.25</v>
      </c>
      <c r="K4553" s="33" t="n">
        <v>15.416666666667</v>
      </c>
      <c r="L4553" s="33" t="n">
        <v>1.666666666667</v>
      </c>
      <c r="M4553" s="51" t="n">
        <v>13.75</v>
      </c>
    </row>
    <row r="4554" customFormat="false" ht="12.75" hidden="false" customHeight="false" outlineLevel="0" collapsed="false">
      <c r="D4554" s="28"/>
      <c r="E4554" s="35" t="s">
        <v>255</v>
      </c>
      <c r="F4554" s="36"/>
      <c r="G4554" s="37" t="n">
        <v>139</v>
      </c>
      <c r="H4554" s="38" t="n">
        <v>27.338129496403</v>
      </c>
      <c r="I4554" s="39" t="n">
        <v>28.776978417266</v>
      </c>
      <c r="J4554" s="53" t="s">
        <v>141</v>
      </c>
      <c r="K4554" s="39" t="n">
        <v>20.863309352518</v>
      </c>
      <c r="L4554" s="39" t="n">
        <v>6.474820143885</v>
      </c>
      <c r="M4554" s="52" t="n">
        <v>16.546762589928</v>
      </c>
    </row>
    <row r="4555" customFormat="false" ht="12.75" hidden="false" customHeight="false" outlineLevel="0" collapsed="false">
      <c r="D4555" s="28"/>
      <c r="E4555" s="35" t="s">
        <v>256</v>
      </c>
      <c r="F4555" s="36"/>
      <c r="G4555" s="37" t="n">
        <v>13</v>
      </c>
      <c r="H4555" s="38" t="n">
        <v>30.769230769231</v>
      </c>
      <c r="I4555" s="39" t="n">
        <v>23.076923076923</v>
      </c>
      <c r="J4555" s="53" t="s">
        <v>141</v>
      </c>
      <c r="K4555" s="39" t="n">
        <v>15.384615384615</v>
      </c>
      <c r="L4555" s="39" t="n">
        <v>7.692307692308</v>
      </c>
      <c r="M4555" s="52" t="n">
        <v>23.076923076923</v>
      </c>
    </row>
    <row r="4556" customFormat="false" ht="12.75" hidden="false" customHeight="false" outlineLevel="0" collapsed="false">
      <c r="D4556" s="28"/>
      <c r="E4556" s="35" t="s">
        <v>257</v>
      </c>
      <c r="F4556" s="36"/>
      <c r="G4556" s="37" t="n">
        <v>1</v>
      </c>
      <c r="H4556" s="38" t="n">
        <v>100</v>
      </c>
      <c r="I4556" s="53" t="s">
        <v>141</v>
      </c>
      <c r="J4556" s="53" t="s">
        <v>141</v>
      </c>
      <c r="K4556" s="53" t="s">
        <v>141</v>
      </c>
      <c r="L4556" s="53" t="s">
        <v>141</v>
      </c>
      <c r="M4556" s="40" t="s">
        <v>141</v>
      </c>
    </row>
    <row r="4557" customFormat="false" ht="12.75" hidden="false" customHeight="false" outlineLevel="0" collapsed="false">
      <c r="D4557" s="28"/>
      <c r="E4557" s="35" t="s">
        <v>147</v>
      </c>
      <c r="F4557" s="36"/>
      <c r="G4557" s="37" t="n">
        <v>13</v>
      </c>
      <c r="H4557" s="38" t="n">
        <v>23.076923076923</v>
      </c>
      <c r="I4557" s="39" t="n">
        <v>38.461538461538</v>
      </c>
      <c r="J4557" s="53" t="s">
        <v>141</v>
      </c>
      <c r="K4557" s="39" t="n">
        <v>30.769230769231</v>
      </c>
      <c r="L4557" s="53" t="s">
        <v>141</v>
      </c>
      <c r="M4557" s="52" t="n">
        <v>7.692307692308</v>
      </c>
    </row>
    <row r="4558" customFormat="false" ht="12.75" hidden="false" customHeight="false" outlineLevel="0" collapsed="false">
      <c r="D4558" s="28"/>
      <c r="E4558" s="35" t="s">
        <v>258</v>
      </c>
      <c r="F4558" s="36"/>
      <c r="G4558" s="37" t="n">
        <v>379</v>
      </c>
      <c r="H4558" s="38" t="n">
        <v>24.802110817942</v>
      </c>
      <c r="I4558" s="39" t="n">
        <v>38.786279683377</v>
      </c>
      <c r="J4558" s="39" t="n">
        <v>0.791556728232</v>
      </c>
      <c r="K4558" s="39" t="n">
        <v>17.414248021108</v>
      </c>
      <c r="L4558" s="39" t="n">
        <v>3.430079155673</v>
      </c>
      <c r="M4558" s="52" t="n">
        <v>14.775725593668</v>
      </c>
    </row>
    <row r="4559" customFormat="false" ht="12.75" hidden="false" customHeight="false" outlineLevel="0" collapsed="false">
      <c r="D4559" s="28"/>
      <c r="E4559" s="35" t="s">
        <v>259</v>
      </c>
      <c r="F4559" s="36"/>
      <c r="G4559" s="37" t="n">
        <v>14</v>
      </c>
      <c r="H4559" s="38" t="n">
        <v>35.714285714286</v>
      </c>
      <c r="I4559" s="39" t="n">
        <v>21.428571428571</v>
      </c>
      <c r="J4559" s="53" t="s">
        <v>141</v>
      </c>
      <c r="K4559" s="39" t="n">
        <v>14.285714285714</v>
      </c>
      <c r="L4559" s="39" t="n">
        <v>7.142857142857</v>
      </c>
      <c r="M4559" s="52" t="n">
        <v>21.428571428571</v>
      </c>
    </row>
    <row r="4560" customFormat="false" ht="12.75" hidden="false" customHeight="true" outlineLevel="0" collapsed="false">
      <c r="D4560" s="28" t="s">
        <v>260</v>
      </c>
      <c r="E4560" s="29" t="s">
        <v>261</v>
      </c>
      <c r="F4560" s="30"/>
      <c r="G4560" s="31" t="n">
        <v>257</v>
      </c>
      <c r="H4560" s="32" t="n">
        <v>25.291828793774</v>
      </c>
      <c r="I4560" s="33" t="n">
        <v>44.357976653696</v>
      </c>
      <c r="J4560" s="33" t="n">
        <v>0.389105058366</v>
      </c>
      <c r="K4560" s="33" t="n">
        <v>16.342412451362</v>
      </c>
      <c r="L4560" s="33" t="n">
        <v>1.945525291829</v>
      </c>
      <c r="M4560" s="51" t="n">
        <v>11.673151750973</v>
      </c>
    </row>
    <row r="4561" customFormat="false" ht="12.75" hidden="false" customHeight="false" outlineLevel="0" collapsed="false">
      <c r="D4561" s="28"/>
      <c r="E4561" s="35" t="s">
        <v>262</v>
      </c>
      <c r="F4561" s="36"/>
      <c r="G4561" s="37" t="n">
        <v>26</v>
      </c>
      <c r="H4561" s="38" t="n">
        <v>15.384615384615</v>
      </c>
      <c r="I4561" s="39" t="n">
        <v>53.846153846154</v>
      </c>
      <c r="J4561" s="53" t="s">
        <v>141</v>
      </c>
      <c r="K4561" s="39" t="n">
        <v>15.384615384615</v>
      </c>
      <c r="L4561" s="53" t="s">
        <v>141</v>
      </c>
      <c r="M4561" s="52" t="n">
        <v>15.384615384615</v>
      </c>
    </row>
    <row r="4562" customFormat="false" ht="12.75" hidden="false" customHeight="false" outlineLevel="0" collapsed="false">
      <c r="D4562" s="28"/>
      <c r="E4562" s="35" t="s">
        <v>263</v>
      </c>
      <c r="F4562" s="36"/>
      <c r="G4562" s="37" t="n">
        <v>30</v>
      </c>
      <c r="H4562" s="38" t="n">
        <v>20</v>
      </c>
      <c r="I4562" s="39" t="n">
        <v>26.666666666667</v>
      </c>
      <c r="J4562" s="39" t="n">
        <v>6.666666666667</v>
      </c>
      <c r="K4562" s="39" t="n">
        <v>33.333333333333</v>
      </c>
      <c r="L4562" s="53" t="s">
        <v>141</v>
      </c>
      <c r="M4562" s="52" t="n">
        <v>13.333333333333</v>
      </c>
    </row>
    <row r="4563" customFormat="false" ht="12.75" hidden="false" customHeight="false" outlineLevel="0" collapsed="false">
      <c r="D4563" s="28"/>
      <c r="E4563" s="35" t="s">
        <v>252</v>
      </c>
      <c r="F4563" s="36"/>
      <c r="G4563" s="37" t="n">
        <v>71</v>
      </c>
      <c r="H4563" s="38" t="n">
        <v>30.985915492958</v>
      </c>
      <c r="I4563" s="39" t="n">
        <v>21.12676056338</v>
      </c>
      <c r="J4563" s="53" t="s">
        <v>141</v>
      </c>
      <c r="K4563" s="39" t="n">
        <v>16.901408450704</v>
      </c>
      <c r="L4563" s="39" t="n">
        <v>12.676056338028</v>
      </c>
      <c r="M4563" s="52" t="n">
        <v>18.30985915493</v>
      </c>
    </row>
    <row r="4564" customFormat="false" ht="12.75" hidden="false" customHeight="false" outlineLevel="0" collapsed="false">
      <c r="D4564" s="28"/>
      <c r="E4564" s="35" t="s">
        <v>147</v>
      </c>
      <c r="F4564" s="36"/>
      <c r="G4564" s="37" t="n">
        <v>22</v>
      </c>
      <c r="H4564" s="38" t="n">
        <v>22.727272727273</v>
      </c>
      <c r="I4564" s="39" t="n">
        <v>18.181818181818</v>
      </c>
      <c r="J4564" s="53" t="s">
        <v>141</v>
      </c>
      <c r="K4564" s="39" t="n">
        <v>18.181818181818</v>
      </c>
      <c r="L4564" s="53" t="s">
        <v>141</v>
      </c>
      <c r="M4564" s="52" t="n">
        <v>40.909090909091</v>
      </c>
    </row>
    <row r="4565" customFormat="false" ht="25.5" hidden="false" customHeight="true" outlineLevel="0" collapsed="false">
      <c r="D4565" s="43" t="s">
        <v>264</v>
      </c>
      <c r="E4565" s="29" t="s">
        <v>265</v>
      </c>
      <c r="F4565" s="30"/>
      <c r="G4565" s="31" t="n">
        <v>15</v>
      </c>
      <c r="H4565" s="32" t="n">
        <v>26.666666666667</v>
      </c>
      <c r="I4565" s="33" t="n">
        <v>40</v>
      </c>
      <c r="J4565" s="33" t="n">
        <v>6.666666666667</v>
      </c>
      <c r="K4565" s="33" t="n">
        <v>13.333333333333</v>
      </c>
      <c r="L4565" s="33" t="n">
        <v>6.666666666667</v>
      </c>
      <c r="M4565" s="51" t="n">
        <v>6.666666666667</v>
      </c>
    </row>
    <row r="4566" customFormat="false" ht="25.5" hidden="false" customHeight="false" outlineLevel="0" collapsed="false">
      <c r="D4566" s="43"/>
      <c r="E4566" s="35" t="s">
        <v>266</v>
      </c>
      <c r="F4566" s="36"/>
      <c r="G4566" s="37" t="n">
        <v>45</v>
      </c>
      <c r="H4566" s="38" t="n">
        <v>26.666666666667</v>
      </c>
      <c r="I4566" s="39" t="n">
        <v>37.777777777778</v>
      </c>
      <c r="J4566" s="53" t="s">
        <v>141</v>
      </c>
      <c r="K4566" s="39" t="n">
        <v>15.555555555556</v>
      </c>
      <c r="L4566" s="39" t="n">
        <v>2.222222222222</v>
      </c>
      <c r="M4566" s="52" t="n">
        <v>17.777777777778</v>
      </c>
    </row>
    <row r="4567" customFormat="false" ht="25.5" hidden="false" customHeight="false" outlineLevel="0" collapsed="false">
      <c r="D4567" s="43"/>
      <c r="E4567" s="35" t="s">
        <v>267</v>
      </c>
      <c r="F4567" s="36"/>
      <c r="G4567" s="37" t="n">
        <v>128</v>
      </c>
      <c r="H4567" s="38" t="n">
        <v>21.09375</v>
      </c>
      <c r="I4567" s="39" t="n">
        <v>46.09375</v>
      </c>
      <c r="J4567" s="53" t="s">
        <v>141</v>
      </c>
      <c r="K4567" s="39" t="n">
        <v>17.1875</v>
      </c>
      <c r="L4567" s="39" t="n">
        <v>2.34375</v>
      </c>
      <c r="M4567" s="52" t="n">
        <v>13.28125</v>
      </c>
    </row>
    <row r="4568" customFormat="false" ht="25.5" hidden="false" customHeight="false" outlineLevel="0" collapsed="false">
      <c r="D4568" s="43"/>
      <c r="E4568" s="35" t="s">
        <v>268</v>
      </c>
      <c r="F4568" s="36"/>
      <c r="G4568" s="37" t="n">
        <v>47</v>
      </c>
      <c r="H4568" s="38" t="n">
        <v>19.148936170213</v>
      </c>
      <c r="I4568" s="39" t="n">
        <v>46.808510638298</v>
      </c>
      <c r="J4568" s="39" t="n">
        <v>2.127659574468</v>
      </c>
      <c r="K4568" s="39" t="n">
        <v>10.63829787234</v>
      </c>
      <c r="L4568" s="39" t="n">
        <v>4.255319148936</v>
      </c>
      <c r="M4568" s="52" t="n">
        <v>17.021276595745</v>
      </c>
    </row>
    <row r="4569" customFormat="false" ht="25.5" hidden="false" customHeight="false" outlineLevel="0" collapsed="false">
      <c r="D4569" s="43"/>
      <c r="E4569" s="35" t="s">
        <v>269</v>
      </c>
      <c r="F4569" s="36"/>
      <c r="G4569" s="37" t="n">
        <v>303</v>
      </c>
      <c r="H4569" s="38" t="n">
        <v>24.752475247525</v>
      </c>
      <c r="I4569" s="39" t="n">
        <v>40.594059405941</v>
      </c>
      <c r="J4569" s="39" t="n">
        <v>0.990099009901</v>
      </c>
      <c r="K4569" s="39" t="n">
        <v>17.821782178218</v>
      </c>
      <c r="L4569" s="39" t="n">
        <v>2.640264026403</v>
      </c>
      <c r="M4569" s="52" t="n">
        <v>13.201320132013</v>
      </c>
    </row>
    <row r="4570" customFormat="false" ht="25.5" hidden="false" customHeight="false" outlineLevel="0" collapsed="false">
      <c r="D4570" s="43"/>
      <c r="E4570" s="35" t="s">
        <v>270</v>
      </c>
      <c r="F4570" s="36"/>
      <c r="G4570" s="37" t="n">
        <v>325</v>
      </c>
      <c r="H4570" s="38" t="n">
        <v>24.615384615385</v>
      </c>
      <c r="I4570" s="39" t="n">
        <v>39.076923076923</v>
      </c>
      <c r="J4570" s="39" t="n">
        <v>0.923076923077</v>
      </c>
      <c r="K4570" s="39" t="n">
        <v>17.538461538462</v>
      </c>
      <c r="L4570" s="39" t="n">
        <v>3.384615384615</v>
      </c>
      <c r="M4570" s="52" t="n">
        <v>14.461538461538</v>
      </c>
    </row>
    <row r="4571" customFormat="false" ht="25.5" hidden="false" customHeight="false" outlineLevel="0" collapsed="false">
      <c r="D4571" s="43"/>
      <c r="E4571" s="35" t="s">
        <v>271</v>
      </c>
      <c r="F4571" s="36"/>
      <c r="G4571" s="37" t="n">
        <v>270</v>
      </c>
      <c r="H4571" s="38" t="n">
        <v>25.185185185185</v>
      </c>
      <c r="I4571" s="39" t="n">
        <v>39.62962962963</v>
      </c>
      <c r="J4571" s="39" t="n">
        <v>0.740740740741</v>
      </c>
      <c r="K4571" s="39" t="n">
        <v>19.62962962963</v>
      </c>
      <c r="L4571" s="39" t="n">
        <v>2.962962962963</v>
      </c>
      <c r="M4571" s="52" t="n">
        <v>11.851851851852</v>
      </c>
    </row>
    <row r="4572" customFormat="false" ht="12.75" hidden="false" customHeight="false" outlineLevel="0" collapsed="false">
      <c r="D4572" s="43"/>
      <c r="E4572" s="35" t="s">
        <v>272</v>
      </c>
      <c r="F4572" s="36"/>
      <c r="G4572" s="37" t="n">
        <v>106</v>
      </c>
      <c r="H4572" s="38" t="n">
        <v>23.584905660377</v>
      </c>
      <c r="I4572" s="39" t="n">
        <v>41.509433962264</v>
      </c>
      <c r="J4572" s="53" t="s">
        <v>141</v>
      </c>
      <c r="K4572" s="39" t="n">
        <v>17.924528301887</v>
      </c>
      <c r="L4572" s="39" t="n">
        <v>1.88679245283</v>
      </c>
      <c r="M4572" s="52" t="n">
        <v>15.094339622642</v>
      </c>
    </row>
    <row r="4573" customFormat="false" ht="25.5" hidden="false" customHeight="false" outlineLevel="0" collapsed="false">
      <c r="D4573" s="43"/>
      <c r="E4573" s="35" t="s">
        <v>273</v>
      </c>
      <c r="F4573" s="36"/>
      <c r="G4573" s="37" t="n">
        <v>54</v>
      </c>
      <c r="H4573" s="38" t="n">
        <v>27.777777777778</v>
      </c>
      <c r="I4573" s="39" t="n">
        <v>33.333333333333</v>
      </c>
      <c r="J4573" s="53" t="s">
        <v>141</v>
      </c>
      <c r="K4573" s="39" t="n">
        <v>22.222222222222</v>
      </c>
      <c r="L4573" s="39" t="n">
        <v>3.703703703704</v>
      </c>
      <c r="M4573" s="52" t="n">
        <v>12.962962962963</v>
      </c>
    </row>
    <row r="4574" customFormat="false" ht="25.5" hidden="false" customHeight="false" outlineLevel="0" collapsed="false">
      <c r="D4574" s="43"/>
      <c r="E4574" s="35" t="s">
        <v>274</v>
      </c>
      <c r="F4574" s="36"/>
      <c r="G4574" s="37" t="n">
        <v>4</v>
      </c>
      <c r="H4574" s="38" t="n">
        <v>25</v>
      </c>
      <c r="I4574" s="39" t="n">
        <v>25</v>
      </c>
      <c r="J4574" s="53" t="s">
        <v>141</v>
      </c>
      <c r="K4574" s="53" t="s">
        <v>141</v>
      </c>
      <c r="L4574" s="53" t="s">
        <v>141</v>
      </c>
      <c r="M4574" s="52" t="n">
        <v>50</v>
      </c>
    </row>
    <row r="4575" customFormat="false" ht="25.5" hidden="false" customHeight="false" outlineLevel="0" collapsed="false">
      <c r="D4575" s="43"/>
      <c r="E4575" s="35" t="s">
        <v>275</v>
      </c>
      <c r="F4575" s="36"/>
      <c r="G4575" s="37" t="n">
        <v>4</v>
      </c>
      <c r="H4575" s="54" t="s">
        <v>141</v>
      </c>
      <c r="I4575" s="39" t="n">
        <v>50</v>
      </c>
      <c r="J4575" s="53" t="s">
        <v>141</v>
      </c>
      <c r="K4575" s="53" t="s">
        <v>141</v>
      </c>
      <c r="L4575" s="53" t="s">
        <v>141</v>
      </c>
      <c r="M4575" s="52" t="n">
        <v>50</v>
      </c>
    </row>
    <row r="4576" customFormat="false" ht="25.5" hidden="false" customHeight="false" outlineLevel="0" collapsed="false">
      <c r="D4576" s="43"/>
      <c r="E4576" s="35" t="s">
        <v>276</v>
      </c>
      <c r="F4576" s="36"/>
      <c r="G4576" s="37" t="n">
        <v>213</v>
      </c>
      <c r="H4576" s="38" t="n">
        <v>23.943661971831</v>
      </c>
      <c r="I4576" s="39" t="n">
        <v>41.784037558685</v>
      </c>
      <c r="J4576" s="39" t="n">
        <v>1.408450704225</v>
      </c>
      <c r="K4576" s="39" t="n">
        <v>14.084507042254</v>
      </c>
      <c r="L4576" s="39" t="n">
        <v>1.408450704225</v>
      </c>
      <c r="M4576" s="52" t="n">
        <v>17.370892018779</v>
      </c>
    </row>
    <row r="4577" customFormat="false" ht="12.75" hidden="false" customHeight="false" outlineLevel="0" collapsed="false">
      <c r="D4577" s="43"/>
      <c r="E4577" s="35" t="s">
        <v>277</v>
      </c>
      <c r="F4577" s="36"/>
      <c r="G4577" s="37" t="n">
        <v>17</v>
      </c>
      <c r="H4577" s="38" t="n">
        <v>41.176470588235</v>
      </c>
      <c r="I4577" s="39" t="n">
        <v>29.411764705882</v>
      </c>
      <c r="J4577" s="53" t="s">
        <v>141</v>
      </c>
      <c r="K4577" s="39" t="n">
        <v>23.529411764706</v>
      </c>
      <c r="L4577" s="53" t="s">
        <v>141</v>
      </c>
      <c r="M4577" s="52" t="n">
        <v>5.882352941176</v>
      </c>
    </row>
    <row r="4578" customFormat="false" ht="25.5" hidden="false" customHeight="false" outlineLevel="0" collapsed="false">
      <c r="D4578" s="43"/>
      <c r="E4578" s="35" t="s">
        <v>278</v>
      </c>
      <c r="F4578" s="36"/>
      <c r="G4578" s="37" t="n">
        <v>19</v>
      </c>
      <c r="H4578" s="38" t="n">
        <v>21.052631578947</v>
      </c>
      <c r="I4578" s="39" t="n">
        <v>31.578947368421</v>
      </c>
      <c r="J4578" s="53" t="s">
        <v>141</v>
      </c>
      <c r="K4578" s="39" t="n">
        <v>15.789473684211</v>
      </c>
      <c r="L4578" s="39" t="n">
        <v>15.789473684211</v>
      </c>
      <c r="M4578" s="52" t="n">
        <v>15.789473684211</v>
      </c>
    </row>
    <row r="4579" customFormat="false" ht="12.75" hidden="false" customHeight="false" outlineLevel="0" collapsed="false">
      <c r="D4579" s="43"/>
      <c r="E4579" s="35" t="s">
        <v>147</v>
      </c>
      <c r="F4579" s="36"/>
      <c r="G4579" s="37" t="n">
        <v>7</v>
      </c>
      <c r="H4579" s="38" t="n">
        <v>14.285714285714</v>
      </c>
      <c r="I4579" s="39" t="n">
        <v>14.285714285714</v>
      </c>
      <c r="J4579" s="53" t="s">
        <v>141</v>
      </c>
      <c r="K4579" s="39" t="n">
        <v>57.142857142857</v>
      </c>
      <c r="L4579" s="53" t="s">
        <v>141</v>
      </c>
      <c r="M4579" s="52" t="n">
        <v>14.285714285714</v>
      </c>
    </row>
    <row r="4580" customFormat="false" ht="25.5" hidden="false" customHeight="false" outlineLevel="0" collapsed="false">
      <c r="D4580" s="43"/>
      <c r="E4580" s="35" t="s">
        <v>279</v>
      </c>
      <c r="F4580" s="36"/>
      <c r="G4580" s="37" t="n">
        <v>380</v>
      </c>
      <c r="H4580" s="38" t="n">
        <v>25.526315789474</v>
      </c>
      <c r="I4580" s="39" t="n">
        <v>38.947368421053</v>
      </c>
      <c r="J4580" s="39" t="n">
        <v>0.789473684211</v>
      </c>
      <c r="K4580" s="39" t="n">
        <v>17.105263157895</v>
      </c>
      <c r="L4580" s="39" t="n">
        <v>2.894736842105</v>
      </c>
      <c r="M4580" s="52" t="n">
        <v>14.736842105263</v>
      </c>
    </row>
    <row r="4581" customFormat="false" ht="25.5" hidden="false" customHeight="false" outlineLevel="0" collapsed="false">
      <c r="D4581" s="43"/>
      <c r="E4581" s="42" t="s">
        <v>280</v>
      </c>
      <c r="F4581" s="36"/>
      <c r="G4581" s="37" t="n">
        <v>60</v>
      </c>
      <c r="H4581" s="38" t="n">
        <v>26.666666666667</v>
      </c>
      <c r="I4581" s="39" t="n">
        <v>38.333333333333</v>
      </c>
      <c r="J4581" s="39" t="n">
        <v>1.666666666667</v>
      </c>
      <c r="K4581" s="39" t="n">
        <v>15</v>
      </c>
      <c r="L4581" s="39" t="n">
        <v>3.333333333333</v>
      </c>
      <c r="M4581" s="52" t="n">
        <v>15</v>
      </c>
    </row>
    <row r="4582" customFormat="false" ht="25.5" hidden="false" customHeight="false" outlineLevel="0" collapsed="false">
      <c r="D4582" s="43"/>
      <c r="E4582" s="42" t="s">
        <v>281</v>
      </c>
      <c r="F4582" s="36"/>
      <c r="G4582" s="37" t="n">
        <v>157</v>
      </c>
      <c r="H4582" s="38" t="n">
        <v>21.019108280255</v>
      </c>
      <c r="I4582" s="39" t="n">
        <v>46.496815286624</v>
      </c>
      <c r="J4582" s="39" t="n">
        <v>0.636942675159</v>
      </c>
      <c r="K4582" s="39" t="n">
        <v>15.286624203822</v>
      </c>
      <c r="L4582" s="39" t="n">
        <v>2.547770700637</v>
      </c>
      <c r="M4582" s="52" t="n">
        <v>14.012738853503</v>
      </c>
    </row>
    <row r="4583" customFormat="false" ht="25.5" hidden="false" customHeight="false" outlineLevel="0" collapsed="false">
      <c r="D4583" s="43"/>
      <c r="E4583" s="42" t="s">
        <v>282</v>
      </c>
      <c r="F4583" s="36"/>
      <c r="G4583" s="37" t="n">
        <v>348</v>
      </c>
      <c r="H4583" s="38" t="n">
        <v>25</v>
      </c>
      <c r="I4583" s="39" t="n">
        <v>39.655172413793</v>
      </c>
      <c r="J4583" s="39" t="n">
        <v>0.862068965517</v>
      </c>
      <c r="K4583" s="39" t="n">
        <v>17.241379310345</v>
      </c>
      <c r="L4583" s="39" t="n">
        <v>3.16091954023</v>
      </c>
      <c r="M4583" s="52" t="n">
        <v>14.080459770115</v>
      </c>
    </row>
    <row r="4584" customFormat="false" ht="25.5" hidden="false" customHeight="false" outlineLevel="0" collapsed="false">
      <c r="D4584" s="43"/>
      <c r="E4584" s="44" t="s">
        <v>283</v>
      </c>
      <c r="F4584" s="45"/>
      <c r="G4584" s="46" t="n">
        <v>59</v>
      </c>
      <c r="H4584" s="47" t="n">
        <v>27.118644067797</v>
      </c>
      <c r="I4584" s="48" t="n">
        <v>33.898305084746</v>
      </c>
      <c r="J4584" s="58" t="s">
        <v>141</v>
      </c>
      <c r="K4584" s="48" t="n">
        <v>20.338983050847</v>
      </c>
      <c r="L4584" s="48" t="n">
        <v>3.389830508475</v>
      </c>
      <c r="M4584" s="56" t="n">
        <v>15.254237288136</v>
      </c>
    </row>
    <row r="4586" customFormat="false" ht="12.75" hidden="false" customHeight="true" outlineLevel="0" collapsed="false">
      <c r="B4586" s="11" t="str">
        <f aca="false">HYPERLINK("#'目次'!B36", "[30]")</f>
        <v>[30]</v>
      </c>
      <c r="C4586" s="12" t="s">
        <v>463</v>
      </c>
      <c r="D4586" s="12"/>
      <c r="E4586" s="12"/>
      <c r="F4586" s="12"/>
      <c r="G4586" s="12"/>
      <c r="H4586" s="12"/>
      <c r="I4586" s="12"/>
      <c r="J4586" s="12"/>
      <c r="K4586" s="12"/>
      <c r="L4586" s="12"/>
      <c r="M4586" s="12"/>
      <c r="N4586" s="12"/>
      <c r="O4586" s="12"/>
      <c r="P4586" s="12"/>
      <c r="Q4586" s="12"/>
      <c r="R4586" s="12"/>
      <c r="S4586" s="12"/>
      <c r="T4586" s="12"/>
      <c r="U4586" s="12"/>
      <c r="V4586" s="12"/>
    </row>
    <row r="4587" customFormat="false" ht="12.75" hidden="false" customHeight="false" outlineLevel="0" collapsed="false">
      <c r="C4587" s="10" t="s">
        <v>464</v>
      </c>
    </row>
    <row r="4589" customFormat="false" ht="12.75" hidden="false" customHeight="true" outlineLevel="0" collapsed="false">
      <c r="C4589" s="12" t="s">
        <v>136</v>
      </c>
      <c r="D4589" s="12"/>
      <c r="E4589" s="12"/>
      <c r="F4589" s="12"/>
      <c r="G4589" s="12"/>
      <c r="H4589" s="12"/>
      <c r="I4589" s="12"/>
      <c r="J4589" s="12"/>
      <c r="K4589" s="12"/>
      <c r="L4589" s="12"/>
      <c r="M4589" s="12"/>
      <c r="N4589" s="12"/>
      <c r="O4589" s="12"/>
      <c r="P4589" s="12"/>
      <c r="Q4589" s="12"/>
      <c r="R4589" s="12"/>
      <c r="S4589" s="12"/>
      <c r="T4589" s="12"/>
      <c r="U4589" s="12"/>
      <c r="V4589" s="12"/>
    </row>
    <row r="4590" customFormat="false" ht="51.75" hidden="false" customHeight="false" outlineLevel="0" collapsed="false">
      <c r="D4590" s="13"/>
      <c r="E4590" s="13"/>
      <c r="F4590" s="13"/>
      <c r="G4590" s="14" t="s">
        <v>137</v>
      </c>
      <c r="H4590" s="15" t="s">
        <v>465</v>
      </c>
      <c r="I4590" s="16" t="s">
        <v>466</v>
      </c>
      <c r="J4590" s="16" t="s">
        <v>467</v>
      </c>
      <c r="K4590" s="16" t="s">
        <v>468</v>
      </c>
      <c r="L4590" s="16" t="s">
        <v>469</v>
      </c>
      <c r="M4590" s="16" t="s">
        <v>160</v>
      </c>
      <c r="N4590" s="17" t="s">
        <v>147</v>
      </c>
    </row>
    <row r="4591" customFormat="false" ht="12.75" hidden="false" customHeight="false" outlineLevel="0" collapsed="false">
      <c r="D4591" s="13"/>
      <c r="E4591" s="13"/>
      <c r="F4591" s="13"/>
      <c r="G4591" s="18"/>
      <c r="H4591" s="19"/>
      <c r="I4591" s="20"/>
      <c r="J4591" s="20"/>
      <c r="K4591" s="20"/>
      <c r="L4591" s="20"/>
      <c r="M4591" s="20"/>
      <c r="N4591" s="21"/>
    </row>
    <row r="4592" customFormat="false" ht="12.75" hidden="false" customHeight="false" outlineLevel="0" collapsed="false">
      <c r="D4592" s="22"/>
      <c r="E4592" s="23" t="s">
        <v>137</v>
      </c>
      <c r="F4592" s="24"/>
      <c r="G4592" s="25" t="n">
        <v>1009</v>
      </c>
      <c r="H4592" s="26" t="n">
        <v>24.281466798811</v>
      </c>
      <c r="I4592" s="26" t="n">
        <v>19.326065411298</v>
      </c>
      <c r="J4592" s="26" t="n">
        <v>0.991080277502</v>
      </c>
      <c r="K4592" s="26" t="n">
        <v>33.795837462834</v>
      </c>
      <c r="L4592" s="26" t="n">
        <v>1.288404360753</v>
      </c>
      <c r="M4592" s="26" t="n">
        <v>9.811694747275</v>
      </c>
      <c r="N4592" s="50" t="n">
        <v>10.505450941526</v>
      </c>
    </row>
    <row r="4593" customFormat="false" ht="12.75" hidden="false" customHeight="true" outlineLevel="0" collapsed="false">
      <c r="D4593" s="28" t="s">
        <v>142</v>
      </c>
      <c r="E4593" s="29" t="s">
        <v>143</v>
      </c>
      <c r="F4593" s="30"/>
      <c r="G4593" s="31" t="n">
        <v>654</v>
      </c>
      <c r="H4593" s="32" t="n">
        <v>30.581039755352</v>
      </c>
      <c r="I4593" s="33" t="n">
        <v>4.587155963303</v>
      </c>
      <c r="J4593" s="33" t="n">
        <v>0.917431192661</v>
      </c>
      <c r="K4593" s="33" t="n">
        <v>42.507645259939</v>
      </c>
      <c r="L4593" s="33" t="n">
        <v>0.917431192661</v>
      </c>
      <c r="M4593" s="33" t="n">
        <v>10.091743119266</v>
      </c>
      <c r="N4593" s="51" t="n">
        <v>10.39755351682</v>
      </c>
    </row>
    <row r="4594" customFormat="false" ht="25.5" hidden="false" customHeight="false" outlineLevel="0" collapsed="false">
      <c r="D4594" s="28"/>
      <c r="E4594" s="35" t="s">
        <v>144</v>
      </c>
      <c r="F4594" s="36"/>
      <c r="G4594" s="37" t="n">
        <v>268</v>
      </c>
      <c r="H4594" s="38" t="n">
        <v>15.298507462687</v>
      </c>
      <c r="I4594" s="39" t="n">
        <v>39.925373134328</v>
      </c>
      <c r="J4594" s="39" t="n">
        <v>1.119402985075</v>
      </c>
      <c r="K4594" s="39" t="n">
        <v>21.268656716418</v>
      </c>
      <c r="L4594" s="39" t="n">
        <v>1.492537313433</v>
      </c>
      <c r="M4594" s="39" t="n">
        <v>9.701492537313</v>
      </c>
      <c r="N4594" s="52" t="n">
        <v>11.194029850746</v>
      </c>
    </row>
    <row r="4595" customFormat="false" ht="25.5" hidden="false" customHeight="false" outlineLevel="0" collapsed="false">
      <c r="D4595" s="28"/>
      <c r="E4595" s="35" t="s">
        <v>145</v>
      </c>
      <c r="F4595" s="36"/>
      <c r="G4595" s="37" t="n">
        <v>59</v>
      </c>
      <c r="H4595" s="38" t="n">
        <v>5.084745762712</v>
      </c>
      <c r="I4595" s="39" t="n">
        <v>72.881355932203</v>
      </c>
      <c r="J4595" s="39" t="n">
        <v>1.694915254237</v>
      </c>
      <c r="K4595" s="39" t="n">
        <v>6.779661016949</v>
      </c>
      <c r="L4595" s="39" t="n">
        <v>1.694915254237</v>
      </c>
      <c r="M4595" s="39" t="n">
        <v>5.084745762712</v>
      </c>
      <c r="N4595" s="52" t="n">
        <v>6.779661016949</v>
      </c>
    </row>
    <row r="4596" customFormat="false" ht="12.75" hidden="false" customHeight="false" outlineLevel="0" collapsed="false">
      <c r="D4596" s="28"/>
      <c r="E4596" s="35" t="s">
        <v>146</v>
      </c>
      <c r="F4596" s="36"/>
      <c r="G4596" s="37" t="n">
        <v>14</v>
      </c>
      <c r="H4596" s="54" t="s">
        <v>141</v>
      </c>
      <c r="I4596" s="39" t="n">
        <v>85.714285714286</v>
      </c>
      <c r="J4596" s="53" t="s">
        <v>141</v>
      </c>
      <c r="K4596" s="53" t="s">
        <v>141</v>
      </c>
      <c r="L4596" s="53" t="s">
        <v>141</v>
      </c>
      <c r="M4596" s="39" t="n">
        <v>14.285714285714</v>
      </c>
      <c r="N4596" s="40" t="s">
        <v>141</v>
      </c>
    </row>
    <row r="4597" customFormat="false" ht="12.75" hidden="false" customHeight="false" outlineLevel="0" collapsed="false">
      <c r="D4597" s="28"/>
      <c r="E4597" s="35" t="s">
        <v>147</v>
      </c>
      <c r="F4597" s="36"/>
      <c r="G4597" s="37" t="n">
        <v>14</v>
      </c>
      <c r="H4597" s="38" t="n">
        <v>7.142857142857</v>
      </c>
      <c r="I4597" s="39" t="n">
        <v>21.428571428571</v>
      </c>
      <c r="J4597" s="53" t="s">
        <v>141</v>
      </c>
      <c r="K4597" s="39" t="n">
        <v>14.285714285714</v>
      </c>
      <c r="L4597" s="39" t="n">
        <v>14.285714285714</v>
      </c>
      <c r="M4597" s="39" t="n">
        <v>14.285714285714</v>
      </c>
      <c r="N4597" s="52" t="n">
        <v>28.571428571429</v>
      </c>
    </row>
    <row r="4598" customFormat="false" ht="12.75" hidden="false" customHeight="true" outlineLevel="0" collapsed="false">
      <c r="D4598" s="28" t="s">
        <v>148</v>
      </c>
      <c r="E4598" s="29" t="s">
        <v>149</v>
      </c>
      <c r="F4598" s="30"/>
      <c r="G4598" s="31" t="n">
        <v>698</v>
      </c>
      <c r="H4598" s="32" t="n">
        <v>27.077363896848</v>
      </c>
      <c r="I4598" s="33" t="n">
        <v>17.048710601719</v>
      </c>
      <c r="J4598" s="33" t="n">
        <v>0.716332378223</v>
      </c>
      <c r="K4598" s="33" t="n">
        <v>34.383954154728</v>
      </c>
      <c r="L4598" s="33" t="n">
        <v>1.289398280802</v>
      </c>
      <c r="M4598" s="33" t="n">
        <v>8.452722063037</v>
      </c>
      <c r="N4598" s="51" t="n">
        <v>11.031518624642</v>
      </c>
    </row>
    <row r="4599" customFormat="false" ht="12.75" hidden="false" customHeight="false" outlineLevel="0" collapsed="false">
      <c r="D4599" s="28"/>
      <c r="E4599" s="35" t="s">
        <v>150</v>
      </c>
      <c r="F4599" s="36"/>
      <c r="G4599" s="37" t="n">
        <v>754</v>
      </c>
      <c r="H4599" s="38" t="n">
        <v>27.320954907162</v>
      </c>
      <c r="I4599" s="39" t="n">
        <v>15.915119363395</v>
      </c>
      <c r="J4599" s="39" t="n">
        <v>0.928381962865</v>
      </c>
      <c r="K4599" s="39" t="n">
        <v>35.543766578249</v>
      </c>
      <c r="L4599" s="39" t="n">
        <v>0.928381962865</v>
      </c>
      <c r="M4599" s="39" t="n">
        <v>8.753315649867</v>
      </c>
      <c r="N4599" s="52" t="n">
        <v>10.610079575597</v>
      </c>
    </row>
    <row r="4600" customFormat="false" ht="25.5" hidden="false" customHeight="false" outlineLevel="0" collapsed="false">
      <c r="D4600" s="28"/>
      <c r="E4600" s="35" t="s">
        <v>151</v>
      </c>
      <c r="F4600" s="36"/>
      <c r="G4600" s="37" t="n">
        <v>731</v>
      </c>
      <c r="H4600" s="38" t="n">
        <v>27.086183310534</v>
      </c>
      <c r="I4600" s="39" t="n">
        <v>15.047879616963</v>
      </c>
      <c r="J4600" s="39" t="n">
        <v>0.547195622435</v>
      </c>
      <c r="K4600" s="39" t="n">
        <v>35.841313269494</v>
      </c>
      <c r="L4600" s="39" t="n">
        <v>1.09439124487</v>
      </c>
      <c r="M4600" s="39" t="n">
        <v>8.75512995896</v>
      </c>
      <c r="N4600" s="52" t="n">
        <v>11.627906976744</v>
      </c>
    </row>
    <row r="4601" customFormat="false" ht="12.75" hidden="false" customHeight="false" outlineLevel="0" collapsed="false">
      <c r="D4601" s="28"/>
      <c r="E4601" s="35" t="s">
        <v>152</v>
      </c>
      <c r="F4601" s="36"/>
      <c r="G4601" s="37" t="n">
        <v>170</v>
      </c>
      <c r="H4601" s="38" t="n">
        <v>24.705882352941</v>
      </c>
      <c r="I4601" s="39" t="n">
        <v>21.176470588235</v>
      </c>
      <c r="J4601" s="53" t="s">
        <v>141</v>
      </c>
      <c r="K4601" s="39" t="n">
        <v>34.117647058824</v>
      </c>
      <c r="L4601" s="53" t="s">
        <v>141</v>
      </c>
      <c r="M4601" s="39" t="n">
        <v>6.470588235294</v>
      </c>
      <c r="N4601" s="52" t="n">
        <v>13.529411764706</v>
      </c>
    </row>
    <row r="4602" customFormat="false" ht="25.5" hidden="false" customHeight="false" outlineLevel="0" collapsed="false">
      <c r="D4602" s="28"/>
      <c r="E4602" s="35" t="s">
        <v>153</v>
      </c>
      <c r="F4602" s="36"/>
      <c r="G4602" s="37" t="n">
        <v>394</v>
      </c>
      <c r="H4602" s="38" t="n">
        <v>21.827411167513</v>
      </c>
      <c r="I4602" s="39" t="n">
        <v>22.081218274112</v>
      </c>
      <c r="J4602" s="39" t="n">
        <v>0.761421319797</v>
      </c>
      <c r="K4602" s="39" t="n">
        <v>34.263959390863</v>
      </c>
      <c r="L4602" s="39" t="n">
        <v>1.015228426396</v>
      </c>
      <c r="M4602" s="39" t="n">
        <v>7.360406091371</v>
      </c>
      <c r="N4602" s="52" t="n">
        <v>12.690355329949</v>
      </c>
    </row>
    <row r="4603" customFormat="false" ht="12.75" hidden="false" customHeight="false" outlineLevel="0" collapsed="false">
      <c r="D4603" s="28"/>
      <c r="E4603" s="35" t="s">
        <v>154</v>
      </c>
      <c r="F4603" s="36"/>
      <c r="G4603" s="37" t="n">
        <v>124</v>
      </c>
      <c r="H4603" s="38" t="n">
        <v>33.064516129032</v>
      </c>
      <c r="I4603" s="39" t="n">
        <v>20.161290322581</v>
      </c>
      <c r="J4603" s="39" t="n">
        <v>0.806451612903</v>
      </c>
      <c r="K4603" s="39" t="n">
        <v>27.41935483871</v>
      </c>
      <c r="L4603" s="53" t="s">
        <v>141</v>
      </c>
      <c r="M4603" s="39" t="n">
        <v>4.032258064516</v>
      </c>
      <c r="N4603" s="52" t="n">
        <v>14.516129032258</v>
      </c>
    </row>
    <row r="4604" customFormat="false" ht="12.75" hidden="false" customHeight="false" outlineLevel="0" collapsed="false">
      <c r="D4604" s="28"/>
      <c r="E4604" s="35" t="s">
        <v>155</v>
      </c>
      <c r="F4604" s="36"/>
      <c r="G4604" s="37" t="n">
        <v>764</v>
      </c>
      <c r="H4604" s="38" t="n">
        <v>28.272251308901</v>
      </c>
      <c r="I4604" s="39" t="n">
        <v>12.696335078534</v>
      </c>
      <c r="J4604" s="39" t="n">
        <v>0.65445026178</v>
      </c>
      <c r="K4604" s="39" t="n">
        <v>37.303664921466</v>
      </c>
      <c r="L4604" s="39" t="n">
        <v>1.047120418848</v>
      </c>
      <c r="M4604" s="39" t="n">
        <v>8.900523560209</v>
      </c>
      <c r="N4604" s="52" t="n">
        <v>11.125654450262</v>
      </c>
    </row>
    <row r="4605" customFormat="false" ht="12.75" hidden="false" customHeight="false" outlineLevel="0" collapsed="false">
      <c r="D4605" s="28"/>
      <c r="E4605" s="35" t="s">
        <v>156</v>
      </c>
      <c r="F4605" s="36"/>
      <c r="G4605" s="37" t="n">
        <v>192</v>
      </c>
      <c r="H4605" s="38" t="n">
        <v>34.375</v>
      </c>
      <c r="I4605" s="39" t="n">
        <v>9.375</v>
      </c>
      <c r="J4605" s="39" t="n">
        <v>0.520833333333</v>
      </c>
      <c r="K4605" s="39" t="n">
        <v>34.375</v>
      </c>
      <c r="L4605" s="39" t="n">
        <v>1.5625</v>
      </c>
      <c r="M4605" s="39" t="n">
        <v>7.291666666667</v>
      </c>
      <c r="N4605" s="52" t="n">
        <v>12.5</v>
      </c>
    </row>
    <row r="4606" customFormat="false" ht="12.75" hidden="false" customHeight="false" outlineLevel="0" collapsed="false">
      <c r="D4606" s="28"/>
      <c r="E4606" s="35" t="s">
        <v>157</v>
      </c>
      <c r="F4606" s="36"/>
      <c r="G4606" s="37" t="n">
        <v>532</v>
      </c>
      <c r="H4606" s="38" t="n">
        <v>28.571428571429</v>
      </c>
      <c r="I4606" s="39" t="n">
        <v>18.421052631579</v>
      </c>
      <c r="J4606" s="39" t="n">
        <v>0.563909774436</v>
      </c>
      <c r="K4606" s="39" t="n">
        <v>32.330827067669</v>
      </c>
      <c r="L4606" s="39" t="n">
        <v>1.315789473684</v>
      </c>
      <c r="M4606" s="39" t="n">
        <v>8.082706766917</v>
      </c>
      <c r="N4606" s="52" t="n">
        <v>10.714285714286</v>
      </c>
    </row>
    <row r="4607" customFormat="false" ht="12.75" hidden="false" customHeight="false" outlineLevel="0" collapsed="false">
      <c r="D4607" s="28"/>
      <c r="E4607" s="35" t="s">
        <v>158</v>
      </c>
      <c r="F4607" s="36"/>
      <c r="G4607" s="37" t="n">
        <v>383</v>
      </c>
      <c r="H4607" s="38" t="n">
        <v>34.986945169713</v>
      </c>
      <c r="I4607" s="39" t="n">
        <v>12.793733681462</v>
      </c>
      <c r="J4607" s="39" t="n">
        <v>0.261096605744</v>
      </c>
      <c r="K4607" s="39" t="n">
        <v>35.770234986945</v>
      </c>
      <c r="L4607" s="39" t="n">
        <v>0.522193211488</v>
      </c>
      <c r="M4607" s="39" t="n">
        <v>5.744125326371</v>
      </c>
      <c r="N4607" s="52" t="n">
        <v>9.921671018277</v>
      </c>
    </row>
    <row r="4608" customFormat="false" ht="12.75" hidden="false" customHeight="false" outlineLevel="0" collapsed="false">
      <c r="D4608" s="28"/>
      <c r="E4608" s="35" t="s">
        <v>159</v>
      </c>
      <c r="F4608" s="36"/>
      <c r="G4608" s="37" t="n">
        <v>584</v>
      </c>
      <c r="H4608" s="38" t="n">
        <v>28.253424657534</v>
      </c>
      <c r="I4608" s="39" t="n">
        <v>15.753424657534</v>
      </c>
      <c r="J4608" s="39" t="n">
        <v>0.342465753425</v>
      </c>
      <c r="K4608" s="39" t="n">
        <v>36.815068493151</v>
      </c>
      <c r="L4608" s="39" t="n">
        <v>1.198630136986</v>
      </c>
      <c r="M4608" s="39" t="n">
        <v>7.876712328767</v>
      </c>
      <c r="N4608" s="52" t="n">
        <v>9.760273972603</v>
      </c>
    </row>
    <row r="4609" customFormat="false" ht="12.75" hidden="false" customHeight="false" outlineLevel="0" collapsed="false">
      <c r="D4609" s="28"/>
      <c r="E4609" s="35" t="s">
        <v>160</v>
      </c>
      <c r="F4609" s="36"/>
      <c r="G4609" s="37" t="n">
        <v>42</v>
      </c>
      <c r="H4609" s="38" t="n">
        <v>23.809523809524</v>
      </c>
      <c r="I4609" s="39" t="n">
        <v>16.666666666667</v>
      </c>
      <c r="J4609" s="39" t="n">
        <v>2.380952380952</v>
      </c>
      <c r="K4609" s="39" t="n">
        <v>28.571428571429</v>
      </c>
      <c r="L4609" s="53" t="s">
        <v>141</v>
      </c>
      <c r="M4609" s="39" t="n">
        <v>14.285714285714</v>
      </c>
      <c r="N4609" s="52" t="n">
        <v>14.285714285714</v>
      </c>
    </row>
    <row r="4610" customFormat="false" ht="12.75" hidden="false" customHeight="false" outlineLevel="0" collapsed="false">
      <c r="D4610" s="28"/>
      <c r="E4610" s="35" t="s">
        <v>161</v>
      </c>
      <c r="F4610" s="36"/>
      <c r="G4610" s="37" t="n">
        <v>24</v>
      </c>
      <c r="H4610" s="38" t="n">
        <v>4.166666666667</v>
      </c>
      <c r="I4610" s="39" t="n">
        <v>45.833333333333</v>
      </c>
      <c r="J4610" s="39" t="n">
        <v>4.166666666667</v>
      </c>
      <c r="K4610" s="39" t="n">
        <v>20.833333333333</v>
      </c>
      <c r="L4610" s="53" t="s">
        <v>141</v>
      </c>
      <c r="M4610" s="39" t="n">
        <v>16.666666666667</v>
      </c>
      <c r="N4610" s="52" t="n">
        <v>8.333333333333</v>
      </c>
    </row>
    <row r="4611" customFormat="false" ht="12.75" hidden="false" customHeight="false" outlineLevel="0" collapsed="false">
      <c r="D4611" s="28"/>
      <c r="E4611" s="35" t="s">
        <v>147</v>
      </c>
      <c r="F4611" s="36"/>
      <c r="G4611" s="37" t="n">
        <v>6</v>
      </c>
      <c r="H4611" s="38" t="n">
        <v>16.666666666667</v>
      </c>
      <c r="I4611" s="39" t="n">
        <v>33.333333333333</v>
      </c>
      <c r="J4611" s="53" t="s">
        <v>141</v>
      </c>
      <c r="K4611" s="39" t="n">
        <v>16.666666666667</v>
      </c>
      <c r="L4611" s="39" t="n">
        <v>16.666666666667</v>
      </c>
      <c r="M4611" s="39" t="n">
        <v>16.666666666667</v>
      </c>
      <c r="N4611" s="40" t="s">
        <v>141</v>
      </c>
    </row>
    <row r="4612" customFormat="false" ht="25.5" hidden="false" customHeight="false" outlineLevel="0" collapsed="false">
      <c r="D4612" s="28"/>
      <c r="E4612" s="35" t="s">
        <v>162</v>
      </c>
      <c r="F4612" s="36"/>
      <c r="G4612" s="37" t="n">
        <v>979</v>
      </c>
      <c r="H4612" s="38" t="n">
        <v>24.821246169561</v>
      </c>
      <c r="I4612" s="39" t="n">
        <v>18.590398365679</v>
      </c>
      <c r="J4612" s="39" t="n">
        <v>0.919305413687</v>
      </c>
      <c r="K4612" s="39" t="n">
        <v>34.218590398366</v>
      </c>
      <c r="L4612" s="39" t="n">
        <v>1.225740551583</v>
      </c>
      <c r="M4612" s="39" t="n">
        <v>9.601634320735</v>
      </c>
      <c r="N4612" s="52" t="n">
        <v>10.623084780388</v>
      </c>
    </row>
    <row r="4613" customFormat="false" ht="25.5" hidden="false" customHeight="true" outlineLevel="0" collapsed="false">
      <c r="D4613" s="28" t="s">
        <v>163</v>
      </c>
      <c r="E4613" s="41" t="s">
        <v>164</v>
      </c>
      <c r="F4613" s="30"/>
      <c r="G4613" s="31" t="n">
        <v>10</v>
      </c>
      <c r="H4613" s="59" t="s">
        <v>141</v>
      </c>
      <c r="I4613" s="33" t="n">
        <v>40</v>
      </c>
      <c r="J4613" s="55" t="s">
        <v>141</v>
      </c>
      <c r="K4613" s="33" t="n">
        <v>10</v>
      </c>
      <c r="L4613" s="55" t="s">
        <v>141</v>
      </c>
      <c r="M4613" s="33" t="n">
        <v>10</v>
      </c>
      <c r="N4613" s="51" t="n">
        <v>40</v>
      </c>
    </row>
    <row r="4614" customFormat="false" ht="25.5" hidden="false" customHeight="false" outlineLevel="0" collapsed="false">
      <c r="D4614" s="28"/>
      <c r="E4614" s="42" t="s">
        <v>165</v>
      </c>
      <c r="F4614" s="36"/>
      <c r="G4614" s="37" t="n">
        <v>26</v>
      </c>
      <c r="H4614" s="38" t="n">
        <v>23.076923076923</v>
      </c>
      <c r="I4614" s="39" t="n">
        <v>34.615384615385</v>
      </c>
      <c r="J4614" s="53" t="s">
        <v>141</v>
      </c>
      <c r="K4614" s="39" t="n">
        <v>15.384615384615</v>
      </c>
      <c r="L4614" s="53" t="s">
        <v>141</v>
      </c>
      <c r="M4614" s="39" t="n">
        <v>15.384615384615</v>
      </c>
      <c r="N4614" s="52" t="n">
        <v>11.538461538462</v>
      </c>
    </row>
    <row r="4615" customFormat="false" ht="25.5" hidden="false" customHeight="false" outlineLevel="0" collapsed="false">
      <c r="D4615" s="28"/>
      <c r="E4615" s="42" t="s">
        <v>166</v>
      </c>
      <c r="F4615" s="36"/>
      <c r="G4615" s="37" t="n">
        <v>244</v>
      </c>
      <c r="H4615" s="38" t="n">
        <v>13.524590163934</v>
      </c>
      <c r="I4615" s="39" t="n">
        <v>27.459016393443</v>
      </c>
      <c r="J4615" s="39" t="n">
        <v>2.459016393443</v>
      </c>
      <c r="K4615" s="39" t="n">
        <v>25.819672131148</v>
      </c>
      <c r="L4615" s="39" t="n">
        <v>1.639344262295</v>
      </c>
      <c r="M4615" s="39" t="n">
        <v>18.032786885246</v>
      </c>
      <c r="N4615" s="52" t="n">
        <v>11.065573770492</v>
      </c>
    </row>
    <row r="4616" customFormat="false" ht="25.5" hidden="false" customHeight="false" outlineLevel="0" collapsed="false">
      <c r="D4616" s="28"/>
      <c r="E4616" s="42" t="s">
        <v>167</v>
      </c>
      <c r="F4616" s="36"/>
      <c r="G4616" s="37" t="n">
        <v>189</v>
      </c>
      <c r="H4616" s="38" t="n">
        <v>23.280423280423</v>
      </c>
      <c r="I4616" s="39" t="n">
        <v>22.751322751323</v>
      </c>
      <c r="J4616" s="39" t="n">
        <v>1.058201058201</v>
      </c>
      <c r="K4616" s="39" t="n">
        <v>31.216931216931</v>
      </c>
      <c r="L4616" s="39" t="n">
        <v>1.587301587302</v>
      </c>
      <c r="M4616" s="39" t="n">
        <v>8.994708994709</v>
      </c>
      <c r="N4616" s="52" t="n">
        <v>11.111111111111</v>
      </c>
    </row>
    <row r="4617" customFormat="false" ht="25.5" hidden="false" customHeight="false" outlineLevel="0" collapsed="false">
      <c r="D4617" s="28"/>
      <c r="E4617" s="42" t="s">
        <v>168</v>
      </c>
      <c r="F4617" s="36"/>
      <c r="G4617" s="37" t="n">
        <v>178</v>
      </c>
      <c r="H4617" s="38" t="n">
        <v>24.719101123596</v>
      </c>
      <c r="I4617" s="39" t="n">
        <v>20.224719101124</v>
      </c>
      <c r="J4617" s="53" t="s">
        <v>141</v>
      </c>
      <c r="K4617" s="39" t="n">
        <v>35.393258426966</v>
      </c>
      <c r="L4617" s="39" t="n">
        <v>1.123595505618</v>
      </c>
      <c r="M4617" s="39" t="n">
        <v>8.988764044944</v>
      </c>
      <c r="N4617" s="52" t="n">
        <v>9.550561797753</v>
      </c>
    </row>
    <row r="4618" customFormat="false" ht="25.5" hidden="false" customHeight="false" outlineLevel="0" collapsed="false">
      <c r="D4618" s="28"/>
      <c r="E4618" s="42" t="s">
        <v>169</v>
      </c>
      <c r="F4618" s="36"/>
      <c r="G4618" s="37" t="n">
        <v>108</v>
      </c>
      <c r="H4618" s="38" t="n">
        <v>35.185185185185</v>
      </c>
      <c r="I4618" s="39" t="n">
        <v>10.185185185185</v>
      </c>
      <c r="J4618" s="53" t="s">
        <v>141</v>
      </c>
      <c r="K4618" s="39" t="n">
        <v>37.962962962963</v>
      </c>
      <c r="L4618" s="39" t="n">
        <v>1.851851851852</v>
      </c>
      <c r="M4618" s="39" t="n">
        <v>7.407407407407</v>
      </c>
      <c r="N4618" s="52" t="n">
        <v>7.407407407407</v>
      </c>
    </row>
    <row r="4619" customFormat="false" ht="25.5" hidden="false" customHeight="false" outlineLevel="0" collapsed="false">
      <c r="D4619" s="28"/>
      <c r="E4619" s="42" t="s">
        <v>170</v>
      </c>
      <c r="F4619" s="36"/>
      <c r="G4619" s="37" t="n">
        <v>97</v>
      </c>
      <c r="H4619" s="38" t="n">
        <v>32.989690721649</v>
      </c>
      <c r="I4619" s="39" t="n">
        <v>6.185567010309</v>
      </c>
      <c r="J4619" s="53" t="s">
        <v>141</v>
      </c>
      <c r="K4619" s="39" t="n">
        <v>47.422680412371</v>
      </c>
      <c r="L4619" s="39" t="n">
        <v>1.030927835052</v>
      </c>
      <c r="M4619" s="39" t="n">
        <v>2.061855670103</v>
      </c>
      <c r="N4619" s="52" t="n">
        <v>10.309278350515</v>
      </c>
    </row>
    <row r="4620" customFormat="false" ht="25.5" hidden="false" customHeight="false" outlineLevel="0" collapsed="false">
      <c r="D4620" s="28"/>
      <c r="E4620" s="42" t="s">
        <v>171</v>
      </c>
      <c r="F4620" s="36"/>
      <c r="G4620" s="37" t="n">
        <v>121</v>
      </c>
      <c r="H4620" s="38" t="n">
        <v>34.710743801653</v>
      </c>
      <c r="I4620" s="39" t="n">
        <v>6.611570247934</v>
      </c>
      <c r="J4620" s="39" t="n">
        <v>0.826446280992</v>
      </c>
      <c r="K4620" s="39" t="n">
        <v>46.280991735537</v>
      </c>
      <c r="L4620" s="39" t="n">
        <v>0.826446280992</v>
      </c>
      <c r="M4620" s="39" t="n">
        <v>2.479338842975</v>
      </c>
      <c r="N4620" s="52" t="n">
        <v>8.264462809917</v>
      </c>
    </row>
    <row r="4621" customFormat="false" ht="12.75" hidden="false" customHeight="false" outlineLevel="0" collapsed="false">
      <c r="D4621" s="28"/>
      <c r="E4621" s="35" t="s">
        <v>172</v>
      </c>
      <c r="F4621" s="36"/>
      <c r="G4621" s="37" t="n">
        <v>6</v>
      </c>
      <c r="H4621" s="54" t="s">
        <v>141</v>
      </c>
      <c r="I4621" s="53" t="s">
        <v>141</v>
      </c>
      <c r="J4621" s="39" t="n">
        <v>16.666666666667</v>
      </c>
      <c r="K4621" s="39" t="n">
        <v>66.666666666667</v>
      </c>
      <c r="L4621" s="53" t="s">
        <v>141</v>
      </c>
      <c r="M4621" s="53" t="s">
        <v>141</v>
      </c>
      <c r="N4621" s="52" t="n">
        <v>16.666666666667</v>
      </c>
    </row>
    <row r="4622" customFormat="false" ht="12.75" hidden="false" customHeight="false" outlineLevel="0" collapsed="false">
      <c r="D4622" s="28"/>
      <c r="E4622" s="35" t="s">
        <v>147</v>
      </c>
      <c r="F4622" s="36"/>
      <c r="G4622" s="37" t="n">
        <v>30</v>
      </c>
      <c r="H4622" s="38" t="n">
        <v>20</v>
      </c>
      <c r="I4622" s="39" t="n">
        <v>36.666666666667</v>
      </c>
      <c r="J4622" s="53" t="s">
        <v>141</v>
      </c>
      <c r="K4622" s="39" t="n">
        <v>13.333333333333</v>
      </c>
      <c r="L4622" s="53" t="s">
        <v>141</v>
      </c>
      <c r="M4622" s="39" t="n">
        <v>13.333333333333</v>
      </c>
      <c r="N4622" s="52" t="n">
        <v>16.666666666667</v>
      </c>
    </row>
    <row r="4623" customFormat="false" ht="12.75" hidden="false" customHeight="true" outlineLevel="0" collapsed="false">
      <c r="D4623" s="28" t="s">
        <v>173</v>
      </c>
      <c r="E4623" s="29" t="s">
        <v>174</v>
      </c>
      <c r="F4623" s="30"/>
      <c r="G4623" s="31" t="n">
        <v>21</v>
      </c>
      <c r="H4623" s="32" t="n">
        <v>4.761904761905</v>
      </c>
      <c r="I4623" s="33" t="n">
        <v>57.142857142857</v>
      </c>
      <c r="J4623" s="55" t="s">
        <v>141</v>
      </c>
      <c r="K4623" s="33" t="n">
        <v>14.285714285714</v>
      </c>
      <c r="L4623" s="55" t="s">
        <v>141</v>
      </c>
      <c r="M4623" s="33" t="n">
        <v>9.52380952381</v>
      </c>
      <c r="N4623" s="51" t="n">
        <v>14.285714285714</v>
      </c>
    </row>
    <row r="4624" customFormat="false" ht="12.75" hidden="false" customHeight="false" outlineLevel="0" collapsed="false">
      <c r="D4624" s="28"/>
      <c r="E4624" s="35" t="s">
        <v>175</v>
      </c>
      <c r="F4624" s="36"/>
      <c r="G4624" s="37" t="n">
        <v>114</v>
      </c>
      <c r="H4624" s="38" t="n">
        <v>14.035087719298</v>
      </c>
      <c r="I4624" s="39" t="n">
        <v>38.59649122807</v>
      </c>
      <c r="J4624" s="39" t="n">
        <v>4.385964912281</v>
      </c>
      <c r="K4624" s="39" t="n">
        <v>18.421052631579</v>
      </c>
      <c r="L4624" s="39" t="n">
        <v>0.877192982456</v>
      </c>
      <c r="M4624" s="39" t="n">
        <v>13.157894736842</v>
      </c>
      <c r="N4624" s="52" t="n">
        <v>10.526315789474</v>
      </c>
    </row>
    <row r="4625" customFormat="false" ht="12.75" hidden="false" customHeight="false" outlineLevel="0" collapsed="false">
      <c r="D4625" s="28"/>
      <c r="E4625" s="35" t="s">
        <v>176</v>
      </c>
      <c r="F4625" s="36"/>
      <c r="G4625" s="37" t="n">
        <v>428</v>
      </c>
      <c r="H4625" s="38" t="n">
        <v>21.495327102804</v>
      </c>
      <c r="I4625" s="39" t="n">
        <v>24.532710280374</v>
      </c>
      <c r="J4625" s="39" t="n">
        <v>0.700934579439</v>
      </c>
      <c r="K4625" s="39" t="n">
        <v>31.542056074766</v>
      </c>
      <c r="L4625" s="39" t="n">
        <v>1.635514018692</v>
      </c>
      <c r="M4625" s="39" t="n">
        <v>10.981308411215</v>
      </c>
      <c r="N4625" s="52" t="n">
        <v>9.11214953271</v>
      </c>
    </row>
    <row r="4626" customFormat="false" ht="12.75" hidden="false" customHeight="false" outlineLevel="0" collapsed="false">
      <c r="D4626" s="28"/>
      <c r="E4626" s="35" t="s">
        <v>177</v>
      </c>
      <c r="F4626" s="36"/>
      <c r="G4626" s="37" t="n">
        <v>433</v>
      </c>
      <c r="H4626" s="38" t="n">
        <v>31.177829099307</v>
      </c>
      <c r="I4626" s="39" t="n">
        <v>7.621247113164</v>
      </c>
      <c r="J4626" s="39" t="n">
        <v>0.230946882217</v>
      </c>
      <c r="K4626" s="39" t="n">
        <v>41.339491916859</v>
      </c>
      <c r="L4626" s="39" t="n">
        <v>1.154734411085</v>
      </c>
      <c r="M4626" s="39" t="n">
        <v>7.390300230947</v>
      </c>
      <c r="N4626" s="52" t="n">
        <v>11.08545034642</v>
      </c>
    </row>
    <row r="4627" customFormat="false" ht="12.75" hidden="false" customHeight="false" outlineLevel="0" collapsed="false">
      <c r="D4627" s="28"/>
      <c r="E4627" s="35" t="s">
        <v>147</v>
      </c>
      <c r="F4627" s="36"/>
      <c r="G4627" s="37" t="n">
        <v>13</v>
      </c>
      <c r="H4627" s="38" t="n">
        <v>7.692307692308</v>
      </c>
      <c r="I4627" s="39" t="n">
        <v>7.692307692308</v>
      </c>
      <c r="J4627" s="39" t="n">
        <v>7.692307692308</v>
      </c>
      <c r="K4627" s="39" t="n">
        <v>23.076923076923</v>
      </c>
      <c r="L4627" s="53" t="s">
        <v>141</v>
      </c>
      <c r="M4627" s="39" t="n">
        <v>23.076923076923</v>
      </c>
      <c r="N4627" s="52" t="n">
        <v>30.769230769231</v>
      </c>
    </row>
    <row r="4628" customFormat="false" ht="12.75" hidden="false" customHeight="false" outlineLevel="0" collapsed="false">
      <c r="D4628" s="28"/>
      <c r="E4628" s="35" t="s">
        <v>178</v>
      </c>
      <c r="F4628" s="36"/>
      <c r="G4628" s="37" t="n">
        <v>135</v>
      </c>
      <c r="H4628" s="38" t="n">
        <v>12.592592592593</v>
      </c>
      <c r="I4628" s="39" t="n">
        <v>41.481481481481</v>
      </c>
      <c r="J4628" s="39" t="n">
        <v>3.703703703704</v>
      </c>
      <c r="K4628" s="39" t="n">
        <v>17.777777777778</v>
      </c>
      <c r="L4628" s="39" t="n">
        <v>0.740740740741</v>
      </c>
      <c r="M4628" s="39" t="n">
        <v>12.592592592593</v>
      </c>
      <c r="N4628" s="52" t="n">
        <v>11.111111111111</v>
      </c>
    </row>
    <row r="4629" customFormat="false" ht="12.75" hidden="false" customHeight="false" outlineLevel="0" collapsed="false">
      <c r="D4629" s="28"/>
      <c r="E4629" s="35" t="s">
        <v>179</v>
      </c>
      <c r="F4629" s="36"/>
      <c r="G4629" s="37" t="n">
        <v>861</v>
      </c>
      <c r="H4629" s="38" t="n">
        <v>26.364692218351</v>
      </c>
      <c r="I4629" s="39" t="n">
        <v>16.02787456446</v>
      </c>
      <c r="J4629" s="39" t="n">
        <v>0.464576074332</v>
      </c>
      <c r="K4629" s="39" t="n">
        <v>36.469221835075</v>
      </c>
      <c r="L4629" s="39" t="n">
        <v>1.393728222997</v>
      </c>
      <c r="M4629" s="39" t="n">
        <v>9.17537746806</v>
      </c>
      <c r="N4629" s="52" t="n">
        <v>10.104529616725</v>
      </c>
    </row>
    <row r="4630" customFormat="false" ht="25.5" hidden="false" customHeight="true" outlineLevel="0" collapsed="false">
      <c r="D4630" s="28" t="s">
        <v>180</v>
      </c>
      <c r="E4630" s="29" t="s">
        <v>181</v>
      </c>
      <c r="F4630" s="30"/>
      <c r="G4630" s="31" t="n">
        <v>14</v>
      </c>
      <c r="H4630" s="32" t="n">
        <v>42.857142857143</v>
      </c>
      <c r="I4630" s="33" t="n">
        <v>7.142857142857</v>
      </c>
      <c r="J4630" s="55" t="s">
        <v>141</v>
      </c>
      <c r="K4630" s="33" t="n">
        <v>42.857142857143</v>
      </c>
      <c r="L4630" s="55" t="s">
        <v>141</v>
      </c>
      <c r="M4630" s="55" t="s">
        <v>141</v>
      </c>
      <c r="N4630" s="51" t="n">
        <v>7.142857142857</v>
      </c>
    </row>
    <row r="4631" customFormat="false" ht="25.5" hidden="false" customHeight="false" outlineLevel="0" collapsed="false">
      <c r="D4631" s="28"/>
      <c r="E4631" s="35" t="s">
        <v>182</v>
      </c>
      <c r="F4631" s="36"/>
      <c r="G4631" s="37" t="n">
        <v>17</v>
      </c>
      <c r="H4631" s="38" t="n">
        <v>23.529411764706</v>
      </c>
      <c r="I4631" s="53" t="s">
        <v>141</v>
      </c>
      <c r="J4631" s="53" t="s">
        <v>141</v>
      </c>
      <c r="K4631" s="39" t="n">
        <v>70.588235294118</v>
      </c>
      <c r="L4631" s="53" t="s">
        <v>141</v>
      </c>
      <c r="M4631" s="39" t="n">
        <v>5.882352941176</v>
      </c>
      <c r="N4631" s="40" t="s">
        <v>141</v>
      </c>
    </row>
    <row r="4632" customFormat="false" ht="12.75" hidden="false" customHeight="false" outlineLevel="0" collapsed="false">
      <c r="D4632" s="28"/>
      <c r="E4632" s="35" t="s">
        <v>183</v>
      </c>
      <c r="F4632" s="36"/>
      <c r="G4632" s="37" t="n">
        <v>9</v>
      </c>
      <c r="H4632" s="38" t="n">
        <v>44.444444444444</v>
      </c>
      <c r="I4632" s="39" t="n">
        <v>22.222222222222</v>
      </c>
      <c r="J4632" s="53" t="s">
        <v>141</v>
      </c>
      <c r="K4632" s="39" t="n">
        <v>22.222222222222</v>
      </c>
      <c r="L4632" s="53" t="s">
        <v>141</v>
      </c>
      <c r="M4632" s="53" t="s">
        <v>141</v>
      </c>
      <c r="N4632" s="52" t="n">
        <v>11.111111111111</v>
      </c>
    </row>
    <row r="4633" customFormat="false" ht="12.75" hidden="false" customHeight="false" outlineLevel="0" collapsed="false">
      <c r="D4633" s="28"/>
      <c r="E4633" s="35" t="s">
        <v>184</v>
      </c>
      <c r="F4633" s="36"/>
      <c r="G4633" s="37" t="n">
        <v>66</v>
      </c>
      <c r="H4633" s="38" t="n">
        <v>28.787878787879</v>
      </c>
      <c r="I4633" s="39" t="n">
        <v>15.151515151515</v>
      </c>
      <c r="J4633" s="39" t="n">
        <v>1.515151515152</v>
      </c>
      <c r="K4633" s="39" t="n">
        <v>39.393939393939</v>
      </c>
      <c r="L4633" s="39" t="n">
        <v>1.515151515152</v>
      </c>
      <c r="M4633" s="39" t="n">
        <v>3.030303030303</v>
      </c>
      <c r="N4633" s="52" t="n">
        <v>10.606060606061</v>
      </c>
    </row>
    <row r="4634" customFormat="false" ht="25.5" hidden="false" customHeight="false" outlineLevel="0" collapsed="false">
      <c r="D4634" s="28"/>
      <c r="E4634" s="35" t="s">
        <v>185</v>
      </c>
      <c r="F4634" s="36"/>
      <c r="G4634" s="37" t="n">
        <v>34</v>
      </c>
      <c r="H4634" s="38" t="n">
        <v>26.470588235294</v>
      </c>
      <c r="I4634" s="39" t="n">
        <v>20.588235294118</v>
      </c>
      <c r="J4634" s="53" t="s">
        <v>141</v>
      </c>
      <c r="K4634" s="39" t="n">
        <v>41.176470588235</v>
      </c>
      <c r="L4634" s="53" t="s">
        <v>141</v>
      </c>
      <c r="M4634" s="39" t="n">
        <v>2.941176470588</v>
      </c>
      <c r="N4634" s="52" t="n">
        <v>8.823529411765</v>
      </c>
    </row>
    <row r="4635" customFormat="false" ht="12.75" hidden="false" customHeight="false" outlineLevel="0" collapsed="false">
      <c r="D4635" s="28"/>
      <c r="E4635" s="35" t="s">
        <v>186</v>
      </c>
      <c r="F4635" s="36"/>
      <c r="G4635" s="37" t="n">
        <v>822</v>
      </c>
      <c r="H4635" s="38" t="n">
        <v>23.722627737226</v>
      </c>
      <c r="I4635" s="39" t="n">
        <v>20.194647201946</v>
      </c>
      <c r="J4635" s="39" t="n">
        <v>1.094890510949</v>
      </c>
      <c r="K4635" s="39" t="n">
        <v>32.968369829684</v>
      </c>
      <c r="L4635" s="39" t="n">
        <v>1.459854014599</v>
      </c>
      <c r="M4635" s="39" t="n">
        <v>10.948905109489</v>
      </c>
      <c r="N4635" s="52" t="n">
        <v>9.610705596107</v>
      </c>
    </row>
    <row r="4636" customFormat="false" ht="12.75" hidden="false" customHeight="false" outlineLevel="0" collapsed="false">
      <c r="D4636" s="28"/>
      <c r="E4636" s="35" t="s">
        <v>147</v>
      </c>
      <c r="F4636" s="36"/>
      <c r="G4636" s="37" t="n">
        <v>47</v>
      </c>
      <c r="H4636" s="38" t="n">
        <v>17.021276595745</v>
      </c>
      <c r="I4636" s="39" t="n">
        <v>19.148936170213</v>
      </c>
      <c r="J4636" s="53" t="s">
        <v>141</v>
      </c>
      <c r="K4636" s="39" t="n">
        <v>21.276595744681</v>
      </c>
      <c r="L4636" s="53" t="s">
        <v>141</v>
      </c>
      <c r="M4636" s="39" t="n">
        <v>10.63829787234</v>
      </c>
      <c r="N4636" s="52" t="n">
        <v>31.914893617021</v>
      </c>
    </row>
    <row r="4637" customFormat="false" ht="25.5" hidden="false" customHeight="false" outlineLevel="0" collapsed="false">
      <c r="D4637" s="28"/>
      <c r="E4637" s="35" t="s">
        <v>187</v>
      </c>
      <c r="F4637" s="36"/>
      <c r="G4637" s="37" t="n">
        <v>140</v>
      </c>
      <c r="H4637" s="38" t="n">
        <v>30</v>
      </c>
      <c r="I4637" s="39" t="n">
        <v>14.285714285714</v>
      </c>
      <c r="J4637" s="39" t="n">
        <v>0.714285714286</v>
      </c>
      <c r="K4637" s="39" t="n">
        <v>42.857142857143</v>
      </c>
      <c r="L4637" s="39" t="n">
        <v>0.714285714286</v>
      </c>
      <c r="M4637" s="39" t="n">
        <v>2.857142857143</v>
      </c>
      <c r="N4637" s="52" t="n">
        <v>8.571428571429</v>
      </c>
    </row>
    <row r="4638" customFormat="false" ht="25.5" hidden="false" customHeight="true" outlineLevel="0" collapsed="false">
      <c r="D4638" s="28" t="s">
        <v>188</v>
      </c>
      <c r="E4638" s="29" t="s">
        <v>181</v>
      </c>
      <c r="F4638" s="30"/>
      <c r="G4638" s="31" t="n">
        <v>28</v>
      </c>
      <c r="H4638" s="32" t="n">
        <v>17.857142857143</v>
      </c>
      <c r="I4638" s="33" t="n">
        <v>14.285714285714</v>
      </c>
      <c r="J4638" s="55" t="s">
        <v>141</v>
      </c>
      <c r="K4638" s="33" t="n">
        <v>46.428571428571</v>
      </c>
      <c r="L4638" s="55" t="s">
        <v>141</v>
      </c>
      <c r="M4638" s="33" t="n">
        <v>7.142857142857</v>
      </c>
      <c r="N4638" s="51" t="n">
        <v>14.285714285714</v>
      </c>
    </row>
    <row r="4639" customFormat="false" ht="25.5" hidden="false" customHeight="false" outlineLevel="0" collapsed="false">
      <c r="D4639" s="28"/>
      <c r="E4639" s="35" t="s">
        <v>182</v>
      </c>
      <c r="F4639" s="36"/>
      <c r="G4639" s="37" t="n">
        <v>68</v>
      </c>
      <c r="H4639" s="38" t="n">
        <v>23.529411764706</v>
      </c>
      <c r="I4639" s="39" t="n">
        <v>19.117647058824</v>
      </c>
      <c r="J4639" s="39" t="n">
        <v>2.941176470588</v>
      </c>
      <c r="K4639" s="39" t="n">
        <v>38.235294117647</v>
      </c>
      <c r="L4639" s="53" t="s">
        <v>141</v>
      </c>
      <c r="M4639" s="39" t="n">
        <v>8.823529411765</v>
      </c>
      <c r="N4639" s="52" t="n">
        <v>7.352941176471</v>
      </c>
    </row>
    <row r="4640" customFormat="false" ht="12.75" hidden="false" customHeight="false" outlineLevel="0" collapsed="false">
      <c r="D4640" s="28"/>
      <c r="E4640" s="35" t="s">
        <v>183</v>
      </c>
      <c r="F4640" s="36"/>
      <c r="G4640" s="37" t="n">
        <v>60</v>
      </c>
      <c r="H4640" s="38" t="n">
        <v>33.333333333333</v>
      </c>
      <c r="I4640" s="39" t="n">
        <v>15</v>
      </c>
      <c r="J4640" s="53" t="s">
        <v>141</v>
      </c>
      <c r="K4640" s="39" t="n">
        <v>40</v>
      </c>
      <c r="L4640" s="53" t="s">
        <v>141</v>
      </c>
      <c r="M4640" s="39" t="n">
        <v>5</v>
      </c>
      <c r="N4640" s="52" t="n">
        <v>6.666666666667</v>
      </c>
    </row>
    <row r="4641" customFormat="false" ht="12.75" hidden="false" customHeight="false" outlineLevel="0" collapsed="false">
      <c r="D4641" s="28"/>
      <c r="E4641" s="35" t="s">
        <v>184</v>
      </c>
      <c r="F4641" s="36"/>
      <c r="G4641" s="37" t="n">
        <v>661</v>
      </c>
      <c r="H4641" s="38" t="n">
        <v>26.172465960666</v>
      </c>
      <c r="I4641" s="39" t="n">
        <v>18.456883509834</v>
      </c>
      <c r="J4641" s="39" t="n">
        <v>0.907715582451</v>
      </c>
      <c r="K4641" s="39" t="n">
        <v>35.249621785174</v>
      </c>
      <c r="L4641" s="39" t="n">
        <v>1.664145234493</v>
      </c>
      <c r="M4641" s="39" t="n">
        <v>8.018154311649</v>
      </c>
      <c r="N4641" s="52" t="n">
        <v>9.531013615734</v>
      </c>
    </row>
    <row r="4642" customFormat="false" ht="25.5" hidden="false" customHeight="false" outlineLevel="0" collapsed="false">
      <c r="D4642" s="28"/>
      <c r="E4642" s="35" t="s">
        <v>185</v>
      </c>
      <c r="F4642" s="36"/>
      <c r="G4642" s="37" t="n">
        <v>129</v>
      </c>
      <c r="H4642" s="38" t="n">
        <v>15.503875968992</v>
      </c>
      <c r="I4642" s="39" t="n">
        <v>20.93023255814</v>
      </c>
      <c r="J4642" s="39" t="n">
        <v>1.550387596899</v>
      </c>
      <c r="K4642" s="39" t="n">
        <v>29.457364341085</v>
      </c>
      <c r="L4642" s="39" t="n">
        <v>1.550387596899</v>
      </c>
      <c r="M4642" s="39" t="n">
        <v>20.15503875969</v>
      </c>
      <c r="N4642" s="52" t="n">
        <v>10.852713178295</v>
      </c>
    </row>
    <row r="4643" customFormat="false" ht="25.5" hidden="false" customHeight="false" outlineLevel="0" collapsed="false">
      <c r="D4643" s="28"/>
      <c r="E4643" s="35" t="s">
        <v>189</v>
      </c>
      <c r="F4643" s="36"/>
      <c r="G4643" s="37" t="n">
        <v>15</v>
      </c>
      <c r="H4643" s="38" t="n">
        <v>20</v>
      </c>
      <c r="I4643" s="39" t="n">
        <v>40</v>
      </c>
      <c r="J4643" s="53" t="s">
        <v>141</v>
      </c>
      <c r="K4643" s="39" t="n">
        <v>13.333333333333</v>
      </c>
      <c r="L4643" s="53" t="s">
        <v>141</v>
      </c>
      <c r="M4643" s="39" t="n">
        <v>26.666666666667</v>
      </c>
      <c r="N4643" s="40" t="s">
        <v>141</v>
      </c>
    </row>
    <row r="4644" customFormat="false" ht="12.75" hidden="false" customHeight="false" outlineLevel="0" collapsed="false">
      <c r="D4644" s="28"/>
      <c r="E4644" s="35" t="s">
        <v>147</v>
      </c>
      <c r="F4644" s="36"/>
      <c r="G4644" s="37" t="n">
        <v>48</v>
      </c>
      <c r="H4644" s="38" t="n">
        <v>16.666666666667</v>
      </c>
      <c r="I4644" s="39" t="n">
        <v>29.166666666667</v>
      </c>
      <c r="J4644" s="53" t="s">
        <v>141</v>
      </c>
      <c r="K4644" s="39" t="n">
        <v>10.416666666667</v>
      </c>
      <c r="L4644" s="53" t="s">
        <v>141</v>
      </c>
      <c r="M4644" s="39" t="n">
        <v>10.416666666667</v>
      </c>
      <c r="N4644" s="52" t="n">
        <v>33.333333333333</v>
      </c>
    </row>
    <row r="4645" customFormat="false" ht="25.5" hidden="false" customHeight="false" outlineLevel="0" collapsed="false">
      <c r="D4645" s="28"/>
      <c r="E4645" s="35" t="s">
        <v>190</v>
      </c>
      <c r="F4645" s="36"/>
      <c r="G4645" s="37" t="n">
        <v>946</v>
      </c>
      <c r="H4645" s="38" t="n">
        <v>24.735729386892</v>
      </c>
      <c r="I4645" s="39" t="n">
        <v>18.498942917548</v>
      </c>
      <c r="J4645" s="39" t="n">
        <v>1.057082452431</v>
      </c>
      <c r="K4645" s="39" t="n">
        <v>35.306553911205</v>
      </c>
      <c r="L4645" s="39" t="n">
        <v>1.374207188161</v>
      </c>
      <c r="M4645" s="39" t="n">
        <v>9.513742071882</v>
      </c>
      <c r="N4645" s="52" t="n">
        <v>9.513742071882</v>
      </c>
    </row>
    <row r="4646" customFormat="false" ht="12.75" hidden="false" customHeight="true" outlineLevel="0" collapsed="false">
      <c r="D4646" s="28" t="s">
        <v>191</v>
      </c>
      <c r="E4646" s="29" t="s">
        <v>192</v>
      </c>
      <c r="F4646" s="30"/>
      <c r="G4646" s="31" t="n">
        <v>261</v>
      </c>
      <c r="H4646" s="32" t="n">
        <v>27.586206896552</v>
      </c>
      <c r="I4646" s="33" t="n">
        <v>15.325670498084</v>
      </c>
      <c r="J4646" s="33" t="n">
        <v>0.766283524904</v>
      </c>
      <c r="K4646" s="33" t="n">
        <v>32.567049808429</v>
      </c>
      <c r="L4646" s="55" t="s">
        <v>141</v>
      </c>
      <c r="M4646" s="33" t="n">
        <v>10.727969348659</v>
      </c>
      <c r="N4646" s="51" t="n">
        <v>13.026819923372</v>
      </c>
    </row>
    <row r="4647" customFormat="false" ht="12.75" hidden="false" customHeight="false" outlineLevel="0" collapsed="false">
      <c r="D4647" s="28"/>
      <c r="E4647" s="35" t="s">
        <v>193</v>
      </c>
      <c r="F4647" s="36"/>
      <c r="G4647" s="37" t="n">
        <v>57</v>
      </c>
      <c r="H4647" s="38" t="n">
        <v>36.842105263158</v>
      </c>
      <c r="I4647" s="39" t="n">
        <v>7.017543859649</v>
      </c>
      <c r="J4647" s="53" t="s">
        <v>141</v>
      </c>
      <c r="K4647" s="39" t="n">
        <v>29.824561403509</v>
      </c>
      <c r="L4647" s="39" t="n">
        <v>1.754385964912</v>
      </c>
      <c r="M4647" s="39" t="n">
        <v>12.280701754386</v>
      </c>
      <c r="N4647" s="52" t="n">
        <v>12.280701754386</v>
      </c>
    </row>
    <row r="4648" customFormat="false" ht="25.5" hidden="false" customHeight="false" outlineLevel="0" collapsed="false">
      <c r="D4648" s="28"/>
      <c r="E4648" s="35" t="s">
        <v>194</v>
      </c>
      <c r="F4648" s="36"/>
      <c r="G4648" s="37" t="n">
        <v>261</v>
      </c>
      <c r="H4648" s="38" t="n">
        <v>30.651340996169</v>
      </c>
      <c r="I4648" s="39" t="n">
        <v>14.176245210728</v>
      </c>
      <c r="J4648" s="39" t="n">
        <v>0.383141762452</v>
      </c>
      <c r="K4648" s="39" t="n">
        <v>36.015325670498</v>
      </c>
      <c r="L4648" s="39" t="n">
        <v>1.149425287356</v>
      </c>
      <c r="M4648" s="39" t="n">
        <v>8.045977011494</v>
      </c>
      <c r="N4648" s="52" t="n">
        <v>9.578544061303</v>
      </c>
    </row>
    <row r="4649" customFormat="false" ht="25.5" hidden="false" customHeight="false" outlineLevel="0" collapsed="false">
      <c r="D4649" s="28"/>
      <c r="E4649" s="35" t="s">
        <v>195</v>
      </c>
      <c r="F4649" s="36"/>
      <c r="G4649" s="37" t="n">
        <v>18</v>
      </c>
      <c r="H4649" s="38" t="n">
        <v>22.222222222222</v>
      </c>
      <c r="I4649" s="39" t="n">
        <v>27.777777777778</v>
      </c>
      <c r="J4649" s="53" t="s">
        <v>141</v>
      </c>
      <c r="K4649" s="39" t="n">
        <v>33.333333333333</v>
      </c>
      <c r="L4649" s="53" t="s">
        <v>141</v>
      </c>
      <c r="M4649" s="39" t="n">
        <v>16.666666666667</v>
      </c>
      <c r="N4649" s="40" t="s">
        <v>141</v>
      </c>
    </row>
    <row r="4650" customFormat="false" ht="12.75" hidden="false" customHeight="false" outlineLevel="0" collapsed="false">
      <c r="D4650" s="28"/>
      <c r="E4650" s="35" t="s">
        <v>196</v>
      </c>
      <c r="F4650" s="36"/>
      <c r="G4650" s="37" t="n">
        <v>100</v>
      </c>
      <c r="H4650" s="38" t="n">
        <v>28</v>
      </c>
      <c r="I4650" s="39" t="n">
        <v>24</v>
      </c>
      <c r="J4650" s="53" t="s">
        <v>141</v>
      </c>
      <c r="K4650" s="39" t="n">
        <v>28</v>
      </c>
      <c r="L4650" s="39" t="n">
        <v>1</v>
      </c>
      <c r="M4650" s="39" t="n">
        <v>8</v>
      </c>
      <c r="N4650" s="52" t="n">
        <v>11</v>
      </c>
    </row>
    <row r="4651" customFormat="false" ht="12.75" hidden="false" customHeight="false" outlineLevel="0" collapsed="false">
      <c r="D4651" s="28"/>
      <c r="E4651" s="35" t="s">
        <v>197</v>
      </c>
      <c r="F4651" s="36"/>
      <c r="G4651" s="37" t="n">
        <v>147</v>
      </c>
      <c r="H4651" s="38" t="n">
        <v>29.251700680272</v>
      </c>
      <c r="I4651" s="39" t="n">
        <v>15.646258503401</v>
      </c>
      <c r="J4651" s="39" t="n">
        <v>0.680272108844</v>
      </c>
      <c r="K4651" s="39" t="n">
        <v>35.374149659864</v>
      </c>
      <c r="L4651" s="39" t="n">
        <v>0.680272108844</v>
      </c>
      <c r="M4651" s="39" t="n">
        <v>5.442176870748</v>
      </c>
      <c r="N4651" s="52" t="n">
        <v>12.925170068027</v>
      </c>
    </row>
    <row r="4652" customFormat="false" ht="25.5" hidden="false" customHeight="false" outlineLevel="0" collapsed="false">
      <c r="D4652" s="28"/>
      <c r="E4652" s="35" t="s">
        <v>198</v>
      </c>
      <c r="F4652" s="36"/>
      <c r="G4652" s="37" t="n">
        <v>904</v>
      </c>
      <c r="H4652" s="38" t="n">
        <v>25</v>
      </c>
      <c r="I4652" s="39" t="n">
        <v>17.588495575221</v>
      </c>
      <c r="J4652" s="39" t="n">
        <v>1.106194690265</v>
      </c>
      <c r="K4652" s="39" t="n">
        <v>35.398230088496</v>
      </c>
      <c r="L4652" s="39" t="n">
        <v>1.327433628319</v>
      </c>
      <c r="M4652" s="39" t="n">
        <v>9.62389380531</v>
      </c>
      <c r="N4652" s="52" t="n">
        <v>9.955752212389</v>
      </c>
    </row>
    <row r="4653" customFormat="false" ht="12.75" hidden="false" customHeight="false" outlineLevel="0" collapsed="false">
      <c r="D4653" s="28"/>
      <c r="E4653" s="35" t="s">
        <v>160</v>
      </c>
      <c r="F4653" s="36"/>
      <c r="G4653" s="37" t="n">
        <v>69</v>
      </c>
      <c r="H4653" s="38" t="n">
        <v>13.04347826087</v>
      </c>
      <c r="I4653" s="39" t="n">
        <v>40.579710144928</v>
      </c>
      <c r="J4653" s="53" t="s">
        <v>141</v>
      </c>
      <c r="K4653" s="39" t="n">
        <v>23.188405797101</v>
      </c>
      <c r="L4653" s="53" t="s">
        <v>141</v>
      </c>
      <c r="M4653" s="39" t="n">
        <v>15.942028985507</v>
      </c>
      <c r="N4653" s="52" t="n">
        <v>7.246376811594</v>
      </c>
    </row>
    <row r="4654" customFormat="false" ht="12.75" hidden="false" customHeight="false" outlineLevel="0" collapsed="false">
      <c r="D4654" s="28"/>
      <c r="E4654" s="35" t="s">
        <v>147</v>
      </c>
      <c r="F4654" s="36"/>
      <c r="G4654" s="37" t="n">
        <v>10</v>
      </c>
      <c r="H4654" s="38" t="n">
        <v>20</v>
      </c>
      <c r="I4654" s="39" t="n">
        <v>30</v>
      </c>
      <c r="J4654" s="53" t="s">
        <v>141</v>
      </c>
      <c r="K4654" s="39" t="n">
        <v>10</v>
      </c>
      <c r="L4654" s="53" t="s">
        <v>141</v>
      </c>
      <c r="M4654" s="39" t="n">
        <v>10</v>
      </c>
      <c r="N4654" s="52" t="n">
        <v>30</v>
      </c>
    </row>
    <row r="4655" customFormat="false" ht="25.5" hidden="false" customHeight="true" outlineLevel="0" collapsed="false">
      <c r="D4655" s="28" t="s">
        <v>199</v>
      </c>
      <c r="E4655" s="29" t="s">
        <v>200</v>
      </c>
      <c r="F4655" s="30"/>
      <c r="G4655" s="31" t="n">
        <v>67</v>
      </c>
      <c r="H4655" s="32" t="n">
        <v>34.328358208955</v>
      </c>
      <c r="I4655" s="33" t="n">
        <v>14.925373134328</v>
      </c>
      <c r="J4655" s="33" t="n">
        <v>1.492537313433</v>
      </c>
      <c r="K4655" s="33" t="n">
        <v>35.820895522388</v>
      </c>
      <c r="L4655" s="33" t="n">
        <v>1.492537313433</v>
      </c>
      <c r="M4655" s="33" t="n">
        <v>7.462686567164</v>
      </c>
      <c r="N4655" s="51" t="n">
        <v>4.477611940299</v>
      </c>
    </row>
    <row r="4656" customFormat="false" ht="12.75" hidden="false" customHeight="false" outlineLevel="0" collapsed="false">
      <c r="D4656" s="28"/>
      <c r="E4656" s="35" t="s">
        <v>201</v>
      </c>
      <c r="F4656" s="36"/>
      <c r="G4656" s="37" t="n">
        <v>95</v>
      </c>
      <c r="H4656" s="38" t="n">
        <v>40</v>
      </c>
      <c r="I4656" s="39" t="n">
        <v>5.263157894737</v>
      </c>
      <c r="J4656" s="39" t="n">
        <v>1.052631578947</v>
      </c>
      <c r="K4656" s="39" t="n">
        <v>30.526315789474</v>
      </c>
      <c r="L4656" s="39" t="n">
        <v>2.105263157895</v>
      </c>
      <c r="M4656" s="39" t="n">
        <v>7.368421052632</v>
      </c>
      <c r="N4656" s="52" t="n">
        <v>13.684210526316</v>
      </c>
    </row>
    <row r="4657" customFormat="false" ht="12.75" hidden="false" customHeight="false" outlineLevel="0" collapsed="false">
      <c r="D4657" s="28"/>
      <c r="E4657" s="35" t="s">
        <v>202</v>
      </c>
      <c r="F4657" s="36"/>
      <c r="G4657" s="37" t="n">
        <v>62</v>
      </c>
      <c r="H4657" s="38" t="n">
        <v>46.774193548387</v>
      </c>
      <c r="I4657" s="39" t="n">
        <v>9.677419354839</v>
      </c>
      <c r="J4657" s="39" t="n">
        <v>1.612903225806</v>
      </c>
      <c r="K4657" s="39" t="n">
        <v>22.58064516129</v>
      </c>
      <c r="L4657" s="39" t="n">
        <v>1.612903225806</v>
      </c>
      <c r="M4657" s="39" t="n">
        <v>9.677419354839</v>
      </c>
      <c r="N4657" s="52" t="n">
        <v>8.064516129032</v>
      </c>
    </row>
    <row r="4658" customFormat="false" ht="25.5" hidden="false" customHeight="false" outlineLevel="0" collapsed="false">
      <c r="D4658" s="28"/>
      <c r="E4658" s="35" t="s">
        <v>203</v>
      </c>
      <c r="F4658" s="36"/>
      <c r="G4658" s="37" t="n">
        <v>13</v>
      </c>
      <c r="H4658" s="38" t="n">
        <v>61.538461538462</v>
      </c>
      <c r="I4658" s="53" t="s">
        <v>141</v>
      </c>
      <c r="J4658" s="53" t="s">
        <v>141</v>
      </c>
      <c r="K4658" s="39" t="n">
        <v>23.076923076923</v>
      </c>
      <c r="L4658" s="53" t="s">
        <v>141</v>
      </c>
      <c r="M4658" s="53" t="s">
        <v>141</v>
      </c>
      <c r="N4658" s="52" t="n">
        <v>15.384615384615</v>
      </c>
    </row>
    <row r="4659" customFormat="false" ht="25.5" hidden="false" customHeight="false" outlineLevel="0" collapsed="false">
      <c r="D4659" s="28"/>
      <c r="E4659" s="35" t="s">
        <v>204</v>
      </c>
      <c r="F4659" s="36"/>
      <c r="G4659" s="37" t="n">
        <v>15</v>
      </c>
      <c r="H4659" s="38" t="n">
        <v>46.666666666667</v>
      </c>
      <c r="I4659" s="39" t="n">
        <v>13.333333333333</v>
      </c>
      <c r="J4659" s="53" t="s">
        <v>141</v>
      </c>
      <c r="K4659" s="39" t="n">
        <v>20</v>
      </c>
      <c r="L4659" s="53" t="s">
        <v>141</v>
      </c>
      <c r="M4659" s="53" t="s">
        <v>141</v>
      </c>
      <c r="N4659" s="52" t="n">
        <v>20</v>
      </c>
    </row>
    <row r="4660" customFormat="false" ht="25.5" hidden="false" customHeight="false" outlineLevel="0" collapsed="false">
      <c r="D4660" s="28"/>
      <c r="E4660" s="35" t="s">
        <v>205</v>
      </c>
      <c r="F4660" s="36"/>
      <c r="G4660" s="37" t="n">
        <v>34</v>
      </c>
      <c r="H4660" s="38" t="n">
        <v>50</v>
      </c>
      <c r="I4660" s="39" t="n">
        <v>2.941176470588</v>
      </c>
      <c r="J4660" s="53" t="s">
        <v>141</v>
      </c>
      <c r="K4660" s="39" t="n">
        <v>29.411764705882</v>
      </c>
      <c r="L4660" s="53" t="s">
        <v>141</v>
      </c>
      <c r="M4660" s="39" t="n">
        <v>5.882352941176</v>
      </c>
      <c r="N4660" s="52" t="n">
        <v>11.764705882353</v>
      </c>
    </row>
    <row r="4661" customFormat="false" ht="25.5" hidden="false" customHeight="false" outlineLevel="0" collapsed="false">
      <c r="D4661" s="28"/>
      <c r="E4661" s="35" t="s">
        <v>206</v>
      </c>
      <c r="F4661" s="36"/>
      <c r="G4661" s="37" t="n">
        <v>52</v>
      </c>
      <c r="H4661" s="38" t="n">
        <v>30.769230769231</v>
      </c>
      <c r="I4661" s="39" t="n">
        <v>7.692307692308</v>
      </c>
      <c r="J4661" s="53" t="s">
        <v>141</v>
      </c>
      <c r="K4661" s="39" t="n">
        <v>36.538461538462</v>
      </c>
      <c r="L4661" s="39" t="n">
        <v>3.846153846154</v>
      </c>
      <c r="M4661" s="39" t="n">
        <v>7.692307692308</v>
      </c>
      <c r="N4661" s="52" t="n">
        <v>13.461538461538</v>
      </c>
    </row>
    <row r="4662" customFormat="false" ht="25.5" hidden="false" customHeight="false" outlineLevel="0" collapsed="false">
      <c r="D4662" s="28"/>
      <c r="E4662" s="35" t="s">
        <v>207</v>
      </c>
      <c r="F4662" s="36"/>
      <c r="G4662" s="37" t="n">
        <v>13</v>
      </c>
      <c r="H4662" s="38" t="n">
        <v>38.461538461538</v>
      </c>
      <c r="I4662" s="53" t="s">
        <v>141</v>
      </c>
      <c r="J4662" s="53" t="s">
        <v>141</v>
      </c>
      <c r="K4662" s="39" t="n">
        <v>46.153846153846</v>
      </c>
      <c r="L4662" s="53" t="s">
        <v>141</v>
      </c>
      <c r="M4662" s="39" t="n">
        <v>15.384615384615</v>
      </c>
      <c r="N4662" s="40" t="s">
        <v>141</v>
      </c>
    </row>
    <row r="4663" customFormat="false" ht="12.75" hidden="false" customHeight="false" outlineLevel="0" collapsed="false">
      <c r="D4663" s="28"/>
      <c r="E4663" s="35" t="s">
        <v>208</v>
      </c>
      <c r="F4663" s="36"/>
      <c r="G4663" s="37" t="n">
        <v>22</v>
      </c>
      <c r="H4663" s="38" t="n">
        <v>54.545454545455</v>
      </c>
      <c r="I4663" s="39" t="n">
        <v>13.636363636364</v>
      </c>
      <c r="J4663" s="53" t="s">
        <v>141</v>
      </c>
      <c r="K4663" s="39" t="n">
        <v>27.272727272727</v>
      </c>
      <c r="L4663" s="53" t="s">
        <v>141</v>
      </c>
      <c r="M4663" s="39" t="n">
        <v>4.545454545455</v>
      </c>
      <c r="N4663" s="40" t="s">
        <v>141</v>
      </c>
    </row>
    <row r="4664" customFormat="false" ht="12.75" hidden="false" customHeight="false" outlineLevel="0" collapsed="false">
      <c r="D4664" s="28"/>
      <c r="E4664" s="35" t="s">
        <v>209</v>
      </c>
      <c r="F4664" s="36"/>
      <c r="G4664" s="37" t="n">
        <v>2</v>
      </c>
      <c r="H4664" s="38" t="n">
        <v>50</v>
      </c>
      <c r="I4664" s="53" t="s">
        <v>141</v>
      </c>
      <c r="J4664" s="53" t="s">
        <v>141</v>
      </c>
      <c r="K4664" s="39" t="n">
        <v>50</v>
      </c>
      <c r="L4664" s="53" t="s">
        <v>141</v>
      </c>
      <c r="M4664" s="53" t="s">
        <v>141</v>
      </c>
      <c r="N4664" s="40" t="s">
        <v>141</v>
      </c>
    </row>
    <row r="4665" customFormat="false" ht="12.75" hidden="false" customHeight="false" outlineLevel="0" collapsed="false">
      <c r="D4665" s="28"/>
      <c r="E4665" s="35" t="s">
        <v>210</v>
      </c>
      <c r="F4665" s="36"/>
      <c r="G4665" s="37" t="n">
        <v>81</v>
      </c>
      <c r="H4665" s="38" t="n">
        <v>28.395061728395</v>
      </c>
      <c r="I4665" s="39" t="n">
        <v>19.753086419753</v>
      </c>
      <c r="J4665" s="39" t="n">
        <v>1.234567901235</v>
      </c>
      <c r="K4665" s="39" t="n">
        <v>25.925925925926</v>
      </c>
      <c r="L4665" s="39" t="n">
        <v>2.469135802469</v>
      </c>
      <c r="M4665" s="39" t="n">
        <v>8.641975308642</v>
      </c>
      <c r="N4665" s="52" t="n">
        <v>13.58024691358</v>
      </c>
    </row>
    <row r="4666" customFormat="false" ht="25.5" hidden="false" customHeight="false" outlineLevel="0" collapsed="false">
      <c r="D4666" s="28"/>
      <c r="E4666" s="35" t="s">
        <v>211</v>
      </c>
      <c r="F4666" s="36"/>
      <c r="G4666" s="37" t="n">
        <v>43</v>
      </c>
      <c r="H4666" s="38" t="n">
        <v>37.209302325581</v>
      </c>
      <c r="I4666" s="39" t="n">
        <v>6.976744186047</v>
      </c>
      <c r="J4666" s="53" t="s">
        <v>141</v>
      </c>
      <c r="K4666" s="39" t="n">
        <v>32.558139534884</v>
      </c>
      <c r="L4666" s="39" t="n">
        <v>4.651162790698</v>
      </c>
      <c r="M4666" s="39" t="n">
        <v>6.976744186047</v>
      </c>
      <c r="N4666" s="52" t="n">
        <v>11.627906976744</v>
      </c>
    </row>
    <row r="4667" customFormat="false" ht="12.75" hidden="false" customHeight="false" outlineLevel="0" collapsed="false">
      <c r="D4667" s="28"/>
      <c r="E4667" s="35" t="s">
        <v>160</v>
      </c>
      <c r="F4667" s="36"/>
      <c r="G4667" s="37" t="n">
        <v>93</v>
      </c>
      <c r="H4667" s="38" t="n">
        <v>17.204301075269</v>
      </c>
      <c r="I4667" s="39" t="n">
        <v>19.354838709677</v>
      </c>
      <c r="J4667" s="39" t="n">
        <v>2.150537634409</v>
      </c>
      <c r="K4667" s="39" t="n">
        <v>34.408602150538</v>
      </c>
      <c r="L4667" s="53" t="s">
        <v>141</v>
      </c>
      <c r="M4667" s="39" t="n">
        <v>16.129032258065</v>
      </c>
      <c r="N4667" s="52" t="n">
        <v>10.752688172043</v>
      </c>
    </row>
    <row r="4668" customFormat="false" ht="25.5" hidden="false" customHeight="false" outlineLevel="0" collapsed="false">
      <c r="D4668" s="28"/>
      <c r="E4668" s="35" t="s">
        <v>212</v>
      </c>
      <c r="F4668" s="36"/>
      <c r="G4668" s="37" t="n">
        <v>150</v>
      </c>
      <c r="H4668" s="38" t="n">
        <v>22.666666666667</v>
      </c>
      <c r="I4668" s="39" t="n">
        <v>30</v>
      </c>
      <c r="J4668" s="53" t="s">
        <v>141</v>
      </c>
      <c r="K4668" s="39" t="n">
        <v>26.666666666667</v>
      </c>
      <c r="L4668" s="39" t="n">
        <v>1.333333333333</v>
      </c>
      <c r="M4668" s="39" t="n">
        <v>10.666666666667</v>
      </c>
      <c r="N4668" s="52" t="n">
        <v>8.666666666667</v>
      </c>
    </row>
    <row r="4669" customFormat="false" ht="12.75" hidden="false" customHeight="false" outlineLevel="0" collapsed="false">
      <c r="D4669" s="28"/>
      <c r="E4669" s="35" t="s">
        <v>213</v>
      </c>
      <c r="F4669" s="36"/>
      <c r="G4669" s="37" t="n">
        <v>408</v>
      </c>
      <c r="H4669" s="38" t="n">
        <v>19.852941176471</v>
      </c>
      <c r="I4669" s="39" t="n">
        <v>18.382352941176</v>
      </c>
      <c r="J4669" s="39" t="n">
        <v>1.470588235294</v>
      </c>
      <c r="K4669" s="39" t="n">
        <v>40.196078431373</v>
      </c>
      <c r="L4669" s="39" t="n">
        <v>0.980392156863</v>
      </c>
      <c r="M4669" s="39" t="n">
        <v>10.539215686275</v>
      </c>
      <c r="N4669" s="52" t="n">
        <v>8.578431372549</v>
      </c>
    </row>
    <row r="4670" customFormat="false" ht="12.75" hidden="false" customHeight="false" outlineLevel="0" collapsed="false">
      <c r="D4670" s="28"/>
      <c r="E4670" s="35" t="s">
        <v>147</v>
      </c>
      <c r="F4670" s="36"/>
      <c r="G4670" s="37" t="n">
        <v>69</v>
      </c>
      <c r="H4670" s="38" t="n">
        <v>17.391304347826</v>
      </c>
      <c r="I4670" s="39" t="n">
        <v>28.985507246377</v>
      </c>
      <c r="J4670" s="39" t="n">
        <v>1.449275362319</v>
      </c>
      <c r="K4670" s="39" t="n">
        <v>20.289855072464</v>
      </c>
      <c r="L4670" s="53" t="s">
        <v>141</v>
      </c>
      <c r="M4670" s="39" t="n">
        <v>8.695652173913</v>
      </c>
      <c r="N4670" s="52" t="n">
        <v>23.188405797101</v>
      </c>
    </row>
    <row r="4671" customFormat="false" ht="25.5" hidden="false" customHeight="false" outlineLevel="0" collapsed="false">
      <c r="D4671" s="28"/>
      <c r="E4671" s="35" t="s">
        <v>214</v>
      </c>
      <c r="F4671" s="36"/>
      <c r="G4671" s="37" t="n">
        <v>382</v>
      </c>
      <c r="H4671" s="38" t="n">
        <v>30.890052356021</v>
      </c>
      <c r="I4671" s="39" t="n">
        <v>14.397905759162</v>
      </c>
      <c r="J4671" s="39" t="n">
        <v>0.785340314136</v>
      </c>
      <c r="K4671" s="39" t="n">
        <v>32.198952879581</v>
      </c>
      <c r="L4671" s="39" t="n">
        <v>1.832460732984</v>
      </c>
      <c r="M4671" s="39" t="n">
        <v>8.900523560209</v>
      </c>
      <c r="N4671" s="52" t="n">
        <v>10.994764397906</v>
      </c>
    </row>
    <row r="4672" customFormat="false" ht="25.5" hidden="false" customHeight="true" outlineLevel="0" collapsed="false">
      <c r="D4672" s="28" t="s">
        <v>215</v>
      </c>
      <c r="E4672" s="29" t="s">
        <v>216</v>
      </c>
      <c r="F4672" s="30"/>
      <c r="G4672" s="31" t="n">
        <v>38</v>
      </c>
      <c r="H4672" s="32" t="n">
        <v>21.052631578947</v>
      </c>
      <c r="I4672" s="33" t="n">
        <v>21.052631578947</v>
      </c>
      <c r="J4672" s="55" t="s">
        <v>141</v>
      </c>
      <c r="K4672" s="33" t="n">
        <v>26.315789473684</v>
      </c>
      <c r="L4672" s="33" t="n">
        <v>2.631578947368</v>
      </c>
      <c r="M4672" s="33" t="n">
        <v>15.789473684211</v>
      </c>
      <c r="N4672" s="51" t="n">
        <v>13.157894736842</v>
      </c>
    </row>
    <row r="4673" customFormat="false" ht="39" hidden="false" customHeight="false" outlineLevel="0" collapsed="false">
      <c r="D4673" s="28"/>
      <c r="E4673" s="35" t="s">
        <v>217</v>
      </c>
      <c r="F4673" s="36"/>
      <c r="G4673" s="37" t="n">
        <v>476</v>
      </c>
      <c r="H4673" s="38" t="n">
        <v>32.983193277311</v>
      </c>
      <c r="I4673" s="39" t="n">
        <v>11.134453781513</v>
      </c>
      <c r="J4673" s="39" t="n">
        <v>0.840336134454</v>
      </c>
      <c r="K4673" s="39" t="n">
        <v>39.285714285714</v>
      </c>
      <c r="L4673" s="39" t="n">
        <v>1.260504201681</v>
      </c>
      <c r="M4673" s="39" t="n">
        <v>4.831932773109</v>
      </c>
      <c r="N4673" s="52" t="n">
        <v>9.663865546218</v>
      </c>
    </row>
    <row r="4674" customFormat="false" ht="39" hidden="false" customHeight="false" outlineLevel="0" collapsed="false">
      <c r="D4674" s="28"/>
      <c r="E4674" s="35" t="s">
        <v>218</v>
      </c>
      <c r="F4674" s="36"/>
      <c r="G4674" s="37" t="n">
        <v>900</v>
      </c>
      <c r="H4674" s="38" t="n">
        <v>25.444444444444</v>
      </c>
      <c r="I4674" s="39" t="n">
        <v>17.777777777778</v>
      </c>
      <c r="J4674" s="39" t="n">
        <v>0.777777777778</v>
      </c>
      <c r="K4674" s="39" t="n">
        <v>34.444444444444</v>
      </c>
      <c r="L4674" s="39" t="n">
        <v>1.333333333333</v>
      </c>
      <c r="M4674" s="39" t="n">
        <v>9.777777777778</v>
      </c>
      <c r="N4674" s="52" t="n">
        <v>10.444444444444</v>
      </c>
    </row>
    <row r="4675" customFormat="false" ht="39" hidden="false" customHeight="false" outlineLevel="0" collapsed="false">
      <c r="D4675" s="28"/>
      <c r="E4675" s="35" t="s">
        <v>219</v>
      </c>
      <c r="F4675" s="36"/>
      <c r="G4675" s="37" t="n">
        <v>668</v>
      </c>
      <c r="H4675" s="38" t="n">
        <v>29.940119760479</v>
      </c>
      <c r="I4675" s="39" t="n">
        <v>13.323353293413</v>
      </c>
      <c r="J4675" s="39" t="n">
        <v>0.898203592814</v>
      </c>
      <c r="K4675" s="39" t="n">
        <v>38.023952095808</v>
      </c>
      <c r="L4675" s="39" t="n">
        <v>1.047904191617</v>
      </c>
      <c r="M4675" s="39" t="n">
        <v>6.736526946108</v>
      </c>
      <c r="N4675" s="52" t="n">
        <v>10.02994011976</v>
      </c>
    </row>
    <row r="4676" customFormat="false" ht="39" hidden="false" customHeight="false" outlineLevel="0" collapsed="false">
      <c r="D4676" s="28"/>
      <c r="E4676" s="42" t="s">
        <v>220</v>
      </c>
      <c r="F4676" s="36"/>
      <c r="G4676" s="37" t="n">
        <v>520</v>
      </c>
      <c r="H4676" s="38" t="n">
        <v>28.653846153846</v>
      </c>
      <c r="I4676" s="39" t="n">
        <v>14.615384615385</v>
      </c>
      <c r="J4676" s="39" t="n">
        <v>0.576923076923</v>
      </c>
      <c r="K4676" s="39" t="n">
        <v>37.307692307692</v>
      </c>
      <c r="L4676" s="39" t="n">
        <v>1.153846153846</v>
      </c>
      <c r="M4676" s="39" t="n">
        <v>7.115384615385</v>
      </c>
      <c r="N4676" s="52" t="n">
        <v>10.576923076923</v>
      </c>
    </row>
    <row r="4677" customFormat="false" ht="39" hidden="false" customHeight="false" outlineLevel="0" collapsed="false">
      <c r="D4677" s="28"/>
      <c r="E4677" s="35" t="s">
        <v>221</v>
      </c>
      <c r="F4677" s="36"/>
      <c r="G4677" s="37" t="n">
        <v>116</v>
      </c>
      <c r="H4677" s="38" t="n">
        <v>46.551724137931</v>
      </c>
      <c r="I4677" s="39" t="n">
        <v>7.758620689655</v>
      </c>
      <c r="J4677" s="53" t="s">
        <v>141</v>
      </c>
      <c r="K4677" s="39" t="n">
        <v>27.586206896552</v>
      </c>
      <c r="L4677" s="39" t="n">
        <v>0.862068965517</v>
      </c>
      <c r="M4677" s="39" t="n">
        <v>5.172413793103</v>
      </c>
      <c r="N4677" s="52" t="n">
        <v>12.068965517241</v>
      </c>
    </row>
    <row r="4678" customFormat="false" ht="39" hidden="false" customHeight="false" outlineLevel="0" collapsed="false">
      <c r="D4678" s="28"/>
      <c r="E4678" s="35" t="s">
        <v>222</v>
      </c>
      <c r="F4678" s="36"/>
      <c r="G4678" s="37" t="n">
        <v>721</v>
      </c>
      <c r="H4678" s="38" t="n">
        <v>29.403606102635</v>
      </c>
      <c r="I4678" s="39" t="n">
        <v>14.424410540915</v>
      </c>
      <c r="J4678" s="39" t="n">
        <v>1.109570041609</v>
      </c>
      <c r="K4678" s="39" t="n">
        <v>36.477115117892</v>
      </c>
      <c r="L4678" s="39" t="n">
        <v>1.24826629681</v>
      </c>
      <c r="M4678" s="39" t="n">
        <v>7.766990291262</v>
      </c>
      <c r="N4678" s="52" t="n">
        <v>9.570041608877</v>
      </c>
    </row>
    <row r="4679" customFormat="false" ht="39" hidden="false" customHeight="false" outlineLevel="0" collapsed="false">
      <c r="D4679" s="28"/>
      <c r="E4679" s="35" t="s">
        <v>223</v>
      </c>
      <c r="F4679" s="36"/>
      <c r="G4679" s="37" t="n">
        <v>309</v>
      </c>
      <c r="H4679" s="38" t="n">
        <v>33.009708737864</v>
      </c>
      <c r="I4679" s="39" t="n">
        <v>9.061488673139</v>
      </c>
      <c r="J4679" s="39" t="n">
        <v>1.618122977346</v>
      </c>
      <c r="K4679" s="39" t="n">
        <v>41.423948220065</v>
      </c>
      <c r="L4679" s="39" t="n">
        <v>1.618122977346</v>
      </c>
      <c r="M4679" s="39" t="n">
        <v>5.825242718447</v>
      </c>
      <c r="N4679" s="52" t="n">
        <v>7.443365695793</v>
      </c>
    </row>
    <row r="4680" customFormat="false" ht="12.75" hidden="false" customHeight="false" outlineLevel="0" collapsed="false">
      <c r="D4680" s="28"/>
      <c r="E4680" s="35" t="s">
        <v>224</v>
      </c>
      <c r="F4680" s="36"/>
      <c r="G4680" s="37" t="n">
        <v>26</v>
      </c>
      <c r="H4680" s="38" t="n">
        <v>15.384615384615</v>
      </c>
      <c r="I4680" s="39" t="n">
        <v>38.461538461538</v>
      </c>
      <c r="J4680" s="53" t="s">
        <v>141</v>
      </c>
      <c r="K4680" s="39" t="n">
        <v>30.769230769231</v>
      </c>
      <c r="L4680" s="53" t="s">
        <v>141</v>
      </c>
      <c r="M4680" s="39" t="n">
        <v>7.692307692308</v>
      </c>
      <c r="N4680" s="52" t="n">
        <v>7.692307692308</v>
      </c>
    </row>
    <row r="4681" customFormat="false" ht="12.75" hidden="false" customHeight="false" outlineLevel="0" collapsed="false">
      <c r="D4681" s="28"/>
      <c r="E4681" s="35" t="s">
        <v>147</v>
      </c>
      <c r="F4681" s="36"/>
      <c r="G4681" s="37" t="n">
        <v>27</v>
      </c>
      <c r="H4681" s="38" t="n">
        <v>7.407407407407</v>
      </c>
      <c r="I4681" s="39" t="n">
        <v>33.333333333333</v>
      </c>
      <c r="J4681" s="39" t="n">
        <v>3.703703703704</v>
      </c>
      <c r="K4681" s="39" t="n">
        <v>33.333333333333</v>
      </c>
      <c r="L4681" s="39" t="n">
        <v>3.703703703704</v>
      </c>
      <c r="M4681" s="39" t="n">
        <v>11.111111111111</v>
      </c>
      <c r="N4681" s="52" t="n">
        <v>7.407407407407</v>
      </c>
    </row>
    <row r="4682" customFormat="false" ht="25.5" hidden="false" customHeight="false" outlineLevel="0" collapsed="false">
      <c r="D4682" s="28"/>
      <c r="E4682" s="42" t="s">
        <v>225</v>
      </c>
      <c r="F4682" s="36"/>
      <c r="G4682" s="37" t="n">
        <v>936</v>
      </c>
      <c r="H4682" s="38" t="n">
        <v>25.320512820513</v>
      </c>
      <c r="I4682" s="39" t="n">
        <v>18.162393162393</v>
      </c>
      <c r="J4682" s="39" t="n">
        <v>0.747863247863</v>
      </c>
      <c r="K4682" s="39" t="n">
        <v>34.081196581197</v>
      </c>
      <c r="L4682" s="39" t="n">
        <v>1.282051282051</v>
      </c>
      <c r="M4682" s="39" t="n">
        <v>9.722222222222</v>
      </c>
      <c r="N4682" s="52" t="n">
        <v>10.683760683761</v>
      </c>
    </row>
    <row r="4683" customFormat="false" ht="25.5" hidden="false" customHeight="false" outlineLevel="0" collapsed="false">
      <c r="D4683" s="28"/>
      <c r="E4683" s="42" t="s">
        <v>226</v>
      </c>
      <c r="F4683" s="36"/>
      <c r="G4683" s="37" t="n">
        <v>777</v>
      </c>
      <c r="H4683" s="38" t="n">
        <v>28.314028314028</v>
      </c>
      <c r="I4683" s="39" t="n">
        <v>15.444015444015</v>
      </c>
      <c r="J4683" s="39" t="n">
        <v>1.158301158301</v>
      </c>
      <c r="K4683" s="39" t="n">
        <v>35.907335907336</v>
      </c>
      <c r="L4683" s="39" t="n">
        <v>1.158301158301</v>
      </c>
      <c r="M4683" s="39" t="n">
        <v>7.850707850708</v>
      </c>
      <c r="N4683" s="52" t="n">
        <v>10.16731016731</v>
      </c>
    </row>
    <row r="4684" customFormat="false" ht="12.75" hidden="false" customHeight="true" outlineLevel="0" collapsed="false">
      <c r="D4684" s="28" t="s">
        <v>227</v>
      </c>
      <c r="E4684" s="29" t="s">
        <v>228</v>
      </c>
      <c r="F4684" s="30"/>
      <c r="G4684" s="31" t="n">
        <v>482</v>
      </c>
      <c r="H4684" s="32" t="n">
        <v>31.120331950207</v>
      </c>
      <c r="I4684" s="33" t="n">
        <v>9.958506224066</v>
      </c>
      <c r="J4684" s="33" t="n">
        <v>0.829875518672</v>
      </c>
      <c r="K4684" s="33" t="n">
        <v>40.663900414938</v>
      </c>
      <c r="L4684" s="33" t="n">
        <v>1.244813278008</v>
      </c>
      <c r="M4684" s="33" t="n">
        <v>6.846473029046</v>
      </c>
      <c r="N4684" s="51" t="n">
        <v>9.336099585062</v>
      </c>
    </row>
    <row r="4685" customFormat="false" ht="12.75" hidden="false" customHeight="false" outlineLevel="0" collapsed="false">
      <c r="D4685" s="28"/>
      <c r="E4685" s="35" t="s">
        <v>229</v>
      </c>
      <c r="F4685" s="36"/>
      <c r="G4685" s="37" t="n">
        <v>354</v>
      </c>
      <c r="H4685" s="38" t="n">
        <v>22.881355932203</v>
      </c>
      <c r="I4685" s="39" t="n">
        <v>22.881355932203</v>
      </c>
      <c r="J4685" s="39" t="n">
        <v>0.847457627119</v>
      </c>
      <c r="K4685" s="39" t="n">
        <v>27.683615819209</v>
      </c>
      <c r="L4685" s="39" t="n">
        <v>1.977401129944</v>
      </c>
      <c r="M4685" s="39" t="n">
        <v>12.146892655367</v>
      </c>
      <c r="N4685" s="52" t="n">
        <v>11.581920903955</v>
      </c>
    </row>
    <row r="4686" customFormat="false" ht="12.75" hidden="false" customHeight="false" outlineLevel="0" collapsed="false">
      <c r="D4686" s="28"/>
      <c r="E4686" s="35" t="s">
        <v>230</v>
      </c>
      <c r="F4686" s="36"/>
      <c r="G4686" s="37" t="n">
        <v>71</v>
      </c>
      <c r="H4686" s="38" t="n">
        <v>8.450704225352</v>
      </c>
      <c r="I4686" s="39" t="n">
        <v>35.211267605634</v>
      </c>
      <c r="J4686" s="39" t="n">
        <v>1.408450704225</v>
      </c>
      <c r="K4686" s="39" t="n">
        <v>28.169014084507</v>
      </c>
      <c r="L4686" s="53" t="s">
        <v>141</v>
      </c>
      <c r="M4686" s="39" t="n">
        <v>14.084507042254</v>
      </c>
      <c r="N4686" s="52" t="n">
        <v>12.676056338028</v>
      </c>
    </row>
    <row r="4687" customFormat="false" ht="12.75" hidden="false" customHeight="false" outlineLevel="0" collapsed="false">
      <c r="D4687" s="28"/>
      <c r="E4687" s="35" t="s">
        <v>231</v>
      </c>
      <c r="F4687" s="36"/>
      <c r="G4687" s="37" t="n">
        <v>54</v>
      </c>
      <c r="H4687" s="38" t="n">
        <v>5.555555555556</v>
      </c>
      <c r="I4687" s="39" t="n">
        <v>33.333333333333</v>
      </c>
      <c r="J4687" s="53" t="s">
        <v>141</v>
      </c>
      <c r="K4687" s="39" t="n">
        <v>40.740740740741</v>
      </c>
      <c r="L4687" s="53" t="s">
        <v>141</v>
      </c>
      <c r="M4687" s="39" t="n">
        <v>12.962962962963</v>
      </c>
      <c r="N4687" s="52" t="n">
        <v>7.407407407407</v>
      </c>
    </row>
    <row r="4688" customFormat="false" ht="12.75" hidden="false" customHeight="false" outlineLevel="0" collapsed="false">
      <c r="D4688" s="28"/>
      <c r="E4688" s="35" t="s">
        <v>232</v>
      </c>
      <c r="F4688" s="36"/>
      <c r="G4688" s="37" t="n">
        <v>24</v>
      </c>
      <c r="H4688" s="38" t="n">
        <v>12.5</v>
      </c>
      <c r="I4688" s="39" t="n">
        <v>54.166666666667</v>
      </c>
      <c r="J4688" s="39" t="n">
        <v>4.166666666667</v>
      </c>
      <c r="K4688" s="39" t="n">
        <v>8.333333333333</v>
      </c>
      <c r="L4688" s="53" t="s">
        <v>141</v>
      </c>
      <c r="M4688" s="39" t="n">
        <v>12.5</v>
      </c>
      <c r="N4688" s="52" t="n">
        <v>8.333333333333</v>
      </c>
    </row>
    <row r="4689" customFormat="false" ht="12.75" hidden="false" customHeight="false" outlineLevel="0" collapsed="false">
      <c r="D4689" s="28"/>
      <c r="E4689" s="35" t="s">
        <v>147</v>
      </c>
      <c r="F4689" s="36"/>
      <c r="G4689" s="37" t="n">
        <v>24</v>
      </c>
      <c r="H4689" s="38" t="n">
        <v>8.333333333333</v>
      </c>
      <c r="I4689" s="39" t="n">
        <v>41.666666666667</v>
      </c>
      <c r="J4689" s="39" t="n">
        <v>4.166666666667</v>
      </c>
      <c r="K4689" s="39" t="n">
        <v>12.5</v>
      </c>
      <c r="L4689" s="53" t="s">
        <v>141</v>
      </c>
      <c r="M4689" s="39" t="n">
        <v>12.5</v>
      </c>
      <c r="N4689" s="52" t="n">
        <v>20.833333333333</v>
      </c>
    </row>
    <row r="4690" customFormat="false" ht="12.75" hidden="false" customHeight="false" outlineLevel="0" collapsed="false">
      <c r="D4690" s="28"/>
      <c r="E4690" s="35" t="s">
        <v>233</v>
      </c>
      <c r="F4690" s="36"/>
      <c r="G4690" s="37" t="n">
        <v>836</v>
      </c>
      <c r="H4690" s="38" t="n">
        <v>27.631578947368</v>
      </c>
      <c r="I4690" s="39" t="n">
        <v>15.430622009569</v>
      </c>
      <c r="J4690" s="39" t="n">
        <v>0.837320574163</v>
      </c>
      <c r="K4690" s="39" t="n">
        <v>35.167464114833</v>
      </c>
      <c r="L4690" s="39" t="n">
        <v>1.555023923445</v>
      </c>
      <c r="M4690" s="39" t="n">
        <v>9.090909090909</v>
      </c>
      <c r="N4690" s="52" t="n">
        <v>10.287081339713</v>
      </c>
    </row>
    <row r="4691" customFormat="false" ht="12.75" hidden="false" customHeight="false" outlineLevel="0" collapsed="false">
      <c r="D4691" s="28"/>
      <c r="E4691" s="35" t="s">
        <v>234</v>
      </c>
      <c r="F4691" s="36"/>
      <c r="G4691" s="37" t="n">
        <v>78</v>
      </c>
      <c r="H4691" s="38" t="n">
        <v>7.692307692308</v>
      </c>
      <c r="I4691" s="39" t="n">
        <v>39.74358974359</v>
      </c>
      <c r="J4691" s="39" t="n">
        <v>1.282051282051</v>
      </c>
      <c r="K4691" s="39" t="n">
        <v>30.769230769231</v>
      </c>
      <c r="L4691" s="53" t="s">
        <v>141</v>
      </c>
      <c r="M4691" s="39" t="n">
        <v>12.820512820513</v>
      </c>
      <c r="N4691" s="52" t="n">
        <v>7.692307692308</v>
      </c>
    </row>
    <row r="4692" customFormat="false" ht="12.75" hidden="false" customHeight="true" outlineLevel="0" collapsed="false">
      <c r="D4692" s="28" t="s">
        <v>235</v>
      </c>
      <c r="E4692" s="29" t="s">
        <v>236</v>
      </c>
      <c r="F4692" s="30"/>
      <c r="G4692" s="31" t="n">
        <v>81</v>
      </c>
      <c r="H4692" s="32" t="n">
        <v>43.20987654321</v>
      </c>
      <c r="I4692" s="33" t="n">
        <v>16.049382716049</v>
      </c>
      <c r="J4692" s="33" t="n">
        <v>1.234567901235</v>
      </c>
      <c r="K4692" s="33" t="n">
        <v>28.395061728395</v>
      </c>
      <c r="L4692" s="33" t="n">
        <v>1.234567901235</v>
      </c>
      <c r="M4692" s="33" t="n">
        <v>1.234567901235</v>
      </c>
      <c r="N4692" s="51" t="n">
        <v>8.641975308642</v>
      </c>
    </row>
    <row r="4693" customFormat="false" ht="25.5" hidden="false" customHeight="false" outlineLevel="0" collapsed="false">
      <c r="D4693" s="28"/>
      <c r="E4693" s="35" t="s">
        <v>237</v>
      </c>
      <c r="F4693" s="36"/>
      <c r="G4693" s="37" t="n">
        <v>18</v>
      </c>
      <c r="H4693" s="38" t="n">
        <v>50</v>
      </c>
      <c r="I4693" s="39" t="n">
        <v>22.222222222222</v>
      </c>
      <c r="J4693" s="53" t="s">
        <v>141</v>
      </c>
      <c r="K4693" s="39" t="n">
        <v>22.222222222222</v>
      </c>
      <c r="L4693" s="53" t="s">
        <v>141</v>
      </c>
      <c r="M4693" s="39" t="n">
        <v>5.555555555556</v>
      </c>
      <c r="N4693" s="40" t="s">
        <v>141</v>
      </c>
    </row>
    <row r="4694" customFormat="false" ht="12.75" hidden="false" customHeight="false" outlineLevel="0" collapsed="false">
      <c r="D4694" s="28"/>
      <c r="E4694" s="35" t="s">
        <v>238</v>
      </c>
      <c r="F4694" s="36"/>
      <c r="G4694" s="37" t="n">
        <v>404</v>
      </c>
      <c r="H4694" s="38" t="n">
        <v>34.158415841584</v>
      </c>
      <c r="I4694" s="39" t="n">
        <v>12.128712871287</v>
      </c>
      <c r="J4694" s="39" t="n">
        <v>0.742574257426</v>
      </c>
      <c r="K4694" s="39" t="n">
        <v>35.891089108911</v>
      </c>
      <c r="L4694" s="39" t="n">
        <v>1.237623762376</v>
      </c>
      <c r="M4694" s="39" t="n">
        <v>6.683168316832</v>
      </c>
      <c r="N4694" s="52" t="n">
        <v>9.158415841584</v>
      </c>
    </row>
    <row r="4695" customFormat="false" ht="12.75" hidden="false" customHeight="false" outlineLevel="0" collapsed="false">
      <c r="D4695" s="28"/>
      <c r="E4695" s="35" t="s">
        <v>239</v>
      </c>
      <c r="F4695" s="36"/>
      <c r="G4695" s="37" t="n">
        <v>245</v>
      </c>
      <c r="H4695" s="38" t="n">
        <v>35.918367346939</v>
      </c>
      <c r="I4695" s="39" t="n">
        <v>4.489795918367</v>
      </c>
      <c r="J4695" s="53" t="s">
        <v>141</v>
      </c>
      <c r="K4695" s="39" t="n">
        <v>41.224489795918</v>
      </c>
      <c r="L4695" s="39" t="n">
        <v>1.224489795918</v>
      </c>
      <c r="M4695" s="39" t="n">
        <v>4.081632653061</v>
      </c>
      <c r="N4695" s="52" t="n">
        <v>13.061224489796</v>
      </c>
    </row>
    <row r="4696" customFormat="false" ht="12.75" hidden="false" customHeight="false" outlineLevel="0" collapsed="false">
      <c r="D4696" s="28"/>
      <c r="E4696" s="35" t="s">
        <v>240</v>
      </c>
      <c r="F4696" s="36"/>
      <c r="G4696" s="37" t="n">
        <v>609</v>
      </c>
      <c r="H4696" s="38" t="n">
        <v>29.885057471264</v>
      </c>
      <c r="I4696" s="39" t="n">
        <v>14.121510673235</v>
      </c>
      <c r="J4696" s="39" t="n">
        <v>0.328407224959</v>
      </c>
      <c r="K4696" s="39" t="n">
        <v>36.945812807882</v>
      </c>
      <c r="L4696" s="39" t="n">
        <v>1.313628899836</v>
      </c>
      <c r="M4696" s="39" t="n">
        <v>6.23973727422</v>
      </c>
      <c r="N4696" s="52" t="n">
        <v>11.165845648604</v>
      </c>
    </row>
    <row r="4697" customFormat="false" ht="25.5" hidden="false" customHeight="false" outlineLevel="0" collapsed="false">
      <c r="D4697" s="28"/>
      <c r="E4697" s="35" t="s">
        <v>241</v>
      </c>
      <c r="F4697" s="36"/>
      <c r="G4697" s="37" t="n">
        <v>800</v>
      </c>
      <c r="H4697" s="38" t="n">
        <v>26.375</v>
      </c>
      <c r="I4697" s="39" t="n">
        <v>17.375</v>
      </c>
      <c r="J4697" s="39" t="n">
        <v>0.75</v>
      </c>
      <c r="K4697" s="39" t="n">
        <v>34.25</v>
      </c>
      <c r="L4697" s="39" t="n">
        <v>1.375</v>
      </c>
      <c r="M4697" s="39" t="n">
        <v>10.125</v>
      </c>
      <c r="N4697" s="52" t="n">
        <v>9.75</v>
      </c>
    </row>
    <row r="4698" customFormat="false" ht="25.5" hidden="false" customHeight="false" outlineLevel="0" collapsed="false">
      <c r="D4698" s="28"/>
      <c r="E4698" s="35" t="s">
        <v>242</v>
      </c>
      <c r="F4698" s="36"/>
      <c r="G4698" s="37" t="n">
        <v>668</v>
      </c>
      <c r="H4698" s="38" t="n">
        <v>26.347305389222</v>
      </c>
      <c r="I4698" s="39" t="n">
        <v>16.317365269461</v>
      </c>
      <c r="J4698" s="39" t="n">
        <v>0.299401197605</v>
      </c>
      <c r="K4698" s="39" t="n">
        <v>36.377245508982</v>
      </c>
      <c r="L4698" s="39" t="n">
        <v>1.646706586826</v>
      </c>
      <c r="M4698" s="39" t="n">
        <v>8.532934131737</v>
      </c>
      <c r="N4698" s="52" t="n">
        <v>10.479041916168</v>
      </c>
    </row>
    <row r="4699" customFormat="false" ht="25.5" hidden="false" customHeight="false" outlineLevel="0" collapsed="false">
      <c r="D4699" s="28"/>
      <c r="E4699" s="35" t="s">
        <v>243</v>
      </c>
      <c r="F4699" s="36"/>
      <c r="G4699" s="37" t="n">
        <v>627</v>
      </c>
      <c r="H4699" s="38" t="n">
        <v>25.358851674641</v>
      </c>
      <c r="I4699" s="39" t="n">
        <v>18.341307814992</v>
      </c>
      <c r="J4699" s="39" t="n">
        <v>0.797448165869</v>
      </c>
      <c r="K4699" s="39" t="n">
        <v>36.204146730463</v>
      </c>
      <c r="L4699" s="39" t="n">
        <v>1.275917065391</v>
      </c>
      <c r="M4699" s="39" t="n">
        <v>7.814992025518</v>
      </c>
      <c r="N4699" s="52" t="n">
        <v>10.207336523126</v>
      </c>
    </row>
    <row r="4700" customFormat="false" ht="25.5" hidden="false" customHeight="false" outlineLevel="0" collapsed="false">
      <c r="D4700" s="28"/>
      <c r="E4700" s="35" t="s">
        <v>244</v>
      </c>
      <c r="F4700" s="36"/>
      <c r="G4700" s="37" t="n">
        <v>323</v>
      </c>
      <c r="H4700" s="38" t="n">
        <v>34.674922600619</v>
      </c>
      <c r="I4700" s="39" t="n">
        <v>12.693498452012</v>
      </c>
      <c r="J4700" s="53" t="s">
        <v>141</v>
      </c>
      <c r="K4700" s="39" t="n">
        <v>33.43653250774</v>
      </c>
      <c r="L4700" s="39" t="n">
        <v>1.238390092879</v>
      </c>
      <c r="M4700" s="39" t="n">
        <v>7.430340557276</v>
      </c>
      <c r="N4700" s="52" t="n">
        <v>10.526315789474</v>
      </c>
    </row>
    <row r="4701" customFormat="false" ht="12.75" hidden="false" customHeight="false" outlineLevel="0" collapsed="false">
      <c r="D4701" s="28"/>
      <c r="E4701" s="35" t="s">
        <v>245</v>
      </c>
      <c r="F4701" s="36"/>
      <c r="G4701" s="37" t="n">
        <v>490</v>
      </c>
      <c r="H4701" s="38" t="n">
        <v>30.408163265306</v>
      </c>
      <c r="I4701" s="39" t="n">
        <v>11.836734693878</v>
      </c>
      <c r="J4701" s="39" t="n">
        <v>0.408163265306</v>
      </c>
      <c r="K4701" s="39" t="n">
        <v>41.020408163265</v>
      </c>
      <c r="L4701" s="39" t="n">
        <v>0.612244897959</v>
      </c>
      <c r="M4701" s="39" t="n">
        <v>4.489795918367</v>
      </c>
      <c r="N4701" s="52" t="n">
        <v>11.224489795918</v>
      </c>
    </row>
    <row r="4702" customFormat="false" ht="12.75" hidden="false" customHeight="false" outlineLevel="0" collapsed="false">
      <c r="D4702" s="28"/>
      <c r="E4702" s="35" t="s">
        <v>246</v>
      </c>
      <c r="F4702" s="36"/>
      <c r="G4702" s="37" t="n">
        <v>613</v>
      </c>
      <c r="H4702" s="38" t="n">
        <v>28.058727569331</v>
      </c>
      <c r="I4702" s="39" t="n">
        <v>15.171288743883</v>
      </c>
      <c r="J4702" s="39" t="n">
        <v>0.489396411093</v>
      </c>
      <c r="K4702" s="39" t="n">
        <v>35.073409461664</v>
      </c>
      <c r="L4702" s="39" t="n">
        <v>1.63132137031</v>
      </c>
      <c r="M4702" s="39" t="n">
        <v>8.646003262643</v>
      </c>
      <c r="N4702" s="52" t="n">
        <v>10.929853181077</v>
      </c>
    </row>
    <row r="4703" customFormat="false" ht="12.75" hidden="false" customHeight="false" outlineLevel="0" collapsed="false">
      <c r="D4703" s="28"/>
      <c r="E4703" s="35" t="s">
        <v>247</v>
      </c>
      <c r="F4703" s="36"/>
      <c r="G4703" s="37" t="n">
        <v>161</v>
      </c>
      <c r="H4703" s="38" t="n">
        <v>33.540372670807</v>
      </c>
      <c r="I4703" s="39" t="n">
        <v>10.55900621118</v>
      </c>
      <c r="J4703" s="39" t="n">
        <v>0.621118012422</v>
      </c>
      <c r="K4703" s="39" t="n">
        <v>36.645962732919</v>
      </c>
      <c r="L4703" s="39" t="n">
        <v>1.242236024845</v>
      </c>
      <c r="M4703" s="39" t="n">
        <v>4.347826086957</v>
      </c>
      <c r="N4703" s="52" t="n">
        <v>13.04347826087</v>
      </c>
    </row>
    <row r="4704" customFormat="false" ht="12.75" hidden="false" customHeight="false" outlineLevel="0" collapsed="false">
      <c r="D4704" s="28"/>
      <c r="E4704" s="35" t="s">
        <v>248</v>
      </c>
      <c r="F4704" s="36"/>
      <c r="G4704" s="37" t="n">
        <v>624</v>
      </c>
      <c r="H4704" s="38" t="n">
        <v>26.762820512821</v>
      </c>
      <c r="I4704" s="39" t="n">
        <v>14.583333333333</v>
      </c>
      <c r="J4704" s="39" t="n">
        <v>0.480769230769</v>
      </c>
      <c r="K4704" s="39" t="n">
        <v>38.621794871795</v>
      </c>
      <c r="L4704" s="39" t="n">
        <v>1.602564102564</v>
      </c>
      <c r="M4704" s="39" t="n">
        <v>7.371794871795</v>
      </c>
      <c r="N4704" s="52" t="n">
        <v>10.576923076923</v>
      </c>
    </row>
    <row r="4705" customFormat="false" ht="12.75" hidden="false" customHeight="false" outlineLevel="0" collapsed="false">
      <c r="D4705" s="28"/>
      <c r="E4705" s="35" t="s">
        <v>249</v>
      </c>
      <c r="F4705" s="36"/>
      <c r="G4705" s="37" t="n">
        <v>310</v>
      </c>
      <c r="H4705" s="38" t="n">
        <v>33.225806451613</v>
      </c>
      <c r="I4705" s="39" t="n">
        <v>11.935483870968</v>
      </c>
      <c r="J4705" s="39" t="n">
        <v>0.322580645161</v>
      </c>
      <c r="K4705" s="39" t="n">
        <v>38.064516129032</v>
      </c>
      <c r="L4705" s="39" t="n">
        <v>1.290322580645</v>
      </c>
      <c r="M4705" s="39" t="n">
        <v>5.806451612903</v>
      </c>
      <c r="N4705" s="52" t="n">
        <v>9.354838709677</v>
      </c>
    </row>
    <row r="4706" customFormat="false" ht="12.75" hidden="false" customHeight="false" outlineLevel="0" collapsed="false">
      <c r="D4706" s="28"/>
      <c r="E4706" s="35" t="s">
        <v>250</v>
      </c>
      <c r="F4706" s="36"/>
      <c r="G4706" s="37" t="n">
        <v>253</v>
      </c>
      <c r="H4706" s="38" t="n">
        <v>25.296442687747</v>
      </c>
      <c r="I4706" s="39" t="n">
        <v>12.648221343874</v>
      </c>
      <c r="J4706" s="53" t="s">
        <v>141</v>
      </c>
      <c r="K4706" s="39" t="n">
        <v>41.106719367589</v>
      </c>
      <c r="L4706" s="39" t="n">
        <v>1.185770750988</v>
      </c>
      <c r="M4706" s="39" t="n">
        <v>5.533596837945</v>
      </c>
      <c r="N4706" s="52" t="n">
        <v>14.229249011858</v>
      </c>
    </row>
    <row r="4707" customFormat="false" ht="25.5" hidden="false" customHeight="false" outlineLevel="0" collapsed="false">
      <c r="D4707" s="28"/>
      <c r="E4707" s="35" t="s">
        <v>251</v>
      </c>
      <c r="F4707" s="36"/>
      <c r="G4707" s="37" t="n">
        <v>212</v>
      </c>
      <c r="H4707" s="38" t="n">
        <v>27.358490566038</v>
      </c>
      <c r="I4707" s="39" t="n">
        <v>16.037735849057</v>
      </c>
      <c r="J4707" s="39" t="n">
        <v>0.943396226415</v>
      </c>
      <c r="K4707" s="39" t="n">
        <v>34.433962264151</v>
      </c>
      <c r="L4707" s="39" t="n">
        <v>1.88679245283</v>
      </c>
      <c r="M4707" s="39" t="n">
        <v>6.603773584906</v>
      </c>
      <c r="N4707" s="52" t="n">
        <v>12.735849056604</v>
      </c>
    </row>
    <row r="4708" customFormat="false" ht="12.75" hidden="false" customHeight="false" outlineLevel="0" collapsed="false">
      <c r="D4708" s="28"/>
      <c r="E4708" s="35" t="s">
        <v>160</v>
      </c>
      <c r="F4708" s="36"/>
      <c r="G4708" s="37" t="n">
        <v>37</v>
      </c>
      <c r="H4708" s="38" t="n">
        <v>16.216216216216</v>
      </c>
      <c r="I4708" s="39" t="n">
        <v>24.324324324324</v>
      </c>
      <c r="J4708" s="39" t="n">
        <v>2.702702702703</v>
      </c>
      <c r="K4708" s="39" t="n">
        <v>18.918918918919</v>
      </c>
      <c r="L4708" s="53" t="s">
        <v>141</v>
      </c>
      <c r="M4708" s="39" t="n">
        <v>27.027027027027</v>
      </c>
      <c r="N4708" s="52" t="n">
        <v>10.810810810811</v>
      </c>
    </row>
    <row r="4709" customFormat="false" ht="12.75" hidden="false" customHeight="false" outlineLevel="0" collapsed="false">
      <c r="D4709" s="28"/>
      <c r="E4709" s="35" t="s">
        <v>252</v>
      </c>
      <c r="F4709" s="36"/>
      <c r="G4709" s="37" t="n">
        <v>18</v>
      </c>
      <c r="H4709" s="38" t="n">
        <v>5.555555555556</v>
      </c>
      <c r="I4709" s="39" t="n">
        <v>38.888888888889</v>
      </c>
      <c r="J4709" s="39" t="n">
        <v>5.555555555556</v>
      </c>
      <c r="K4709" s="39" t="n">
        <v>11.111111111111</v>
      </c>
      <c r="L4709" s="53" t="s">
        <v>141</v>
      </c>
      <c r="M4709" s="39" t="n">
        <v>22.222222222222</v>
      </c>
      <c r="N4709" s="52" t="n">
        <v>16.666666666667</v>
      </c>
    </row>
    <row r="4710" customFormat="false" ht="12.75" hidden="false" customHeight="false" outlineLevel="0" collapsed="false">
      <c r="D4710" s="28"/>
      <c r="E4710" s="35" t="s">
        <v>147</v>
      </c>
      <c r="F4710" s="36"/>
      <c r="G4710" s="37" t="n">
        <v>12</v>
      </c>
      <c r="H4710" s="54" t="s">
        <v>141</v>
      </c>
      <c r="I4710" s="39" t="n">
        <v>41.666666666667</v>
      </c>
      <c r="J4710" s="39" t="n">
        <v>25</v>
      </c>
      <c r="K4710" s="39" t="n">
        <v>8.333333333333</v>
      </c>
      <c r="L4710" s="53" t="s">
        <v>141</v>
      </c>
      <c r="M4710" s="39" t="n">
        <v>16.666666666667</v>
      </c>
      <c r="N4710" s="52" t="n">
        <v>8.333333333333</v>
      </c>
    </row>
    <row r="4711" customFormat="false" ht="12.75" hidden="false" customHeight="true" outlineLevel="0" collapsed="false">
      <c r="D4711" s="28" t="s">
        <v>253</v>
      </c>
      <c r="E4711" s="29" t="s">
        <v>254</v>
      </c>
      <c r="F4711" s="30"/>
      <c r="G4711" s="31" t="n">
        <v>569</v>
      </c>
      <c r="H4711" s="32" t="n">
        <v>29.701230228471</v>
      </c>
      <c r="I4711" s="33" t="n">
        <v>9.841827768014</v>
      </c>
      <c r="J4711" s="33" t="n">
        <v>1.054481546573</v>
      </c>
      <c r="K4711" s="33" t="n">
        <v>38.664323374341</v>
      </c>
      <c r="L4711" s="33" t="n">
        <v>0.702987697715</v>
      </c>
      <c r="M4711" s="33" t="n">
        <v>8.435852372583</v>
      </c>
      <c r="N4711" s="51" t="n">
        <v>11.599297012302</v>
      </c>
    </row>
    <row r="4712" customFormat="false" ht="12.75" hidden="false" customHeight="false" outlineLevel="0" collapsed="false">
      <c r="D4712" s="28"/>
      <c r="E4712" s="35" t="s">
        <v>255</v>
      </c>
      <c r="F4712" s="36"/>
      <c r="G4712" s="37" t="n">
        <v>364</v>
      </c>
      <c r="H4712" s="38" t="n">
        <v>18.406593406593</v>
      </c>
      <c r="I4712" s="39" t="n">
        <v>29.120879120879</v>
      </c>
      <c r="J4712" s="39" t="n">
        <v>0.274725274725</v>
      </c>
      <c r="K4712" s="39" t="n">
        <v>28.846153846154</v>
      </c>
      <c r="L4712" s="39" t="n">
        <v>2.197802197802</v>
      </c>
      <c r="M4712" s="39" t="n">
        <v>11.538461538462</v>
      </c>
      <c r="N4712" s="52" t="n">
        <v>9.615384615385</v>
      </c>
    </row>
    <row r="4713" customFormat="false" ht="12.75" hidden="false" customHeight="false" outlineLevel="0" collapsed="false">
      <c r="D4713" s="28"/>
      <c r="E4713" s="35" t="s">
        <v>256</v>
      </c>
      <c r="F4713" s="36"/>
      <c r="G4713" s="37" t="n">
        <v>38</v>
      </c>
      <c r="H4713" s="38" t="n">
        <v>10.526315789474</v>
      </c>
      <c r="I4713" s="39" t="n">
        <v>47.368421052632</v>
      </c>
      <c r="J4713" s="39" t="n">
        <v>2.631578947368</v>
      </c>
      <c r="K4713" s="39" t="n">
        <v>23.684210526316</v>
      </c>
      <c r="L4713" s="53" t="s">
        <v>141</v>
      </c>
      <c r="M4713" s="39" t="n">
        <v>7.894736842105</v>
      </c>
      <c r="N4713" s="52" t="n">
        <v>7.894736842105</v>
      </c>
    </row>
    <row r="4714" customFormat="false" ht="12.75" hidden="false" customHeight="false" outlineLevel="0" collapsed="false">
      <c r="D4714" s="28"/>
      <c r="E4714" s="35" t="s">
        <v>257</v>
      </c>
      <c r="F4714" s="36"/>
      <c r="G4714" s="37" t="n">
        <v>9</v>
      </c>
      <c r="H4714" s="54" t="s">
        <v>141</v>
      </c>
      <c r="I4714" s="39" t="n">
        <v>55.555555555556</v>
      </c>
      <c r="J4714" s="39" t="n">
        <v>11.111111111111</v>
      </c>
      <c r="K4714" s="53" t="s">
        <v>141</v>
      </c>
      <c r="L4714" s="53" t="s">
        <v>141</v>
      </c>
      <c r="M4714" s="39" t="n">
        <v>22.222222222222</v>
      </c>
      <c r="N4714" s="52" t="n">
        <v>11.111111111111</v>
      </c>
    </row>
    <row r="4715" customFormat="false" ht="12.75" hidden="false" customHeight="false" outlineLevel="0" collapsed="false">
      <c r="D4715" s="28"/>
      <c r="E4715" s="35" t="s">
        <v>147</v>
      </c>
      <c r="F4715" s="36"/>
      <c r="G4715" s="37" t="n">
        <v>29</v>
      </c>
      <c r="H4715" s="38" t="n">
        <v>17.241379310345</v>
      </c>
      <c r="I4715" s="39" t="n">
        <v>34.48275862069</v>
      </c>
      <c r="J4715" s="39" t="n">
        <v>3.448275862069</v>
      </c>
      <c r="K4715" s="39" t="n">
        <v>24.137931034483</v>
      </c>
      <c r="L4715" s="39" t="n">
        <v>3.448275862069</v>
      </c>
      <c r="M4715" s="39" t="n">
        <v>13.793103448276</v>
      </c>
      <c r="N4715" s="52" t="n">
        <v>3.448275862069</v>
      </c>
    </row>
    <row r="4716" customFormat="false" ht="12.75" hidden="false" customHeight="false" outlineLevel="0" collapsed="false">
      <c r="D4716" s="28"/>
      <c r="E4716" s="35" t="s">
        <v>258</v>
      </c>
      <c r="F4716" s="36"/>
      <c r="G4716" s="37" t="n">
        <v>933</v>
      </c>
      <c r="H4716" s="38" t="n">
        <v>25.29474812433</v>
      </c>
      <c r="I4716" s="39" t="n">
        <v>17.363344051447</v>
      </c>
      <c r="J4716" s="39" t="n">
        <v>0.75026795284</v>
      </c>
      <c r="K4716" s="39" t="n">
        <v>34.833869239014</v>
      </c>
      <c r="L4716" s="39" t="n">
        <v>1.286173633441</v>
      </c>
      <c r="M4716" s="39" t="n">
        <v>9.646302250804</v>
      </c>
      <c r="N4716" s="52" t="n">
        <v>10.825294748124</v>
      </c>
    </row>
    <row r="4717" customFormat="false" ht="12.75" hidden="false" customHeight="false" outlineLevel="0" collapsed="false">
      <c r="D4717" s="28"/>
      <c r="E4717" s="35" t="s">
        <v>259</v>
      </c>
      <c r="F4717" s="36"/>
      <c r="G4717" s="37" t="n">
        <v>47</v>
      </c>
      <c r="H4717" s="38" t="n">
        <v>8.510638297872</v>
      </c>
      <c r="I4717" s="39" t="n">
        <v>48.936170212766</v>
      </c>
      <c r="J4717" s="39" t="n">
        <v>4.255319148936</v>
      </c>
      <c r="K4717" s="39" t="n">
        <v>19.148936170213</v>
      </c>
      <c r="L4717" s="53" t="s">
        <v>141</v>
      </c>
      <c r="M4717" s="39" t="n">
        <v>10.63829787234</v>
      </c>
      <c r="N4717" s="52" t="n">
        <v>8.510638297872</v>
      </c>
    </row>
    <row r="4718" customFormat="false" ht="12.75" hidden="false" customHeight="true" outlineLevel="0" collapsed="false">
      <c r="D4718" s="28" t="s">
        <v>260</v>
      </c>
      <c r="E4718" s="29" t="s">
        <v>261</v>
      </c>
      <c r="F4718" s="30"/>
      <c r="G4718" s="31" t="n">
        <v>713</v>
      </c>
      <c r="H4718" s="32" t="n">
        <v>24.964936886396</v>
      </c>
      <c r="I4718" s="33" t="n">
        <v>18.232819074334</v>
      </c>
      <c r="J4718" s="33" t="n">
        <v>0.70126227209</v>
      </c>
      <c r="K4718" s="33" t="n">
        <v>35.483870967742</v>
      </c>
      <c r="L4718" s="33" t="n">
        <v>1.262272089762</v>
      </c>
      <c r="M4718" s="33" t="n">
        <v>9.116409537167</v>
      </c>
      <c r="N4718" s="51" t="n">
        <v>10.238429172511</v>
      </c>
    </row>
    <row r="4719" customFormat="false" ht="12.75" hidden="false" customHeight="false" outlineLevel="0" collapsed="false">
      <c r="D4719" s="28"/>
      <c r="E4719" s="35" t="s">
        <v>262</v>
      </c>
      <c r="F4719" s="36"/>
      <c r="G4719" s="37" t="n">
        <v>56</v>
      </c>
      <c r="H4719" s="38" t="n">
        <v>23.214285714286</v>
      </c>
      <c r="I4719" s="39" t="n">
        <v>17.857142857143</v>
      </c>
      <c r="J4719" s="53" t="s">
        <v>141</v>
      </c>
      <c r="K4719" s="39" t="n">
        <v>37.5</v>
      </c>
      <c r="L4719" s="39" t="n">
        <v>3.571428571429</v>
      </c>
      <c r="M4719" s="39" t="n">
        <v>5.357142857143</v>
      </c>
      <c r="N4719" s="52" t="n">
        <v>12.5</v>
      </c>
    </row>
    <row r="4720" customFormat="false" ht="12.75" hidden="false" customHeight="false" outlineLevel="0" collapsed="false">
      <c r="D4720" s="28"/>
      <c r="E4720" s="35" t="s">
        <v>263</v>
      </c>
      <c r="F4720" s="36"/>
      <c r="G4720" s="37" t="n">
        <v>56</v>
      </c>
      <c r="H4720" s="38" t="n">
        <v>26.785714285714</v>
      </c>
      <c r="I4720" s="39" t="n">
        <v>12.5</v>
      </c>
      <c r="J4720" s="39" t="n">
        <v>1.785714285714</v>
      </c>
      <c r="K4720" s="39" t="n">
        <v>37.5</v>
      </c>
      <c r="L4720" s="39" t="n">
        <v>1.785714285714</v>
      </c>
      <c r="M4720" s="39" t="n">
        <v>10.714285714286</v>
      </c>
      <c r="N4720" s="52" t="n">
        <v>8.928571428571</v>
      </c>
    </row>
    <row r="4721" customFormat="false" ht="12.75" hidden="false" customHeight="false" outlineLevel="0" collapsed="false">
      <c r="D4721" s="28"/>
      <c r="E4721" s="35" t="s">
        <v>252</v>
      </c>
      <c r="F4721" s="36"/>
      <c r="G4721" s="37" t="n">
        <v>145</v>
      </c>
      <c r="H4721" s="38" t="n">
        <v>23.448275862069</v>
      </c>
      <c r="I4721" s="39" t="n">
        <v>22.758620689655</v>
      </c>
      <c r="J4721" s="39" t="n">
        <v>2.068965517241</v>
      </c>
      <c r="K4721" s="39" t="n">
        <v>27.586206896552</v>
      </c>
      <c r="L4721" s="53" t="s">
        <v>141</v>
      </c>
      <c r="M4721" s="39" t="n">
        <v>15.862068965517</v>
      </c>
      <c r="N4721" s="52" t="n">
        <v>8.275862068966</v>
      </c>
    </row>
    <row r="4722" customFormat="false" ht="12.75" hidden="false" customHeight="false" outlineLevel="0" collapsed="false">
      <c r="D4722" s="28"/>
      <c r="E4722" s="35" t="s">
        <v>147</v>
      </c>
      <c r="F4722" s="36"/>
      <c r="G4722" s="37" t="n">
        <v>39</v>
      </c>
      <c r="H4722" s="38" t="n">
        <v>12.820512820513</v>
      </c>
      <c r="I4722" s="39" t="n">
        <v>38.461538461538</v>
      </c>
      <c r="J4722" s="39" t="n">
        <v>2.564102564103</v>
      </c>
      <c r="K4722" s="39" t="n">
        <v>15.384615384615</v>
      </c>
      <c r="L4722" s="39" t="n">
        <v>2.564102564103</v>
      </c>
      <c r="M4722" s="39" t="n">
        <v>5.128205128205</v>
      </c>
      <c r="N4722" s="52" t="n">
        <v>23.076923076923</v>
      </c>
    </row>
    <row r="4723" customFormat="false" ht="25.5" hidden="false" customHeight="true" outlineLevel="0" collapsed="false">
      <c r="D4723" s="43" t="s">
        <v>264</v>
      </c>
      <c r="E4723" s="29" t="s">
        <v>265</v>
      </c>
      <c r="F4723" s="30"/>
      <c r="G4723" s="31" t="n">
        <v>13</v>
      </c>
      <c r="H4723" s="32" t="n">
        <v>38.461538461538</v>
      </c>
      <c r="I4723" s="33" t="n">
        <v>23.076923076923</v>
      </c>
      <c r="J4723" s="55" t="s">
        <v>141</v>
      </c>
      <c r="K4723" s="33" t="n">
        <v>15.384615384615</v>
      </c>
      <c r="L4723" s="55" t="s">
        <v>141</v>
      </c>
      <c r="M4723" s="33" t="n">
        <v>7.692307692308</v>
      </c>
      <c r="N4723" s="51" t="n">
        <v>15.384615384615</v>
      </c>
    </row>
    <row r="4724" customFormat="false" ht="25.5" hidden="false" customHeight="false" outlineLevel="0" collapsed="false">
      <c r="D4724" s="43"/>
      <c r="E4724" s="35" t="s">
        <v>266</v>
      </c>
      <c r="F4724" s="36"/>
      <c r="G4724" s="37" t="n">
        <v>18</v>
      </c>
      <c r="H4724" s="38" t="n">
        <v>38.888888888889</v>
      </c>
      <c r="I4724" s="39" t="n">
        <v>11.111111111111</v>
      </c>
      <c r="J4724" s="53" t="s">
        <v>141</v>
      </c>
      <c r="K4724" s="39" t="n">
        <v>44.444444444444</v>
      </c>
      <c r="L4724" s="53" t="s">
        <v>141</v>
      </c>
      <c r="M4724" s="53" t="s">
        <v>141</v>
      </c>
      <c r="N4724" s="52" t="n">
        <v>5.555555555556</v>
      </c>
    </row>
    <row r="4725" customFormat="false" ht="25.5" hidden="false" customHeight="false" outlineLevel="0" collapsed="false">
      <c r="D4725" s="43"/>
      <c r="E4725" s="35" t="s">
        <v>267</v>
      </c>
      <c r="F4725" s="36"/>
      <c r="G4725" s="37" t="n">
        <v>346</v>
      </c>
      <c r="H4725" s="38" t="n">
        <v>29.190751445087</v>
      </c>
      <c r="I4725" s="39" t="n">
        <v>16.473988439306</v>
      </c>
      <c r="J4725" s="53" t="s">
        <v>141</v>
      </c>
      <c r="K4725" s="39" t="n">
        <v>33.236994219653</v>
      </c>
      <c r="L4725" s="39" t="n">
        <v>1.734104046243</v>
      </c>
      <c r="M4725" s="39" t="n">
        <v>9.248554913295</v>
      </c>
      <c r="N4725" s="52" t="n">
        <v>10.115606936416</v>
      </c>
    </row>
    <row r="4726" customFormat="false" ht="25.5" hidden="false" customHeight="false" outlineLevel="0" collapsed="false">
      <c r="D4726" s="43"/>
      <c r="E4726" s="35" t="s">
        <v>268</v>
      </c>
      <c r="F4726" s="36"/>
      <c r="G4726" s="37" t="n">
        <v>118</v>
      </c>
      <c r="H4726" s="38" t="n">
        <v>34.745762711864</v>
      </c>
      <c r="I4726" s="39" t="n">
        <v>9.322033898305</v>
      </c>
      <c r="J4726" s="39" t="n">
        <v>0.847457627119</v>
      </c>
      <c r="K4726" s="39" t="n">
        <v>34.745762711864</v>
      </c>
      <c r="L4726" s="39" t="n">
        <v>1.694915254237</v>
      </c>
      <c r="M4726" s="39" t="n">
        <v>5.932203389831</v>
      </c>
      <c r="N4726" s="52" t="n">
        <v>12.71186440678</v>
      </c>
    </row>
    <row r="4727" customFormat="false" ht="25.5" hidden="false" customHeight="false" outlineLevel="0" collapsed="false">
      <c r="D4727" s="43"/>
      <c r="E4727" s="35" t="s">
        <v>269</v>
      </c>
      <c r="F4727" s="36"/>
      <c r="G4727" s="37" t="n">
        <v>772</v>
      </c>
      <c r="H4727" s="38" t="n">
        <v>25</v>
      </c>
      <c r="I4727" s="39" t="n">
        <v>18.39378238342</v>
      </c>
      <c r="J4727" s="39" t="n">
        <v>0.647668393782</v>
      </c>
      <c r="K4727" s="39" t="n">
        <v>35.880829015544</v>
      </c>
      <c r="L4727" s="39" t="n">
        <v>1.424870466321</v>
      </c>
      <c r="M4727" s="39" t="n">
        <v>8.80829015544</v>
      </c>
      <c r="N4727" s="52" t="n">
        <v>9.844559585492</v>
      </c>
    </row>
    <row r="4728" customFormat="false" ht="25.5" hidden="false" customHeight="false" outlineLevel="0" collapsed="false">
      <c r="D4728" s="43"/>
      <c r="E4728" s="35" t="s">
        <v>270</v>
      </c>
      <c r="F4728" s="36"/>
      <c r="G4728" s="37" t="n">
        <v>836</v>
      </c>
      <c r="H4728" s="38" t="n">
        <v>25.478468899522</v>
      </c>
      <c r="I4728" s="39" t="n">
        <v>18.8995215311</v>
      </c>
      <c r="J4728" s="39" t="n">
        <v>0.598086124402</v>
      </c>
      <c r="K4728" s="39" t="n">
        <v>34.808612440191</v>
      </c>
      <c r="L4728" s="39" t="n">
        <v>1.435406698565</v>
      </c>
      <c r="M4728" s="39" t="n">
        <v>8.612440191388</v>
      </c>
      <c r="N4728" s="52" t="n">
        <v>10.167464114833</v>
      </c>
    </row>
    <row r="4729" customFormat="false" ht="25.5" hidden="false" customHeight="false" outlineLevel="0" collapsed="false">
      <c r="D4729" s="43"/>
      <c r="E4729" s="35" t="s">
        <v>271</v>
      </c>
      <c r="F4729" s="36"/>
      <c r="G4729" s="37" t="n">
        <v>724</v>
      </c>
      <c r="H4729" s="38" t="n">
        <v>25.552486187845</v>
      </c>
      <c r="I4729" s="39" t="n">
        <v>18.922651933702</v>
      </c>
      <c r="J4729" s="39" t="n">
        <v>0.966850828729</v>
      </c>
      <c r="K4729" s="39" t="n">
        <v>35.220994475138</v>
      </c>
      <c r="L4729" s="39" t="n">
        <v>1.381215469613</v>
      </c>
      <c r="M4729" s="39" t="n">
        <v>9.116022099448</v>
      </c>
      <c r="N4729" s="52" t="n">
        <v>8.839779005525</v>
      </c>
    </row>
    <row r="4730" customFormat="false" ht="12.75" hidden="false" customHeight="false" outlineLevel="0" collapsed="false">
      <c r="D4730" s="43"/>
      <c r="E4730" s="35" t="s">
        <v>272</v>
      </c>
      <c r="F4730" s="36"/>
      <c r="G4730" s="37" t="n">
        <v>184</v>
      </c>
      <c r="H4730" s="38" t="n">
        <v>29.347826086957</v>
      </c>
      <c r="I4730" s="39" t="n">
        <v>16.304347826087</v>
      </c>
      <c r="J4730" s="53" t="s">
        <v>141</v>
      </c>
      <c r="K4730" s="39" t="n">
        <v>38.04347826087</v>
      </c>
      <c r="L4730" s="39" t="n">
        <v>1.086956521739</v>
      </c>
      <c r="M4730" s="39" t="n">
        <v>3.260869565217</v>
      </c>
      <c r="N4730" s="52" t="n">
        <v>11.95652173913</v>
      </c>
    </row>
    <row r="4731" customFormat="false" ht="25.5" hidden="false" customHeight="false" outlineLevel="0" collapsed="false">
      <c r="D4731" s="43"/>
      <c r="E4731" s="35" t="s">
        <v>273</v>
      </c>
      <c r="F4731" s="36"/>
      <c r="G4731" s="37" t="n">
        <v>195</v>
      </c>
      <c r="H4731" s="38" t="n">
        <v>26.666666666667</v>
      </c>
      <c r="I4731" s="39" t="n">
        <v>27.692307692308</v>
      </c>
      <c r="J4731" s="39" t="n">
        <v>0.512820512821</v>
      </c>
      <c r="K4731" s="39" t="n">
        <v>26.153846153846</v>
      </c>
      <c r="L4731" s="39" t="n">
        <v>1.538461538462</v>
      </c>
      <c r="M4731" s="39" t="n">
        <v>6.153846153846</v>
      </c>
      <c r="N4731" s="52" t="n">
        <v>11.282051282051</v>
      </c>
    </row>
    <row r="4732" customFormat="false" ht="25.5" hidden="false" customHeight="false" outlineLevel="0" collapsed="false">
      <c r="D4732" s="43"/>
      <c r="E4732" s="35" t="s">
        <v>274</v>
      </c>
      <c r="F4732" s="36"/>
      <c r="G4732" s="37" t="n">
        <v>17</v>
      </c>
      <c r="H4732" s="38" t="n">
        <v>11.764705882353</v>
      </c>
      <c r="I4732" s="39" t="n">
        <v>70.588235294118</v>
      </c>
      <c r="J4732" s="53" t="s">
        <v>141</v>
      </c>
      <c r="K4732" s="39" t="n">
        <v>5.882352941176</v>
      </c>
      <c r="L4732" s="53" t="s">
        <v>141</v>
      </c>
      <c r="M4732" s="39" t="n">
        <v>11.764705882353</v>
      </c>
      <c r="N4732" s="40" t="s">
        <v>141</v>
      </c>
    </row>
    <row r="4733" customFormat="false" ht="25.5" hidden="false" customHeight="false" outlineLevel="0" collapsed="false">
      <c r="D4733" s="43"/>
      <c r="E4733" s="35" t="s">
        <v>275</v>
      </c>
      <c r="F4733" s="36"/>
      <c r="G4733" s="37" t="n">
        <v>33</v>
      </c>
      <c r="H4733" s="38" t="n">
        <v>30.30303030303</v>
      </c>
      <c r="I4733" s="39" t="n">
        <v>42.424242424242</v>
      </c>
      <c r="J4733" s="53" t="s">
        <v>141</v>
      </c>
      <c r="K4733" s="39" t="n">
        <v>12.121212121212</v>
      </c>
      <c r="L4733" s="53" t="s">
        <v>141</v>
      </c>
      <c r="M4733" s="53" t="s">
        <v>141</v>
      </c>
      <c r="N4733" s="52" t="n">
        <v>15.151515151515</v>
      </c>
    </row>
    <row r="4734" customFormat="false" ht="25.5" hidden="false" customHeight="false" outlineLevel="0" collapsed="false">
      <c r="D4734" s="43"/>
      <c r="E4734" s="35" t="s">
        <v>276</v>
      </c>
      <c r="F4734" s="36"/>
      <c r="G4734" s="37" t="n">
        <v>518</v>
      </c>
      <c r="H4734" s="38" t="n">
        <v>28.764478764479</v>
      </c>
      <c r="I4734" s="39" t="n">
        <v>16.795366795367</v>
      </c>
      <c r="J4734" s="39" t="n">
        <v>0.3861003861</v>
      </c>
      <c r="K4734" s="39" t="n">
        <v>34.362934362934</v>
      </c>
      <c r="L4734" s="39" t="n">
        <v>1.351351351351</v>
      </c>
      <c r="M4734" s="39" t="n">
        <v>7.528957528958</v>
      </c>
      <c r="N4734" s="52" t="n">
        <v>10.810810810811</v>
      </c>
    </row>
    <row r="4735" customFormat="false" ht="12.75" hidden="false" customHeight="false" outlineLevel="0" collapsed="false">
      <c r="D4735" s="43"/>
      <c r="E4735" s="35" t="s">
        <v>277</v>
      </c>
      <c r="F4735" s="36"/>
      <c r="G4735" s="37" t="n">
        <v>34</v>
      </c>
      <c r="H4735" s="38" t="n">
        <v>35.294117647059</v>
      </c>
      <c r="I4735" s="39" t="n">
        <v>26.470588235294</v>
      </c>
      <c r="J4735" s="53" t="s">
        <v>141</v>
      </c>
      <c r="K4735" s="39" t="n">
        <v>26.470588235294</v>
      </c>
      <c r="L4735" s="53" t="s">
        <v>141</v>
      </c>
      <c r="M4735" s="39" t="n">
        <v>5.882352941176</v>
      </c>
      <c r="N4735" s="52" t="n">
        <v>5.882352941176</v>
      </c>
    </row>
    <row r="4736" customFormat="false" ht="25.5" hidden="false" customHeight="false" outlineLevel="0" collapsed="false">
      <c r="D4736" s="43"/>
      <c r="E4736" s="35" t="s">
        <v>278</v>
      </c>
      <c r="F4736" s="36"/>
      <c r="G4736" s="37" t="n">
        <v>43</v>
      </c>
      <c r="H4736" s="38" t="n">
        <v>23.255813953488</v>
      </c>
      <c r="I4736" s="39" t="n">
        <v>16.279069767442</v>
      </c>
      <c r="J4736" s="39" t="n">
        <v>4.651162790698</v>
      </c>
      <c r="K4736" s="39" t="n">
        <v>30.232558139535</v>
      </c>
      <c r="L4736" s="53" t="s">
        <v>141</v>
      </c>
      <c r="M4736" s="39" t="n">
        <v>16.279069767442</v>
      </c>
      <c r="N4736" s="52" t="n">
        <v>9.302325581395</v>
      </c>
    </row>
    <row r="4737" customFormat="false" ht="12.75" hidden="false" customHeight="false" outlineLevel="0" collapsed="false">
      <c r="D4737" s="43"/>
      <c r="E4737" s="35" t="s">
        <v>147</v>
      </c>
      <c r="F4737" s="36"/>
      <c r="G4737" s="37" t="n">
        <v>17</v>
      </c>
      <c r="H4737" s="38" t="n">
        <v>23.529411764706</v>
      </c>
      <c r="I4737" s="39" t="n">
        <v>5.882352941176</v>
      </c>
      <c r="J4737" s="53" t="s">
        <v>141</v>
      </c>
      <c r="K4737" s="39" t="n">
        <v>23.529411764706</v>
      </c>
      <c r="L4737" s="53" t="s">
        <v>141</v>
      </c>
      <c r="M4737" s="39" t="n">
        <v>17.647058823529</v>
      </c>
      <c r="N4737" s="52" t="n">
        <v>29.411764705882</v>
      </c>
    </row>
    <row r="4738" customFormat="false" ht="25.5" hidden="false" customHeight="false" outlineLevel="0" collapsed="false">
      <c r="D4738" s="43"/>
      <c r="E4738" s="35" t="s">
        <v>279</v>
      </c>
      <c r="F4738" s="36"/>
      <c r="G4738" s="37" t="n">
        <v>949</v>
      </c>
      <c r="H4738" s="38" t="n">
        <v>24.341412012645</v>
      </c>
      <c r="I4738" s="39" t="n">
        <v>19.704952581665</v>
      </c>
      <c r="J4738" s="39" t="n">
        <v>0.842992623815</v>
      </c>
      <c r="K4738" s="39" t="n">
        <v>34.141201264489</v>
      </c>
      <c r="L4738" s="39" t="n">
        <v>1.369863013699</v>
      </c>
      <c r="M4738" s="39" t="n">
        <v>9.378292939937</v>
      </c>
      <c r="N4738" s="52" t="n">
        <v>10.221285563751</v>
      </c>
    </row>
    <row r="4739" customFormat="false" ht="25.5" hidden="false" customHeight="false" outlineLevel="0" collapsed="false">
      <c r="D4739" s="43"/>
      <c r="E4739" s="42" t="s">
        <v>280</v>
      </c>
      <c r="F4739" s="36"/>
      <c r="G4739" s="37" t="n">
        <v>31</v>
      </c>
      <c r="H4739" s="38" t="n">
        <v>38.709677419355</v>
      </c>
      <c r="I4739" s="39" t="n">
        <v>16.129032258065</v>
      </c>
      <c r="J4739" s="53" t="s">
        <v>141</v>
      </c>
      <c r="K4739" s="39" t="n">
        <v>32.258064516129</v>
      </c>
      <c r="L4739" s="53" t="s">
        <v>141</v>
      </c>
      <c r="M4739" s="39" t="n">
        <v>3.225806451613</v>
      </c>
      <c r="N4739" s="52" t="n">
        <v>9.677419354839</v>
      </c>
    </row>
    <row r="4740" customFormat="false" ht="25.5" hidden="false" customHeight="false" outlineLevel="0" collapsed="false">
      <c r="D4740" s="43"/>
      <c r="E4740" s="42" t="s">
        <v>281</v>
      </c>
      <c r="F4740" s="36"/>
      <c r="G4740" s="37" t="n">
        <v>410</v>
      </c>
      <c r="H4740" s="38" t="n">
        <v>29.512195121951</v>
      </c>
      <c r="I4740" s="39" t="n">
        <v>15.121951219512</v>
      </c>
      <c r="J4740" s="39" t="n">
        <v>0.243902439024</v>
      </c>
      <c r="K4740" s="39" t="n">
        <v>34.146341463415</v>
      </c>
      <c r="L4740" s="39" t="n">
        <v>1.463414634146</v>
      </c>
      <c r="M4740" s="39" t="n">
        <v>9.024390243902</v>
      </c>
      <c r="N4740" s="52" t="n">
        <v>10.487804878049</v>
      </c>
    </row>
    <row r="4741" customFormat="false" ht="25.5" hidden="false" customHeight="false" outlineLevel="0" collapsed="false">
      <c r="D4741" s="43"/>
      <c r="E4741" s="42" t="s">
        <v>282</v>
      </c>
      <c r="F4741" s="36"/>
      <c r="G4741" s="37" t="n">
        <v>898</v>
      </c>
      <c r="H4741" s="38" t="n">
        <v>24.944320712695</v>
      </c>
      <c r="I4741" s="39" t="n">
        <v>19.265033407572</v>
      </c>
      <c r="J4741" s="39" t="n">
        <v>0.779510022272</v>
      </c>
      <c r="K4741" s="39" t="n">
        <v>34.409799554566</v>
      </c>
      <c r="L4741" s="39" t="n">
        <v>1.336302895323</v>
      </c>
      <c r="M4741" s="39" t="n">
        <v>9.24276169265</v>
      </c>
      <c r="N4741" s="52" t="n">
        <v>10.022271714922</v>
      </c>
    </row>
    <row r="4742" customFormat="false" ht="25.5" hidden="false" customHeight="false" outlineLevel="0" collapsed="false">
      <c r="D4742" s="43"/>
      <c r="E4742" s="44" t="s">
        <v>283</v>
      </c>
      <c r="F4742" s="45"/>
      <c r="G4742" s="46" t="n">
        <v>210</v>
      </c>
      <c r="H4742" s="47" t="n">
        <v>25.714285714286</v>
      </c>
      <c r="I4742" s="48" t="n">
        <v>29.52380952381</v>
      </c>
      <c r="J4742" s="48" t="n">
        <v>0.47619047619</v>
      </c>
      <c r="K4742" s="48" t="n">
        <v>25.714285714286</v>
      </c>
      <c r="L4742" s="48" t="n">
        <v>1.428571428571</v>
      </c>
      <c r="M4742" s="48" t="n">
        <v>6.666666666667</v>
      </c>
      <c r="N4742" s="56" t="n">
        <v>10.47619047619</v>
      </c>
    </row>
    <row r="4744" customFormat="false" ht="12.75" hidden="false" customHeight="true" outlineLevel="0" collapsed="false">
      <c r="B4744" s="11" t="str">
        <f aca="false">HYPERLINK("#'目次'!B37", "[31]")</f>
        <v>[31]</v>
      </c>
      <c r="C4744" s="12" t="s">
        <v>470</v>
      </c>
      <c r="D4744" s="12"/>
      <c r="E4744" s="12"/>
      <c r="F4744" s="12"/>
      <c r="G4744" s="12"/>
      <c r="H4744" s="12"/>
      <c r="I4744" s="12"/>
      <c r="J4744" s="12"/>
      <c r="K4744" s="12"/>
      <c r="L4744" s="12"/>
      <c r="M4744" s="12"/>
      <c r="N4744" s="12"/>
      <c r="O4744" s="12"/>
      <c r="P4744" s="12"/>
      <c r="Q4744" s="12"/>
      <c r="R4744" s="12"/>
      <c r="S4744" s="12"/>
      <c r="T4744" s="12"/>
      <c r="U4744" s="12"/>
      <c r="V4744" s="12"/>
    </row>
    <row r="4747" customFormat="false" ht="12.75" hidden="false" customHeight="true" outlineLevel="0" collapsed="false">
      <c r="C4747" s="12" t="s">
        <v>136</v>
      </c>
      <c r="D4747" s="12"/>
      <c r="E4747" s="12"/>
      <c r="F4747" s="12"/>
      <c r="G4747" s="12"/>
      <c r="H4747" s="12"/>
      <c r="I4747" s="12"/>
      <c r="J4747" s="12"/>
      <c r="K4747" s="12"/>
      <c r="L4747" s="12"/>
      <c r="M4747" s="12"/>
      <c r="N4747" s="12"/>
      <c r="O4747" s="12"/>
      <c r="P4747" s="12"/>
      <c r="Q4747" s="12"/>
      <c r="R4747" s="12"/>
      <c r="S4747" s="12"/>
      <c r="T4747" s="12"/>
      <c r="U4747" s="12"/>
      <c r="V4747" s="12"/>
    </row>
    <row r="4748" customFormat="false" ht="90.75" hidden="false" customHeight="false" outlineLevel="0" collapsed="false">
      <c r="D4748" s="13"/>
      <c r="E4748" s="13"/>
      <c r="F4748" s="13"/>
      <c r="G4748" s="14" t="s">
        <v>137</v>
      </c>
      <c r="H4748" s="15" t="s">
        <v>471</v>
      </c>
      <c r="I4748" s="16" t="s">
        <v>472</v>
      </c>
      <c r="J4748" s="16" t="s">
        <v>473</v>
      </c>
      <c r="K4748" s="16" t="s">
        <v>474</v>
      </c>
      <c r="L4748" s="16" t="s">
        <v>475</v>
      </c>
      <c r="M4748" s="16" t="s">
        <v>476</v>
      </c>
      <c r="N4748" s="16" t="s">
        <v>477</v>
      </c>
      <c r="O4748" s="16" t="s">
        <v>478</v>
      </c>
      <c r="P4748" s="16" t="s">
        <v>479</v>
      </c>
      <c r="Q4748" s="16" t="s">
        <v>480</v>
      </c>
      <c r="R4748" s="16" t="s">
        <v>481</v>
      </c>
      <c r="S4748" s="16" t="s">
        <v>160</v>
      </c>
      <c r="T4748" s="16" t="s">
        <v>482</v>
      </c>
      <c r="U4748" s="16" t="s">
        <v>252</v>
      </c>
      <c r="V4748" s="16" t="s">
        <v>147</v>
      </c>
      <c r="W4748" s="16" t="s">
        <v>483</v>
      </c>
      <c r="X4748" s="17" t="s">
        <v>346</v>
      </c>
    </row>
    <row r="4749" customFormat="false" ht="12.75" hidden="false" customHeight="false" outlineLevel="0" collapsed="false">
      <c r="D4749" s="13"/>
      <c r="E4749" s="13"/>
      <c r="F4749" s="13"/>
      <c r="G4749" s="18"/>
      <c r="H4749" s="19"/>
      <c r="I4749" s="20"/>
      <c r="J4749" s="20"/>
      <c r="K4749" s="20"/>
      <c r="L4749" s="20"/>
      <c r="M4749" s="20"/>
      <c r="N4749" s="20"/>
      <c r="O4749" s="20"/>
      <c r="P4749" s="20"/>
      <c r="Q4749" s="20"/>
      <c r="R4749" s="20"/>
      <c r="S4749" s="20"/>
      <c r="T4749" s="20"/>
      <c r="U4749" s="20"/>
      <c r="V4749" s="20"/>
      <c r="W4749" s="20"/>
      <c r="X4749" s="21"/>
    </row>
    <row r="4750" customFormat="false" ht="12.75" hidden="false" customHeight="false" outlineLevel="0" collapsed="false">
      <c r="D4750" s="22"/>
      <c r="E4750" s="23" t="s">
        <v>137</v>
      </c>
      <c r="F4750" s="24"/>
      <c r="G4750" s="25" t="n">
        <v>1528</v>
      </c>
      <c r="H4750" s="26" t="n">
        <v>2.552356020942</v>
      </c>
      <c r="I4750" s="26" t="n">
        <v>2.814136125654</v>
      </c>
      <c r="J4750" s="26" t="n">
        <v>3.206806282723</v>
      </c>
      <c r="K4750" s="26" t="n">
        <v>2.29057591623</v>
      </c>
      <c r="L4750" s="26" t="n">
        <v>7.853403141361</v>
      </c>
      <c r="M4750" s="26" t="n">
        <v>4.842931937173</v>
      </c>
      <c r="N4750" s="26" t="n">
        <v>5.693717277487</v>
      </c>
      <c r="O4750" s="26" t="n">
        <v>4.973821989529</v>
      </c>
      <c r="P4750" s="26" t="n">
        <v>1.047120418848</v>
      </c>
      <c r="Q4750" s="26" t="n">
        <v>0.589005235602</v>
      </c>
      <c r="R4750" s="26" t="n">
        <v>0.98167539267</v>
      </c>
      <c r="S4750" s="26" t="n">
        <v>1.505235602094</v>
      </c>
      <c r="T4750" s="26" t="n">
        <v>74.738219895288</v>
      </c>
      <c r="U4750" s="26" t="n">
        <v>1.30890052356</v>
      </c>
      <c r="V4750" s="26" t="n">
        <v>1.767015706806</v>
      </c>
      <c r="W4750" s="26" t="n">
        <v>22.185863874346</v>
      </c>
      <c r="X4750" s="50" t="n">
        <v>116.164921465969</v>
      </c>
    </row>
    <row r="4751" customFormat="false" ht="12.75" hidden="false" customHeight="true" outlineLevel="0" collapsed="false">
      <c r="D4751" s="28" t="s">
        <v>142</v>
      </c>
      <c r="E4751" s="29" t="s">
        <v>143</v>
      </c>
      <c r="F4751" s="30"/>
      <c r="G4751" s="31" t="n">
        <v>1026</v>
      </c>
      <c r="H4751" s="32" t="n">
        <v>2.046783625731</v>
      </c>
      <c r="I4751" s="33" t="n">
        <v>2.631578947368</v>
      </c>
      <c r="J4751" s="33" t="n">
        <v>2.729044834308</v>
      </c>
      <c r="K4751" s="33" t="n">
        <v>1.072124756335</v>
      </c>
      <c r="L4751" s="33" t="n">
        <v>5.750487329435</v>
      </c>
      <c r="M4751" s="33" t="n">
        <v>3.703703703704</v>
      </c>
      <c r="N4751" s="33" t="n">
        <v>3.898635477583</v>
      </c>
      <c r="O4751" s="33" t="n">
        <v>2.826510721248</v>
      </c>
      <c r="P4751" s="33" t="n">
        <v>0.389863547758</v>
      </c>
      <c r="Q4751" s="33" t="n">
        <v>0.09746588694</v>
      </c>
      <c r="R4751" s="33" t="n">
        <v>0.292397660819</v>
      </c>
      <c r="S4751" s="33" t="n">
        <v>0.877192982456</v>
      </c>
      <c r="T4751" s="33" t="n">
        <v>81.578947368421</v>
      </c>
      <c r="U4751" s="33" t="n">
        <v>0.584795321637</v>
      </c>
      <c r="V4751" s="33" t="n">
        <v>1.656920077973</v>
      </c>
      <c r="W4751" s="33" t="n">
        <v>16.179337231969</v>
      </c>
      <c r="X4751" s="51" t="n">
        <v>110.136452241715</v>
      </c>
    </row>
    <row r="4752" customFormat="false" ht="25.5" hidden="false" customHeight="false" outlineLevel="0" collapsed="false">
      <c r="D4752" s="28"/>
      <c r="E4752" s="35" t="s">
        <v>144</v>
      </c>
      <c r="F4752" s="36"/>
      <c r="G4752" s="37" t="n">
        <v>361</v>
      </c>
      <c r="H4752" s="38" t="n">
        <v>4.15512465374</v>
      </c>
      <c r="I4752" s="39" t="n">
        <v>2.770083102493</v>
      </c>
      <c r="J4752" s="39" t="n">
        <v>4.15512465374</v>
      </c>
      <c r="K4752" s="39" t="n">
        <v>3.047091412742</v>
      </c>
      <c r="L4752" s="39" t="n">
        <v>11.634349030471</v>
      </c>
      <c r="M4752" s="39" t="n">
        <v>6.925207756233</v>
      </c>
      <c r="N4752" s="39" t="n">
        <v>9.418282548476</v>
      </c>
      <c r="O4752" s="39" t="n">
        <v>10.249307479224</v>
      </c>
      <c r="P4752" s="39" t="n">
        <v>1.939058171745</v>
      </c>
      <c r="Q4752" s="39" t="n">
        <v>1.108033240997</v>
      </c>
      <c r="R4752" s="39" t="n">
        <v>1.662049861496</v>
      </c>
      <c r="S4752" s="39" t="n">
        <v>1.939058171745</v>
      </c>
      <c r="T4752" s="39" t="n">
        <v>64.265927977839</v>
      </c>
      <c r="U4752" s="39" t="n">
        <v>2.216066481994</v>
      </c>
      <c r="V4752" s="39" t="n">
        <v>1.108033240997</v>
      </c>
      <c r="W4752" s="39" t="n">
        <v>32.409972299169</v>
      </c>
      <c r="X4752" s="52" t="n">
        <v>126.592797783934</v>
      </c>
    </row>
    <row r="4753" customFormat="false" ht="25.5" hidden="false" customHeight="false" outlineLevel="0" collapsed="false">
      <c r="D4753" s="28"/>
      <c r="E4753" s="35" t="s">
        <v>145</v>
      </c>
      <c r="F4753" s="36"/>
      <c r="G4753" s="37" t="n">
        <v>83</v>
      </c>
      <c r="H4753" s="38" t="n">
        <v>3.614457831325</v>
      </c>
      <c r="I4753" s="39" t="n">
        <v>6.024096385542</v>
      </c>
      <c r="J4753" s="39" t="n">
        <v>6.024096385542</v>
      </c>
      <c r="K4753" s="39" t="n">
        <v>12.048192771084</v>
      </c>
      <c r="L4753" s="39" t="n">
        <v>18.072289156627</v>
      </c>
      <c r="M4753" s="39" t="n">
        <v>9.638554216867</v>
      </c>
      <c r="N4753" s="39" t="n">
        <v>8.433734939759</v>
      </c>
      <c r="O4753" s="39" t="n">
        <v>9.638554216867</v>
      </c>
      <c r="P4753" s="39" t="n">
        <v>4.819277108434</v>
      </c>
      <c r="Q4753" s="39" t="n">
        <v>4.819277108434</v>
      </c>
      <c r="R4753" s="39" t="n">
        <v>7.228915662651</v>
      </c>
      <c r="S4753" s="39" t="n">
        <v>6.024096385542</v>
      </c>
      <c r="T4753" s="39" t="n">
        <v>45.78313253012</v>
      </c>
      <c r="U4753" s="39" t="n">
        <v>4.819277108434</v>
      </c>
      <c r="V4753" s="39" t="n">
        <v>2.409638554217</v>
      </c>
      <c r="W4753" s="39" t="n">
        <v>46.987951807229</v>
      </c>
      <c r="X4753" s="52" t="n">
        <v>149.397590361446</v>
      </c>
    </row>
    <row r="4754" customFormat="false" ht="12.75" hidden="false" customHeight="false" outlineLevel="0" collapsed="false">
      <c r="D4754" s="28"/>
      <c r="E4754" s="35" t="s">
        <v>146</v>
      </c>
      <c r="F4754" s="36"/>
      <c r="G4754" s="37" t="n">
        <v>21</v>
      </c>
      <c r="H4754" s="54" t="s">
        <v>141</v>
      </c>
      <c r="I4754" s="53" t="s">
        <v>141</v>
      </c>
      <c r="J4754" s="39" t="n">
        <v>4.761904761905</v>
      </c>
      <c r="K4754" s="39" t="n">
        <v>4.761904761905</v>
      </c>
      <c r="L4754" s="39" t="n">
        <v>9.52380952381</v>
      </c>
      <c r="M4754" s="39" t="n">
        <v>4.761904761905</v>
      </c>
      <c r="N4754" s="39" t="n">
        <v>9.52380952381</v>
      </c>
      <c r="O4754" s="53" t="s">
        <v>141</v>
      </c>
      <c r="P4754" s="39" t="n">
        <v>4.761904761905</v>
      </c>
      <c r="Q4754" s="53" t="s">
        <v>141</v>
      </c>
      <c r="R4754" s="53" t="s">
        <v>141</v>
      </c>
      <c r="S4754" s="39" t="n">
        <v>4.761904761905</v>
      </c>
      <c r="T4754" s="39" t="n">
        <v>61.904761904762</v>
      </c>
      <c r="U4754" s="39" t="n">
        <v>4.761904761905</v>
      </c>
      <c r="V4754" s="53" t="s">
        <v>141</v>
      </c>
      <c r="W4754" s="39" t="n">
        <v>33.333333333333</v>
      </c>
      <c r="X4754" s="52" t="n">
        <v>109.52380952381</v>
      </c>
    </row>
    <row r="4755" customFormat="false" ht="12.75" hidden="false" customHeight="false" outlineLevel="0" collapsed="false">
      <c r="D4755" s="28"/>
      <c r="E4755" s="35" t="s">
        <v>147</v>
      </c>
      <c r="F4755" s="36"/>
      <c r="G4755" s="37" t="n">
        <v>37</v>
      </c>
      <c r="H4755" s="54" t="s">
        <v>141</v>
      </c>
      <c r="I4755" s="39" t="n">
        <v>2.702702702703</v>
      </c>
      <c r="J4755" s="53" t="s">
        <v>141</v>
      </c>
      <c r="K4755" s="39" t="n">
        <v>5.405405405405</v>
      </c>
      <c r="L4755" s="39" t="n">
        <v>5.405405405405</v>
      </c>
      <c r="M4755" s="39" t="n">
        <v>5.405405405405</v>
      </c>
      <c r="N4755" s="39" t="n">
        <v>10.810810810811</v>
      </c>
      <c r="O4755" s="39" t="n">
        <v>5.405405405405</v>
      </c>
      <c r="P4755" s="53" t="s">
        <v>141</v>
      </c>
      <c r="Q4755" s="53" t="s">
        <v>141</v>
      </c>
      <c r="R4755" s="53" t="s">
        <v>141</v>
      </c>
      <c r="S4755" s="39" t="n">
        <v>2.702702702703</v>
      </c>
      <c r="T4755" s="39" t="n">
        <v>59.459459459459</v>
      </c>
      <c r="U4755" s="39" t="n">
        <v>2.702702702703</v>
      </c>
      <c r="V4755" s="39" t="n">
        <v>10.810810810811</v>
      </c>
      <c r="W4755" s="39" t="n">
        <v>27.027027027027</v>
      </c>
      <c r="X4755" s="52" t="n">
        <v>110.810810810811</v>
      </c>
    </row>
    <row r="4756" customFormat="false" ht="12.75" hidden="false" customHeight="true" outlineLevel="0" collapsed="false">
      <c r="D4756" s="28" t="s">
        <v>148</v>
      </c>
      <c r="E4756" s="29" t="s">
        <v>149</v>
      </c>
      <c r="F4756" s="30"/>
      <c r="G4756" s="31" t="n">
        <v>1052</v>
      </c>
      <c r="H4756" s="32" t="n">
        <v>2.756653992395</v>
      </c>
      <c r="I4756" s="33" t="n">
        <v>2.946768060837</v>
      </c>
      <c r="J4756" s="33" t="n">
        <v>3.422053231939</v>
      </c>
      <c r="K4756" s="33" t="n">
        <v>2.566539923954</v>
      </c>
      <c r="L4756" s="33" t="n">
        <v>8.269961977186</v>
      </c>
      <c r="M4756" s="33" t="n">
        <v>5.133079847909</v>
      </c>
      <c r="N4756" s="33" t="n">
        <v>5.893536121673</v>
      </c>
      <c r="O4756" s="33" t="n">
        <v>5.513307984791</v>
      </c>
      <c r="P4756" s="33" t="n">
        <v>1.045627376426</v>
      </c>
      <c r="Q4756" s="33" t="n">
        <v>0.380228136882</v>
      </c>
      <c r="R4756" s="33" t="n">
        <v>0.950570342205</v>
      </c>
      <c r="S4756" s="33" t="n">
        <v>1.235741444867</v>
      </c>
      <c r="T4756" s="33" t="n">
        <v>76.235741444867</v>
      </c>
      <c r="U4756" s="33" t="n">
        <v>0.475285171103</v>
      </c>
      <c r="V4756" s="33" t="n">
        <v>1.140684410646</v>
      </c>
      <c r="W4756" s="33" t="n">
        <v>22.148288973384</v>
      </c>
      <c r="X4756" s="51" t="n">
        <v>117.965779467681</v>
      </c>
    </row>
    <row r="4757" customFormat="false" ht="12.75" hidden="false" customHeight="false" outlineLevel="0" collapsed="false">
      <c r="D4757" s="28"/>
      <c r="E4757" s="35" t="s">
        <v>150</v>
      </c>
      <c r="F4757" s="36"/>
      <c r="G4757" s="37" t="n">
        <v>1121</v>
      </c>
      <c r="H4757" s="38" t="n">
        <v>2.408563782337</v>
      </c>
      <c r="I4757" s="39" t="n">
        <v>2.676181980375</v>
      </c>
      <c r="J4757" s="39" t="n">
        <v>3.300624442462</v>
      </c>
      <c r="K4757" s="39" t="n">
        <v>2.319357716325</v>
      </c>
      <c r="L4757" s="39" t="n">
        <v>7.671721677074</v>
      </c>
      <c r="M4757" s="39" t="n">
        <v>4.727921498662</v>
      </c>
      <c r="N4757" s="39" t="n">
        <v>5.530776092774</v>
      </c>
      <c r="O4757" s="39" t="n">
        <v>5.173951828724</v>
      </c>
      <c r="P4757" s="39" t="n">
        <v>0.802854594112</v>
      </c>
      <c r="Q4757" s="39" t="n">
        <v>0.535236396075</v>
      </c>
      <c r="R4757" s="39" t="n">
        <v>0.802854594112</v>
      </c>
      <c r="S4757" s="39" t="n">
        <v>0.802854594112</v>
      </c>
      <c r="T4757" s="39" t="n">
        <v>76.984834968778</v>
      </c>
      <c r="U4757" s="39" t="n">
        <v>0.892060660125</v>
      </c>
      <c r="V4757" s="39" t="n">
        <v>1.159678858162</v>
      </c>
      <c r="W4757" s="39" t="n">
        <v>20.963425512935</v>
      </c>
      <c r="X4757" s="52" t="n">
        <v>115.789473684211</v>
      </c>
    </row>
    <row r="4758" customFormat="false" ht="25.5" hidden="false" customHeight="false" outlineLevel="0" collapsed="false">
      <c r="D4758" s="28"/>
      <c r="E4758" s="35" t="s">
        <v>151</v>
      </c>
      <c r="F4758" s="36"/>
      <c r="G4758" s="37" t="n">
        <v>1108</v>
      </c>
      <c r="H4758" s="38" t="n">
        <v>2.527075812274</v>
      </c>
      <c r="I4758" s="39" t="n">
        <v>2.617328519856</v>
      </c>
      <c r="J4758" s="39" t="n">
        <v>2.797833935018</v>
      </c>
      <c r="K4758" s="39" t="n">
        <v>2.256317689531</v>
      </c>
      <c r="L4758" s="39" t="n">
        <v>8.574007220217</v>
      </c>
      <c r="M4758" s="39" t="n">
        <v>4.693140794224</v>
      </c>
      <c r="N4758" s="39" t="n">
        <v>5.415162454874</v>
      </c>
      <c r="O4758" s="39" t="n">
        <v>4.602888086643</v>
      </c>
      <c r="P4758" s="39" t="n">
        <v>0.72202166065</v>
      </c>
      <c r="Q4758" s="39" t="n">
        <v>0.180505415162</v>
      </c>
      <c r="R4758" s="39" t="n">
        <v>0.451263537906</v>
      </c>
      <c r="S4758" s="39" t="n">
        <v>0.992779783394</v>
      </c>
      <c r="T4758" s="39" t="n">
        <v>77.256317689531</v>
      </c>
      <c r="U4758" s="39" t="n">
        <v>0.812274368231</v>
      </c>
      <c r="V4758" s="39" t="n">
        <v>1.263537906137</v>
      </c>
      <c r="W4758" s="39" t="n">
        <v>20.667870036101</v>
      </c>
      <c r="X4758" s="52" t="n">
        <v>115.162454873646</v>
      </c>
    </row>
    <row r="4759" customFormat="false" ht="12.75" hidden="false" customHeight="false" outlineLevel="0" collapsed="false">
      <c r="D4759" s="28"/>
      <c r="E4759" s="35" t="s">
        <v>152</v>
      </c>
      <c r="F4759" s="36"/>
      <c r="G4759" s="37" t="n">
        <v>240</v>
      </c>
      <c r="H4759" s="38" t="n">
        <v>2.5</v>
      </c>
      <c r="I4759" s="39" t="n">
        <v>2.5</v>
      </c>
      <c r="J4759" s="39" t="n">
        <v>2.5</v>
      </c>
      <c r="K4759" s="39" t="n">
        <v>2.5</v>
      </c>
      <c r="L4759" s="39" t="n">
        <v>8.333333333333</v>
      </c>
      <c r="M4759" s="39" t="n">
        <v>6.666666666667</v>
      </c>
      <c r="N4759" s="39" t="n">
        <v>4.166666666667</v>
      </c>
      <c r="O4759" s="39" t="n">
        <v>5.416666666667</v>
      </c>
      <c r="P4759" s="39" t="n">
        <v>0.833333333333</v>
      </c>
      <c r="Q4759" s="53" t="s">
        <v>141</v>
      </c>
      <c r="R4759" s="53" t="s">
        <v>141</v>
      </c>
      <c r="S4759" s="39" t="n">
        <v>0.833333333333</v>
      </c>
      <c r="T4759" s="39" t="n">
        <v>77.083333333333</v>
      </c>
      <c r="U4759" s="53" t="s">
        <v>141</v>
      </c>
      <c r="V4759" s="39" t="n">
        <v>0.833333333333</v>
      </c>
      <c r="W4759" s="39" t="n">
        <v>22.083333333333</v>
      </c>
      <c r="X4759" s="52" t="n">
        <v>114.166666666667</v>
      </c>
    </row>
    <row r="4760" customFormat="false" ht="25.5" hidden="false" customHeight="false" outlineLevel="0" collapsed="false">
      <c r="D4760" s="28"/>
      <c r="E4760" s="35" t="s">
        <v>153</v>
      </c>
      <c r="F4760" s="36"/>
      <c r="G4760" s="37" t="n">
        <v>578</v>
      </c>
      <c r="H4760" s="38" t="n">
        <v>2.595155709343</v>
      </c>
      <c r="I4760" s="39" t="n">
        <v>3.63321799308</v>
      </c>
      <c r="J4760" s="39" t="n">
        <v>3.287197231834</v>
      </c>
      <c r="K4760" s="39" t="n">
        <v>3.460207612457</v>
      </c>
      <c r="L4760" s="39" t="n">
        <v>9.861591695502</v>
      </c>
      <c r="M4760" s="39" t="n">
        <v>6.055363321799</v>
      </c>
      <c r="N4760" s="39" t="n">
        <v>5.363321799308</v>
      </c>
      <c r="O4760" s="39" t="n">
        <v>5.190311418685</v>
      </c>
      <c r="P4760" s="39" t="n">
        <v>1.384083044983</v>
      </c>
      <c r="Q4760" s="39" t="n">
        <v>0.692041522491</v>
      </c>
      <c r="R4760" s="39" t="n">
        <v>1.21107266436</v>
      </c>
      <c r="S4760" s="39" t="n">
        <v>1.21107266436</v>
      </c>
      <c r="T4760" s="39" t="n">
        <v>73.529411764706</v>
      </c>
      <c r="U4760" s="39" t="n">
        <v>0.692041522491</v>
      </c>
      <c r="V4760" s="39" t="n">
        <v>1.21107266436</v>
      </c>
      <c r="W4760" s="39" t="n">
        <v>24.567474048443</v>
      </c>
      <c r="X4760" s="52" t="n">
        <v>119.377162629758</v>
      </c>
    </row>
    <row r="4761" customFormat="false" ht="12.75" hidden="false" customHeight="false" outlineLevel="0" collapsed="false">
      <c r="D4761" s="28"/>
      <c r="E4761" s="35" t="s">
        <v>154</v>
      </c>
      <c r="F4761" s="36"/>
      <c r="G4761" s="37" t="n">
        <v>196</v>
      </c>
      <c r="H4761" s="38" t="n">
        <v>3.571428571429</v>
      </c>
      <c r="I4761" s="39" t="n">
        <v>2.040816326531</v>
      </c>
      <c r="J4761" s="39" t="n">
        <v>4.591836734694</v>
      </c>
      <c r="K4761" s="39" t="n">
        <v>3.571428571429</v>
      </c>
      <c r="L4761" s="39" t="n">
        <v>10.204081632653</v>
      </c>
      <c r="M4761" s="39" t="n">
        <v>9.69387755102</v>
      </c>
      <c r="N4761" s="39" t="n">
        <v>4.591836734694</v>
      </c>
      <c r="O4761" s="39" t="n">
        <v>7.65306122449</v>
      </c>
      <c r="P4761" s="39" t="n">
        <v>1.530612244898</v>
      </c>
      <c r="Q4761" s="39" t="n">
        <v>1.530612244898</v>
      </c>
      <c r="R4761" s="39" t="n">
        <v>1.020408163265</v>
      </c>
      <c r="S4761" s="39" t="n">
        <v>1.020408163265</v>
      </c>
      <c r="T4761" s="39" t="n">
        <v>71.428571428571</v>
      </c>
      <c r="U4761" s="53" t="s">
        <v>141</v>
      </c>
      <c r="V4761" s="39" t="n">
        <v>2.040816326531</v>
      </c>
      <c r="W4761" s="39" t="n">
        <v>26.530612244898</v>
      </c>
      <c r="X4761" s="52" t="n">
        <v>124.489795918367</v>
      </c>
    </row>
    <row r="4762" customFormat="false" ht="12.75" hidden="false" customHeight="false" outlineLevel="0" collapsed="false">
      <c r="D4762" s="28"/>
      <c r="E4762" s="35" t="s">
        <v>155</v>
      </c>
      <c r="F4762" s="36"/>
      <c r="G4762" s="37" t="n">
        <v>1161</v>
      </c>
      <c r="H4762" s="38" t="n">
        <v>1.98105081826</v>
      </c>
      <c r="I4762" s="39" t="n">
        <v>2.411714039621</v>
      </c>
      <c r="J4762" s="39" t="n">
        <v>3.186907838071</v>
      </c>
      <c r="K4762" s="39" t="n">
        <v>1.98105081826</v>
      </c>
      <c r="L4762" s="39" t="n">
        <v>7.751937984496</v>
      </c>
      <c r="M4762" s="39" t="n">
        <v>4.73729543497</v>
      </c>
      <c r="N4762" s="39" t="n">
        <v>5.167958656331</v>
      </c>
      <c r="O4762" s="39" t="n">
        <v>4.565030146425</v>
      </c>
      <c r="P4762" s="39" t="n">
        <v>1.033591731266</v>
      </c>
      <c r="Q4762" s="39" t="n">
        <v>0.430663221361</v>
      </c>
      <c r="R4762" s="39" t="n">
        <v>0.77519379845</v>
      </c>
      <c r="S4762" s="39" t="n">
        <v>0.947459086994</v>
      </c>
      <c r="T4762" s="39" t="n">
        <v>77.86391042205</v>
      </c>
      <c r="U4762" s="39" t="n">
        <v>0.77519379845</v>
      </c>
      <c r="V4762" s="39" t="n">
        <v>1.464254952627</v>
      </c>
      <c r="W4762" s="39" t="n">
        <v>19.896640826873</v>
      </c>
      <c r="X4762" s="52" t="n">
        <v>115.073212747631</v>
      </c>
    </row>
    <row r="4763" customFormat="false" ht="12.75" hidden="false" customHeight="false" outlineLevel="0" collapsed="false">
      <c r="D4763" s="28"/>
      <c r="E4763" s="35" t="s">
        <v>156</v>
      </c>
      <c r="F4763" s="36"/>
      <c r="G4763" s="37" t="n">
        <v>270</v>
      </c>
      <c r="H4763" s="38" t="n">
        <v>1.481481481481</v>
      </c>
      <c r="I4763" s="39" t="n">
        <v>2.592592592593</v>
      </c>
      <c r="J4763" s="39" t="n">
        <v>1.111111111111</v>
      </c>
      <c r="K4763" s="39" t="n">
        <v>2.592592592593</v>
      </c>
      <c r="L4763" s="39" t="n">
        <v>7.407407407407</v>
      </c>
      <c r="M4763" s="39" t="n">
        <v>2.962962962963</v>
      </c>
      <c r="N4763" s="39" t="n">
        <v>4.074074074074</v>
      </c>
      <c r="O4763" s="39" t="n">
        <v>5.185185185185</v>
      </c>
      <c r="P4763" s="39" t="n">
        <v>0.37037037037</v>
      </c>
      <c r="Q4763" s="39" t="n">
        <v>0.37037037037</v>
      </c>
      <c r="R4763" s="39" t="n">
        <v>0.37037037037</v>
      </c>
      <c r="S4763" s="39" t="n">
        <v>0.37037037037</v>
      </c>
      <c r="T4763" s="39" t="n">
        <v>79.259259259259</v>
      </c>
      <c r="U4763" s="39" t="n">
        <v>0.37037037037</v>
      </c>
      <c r="V4763" s="39" t="n">
        <v>1.851851851852</v>
      </c>
      <c r="W4763" s="39" t="n">
        <v>18.518518518519</v>
      </c>
      <c r="X4763" s="52" t="n">
        <v>110.37037037037</v>
      </c>
    </row>
    <row r="4764" customFormat="false" ht="12.75" hidden="false" customHeight="false" outlineLevel="0" collapsed="false">
      <c r="D4764" s="28"/>
      <c r="E4764" s="35" t="s">
        <v>157</v>
      </c>
      <c r="F4764" s="36"/>
      <c r="G4764" s="37" t="n">
        <v>802</v>
      </c>
      <c r="H4764" s="38" t="n">
        <v>2.244389027431</v>
      </c>
      <c r="I4764" s="39" t="n">
        <v>2.369077306733</v>
      </c>
      <c r="J4764" s="39" t="n">
        <v>3.366583541147</v>
      </c>
      <c r="K4764" s="39" t="n">
        <v>2.493765586035</v>
      </c>
      <c r="L4764" s="39" t="n">
        <v>9.102244389027</v>
      </c>
      <c r="M4764" s="39" t="n">
        <v>4.98753117207</v>
      </c>
      <c r="N4764" s="39" t="n">
        <v>6.109725685786</v>
      </c>
      <c r="O4764" s="39" t="n">
        <v>4.862842892768</v>
      </c>
      <c r="P4764" s="39" t="n">
        <v>0.74812967581</v>
      </c>
      <c r="Q4764" s="39" t="n">
        <v>0.623441396509</v>
      </c>
      <c r="R4764" s="39" t="n">
        <v>0.74812967581</v>
      </c>
      <c r="S4764" s="39" t="n">
        <v>0.74812967581</v>
      </c>
      <c r="T4764" s="39" t="n">
        <v>76.558603491272</v>
      </c>
      <c r="U4764" s="39" t="n">
        <v>0.74812967581</v>
      </c>
      <c r="V4764" s="39" t="n">
        <v>1.246882793017</v>
      </c>
      <c r="W4764" s="39" t="n">
        <v>21.4463840399</v>
      </c>
      <c r="X4764" s="52" t="n">
        <v>116.957605985037</v>
      </c>
    </row>
    <row r="4765" customFormat="false" ht="12.75" hidden="false" customHeight="false" outlineLevel="0" collapsed="false">
      <c r="D4765" s="28"/>
      <c r="E4765" s="35" t="s">
        <v>158</v>
      </c>
      <c r="F4765" s="36"/>
      <c r="G4765" s="37" t="n">
        <v>612</v>
      </c>
      <c r="H4765" s="38" t="n">
        <v>2.777777777778</v>
      </c>
      <c r="I4765" s="39" t="n">
        <v>3.758169934641</v>
      </c>
      <c r="J4765" s="39" t="n">
        <v>3.59477124183</v>
      </c>
      <c r="K4765" s="39" t="n">
        <v>2.287581699346</v>
      </c>
      <c r="L4765" s="39" t="n">
        <v>8.986928104575</v>
      </c>
      <c r="M4765" s="39" t="n">
        <v>5.882352941176</v>
      </c>
      <c r="N4765" s="39" t="n">
        <v>4.738562091503</v>
      </c>
      <c r="O4765" s="39" t="n">
        <v>4.901960784314</v>
      </c>
      <c r="P4765" s="39" t="n">
        <v>1.143790849673</v>
      </c>
      <c r="Q4765" s="39" t="n">
        <v>0.816993464052</v>
      </c>
      <c r="R4765" s="39" t="n">
        <v>1.633986928105</v>
      </c>
      <c r="S4765" s="39" t="n">
        <v>1.143790849673</v>
      </c>
      <c r="T4765" s="39" t="n">
        <v>76.143790849673</v>
      </c>
      <c r="U4765" s="39" t="n">
        <v>0.16339869281</v>
      </c>
      <c r="V4765" s="39" t="n">
        <v>1.143790849673</v>
      </c>
      <c r="W4765" s="39" t="n">
        <v>22.549019607843</v>
      </c>
      <c r="X4765" s="52" t="n">
        <v>119.117647058824</v>
      </c>
    </row>
    <row r="4766" customFormat="false" ht="12.75" hidden="false" customHeight="false" outlineLevel="0" collapsed="false">
      <c r="D4766" s="28"/>
      <c r="E4766" s="35" t="s">
        <v>159</v>
      </c>
      <c r="F4766" s="36"/>
      <c r="G4766" s="37" t="n">
        <v>880</v>
      </c>
      <c r="H4766" s="38" t="n">
        <v>2.386363636364</v>
      </c>
      <c r="I4766" s="39" t="n">
        <v>2.5</v>
      </c>
      <c r="J4766" s="39" t="n">
        <v>2.613636363636</v>
      </c>
      <c r="K4766" s="39" t="n">
        <v>1.590909090909</v>
      </c>
      <c r="L4766" s="39" t="n">
        <v>8.181818181818</v>
      </c>
      <c r="M4766" s="39" t="n">
        <v>4.772727272727</v>
      </c>
      <c r="N4766" s="39" t="n">
        <v>5.568181818182</v>
      </c>
      <c r="O4766" s="39" t="n">
        <v>5.340909090909</v>
      </c>
      <c r="P4766" s="39" t="n">
        <v>0.795454545455</v>
      </c>
      <c r="Q4766" s="39" t="n">
        <v>0.454545454545</v>
      </c>
      <c r="R4766" s="39" t="n">
        <v>0.454545454545</v>
      </c>
      <c r="S4766" s="39" t="n">
        <v>1.136363636364</v>
      </c>
      <c r="T4766" s="39" t="n">
        <v>77.386363636364</v>
      </c>
      <c r="U4766" s="39" t="n">
        <v>0.795454545455</v>
      </c>
      <c r="V4766" s="39" t="n">
        <v>1.136363636364</v>
      </c>
      <c r="W4766" s="39" t="n">
        <v>20.681818181818</v>
      </c>
      <c r="X4766" s="52" t="n">
        <v>115.113636363636</v>
      </c>
    </row>
    <row r="4767" customFormat="false" ht="12.75" hidden="false" customHeight="false" outlineLevel="0" collapsed="false">
      <c r="D4767" s="28"/>
      <c r="E4767" s="35" t="s">
        <v>160</v>
      </c>
      <c r="F4767" s="36"/>
      <c r="G4767" s="37" t="n">
        <v>82</v>
      </c>
      <c r="H4767" s="38" t="n">
        <v>7.317073170732</v>
      </c>
      <c r="I4767" s="39" t="n">
        <v>8.536585365854</v>
      </c>
      <c r="J4767" s="39" t="n">
        <v>3.658536585366</v>
      </c>
      <c r="K4767" s="39" t="n">
        <v>3.658536585366</v>
      </c>
      <c r="L4767" s="39" t="n">
        <v>12.19512195122</v>
      </c>
      <c r="M4767" s="39" t="n">
        <v>12.19512195122</v>
      </c>
      <c r="N4767" s="39" t="n">
        <v>7.317073170732</v>
      </c>
      <c r="O4767" s="39" t="n">
        <v>3.658536585366</v>
      </c>
      <c r="P4767" s="39" t="n">
        <v>2.439024390244</v>
      </c>
      <c r="Q4767" s="53" t="s">
        <v>141</v>
      </c>
      <c r="R4767" s="53" t="s">
        <v>141</v>
      </c>
      <c r="S4767" s="39" t="n">
        <v>6.09756097561</v>
      </c>
      <c r="T4767" s="39" t="n">
        <v>62.19512195122</v>
      </c>
      <c r="U4767" s="39" t="n">
        <v>1.219512195122</v>
      </c>
      <c r="V4767" s="39" t="n">
        <v>2.439024390244</v>
      </c>
      <c r="W4767" s="39" t="n">
        <v>34.146341463415</v>
      </c>
      <c r="X4767" s="52" t="n">
        <v>132.926829268293</v>
      </c>
    </row>
    <row r="4768" customFormat="false" ht="12.75" hidden="false" customHeight="false" outlineLevel="0" collapsed="false">
      <c r="D4768" s="28"/>
      <c r="E4768" s="35" t="s">
        <v>161</v>
      </c>
      <c r="F4768" s="36"/>
      <c r="G4768" s="37" t="n">
        <v>31</v>
      </c>
      <c r="H4768" s="38" t="n">
        <v>3.225806451613</v>
      </c>
      <c r="I4768" s="53" t="s">
        <v>141</v>
      </c>
      <c r="J4768" s="39" t="n">
        <v>3.225806451613</v>
      </c>
      <c r="K4768" s="53" t="s">
        <v>141</v>
      </c>
      <c r="L4768" s="39" t="n">
        <v>3.225806451613</v>
      </c>
      <c r="M4768" s="53" t="s">
        <v>141</v>
      </c>
      <c r="N4768" s="39" t="n">
        <v>3.225806451613</v>
      </c>
      <c r="O4768" s="39" t="n">
        <v>6.451612903226</v>
      </c>
      <c r="P4768" s="39" t="n">
        <v>3.225806451613</v>
      </c>
      <c r="Q4768" s="53" t="s">
        <v>141</v>
      </c>
      <c r="R4768" s="53" t="s">
        <v>141</v>
      </c>
      <c r="S4768" s="39" t="n">
        <v>3.225806451613</v>
      </c>
      <c r="T4768" s="39" t="n">
        <v>67.741935483871</v>
      </c>
      <c r="U4768" s="39" t="n">
        <v>6.451612903226</v>
      </c>
      <c r="V4768" s="39" t="n">
        <v>3.225806451613</v>
      </c>
      <c r="W4768" s="39" t="n">
        <v>22.58064516129</v>
      </c>
      <c r="X4768" s="52" t="n">
        <v>103.225806451613</v>
      </c>
    </row>
    <row r="4769" customFormat="false" ht="12.75" hidden="false" customHeight="false" outlineLevel="0" collapsed="false">
      <c r="D4769" s="28"/>
      <c r="E4769" s="35" t="s">
        <v>147</v>
      </c>
      <c r="F4769" s="36"/>
      <c r="G4769" s="37" t="n">
        <v>10</v>
      </c>
      <c r="H4769" s="54" t="s">
        <v>141</v>
      </c>
      <c r="I4769" s="53" t="s">
        <v>141</v>
      </c>
      <c r="J4769" s="53" t="s">
        <v>141</v>
      </c>
      <c r="K4769" s="39" t="n">
        <v>20</v>
      </c>
      <c r="L4769" s="39" t="n">
        <v>10</v>
      </c>
      <c r="M4769" s="39" t="n">
        <v>10</v>
      </c>
      <c r="N4769" s="39" t="n">
        <v>10</v>
      </c>
      <c r="O4769" s="53" t="s">
        <v>141</v>
      </c>
      <c r="P4769" s="53" t="s">
        <v>141</v>
      </c>
      <c r="Q4769" s="53" t="s">
        <v>141</v>
      </c>
      <c r="R4769" s="53" t="s">
        <v>141</v>
      </c>
      <c r="S4769" s="39" t="n">
        <v>10</v>
      </c>
      <c r="T4769" s="39" t="n">
        <v>30</v>
      </c>
      <c r="U4769" s="53" t="s">
        <v>141</v>
      </c>
      <c r="V4769" s="39" t="n">
        <v>30</v>
      </c>
      <c r="W4769" s="39" t="n">
        <v>40</v>
      </c>
      <c r="X4769" s="52" t="n">
        <v>120</v>
      </c>
    </row>
    <row r="4770" customFormat="false" ht="25.5" hidden="false" customHeight="false" outlineLevel="0" collapsed="false">
      <c r="D4770" s="28"/>
      <c r="E4770" s="35" t="s">
        <v>162</v>
      </c>
      <c r="F4770" s="36"/>
      <c r="G4770" s="37" t="n">
        <v>1487</v>
      </c>
      <c r="H4770" s="38" t="n">
        <v>2.555480833894</v>
      </c>
      <c r="I4770" s="39" t="n">
        <v>2.891728312038</v>
      </c>
      <c r="J4770" s="39" t="n">
        <v>3.227975790182</v>
      </c>
      <c r="K4770" s="39" t="n">
        <v>2.21923335575</v>
      </c>
      <c r="L4770" s="39" t="n">
        <v>7.935440484196</v>
      </c>
      <c r="M4770" s="39" t="n">
        <v>4.909213180901</v>
      </c>
      <c r="N4770" s="39" t="n">
        <v>5.716207128447</v>
      </c>
      <c r="O4770" s="39" t="n">
        <v>4.97646267653</v>
      </c>
      <c r="P4770" s="39" t="n">
        <v>1.008742434432</v>
      </c>
      <c r="Q4770" s="39" t="n">
        <v>0.605245460659</v>
      </c>
      <c r="R4770" s="39" t="n">
        <v>1.008742434432</v>
      </c>
      <c r="S4770" s="39" t="n">
        <v>1.412239408204</v>
      </c>
      <c r="T4770" s="39" t="n">
        <v>75.184936112979</v>
      </c>
      <c r="U4770" s="39" t="n">
        <v>1.210490921318</v>
      </c>
      <c r="V4770" s="39" t="n">
        <v>1.546738399462</v>
      </c>
      <c r="W4770" s="39" t="n">
        <v>22.057834566241</v>
      </c>
      <c r="X4770" s="52" t="n">
        <v>116.408876933423</v>
      </c>
    </row>
    <row r="4771" customFormat="false" ht="25.5" hidden="false" customHeight="true" outlineLevel="0" collapsed="false">
      <c r="D4771" s="28" t="s">
        <v>163</v>
      </c>
      <c r="E4771" s="41" t="s">
        <v>164</v>
      </c>
      <c r="F4771" s="30"/>
      <c r="G4771" s="31" t="n">
        <v>17</v>
      </c>
      <c r="H4771" s="32" t="n">
        <v>11.764705882353</v>
      </c>
      <c r="I4771" s="33" t="n">
        <v>5.882352941176</v>
      </c>
      <c r="J4771" s="33" t="n">
        <v>11.764705882353</v>
      </c>
      <c r="K4771" s="55" t="s">
        <v>141</v>
      </c>
      <c r="L4771" s="55" t="s">
        <v>141</v>
      </c>
      <c r="M4771" s="33" t="n">
        <v>11.764705882353</v>
      </c>
      <c r="N4771" s="33" t="n">
        <v>5.882352941176</v>
      </c>
      <c r="O4771" s="33" t="n">
        <v>17.647058823529</v>
      </c>
      <c r="P4771" s="33" t="n">
        <v>5.882352941176</v>
      </c>
      <c r="Q4771" s="55" t="s">
        <v>141</v>
      </c>
      <c r="R4771" s="55" t="s">
        <v>141</v>
      </c>
      <c r="S4771" s="33" t="n">
        <v>5.882352941176</v>
      </c>
      <c r="T4771" s="33" t="n">
        <v>47.058823529412</v>
      </c>
      <c r="U4771" s="33" t="n">
        <v>5.882352941176</v>
      </c>
      <c r="V4771" s="55" t="s">
        <v>141</v>
      </c>
      <c r="W4771" s="33" t="n">
        <v>47.058823529412</v>
      </c>
      <c r="X4771" s="51" t="n">
        <v>129.411764705882</v>
      </c>
    </row>
    <row r="4772" customFormat="false" ht="25.5" hidden="false" customHeight="false" outlineLevel="0" collapsed="false">
      <c r="D4772" s="28"/>
      <c r="E4772" s="42" t="s">
        <v>165</v>
      </c>
      <c r="F4772" s="36"/>
      <c r="G4772" s="37" t="n">
        <v>50</v>
      </c>
      <c r="H4772" s="38" t="n">
        <v>6</v>
      </c>
      <c r="I4772" s="39" t="n">
        <v>2</v>
      </c>
      <c r="J4772" s="39" t="n">
        <v>2</v>
      </c>
      <c r="K4772" s="39" t="n">
        <v>4</v>
      </c>
      <c r="L4772" s="39" t="n">
        <v>6</v>
      </c>
      <c r="M4772" s="39" t="n">
        <v>2</v>
      </c>
      <c r="N4772" s="39" t="n">
        <v>4</v>
      </c>
      <c r="O4772" s="53" t="s">
        <v>141</v>
      </c>
      <c r="P4772" s="53" t="s">
        <v>141</v>
      </c>
      <c r="Q4772" s="53" t="s">
        <v>141</v>
      </c>
      <c r="R4772" s="53" t="s">
        <v>141</v>
      </c>
      <c r="S4772" s="39" t="n">
        <v>4</v>
      </c>
      <c r="T4772" s="39" t="n">
        <v>72</v>
      </c>
      <c r="U4772" s="39" t="n">
        <v>6</v>
      </c>
      <c r="V4772" s="39" t="n">
        <v>2</v>
      </c>
      <c r="W4772" s="39" t="n">
        <v>20</v>
      </c>
      <c r="X4772" s="52" t="n">
        <v>110</v>
      </c>
    </row>
    <row r="4773" customFormat="false" ht="25.5" hidden="false" customHeight="false" outlineLevel="0" collapsed="false">
      <c r="D4773" s="28"/>
      <c r="E4773" s="42" t="s">
        <v>166</v>
      </c>
      <c r="F4773" s="36"/>
      <c r="G4773" s="37" t="n">
        <v>325</v>
      </c>
      <c r="H4773" s="38" t="n">
        <v>4</v>
      </c>
      <c r="I4773" s="39" t="n">
        <v>4</v>
      </c>
      <c r="J4773" s="39" t="n">
        <v>3.384615384615</v>
      </c>
      <c r="K4773" s="39" t="n">
        <v>2.769230769231</v>
      </c>
      <c r="L4773" s="39" t="n">
        <v>7.384615384615</v>
      </c>
      <c r="M4773" s="39" t="n">
        <v>6.769230769231</v>
      </c>
      <c r="N4773" s="39" t="n">
        <v>9.538461538462</v>
      </c>
      <c r="O4773" s="39" t="n">
        <v>8.307692307692</v>
      </c>
      <c r="P4773" s="39" t="n">
        <v>1.846153846154</v>
      </c>
      <c r="Q4773" s="39" t="n">
        <v>0.615384615385</v>
      </c>
      <c r="R4773" s="39" t="n">
        <v>1.538461538462</v>
      </c>
      <c r="S4773" s="39" t="n">
        <v>1.538461538462</v>
      </c>
      <c r="T4773" s="39" t="n">
        <v>68</v>
      </c>
      <c r="U4773" s="39" t="n">
        <v>1.846153846154</v>
      </c>
      <c r="V4773" s="39" t="n">
        <v>1.538461538462</v>
      </c>
      <c r="W4773" s="39" t="n">
        <v>28.615384615385</v>
      </c>
      <c r="X4773" s="52" t="n">
        <v>123.076923076923</v>
      </c>
    </row>
    <row r="4774" customFormat="false" ht="25.5" hidden="false" customHeight="false" outlineLevel="0" collapsed="false">
      <c r="D4774" s="28"/>
      <c r="E4774" s="42" t="s">
        <v>167</v>
      </c>
      <c r="F4774" s="36"/>
      <c r="G4774" s="37" t="n">
        <v>262</v>
      </c>
      <c r="H4774" s="38" t="n">
        <v>2.290076335878</v>
      </c>
      <c r="I4774" s="39" t="n">
        <v>2.290076335878</v>
      </c>
      <c r="J4774" s="39" t="n">
        <v>2.671755725191</v>
      </c>
      <c r="K4774" s="39" t="n">
        <v>3.053435114504</v>
      </c>
      <c r="L4774" s="39" t="n">
        <v>9.923664122137</v>
      </c>
      <c r="M4774" s="39" t="n">
        <v>6.106870229008</v>
      </c>
      <c r="N4774" s="39" t="n">
        <v>7.63358778626</v>
      </c>
      <c r="O4774" s="39" t="n">
        <v>6.106870229008</v>
      </c>
      <c r="P4774" s="39" t="n">
        <v>1.526717557252</v>
      </c>
      <c r="Q4774" s="39" t="n">
        <v>1.908396946565</v>
      </c>
      <c r="R4774" s="39" t="n">
        <v>2.671755725191</v>
      </c>
      <c r="S4774" s="39" t="n">
        <v>1.526717557252</v>
      </c>
      <c r="T4774" s="39" t="n">
        <v>72.519083969466</v>
      </c>
      <c r="U4774" s="39" t="n">
        <v>0.381679389313</v>
      </c>
      <c r="V4774" s="39" t="n">
        <v>1.145038167939</v>
      </c>
      <c r="W4774" s="39" t="n">
        <v>25.954198473282</v>
      </c>
      <c r="X4774" s="52" t="n">
        <v>121.75572519084</v>
      </c>
    </row>
    <row r="4775" customFormat="false" ht="25.5" hidden="false" customHeight="false" outlineLevel="0" collapsed="false">
      <c r="D4775" s="28"/>
      <c r="E4775" s="42" t="s">
        <v>168</v>
      </c>
      <c r="F4775" s="36"/>
      <c r="G4775" s="37" t="n">
        <v>243</v>
      </c>
      <c r="H4775" s="38" t="n">
        <v>2.469135802469</v>
      </c>
      <c r="I4775" s="39" t="n">
        <v>3.292181069959</v>
      </c>
      <c r="J4775" s="39" t="n">
        <v>3.703703703704</v>
      </c>
      <c r="K4775" s="39" t="n">
        <v>3.292181069959</v>
      </c>
      <c r="L4775" s="39" t="n">
        <v>9.876543209877</v>
      </c>
      <c r="M4775" s="39" t="n">
        <v>4.938271604938</v>
      </c>
      <c r="N4775" s="39" t="n">
        <v>4.115226337449</v>
      </c>
      <c r="O4775" s="39" t="n">
        <v>4.115226337449</v>
      </c>
      <c r="P4775" s="53" t="s">
        <v>141</v>
      </c>
      <c r="Q4775" s="39" t="n">
        <v>0.411522633745</v>
      </c>
      <c r="R4775" s="39" t="n">
        <v>0.82304526749</v>
      </c>
      <c r="S4775" s="39" t="n">
        <v>0.82304526749</v>
      </c>
      <c r="T4775" s="39" t="n">
        <v>77.366255144033</v>
      </c>
      <c r="U4775" s="53" t="s">
        <v>141</v>
      </c>
      <c r="V4775" s="39" t="n">
        <v>0.82304526749</v>
      </c>
      <c r="W4775" s="39" t="n">
        <v>21.810699588477</v>
      </c>
      <c r="X4775" s="52" t="n">
        <v>116.049382716049</v>
      </c>
    </row>
    <row r="4776" customFormat="false" ht="25.5" hidden="false" customHeight="false" outlineLevel="0" collapsed="false">
      <c r="D4776" s="28"/>
      <c r="E4776" s="42" t="s">
        <v>169</v>
      </c>
      <c r="F4776" s="36"/>
      <c r="G4776" s="37" t="n">
        <v>175</v>
      </c>
      <c r="H4776" s="38" t="n">
        <v>1.714285714286</v>
      </c>
      <c r="I4776" s="39" t="n">
        <v>3.428571428571</v>
      </c>
      <c r="J4776" s="39" t="n">
        <v>3.428571428571</v>
      </c>
      <c r="K4776" s="39" t="n">
        <v>1.714285714286</v>
      </c>
      <c r="L4776" s="39" t="n">
        <v>8.571428571429</v>
      </c>
      <c r="M4776" s="39" t="n">
        <v>6.857142857143</v>
      </c>
      <c r="N4776" s="39" t="n">
        <v>6.857142857143</v>
      </c>
      <c r="O4776" s="39" t="n">
        <v>5.714285714286</v>
      </c>
      <c r="P4776" s="39" t="n">
        <v>1.142857142857</v>
      </c>
      <c r="Q4776" s="53" t="s">
        <v>141</v>
      </c>
      <c r="R4776" s="53" t="s">
        <v>141</v>
      </c>
      <c r="S4776" s="39" t="n">
        <v>2.285714285714</v>
      </c>
      <c r="T4776" s="39" t="n">
        <v>73.714285714286</v>
      </c>
      <c r="U4776" s="39" t="n">
        <v>1.142857142857</v>
      </c>
      <c r="V4776" s="39" t="n">
        <v>0.571428571429</v>
      </c>
      <c r="W4776" s="39" t="n">
        <v>24.571428571429</v>
      </c>
      <c r="X4776" s="52" t="n">
        <v>117.142857142857</v>
      </c>
    </row>
    <row r="4777" customFormat="false" ht="25.5" hidden="false" customHeight="false" outlineLevel="0" collapsed="false">
      <c r="D4777" s="28"/>
      <c r="E4777" s="42" t="s">
        <v>170</v>
      </c>
      <c r="F4777" s="36"/>
      <c r="G4777" s="37" t="n">
        <v>143</v>
      </c>
      <c r="H4777" s="38" t="n">
        <v>1.398601398601</v>
      </c>
      <c r="I4777" s="39" t="n">
        <v>0.699300699301</v>
      </c>
      <c r="J4777" s="39" t="n">
        <v>2.097902097902</v>
      </c>
      <c r="K4777" s="53" t="s">
        <v>141</v>
      </c>
      <c r="L4777" s="39" t="n">
        <v>4.895104895105</v>
      </c>
      <c r="M4777" s="39" t="n">
        <v>2.097902097902</v>
      </c>
      <c r="N4777" s="39" t="n">
        <v>2.097902097902</v>
      </c>
      <c r="O4777" s="39" t="n">
        <v>0.699300699301</v>
      </c>
      <c r="P4777" s="53" t="s">
        <v>141</v>
      </c>
      <c r="Q4777" s="53" t="s">
        <v>141</v>
      </c>
      <c r="R4777" s="53" t="s">
        <v>141</v>
      </c>
      <c r="S4777" s="39" t="n">
        <v>1.398601398601</v>
      </c>
      <c r="T4777" s="39" t="n">
        <v>86.013986013986</v>
      </c>
      <c r="U4777" s="39" t="n">
        <v>0.699300699301</v>
      </c>
      <c r="V4777" s="39" t="n">
        <v>0.699300699301</v>
      </c>
      <c r="W4777" s="39" t="n">
        <v>12.587412587413</v>
      </c>
      <c r="X4777" s="52" t="n">
        <v>102.797202797203</v>
      </c>
    </row>
    <row r="4778" customFormat="false" ht="25.5" hidden="false" customHeight="false" outlineLevel="0" collapsed="false">
      <c r="D4778" s="28"/>
      <c r="E4778" s="42" t="s">
        <v>171</v>
      </c>
      <c r="F4778" s="36"/>
      <c r="G4778" s="37" t="n">
        <v>253</v>
      </c>
      <c r="H4778" s="38" t="n">
        <v>0.790513833992</v>
      </c>
      <c r="I4778" s="39" t="n">
        <v>2.371541501976</v>
      </c>
      <c r="J4778" s="39" t="n">
        <v>3.95256916996</v>
      </c>
      <c r="K4778" s="39" t="n">
        <v>1.581027667984</v>
      </c>
      <c r="L4778" s="39" t="n">
        <v>7.114624505929</v>
      </c>
      <c r="M4778" s="39" t="n">
        <v>1.185770750988</v>
      </c>
      <c r="N4778" s="39" t="n">
        <v>2.371541501976</v>
      </c>
      <c r="O4778" s="39" t="n">
        <v>1.97628458498</v>
      </c>
      <c r="P4778" s="39" t="n">
        <v>0.790513833992</v>
      </c>
      <c r="Q4778" s="53" t="s">
        <v>141</v>
      </c>
      <c r="R4778" s="53" t="s">
        <v>141</v>
      </c>
      <c r="S4778" s="39" t="n">
        <v>0.790513833992</v>
      </c>
      <c r="T4778" s="39" t="n">
        <v>84.584980237154</v>
      </c>
      <c r="U4778" s="53" t="s">
        <v>141</v>
      </c>
      <c r="V4778" s="39" t="n">
        <v>2.371541501976</v>
      </c>
      <c r="W4778" s="39" t="n">
        <v>13.04347826087</v>
      </c>
      <c r="X4778" s="52" t="n">
        <v>109.881422924901</v>
      </c>
    </row>
    <row r="4779" customFormat="false" ht="12.75" hidden="false" customHeight="false" outlineLevel="0" collapsed="false">
      <c r="D4779" s="28"/>
      <c r="E4779" s="35" t="s">
        <v>172</v>
      </c>
      <c r="F4779" s="36"/>
      <c r="G4779" s="37" t="n">
        <v>7</v>
      </c>
      <c r="H4779" s="54" t="s">
        <v>141</v>
      </c>
      <c r="I4779" s="53" t="s">
        <v>141</v>
      </c>
      <c r="J4779" s="53" t="s">
        <v>141</v>
      </c>
      <c r="K4779" s="53" t="s">
        <v>141</v>
      </c>
      <c r="L4779" s="53" t="s">
        <v>141</v>
      </c>
      <c r="M4779" s="53" t="s">
        <v>141</v>
      </c>
      <c r="N4779" s="53" t="s">
        <v>141</v>
      </c>
      <c r="O4779" s="53" t="s">
        <v>141</v>
      </c>
      <c r="P4779" s="53" t="s">
        <v>141</v>
      </c>
      <c r="Q4779" s="53" t="s">
        <v>141</v>
      </c>
      <c r="R4779" s="53" t="s">
        <v>141</v>
      </c>
      <c r="S4779" s="53" t="s">
        <v>141</v>
      </c>
      <c r="T4779" s="39" t="n">
        <v>85.714285714286</v>
      </c>
      <c r="U4779" s="39" t="n">
        <v>14.285714285714</v>
      </c>
      <c r="V4779" s="53" t="s">
        <v>141</v>
      </c>
      <c r="W4779" s="53" t="s">
        <v>141</v>
      </c>
      <c r="X4779" s="52" t="n">
        <v>100</v>
      </c>
    </row>
    <row r="4780" customFormat="false" ht="12.75" hidden="false" customHeight="false" outlineLevel="0" collapsed="false">
      <c r="D4780" s="28"/>
      <c r="E4780" s="35" t="s">
        <v>147</v>
      </c>
      <c r="F4780" s="36"/>
      <c r="G4780" s="37" t="n">
        <v>53</v>
      </c>
      <c r="H4780" s="38" t="n">
        <v>3.77358490566</v>
      </c>
      <c r="I4780" s="39" t="n">
        <v>1.88679245283</v>
      </c>
      <c r="J4780" s="53" t="s">
        <v>141</v>
      </c>
      <c r="K4780" s="39" t="n">
        <v>1.88679245283</v>
      </c>
      <c r="L4780" s="39" t="n">
        <v>5.660377358491</v>
      </c>
      <c r="M4780" s="39" t="n">
        <v>5.660377358491</v>
      </c>
      <c r="N4780" s="39" t="n">
        <v>3.77358490566</v>
      </c>
      <c r="O4780" s="39" t="n">
        <v>7.547169811321</v>
      </c>
      <c r="P4780" s="39" t="n">
        <v>1.88679245283</v>
      </c>
      <c r="Q4780" s="39" t="n">
        <v>1.88679245283</v>
      </c>
      <c r="R4780" s="39" t="n">
        <v>1.88679245283</v>
      </c>
      <c r="S4780" s="39" t="n">
        <v>1.88679245283</v>
      </c>
      <c r="T4780" s="39" t="n">
        <v>50.943396226415</v>
      </c>
      <c r="U4780" s="39" t="n">
        <v>9.433962264151</v>
      </c>
      <c r="V4780" s="39" t="n">
        <v>15.094339622642</v>
      </c>
      <c r="W4780" s="39" t="n">
        <v>24.528301886792</v>
      </c>
      <c r="X4780" s="52" t="n">
        <v>113.207547169811</v>
      </c>
    </row>
    <row r="4781" customFormat="false" ht="12.75" hidden="false" customHeight="true" outlineLevel="0" collapsed="false">
      <c r="D4781" s="28" t="s">
        <v>173</v>
      </c>
      <c r="E4781" s="29" t="s">
        <v>174</v>
      </c>
      <c r="F4781" s="30"/>
      <c r="G4781" s="31" t="n">
        <v>36</v>
      </c>
      <c r="H4781" s="32" t="n">
        <v>8.333333333333</v>
      </c>
      <c r="I4781" s="33" t="n">
        <v>5.555555555556</v>
      </c>
      <c r="J4781" s="33" t="n">
        <v>5.555555555556</v>
      </c>
      <c r="K4781" s="33" t="n">
        <v>11.111111111111</v>
      </c>
      <c r="L4781" s="33" t="n">
        <v>16.666666666667</v>
      </c>
      <c r="M4781" s="33" t="n">
        <v>16.666666666667</v>
      </c>
      <c r="N4781" s="33" t="n">
        <v>27.777777777778</v>
      </c>
      <c r="O4781" s="33" t="n">
        <v>19.444444444444</v>
      </c>
      <c r="P4781" s="33" t="n">
        <v>11.111111111111</v>
      </c>
      <c r="Q4781" s="33" t="n">
        <v>11.111111111111</v>
      </c>
      <c r="R4781" s="33" t="n">
        <v>11.111111111111</v>
      </c>
      <c r="S4781" s="33" t="n">
        <v>5.555555555556</v>
      </c>
      <c r="T4781" s="33" t="n">
        <v>41.666666666667</v>
      </c>
      <c r="U4781" s="33" t="n">
        <v>2.777777777778</v>
      </c>
      <c r="V4781" s="55" t="s">
        <v>141</v>
      </c>
      <c r="W4781" s="33" t="n">
        <v>55.555555555556</v>
      </c>
      <c r="X4781" s="51" t="n">
        <v>194.444444444444</v>
      </c>
    </row>
    <row r="4782" customFormat="false" ht="12.75" hidden="false" customHeight="false" outlineLevel="0" collapsed="false">
      <c r="D4782" s="28"/>
      <c r="E4782" s="35" t="s">
        <v>175</v>
      </c>
      <c r="F4782" s="36"/>
      <c r="G4782" s="37" t="n">
        <v>171</v>
      </c>
      <c r="H4782" s="38" t="n">
        <v>7.602339181287</v>
      </c>
      <c r="I4782" s="39" t="n">
        <v>5.263157894737</v>
      </c>
      <c r="J4782" s="39" t="n">
        <v>3.508771929825</v>
      </c>
      <c r="K4782" s="39" t="n">
        <v>4.093567251462</v>
      </c>
      <c r="L4782" s="39" t="n">
        <v>7.602339181287</v>
      </c>
      <c r="M4782" s="39" t="n">
        <v>7.017543859649</v>
      </c>
      <c r="N4782" s="39" t="n">
        <v>15.789473684211</v>
      </c>
      <c r="O4782" s="39" t="n">
        <v>12.280701754386</v>
      </c>
      <c r="P4782" s="39" t="n">
        <v>2.33918128655</v>
      </c>
      <c r="Q4782" s="39" t="n">
        <v>1.169590643275</v>
      </c>
      <c r="R4782" s="39" t="n">
        <v>0.584795321637</v>
      </c>
      <c r="S4782" s="39" t="n">
        <v>1.169590643275</v>
      </c>
      <c r="T4782" s="39" t="n">
        <v>57.309941520468</v>
      </c>
      <c r="U4782" s="39" t="n">
        <v>4.678362573099</v>
      </c>
      <c r="V4782" s="39" t="n">
        <v>1.169590643275</v>
      </c>
      <c r="W4782" s="39" t="n">
        <v>36.842105263158</v>
      </c>
      <c r="X4782" s="52" t="n">
        <v>131.578947368421</v>
      </c>
    </row>
    <row r="4783" customFormat="false" ht="12.75" hidden="false" customHeight="false" outlineLevel="0" collapsed="false">
      <c r="D4783" s="28"/>
      <c r="E4783" s="35" t="s">
        <v>176</v>
      </c>
      <c r="F4783" s="36"/>
      <c r="G4783" s="37" t="n">
        <v>629</v>
      </c>
      <c r="H4783" s="38" t="n">
        <v>2.066772655008</v>
      </c>
      <c r="I4783" s="39" t="n">
        <v>3.497615262321</v>
      </c>
      <c r="J4783" s="39" t="n">
        <v>4.610492845787</v>
      </c>
      <c r="K4783" s="39" t="n">
        <v>2.543720190779</v>
      </c>
      <c r="L4783" s="39" t="n">
        <v>10.33386327504</v>
      </c>
      <c r="M4783" s="39" t="n">
        <v>7.154213036566</v>
      </c>
      <c r="N4783" s="39" t="n">
        <v>5.564387917329</v>
      </c>
      <c r="O4783" s="39" t="n">
        <v>5.564387917329</v>
      </c>
      <c r="P4783" s="39" t="n">
        <v>1.27186009539</v>
      </c>
      <c r="Q4783" s="39" t="n">
        <v>0.317965023847</v>
      </c>
      <c r="R4783" s="39" t="n">
        <v>0.794912559618</v>
      </c>
      <c r="S4783" s="39" t="n">
        <v>1.907790143084</v>
      </c>
      <c r="T4783" s="39" t="n">
        <v>69.952305246423</v>
      </c>
      <c r="U4783" s="39" t="n">
        <v>1.430842607313</v>
      </c>
      <c r="V4783" s="39" t="n">
        <v>1.748807631161</v>
      </c>
      <c r="W4783" s="39" t="n">
        <v>26.868044515103</v>
      </c>
      <c r="X4783" s="52" t="n">
        <v>118.759936406995</v>
      </c>
    </row>
    <row r="4784" customFormat="false" ht="12.75" hidden="false" customHeight="false" outlineLevel="0" collapsed="false">
      <c r="D4784" s="28"/>
      <c r="E4784" s="35" t="s">
        <v>177</v>
      </c>
      <c r="F4784" s="36"/>
      <c r="G4784" s="37" t="n">
        <v>663</v>
      </c>
      <c r="H4784" s="38" t="n">
        <v>1.357466063348</v>
      </c>
      <c r="I4784" s="39" t="n">
        <v>1.508295625943</v>
      </c>
      <c r="J4784" s="39" t="n">
        <v>1.809954751131</v>
      </c>
      <c r="K4784" s="39" t="n">
        <v>1.206636500754</v>
      </c>
      <c r="L4784" s="39" t="n">
        <v>5.429864253394</v>
      </c>
      <c r="M4784" s="39" t="n">
        <v>1.659125188537</v>
      </c>
      <c r="N4784" s="39" t="n">
        <v>2.11161387632</v>
      </c>
      <c r="O4784" s="39" t="n">
        <v>1.659125188537</v>
      </c>
      <c r="P4784" s="53" t="s">
        <v>141</v>
      </c>
      <c r="Q4784" s="39" t="n">
        <v>0.150829562594</v>
      </c>
      <c r="R4784" s="39" t="n">
        <v>0.754147812971</v>
      </c>
      <c r="S4784" s="39" t="n">
        <v>0.904977375566</v>
      </c>
      <c r="T4784" s="39" t="n">
        <v>86.123680241327</v>
      </c>
      <c r="U4784" s="39" t="n">
        <v>0.150829562594</v>
      </c>
      <c r="V4784" s="39" t="n">
        <v>1.357466063348</v>
      </c>
      <c r="W4784" s="39" t="n">
        <v>12.36802413273</v>
      </c>
      <c r="X4784" s="52" t="n">
        <v>106.184012066365</v>
      </c>
    </row>
    <row r="4785" customFormat="false" ht="12.75" hidden="false" customHeight="false" outlineLevel="0" collapsed="false">
      <c r="D4785" s="28"/>
      <c r="E4785" s="35" t="s">
        <v>147</v>
      </c>
      <c r="F4785" s="36"/>
      <c r="G4785" s="37" t="n">
        <v>29</v>
      </c>
      <c r="H4785" s="38" t="n">
        <v>3.448275862069</v>
      </c>
      <c r="I4785" s="53" t="s">
        <v>141</v>
      </c>
      <c r="J4785" s="53" t="s">
        <v>141</v>
      </c>
      <c r="K4785" s="53" t="s">
        <v>141</v>
      </c>
      <c r="L4785" s="53" t="s">
        <v>141</v>
      </c>
      <c r="M4785" s="53" t="s">
        <v>141</v>
      </c>
      <c r="N4785" s="39" t="n">
        <v>3.448275862069</v>
      </c>
      <c r="O4785" s="39" t="n">
        <v>6.896551724138</v>
      </c>
      <c r="P4785" s="53" t="s">
        <v>141</v>
      </c>
      <c r="Q4785" s="53" t="s">
        <v>141</v>
      </c>
      <c r="R4785" s="53" t="s">
        <v>141</v>
      </c>
      <c r="S4785" s="39" t="n">
        <v>3.448275862069</v>
      </c>
      <c r="T4785" s="39" t="n">
        <v>62.068965517241</v>
      </c>
      <c r="U4785" s="39" t="n">
        <v>3.448275862069</v>
      </c>
      <c r="V4785" s="39" t="n">
        <v>17.241379310345</v>
      </c>
      <c r="W4785" s="39" t="n">
        <v>17.241379310345</v>
      </c>
      <c r="X4785" s="52" t="n">
        <v>100</v>
      </c>
    </row>
    <row r="4786" customFormat="false" ht="12.75" hidden="false" customHeight="false" outlineLevel="0" collapsed="false">
      <c r="D4786" s="28"/>
      <c r="E4786" s="35" t="s">
        <v>178</v>
      </c>
      <c r="F4786" s="36"/>
      <c r="G4786" s="37" t="n">
        <v>207</v>
      </c>
      <c r="H4786" s="38" t="n">
        <v>7.729468599034</v>
      </c>
      <c r="I4786" s="39" t="n">
        <v>5.314009661836</v>
      </c>
      <c r="J4786" s="39" t="n">
        <v>3.864734299517</v>
      </c>
      <c r="K4786" s="39" t="n">
        <v>5.314009661836</v>
      </c>
      <c r="L4786" s="39" t="n">
        <v>9.178743961353</v>
      </c>
      <c r="M4786" s="39" t="n">
        <v>8.695652173913</v>
      </c>
      <c r="N4786" s="39" t="n">
        <v>17.874396135266</v>
      </c>
      <c r="O4786" s="39" t="n">
        <v>13.526570048309</v>
      </c>
      <c r="P4786" s="39" t="n">
        <v>3.864734299517</v>
      </c>
      <c r="Q4786" s="39" t="n">
        <v>2.898550724638</v>
      </c>
      <c r="R4786" s="39" t="n">
        <v>2.415458937198</v>
      </c>
      <c r="S4786" s="39" t="n">
        <v>1.932367149758</v>
      </c>
      <c r="T4786" s="39" t="n">
        <v>54.589371980676</v>
      </c>
      <c r="U4786" s="39" t="n">
        <v>4.347826086957</v>
      </c>
      <c r="V4786" s="39" t="n">
        <v>0.966183574879</v>
      </c>
      <c r="W4786" s="39" t="n">
        <v>40.096618357488</v>
      </c>
      <c r="X4786" s="52" t="n">
        <v>142.512077294686</v>
      </c>
    </row>
    <row r="4787" customFormat="false" ht="12.75" hidden="false" customHeight="false" outlineLevel="0" collapsed="false">
      <c r="D4787" s="28"/>
      <c r="E4787" s="35" t="s">
        <v>179</v>
      </c>
      <c r="F4787" s="36"/>
      <c r="G4787" s="37" t="n">
        <v>1292</v>
      </c>
      <c r="H4787" s="38" t="n">
        <v>1.702786377709</v>
      </c>
      <c r="I4787" s="39" t="n">
        <v>2.476780185759</v>
      </c>
      <c r="J4787" s="39" t="n">
        <v>3.173374613003</v>
      </c>
      <c r="K4787" s="39" t="n">
        <v>1.857585139319</v>
      </c>
      <c r="L4787" s="39" t="n">
        <v>7.8173374613</v>
      </c>
      <c r="M4787" s="39" t="n">
        <v>4.334365325077</v>
      </c>
      <c r="N4787" s="39" t="n">
        <v>3.792569659443</v>
      </c>
      <c r="O4787" s="39" t="n">
        <v>3.560371517028</v>
      </c>
      <c r="P4787" s="39" t="n">
        <v>0.61919504644</v>
      </c>
      <c r="Q4787" s="39" t="n">
        <v>0.232198142415</v>
      </c>
      <c r="R4787" s="39" t="n">
        <v>0.77399380805</v>
      </c>
      <c r="S4787" s="39" t="n">
        <v>1.393188854489</v>
      </c>
      <c r="T4787" s="39" t="n">
        <v>78.250773993808</v>
      </c>
      <c r="U4787" s="39" t="n">
        <v>0.77399380805</v>
      </c>
      <c r="V4787" s="39" t="n">
        <v>1.547987616099</v>
      </c>
      <c r="W4787" s="39" t="n">
        <v>19.427244582043</v>
      </c>
      <c r="X4787" s="52" t="n">
        <v>112.306501547988</v>
      </c>
    </row>
    <row r="4788" customFormat="false" ht="25.5" hidden="false" customHeight="true" outlineLevel="0" collapsed="false">
      <c r="D4788" s="28" t="s">
        <v>180</v>
      </c>
      <c r="E4788" s="29" t="s">
        <v>181</v>
      </c>
      <c r="F4788" s="30"/>
      <c r="G4788" s="31" t="n">
        <v>33</v>
      </c>
      <c r="H4788" s="59" t="s">
        <v>141</v>
      </c>
      <c r="I4788" s="55" t="s">
        <v>141</v>
      </c>
      <c r="J4788" s="33" t="n">
        <v>3.030303030303</v>
      </c>
      <c r="K4788" s="55" t="s">
        <v>141</v>
      </c>
      <c r="L4788" s="33" t="n">
        <v>3.030303030303</v>
      </c>
      <c r="M4788" s="33" t="n">
        <v>9.090909090909</v>
      </c>
      <c r="N4788" s="55" t="s">
        <v>141</v>
      </c>
      <c r="O4788" s="33" t="n">
        <v>6.060606060606</v>
      </c>
      <c r="P4788" s="55" t="s">
        <v>141</v>
      </c>
      <c r="Q4788" s="55" t="s">
        <v>141</v>
      </c>
      <c r="R4788" s="55" t="s">
        <v>141</v>
      </c>
      <c r="S4788" s="55" t="s">
        <v>141</v>
      </c>
      <c r="T4788" s="33" t="n">
        <v>78.787878787879</v>
      </c>
      <c r="U4788" s="33" t="n">
        <v>3.030303030303</v>
      </c>
      <c r="V4788" s="55" t="s">
        <v>141</v>
      </c>
      <c r="W4788" s="33" t="n">
        <v>18.181818181818</v>
      </c>
      <c r="X4788" s="51" t="n">
        <v>103.030303030303</v>
      </c>
    </row>
    <row r="4789" customFormat="false" ht="25.5" hidden="false" customHeight="false" outlineLevel="0" collapsed="false">
      <c r="D4789" s="28"/>
      <c r="E4789" s="35" t="s">
        <v>182</v>
      </c>
      <c r="F4789" s="36"/>
      <c r="G4789" s="37" t="n">
        <v>73</v>
      </c>
      <c r="H4789" s="54" t="s">
        <v>141</v>
      </c>
      <c r="I4789" s="39" t="n">
        <v>5.479452054795</v>
      </c>
      <c r="J4789" s="39" t="n">
        <v>2.739726027397</v>
      </c>
      <c r="K4789" s="53" t="s">
        <v>141</v>
      </c>
      <c r="L4789" s="39" t="n">
        <v>5.479452054795</v>
      </c>
      <c r="M4789" s="53" t="s">
        <v>141</v>
      </c>
      <c r="N4789" s="39" t="n">
        <v>1.369863013699</v>
      </c>
      <c r="O4789" s="39" t="n">
        <v>1.369863013699</v>
      </c>
      <c r="P4789" s="53" t="s">
        <v>141</v>
      </c>
      <c r="Q4789" s="53" t="s">
        <v>141</v>
      </c>
      <c r="R4789" s="53" t="s">
        <v>141</v>
      </c>
      <c r="S4789" s="39" t="n">
        <v>1.369863013699</v>
      </c>
      <c r="T4789" s="39" t="n">
        <v>80.821917808219</v>
      </c>
      <c r="U4789" s="39" t="n">
        <v>1.369863013699</v>
      </c>
      <c r="V4789" s="39" t="n">
        <v>2.739726027397</v>
      </c>
      <c r="W4789" s="39" t="n">
        <v>15.068493150685</v>
      </c>
      <c r="X4789" s="52" t="n">
        <v>102.739726027397</v>
      </c>
    </row>
    <row r="4790" customFormat="false" ht="12.75" hidden="false" customHeight="false" outlineLevel="0" collapsed="false">
      <c r="D4790" s="28"/>
      <c r="E4790" s="35" t="s">
        <v>183</v>
      </c>
      <c r="F4790" s="36"/>
      <c r="G4790" s="37" t="n">
        <v>18</v>
      </c>
      <c r="H4790" s="38" t="n">
        <v>11.111111111111</v>
      </c>
      <c r="I4790" s="39" t="n">
        <v>11.111111111111</v>
      </c>
      <c r="J4790" s="39" t="n">
        <v>5.555555555556</v>
      </c>
      <c r="K4790" s="39" t="n">
        <v>5.555555555556</v>
      </c>
      <c r="L4790" s="39" t="n">
        <v>5.555555555556</v>
      </c>
      <c r="M4790" s="53" t="s">
        <v>141</v>
      </c>
      <c r="N4790" s="39" t="n">
        <v>5.555555555556</v>
      </c>
      <c r="O4790" s="53" t="s">
        <v>141</v>
      </c>
      <c r="P4790" s="53" t="s">
        <v>141</v>
      </c>
      <c r="Q4790" s="53" t="s">
        <v>141</v>
      </c>
      <c r="R4790" s="53" t="s">
        <v>141</v>
      </c>
      <c r="S4790" s="53" t="s">
        <v>141</v>
      </c>
      <c r="T4790" s="39" t="n">
        <v>72.222222222222</v>
      </c>
      <c r="U4790" s="53" t="s">
        <v>141</v>
      </c>
      <c r="V4790" s="53" t="s">
        <v>141</v>
      </c>
      <c r="W4790" s="39" t="n">
        <v>27.777777777778</v>
      </c>
      <c r="X4790" s="52" t="n">
        <v>116.666666666667</v>
      </c>
    </row>
    <row r="4791" customFormat="false" ht="12.75" hidden="false" customHeight="false" outlineLevel="0" collapsed="false">
      <c r="D4791" s="28"/>
      <c r="E4791" s="35" t="s">
        <v>184</v>
      </c>
      <c r="F4791" s="36"/>
      <c r="G4791" s="37" t="n">
        <v>192</v>
      </c>
      <c r="H4791" s="38" t="n">
        <v>3.125</v>
      </c>
      <c r="I4791" s="39" t="n">
        <v>2.604166666667</v>
      </c>
      <c r="J4791" s="39" t="n">
        <v>3.125</v>
      </c>
      <c r="K4791" s="39" t="n">
        <v>3.125</v>
      </c>
      <c r="L4791" s="39" t="n">
        <v>8.854166666667</v>
      </c>
      <c r="M4791" s="39" t="n">
        <v>3.645833333333</v>
      </c>
      <c r="N4791" s="39" t="n">
        <v>6.770833333333</v>
      </c>
      <c r="O4791" s="39" t="n">
        <v>3.645833333333</v>
      </c>
      <c r="P4791" s="39" t="n">
        <v>1.041666666667</v>
      </c>
      <c r="Q4791" s="53" t="s">
        <v>141</v>
      </c>
      <c r="R4791" s="53" t="s">
        <v>141</v>
      </c>
      <c r="S4791" s="39" t="n">
        <v>2.604166666667</v>
      </c>
      <c r="T4791" s="39" t="n">
        <v>75</v>
      </c>
      <c r="U4791" s="39" t="n">
        <v>1.5625</v>
      </c>
      <c r="V4791" s="39" t="n">
        <v>1.5625</v>
      </c>
      <c r="W4791" s="39" t="n">
        <v>21.875</v>
      </c>
      <c r="X4791" s="52" t="n">
        <v>116.666666666667</v>
      </c>
    </row>
    <row r="4792" customFormat="false" ht="25.5" hidden="false" customHeight="false" outlineLevel="0" collapsed="false">
      <c r="D4792" s="28"/>
      <c r="E4792" s="35" t="s">
        <v>185</v>
      </c>
      <c r="F4792" s="36"/>
      <c r="G4792" s="37" t="n">
        <v>109</v>
      </c>
      <c r="H4792" s="38" t="n">
        <v>3.669724770642</v>
      </c>
      <c r="I4792" s="39" t="n">
        <v>3.669724770642</v>
      </c>
      <c r="J4792" s="39" t="n">
        <v>2.752293577982</v>
      </c>
      <c r="K4792" s="39" t="n">
        <v>3.669724770642</v>
      </c>
      <c r="L4792" s="39" t="n">
        <v>8.256880733945</v>
      </c>
      <c r="M4792" s="39" t="n">
        <v>7.339449541284</v>
      </c>
      <c r="N4792" s="39" t="n">
        <v>6.422018348624</v>
      </c>
      <c r="O4792" s="39" t="n">
        <v>4.587155963303</v>
      </c>
      <c r="P4792" s="39" t="n">
        <v>2.752293577982</v>
      </c>
      <c r="Q4792" s="39" t="n">
        <v>0.917431192661</v>
      </c>
      <c r="R4792" s="39" t="n">
        <v>0.917431192661</v>
      </c>
      <c r="S4792" s="39" t="n">
        <v>2.752293577982</v>
      </c>
      <c r="T4792" s="39" t="n">
        <v>74.311926605505</v>
      </c>
      <c r="U4792" s="39" t="n">
        <v>0.917431192661</v>
      </c>
      <c r="V4792" s="53" t="s">
        <v>141</v>
      </c>
      <c r="W4792" s="39" t="n">
        <v>24.770642201835</v>
      </c>
      <c r="X4792" s="52" t="n">
        <v>122.935779816514</v>
      </c>
    </row>
    <row r="4793" customFormat="false" ht="12.75" hidden="false" customHeight="false" outlineLevel="0" collapsed="false">
      <c r="D4793" s="28"/>
      <c r="E4793" s="35" t="s">
        <v>186</v>
      </c>
      <c r="F4793" s="36"/>
      <c r="G4793" s="37" t="n">
        <v>1018</v>
      </c>
      <c r="H4793" s="38" t="n">
        <v>2.4557956778</v>
      </c>
      <c r="I4793" s="39" t="n">
        <v>2.652259332024</v>
      </c>
      <c r="J4793" s="39" t="n">
        <v>3.241650294695</v>
      </c>
      <c r="K4793" s="39" t="n">
        <v>2.161100196464</v>
      </c>
      <c r="L4793" s="39" t="n">
        <v>8.251473477407</v>
      </c>
      <c r="M4793" s="39" t="n">
        <v>5.402750491159</v>
      </c>
      <c r="N4793" s="39" t="n">
        <v>5.795677799607</v>
      </c>
      <c r="O4793" s="39" t="n">
        <v>5.500982318271</v>
      </c>
      <c r="P4793" s="39" t="n">
        <v>1.080550098232</v>
      </c>
      <c r="Q4793" s="39" t="n">
        <v>0.785854616896</v>
      </c>
      <c r="R4793" s="39" t="n">
        <v>1.375245579568</v>
      </c>
      <c r="S4793" s="39" t="n">
        <v>1.277013752456</v>
      </c>
      <c r="T4793" s="39" t="n">
        <v>75.147347740668</v>
      </c>
      <c r="U4793" s="39" t="n">
        <v>0.98231827112</v>
      </c>
      <c r="V4793" s="39" t="n">
        <v>1.277013752456</v>
      </c>
      <c r="W4793" s="39" t="n">
        <v>22.593320235756</v>
      </c>
      <c r="X4793" s="52" t="n">
        <v>117.387033398821</v>
      </c>
    </row>
    <row r="4794" customFormat="false" ht="12.75" hidden="false" customHeight="false" outlineLevel="0" collapsed="false">
      <c r="D4794" s="28"/>
      <c r="E4794" s="35" t="s">
        <v>147</v>
      </c>
      <c r="F4794" s="36"/>
      <c r="G4794" s="37" t="n">
        <v>85</v>
      </c>
      <c r="H4794" s="38" t="n">
        <v>2.352941176471</v>
      </c>
      <c r="I4794" s="39" t="n">
        <v>1.176470588235</v>
      </c>
      <c r="J4794" s="39" t="n">
        <v>3.529411764706</v>
      </c>
      <c r="K4794" s="39" t="n">
        <v>2.352941176471</v>
      </c>
      <c r="L4794" s="39" t="n">
        <v>4.705882352941</v>
      </c>
      <c r="M4794" s="39" t="n">
        <v>1.176470588235</v>
      </c>
      <c r="N4794" s="39" t="n">
        <v>7.058823529412</v>
      </c>
      <c r="O4794" s="39" t="n">
        <v>5.882352941176</v>
      </c>
      <c r="P4794" s="53" t="s">
        <v>141</v>
      </c>
      <c r="Q4794" s="53" t="s">
        <v>141</v>
      </c>
      <c r="R4794" s="53" t="s">
        <v>141</v>
      </c>
      <c r="S4794" s="39" t="n">
        <v>1.176470588235</v>
      </c>
      <c r="T4794" s="39" t="n">
        <v>63.529411764706</v>
      </c>
      <c r="U4794" s="39" t="n">
        <v>4.705882352941</v>
      </c>
      <c r="V4794" s="39" t="n">
        <v>10.588235294118</v>
      </c>
      <c r="W4794" s="39" t="n">
        <v>21.176470588235</v>
      </c>
      <c r="X4794" s="52" t="n">
        <v>108.235294117647</v>
      </c>
    </row>
    <row r="4795" customFormat="false" ht="25.5" hidden="false" customHeight="false" outlineLevel="0" collapsed="false">
      <c r="D4795" s="28"/>
      <c r="E4795" s="35" t="s">
        <v>187</v>
      </c>
      <c r="F4795" s="36"/>
      <c r="G4795" s="37" t="n">
        <v>425</v>
      </c>
      <c r="H4795" s="38" t="n">
        <v>2.823529411765</v>
      </c>
      <c r="I4795" s="39" t="n">
        <v>3.529411764706</v>
      </c>
      <c r="J4795" s="39" t="n">
        <v>3.058823529412</v>
      </c>
      <c r="K4795" s="39" t="n">
        <v>2.588235294118</v>
      </c>
      <c r="L4795" s="39" t="n">
        <v>7.529411764706</v>
      </c>
      <c r="M4795" s="39" t="n">
        <v>4.235294117647</v>
      </c>
      <c r="N4795" s="39" t="n">
        <v>5.176470588235</v>
      </c>
      <c r="O4795" s="39" t="n">
        <v>3.529411764706</v>
      </c>
      <c r="P4795" s="39" t="n">
        <v>1.176470588235</v>
      </c>
      <c r="Q4795" s="39" t="n">
        <v>0.235294117647</v>
      </c>
      <c r="R4795" s="39" t="n">
        <v>0.235294117647</v>
      </c>
      <c r="S4795" s="39" t="n">
        <v>2.117647058824</v>
      </c>
      <c r="T4795" s="39" t="n">
        <v>76</v>
      </c>
      <c r="U4795" s="39" t="n">
        <v>1.411764705882</v>
      </c>
      <c r="V4795" s="39" t="n">
        <v>1.176470588235</v>
      </c>
      <c r="W4795" s="39" t="n">
        <v>21.411764705882</v>
      </c>
      <c r="X4795" s="52" t="n">
        <v>114.823529411765</v>
      </c>
    </row>
    <row r="4796" customFormat="false" ht="25.5" hidden="false" customHeight="true" outlineLevel="0" collapsed="false">
      <c r="D4796" s="28" t="s">
        <v>188</v>
      </c>
      <c r="E4796" s="29" t="s">
        <v>181</v>
      </c>
      <c r="F4796" s="30"/>
      <c r="G4796" s="31" t="n">
        <v>44</v>
      </c>
      <c r="H4796" s="59" t="s">
        <v>141</v>
      </c>
      <c r="I4796" s="55" t="s">
        <v>141</v>
      </c>
      <c r="J4796" s="33" t="n">
        <v>6.818181818182</v>
      </c>
      <c r="K4796" s="33" t="n">
        <v>4.545454545455</v>
      </c>
      <c r="L4796" s="33" t="n">
        <v>4.545454545455</v>
      </c>
      <c r="M4796" s="33" t="n">
        <v>4.545454545455</v>
      </c>
      <c r="N4796" s="33" t="n">
        <v>4.545454545455</v>
      </c>
      <c r="O4796" s="33" t="n">
        <v>9.090909090909</v>
      </c>
      <c r="P4796" s="55" t="s">
        <v>141</v>
      </c>
      <c r="Q4796" s="55" t="s">
        <v>141</v>
      </c>
      <c r="R4796" s="55" t="s">
        <v>141</v>
      </c>
      <c r="S4796" s="55" t="s">
        <v>141</v>
      </c>
      <c r="T4796" s="33" t="n">
        <v>77.272727272727</v>
      </c>
      <c r="U4796" s="55" t="s">
        <v>141</v>
      </c>
      <c r="V4796" s="33" t="n">
        <v>4.545454545455</v>
      </c>
      <c r="W4796" s="33" t="n">
        <v>18.181818181818</v>
      </c>
      <c r="X4796" s="51" t="n">
        <v>115.909090909091</v>
      </c>
    </row>
    <row r="4797" customFormat="false" ht="25.5" hidden="false" customHeight="false" outlineLevel="0" collapsed="false">
      <c r="D4797" s="28"/>
      <c r="E4797" s="35" t="s">
        <v>182</v>
      </c>
      <c r="F4797" s="36"/>
      <c r="G4797" s="37" t="n">
        <v>121</v>
      </c>
      <c r="H4797" s="38" t="n">
        <v>0.826446280992</v>
      </c>
      <c r="I4797" s="39" t="n">
        <v>2.479338842975</v>
      </c>
      <c r="J4797" s="39" t="n">
        <v>4.132231404959</v>
      </c>
      <c r="K4797" s="39" t="n">
        <v>1.652892561983</v>
      </c>
      <c r="L4797" s="39" t="n">
        <v>3.305785123967</v>
      </c>
      <c r="M4797" s="39" t="n">
        <v>1.652892561983</v>
      </c>
      <c r="N4797" s="39" t="n">
        <v>2.479338842975</v>
      </c>
      <c r="O4797" s="39" t="n">
        <v>2.479338842975</v>
      </c>
      <c r="P4797" s="53" t="s">
        <v>141</v>
      </c>
      <c r="Q4797" s="39" t="n">
        <v>0.826446280992</v>
      </c>
      <c r="R4797" s="39" t="n">
        <v>0.826446280992</v>
      </c>
      <c r="S4797" s="53" t="s">
        <v>141</v>
      </c>
      <c r="T4797" s="39" t="n">
        <v>86.776859504132</v>
      </c>
      <c r="U4797" s="39" t="n">
        <v>1.652892561983</v>
      </c>
      <c r="V4797" s="39" t="n">
        <v>0.826446280992</v>
      </c>
      <c r="W4797" s="39" t="n">
        <v>10.743801652893</v>
      </c>
      <c r="X4797" s="52" t="n">
        <v>109.917355371901</v>
      </c>
    </row>
    <row r="4798" customFormat="false" ht="12.75" hidden="false" customHeight="false" outlineLevel="0" collapsed="false">
      <c r="D4798" s="28"/>
      <c r="E4798" s="35" t="s">
        <v>183</v>
      </c>
      <c r="F4798" s="36"/>
      <c r="G4798" s="37" t="n">
        <v>89</v>
      </c>
      <c r="H4798" s="38" t="n">
        <v>2.247191011236</v>
      </c>
      <c r="I4798" s="39" t="n">
        <v>3.370786516854</v>
      </c>
      <c r="J4798" s="39" t="n">
        <v>3.370786516854</v>
      </c>
      <c r="K4798" s="53" t="s">
        <v>141</v>
      </c>
      <c r="L4798" s="39" t="n">
        <v>3.370786516854</v>
      </c>
      <c r="M4798" s="39" t="n">
        <v>3.370786516854</v>
      </c>
      <c r="N4798" s="39" t="n">
        <v>3.370786516854</v>
      </c>
      <c r="O4798" s="39" t="n">
        <v>3.370786516854</v>
      </c>
      <c r="P4798" s="53" t="s">
        <v>141</v>
      </c>
      <c r="Q4798" s="53" t="s">
        <v>141</v>
      </c>
      <c r="R4798" s="39" t="n">
        <v>1.123595505618</v>
      </c>
      <c r="S4798" s="53" t="s">
        <v>141</v>
      </c>
      <c r="T4798" s="39" t="n">
        <v>82.022471910112</v>
      </c>
      <c r="U4798" s="53" t="s">
        <v>141</v>
      </c>
      <c r="V4798" s="39" t="n">
        <v>1.123595505618</v>
      </c>
      <c r="W4798" s="39" t="n">
        <v>16.85393258427</v>
      </c>
      <c r="X4798" s="52" t="n">
        <v>106.741573033708</v>
      </c>
    </row>
    <row r="4799" customFormat="false" ht="12.75" hidden="false" customHeight="false" outlineLevel="0" collapsed="false">
      <c r="D4799" s="28"/>
      <c r="E4799" s="35" t="s">
        <v>184</v>
      </c>
      <c r="F4799" s="36"/>
      <c r="G4799" s="37" t="n">
        <v>996</v>
      </c>
      <c r="H4799" s="38" t="n">
        <v>2.409638554217</v>
      </c>
      <c r="I4799" s="39" t="n">
        <v>3.112449799197</v>
      </c>
      <c r="J4799" s="39" t="n">
        <v>3.012048192771</v>
      </c>
      <c r="K4799" s="39" t="n">
        <v>2.710843373494</v>
      </c>
      <c r="L4799" s="39" t="n">
        <v>9.33734939759</v>
      </c>
      <c r="M4799" s="39" t="n">
        <v>4.718875502008</v>
      </c>
      <c r="N4799" s="39" t="n">
        <v>5.321285140562</v>
      </c>
      <c r="O4799" s="39" t="n">
        <v>4.919678714859</v>
      </c>
      <c r="P4799" s="39" t="n">
        <v>1.104417670683</v>
      </c>
      <c r="Q4799" s="39" t="n">
        <v>0.502008032129</v>
      </c>
      <c r="R4799" s="39" t="n">
        <v>0.903614457831</v>
      </c>
      <c r="S4799" s="39" t="n">
        <v>1.807228915663</v>
      </c>
      <c r="T4799" s="39" t="n">
        <v>74.698795180723</v>
      </c>
      <c r="U4799" s="39" t="n">
        <v>1.004016064257</v>
      </c>
      <c r="V4799" s="39" t="n">
        <v>1.40562248996</v>
      </c>
      <c r="W4799" s="39" t="n">
        <v>22.89156626506</v>
      </c>
      <c r="X4799" s="52" t="n">
        <v>116.967871485944</v>
      </c>
    </row>
    <row r="4800" customFormat="false" ht="25.5" hidden="false" customHeight="false" outlineLevel="0" collapsed="false">
      <c r="D4800" s="28"/>
      <c r="E4800" s="35" t="s">
        <v>185</v>
      </c>
      <c r="F4800" s="36"/>
      <c r="G4800" s="37" t="n">
        <v>178</v>
      </c>
      <c r="H4800" s="38" t="n">
        <v>5.61797752809</v>
      </c>
      <c r="I4800" s="39" t="n">
        <v>3.370786516854</v>
      </c>
      <c r="J4800" s="39" t="n">
        <v>3.932584269663</v>
      </c>
      <c r="K4800" s="39" t="n">
        <v>1.685393258427</v>
      </c>
      <c r="L4800" s="39" t="n">
        <v>7.303370786517</v>
      </c>
      <c r="M4800" s="39" t="n">
        <v>9.550561797753</v>
      </c>
      <c r="N4800" s="39" t="n">
        <v>9.550561797753</v>
      </c>
      <c r="O4800" s="39" t="n">
        <v>4.494382022472</v>
      </c>
      <c r="P4800" s="39" t="n">
        <v>2.247191011236</v>
      </c>
      <c r="Q4800" s="39" t="n">
        <v>1.123595505618</v>
      </c>
      <c r="R4800" s="39" t="n">
        <v>1.123595505618</v>
      </c>
      <c r="S4800" s="39" t="n">
        <v>1.123595505618</v>
      </c>
      <c r="T4800" s="39" t="n">
        <v>67.415730337079</v>
      </c>
      <c r="U4800" s="39" t="n">
        <v>2.808988764045</v>
      </c>
      <c r="V4800" s="39" t="n">
        <v>0.561797752809</v>
      </c>
      <c r="W4800" s="39" t="n">
        <v>29.213483146067</v>
      </c>
      <c r="X4800" s="52" t="n">
        <v>121.910112359551</v>
      </c>
    </row>
    <row r="4801" customFormat="false" ht="25.5" hidden="false" customHeight="false" outlineLevel="0" collapsed="false">
      <c r="D4801" s="28"/>
      <c r="E4801" s="35" t="s">
        <v>189</v>
      </c>
      <c r="F4801" s="36"/>
      <c r="G4801" s="37" t="n">
        <v>21</v>
      </c>
      <c r="H4801" s="38" t="n">
        <v>4.761904761905</v>
      </c>
      <c r="I4801" s="53" t="s">
        <v>141</v>
      </c>
      <c r="J4801" s="53" t="s">
        <v>141</v>
      </c>
      <c r="K4801" s="53" t="s">
        <v>141</v>
      </c>
      <c r="L4801" s="39" t="n">
        <v>9.52380952381</v>
      </c>
      <c r="M4801" s="53" t="s">
        <v>141</v>
      </c>
      <c r="N4801" s="39" t="n">
        <v>14.285714285714</v>
      </c>
      <c r="O4801" s="39" t="n">
        <v>9.52380952381</v>
      </c>
      <c r="P4801" s="53" t="s">
        <v>141</v>
      </c>
      <c r="Q4801" s="53" t="s">
        <v>141</v>
      </c>
      <c r="R4801" s="53" t="s">
        <v>141</v>
      </c>
      <c r="S4801" s="53" t="s">
        <v>141</v>
      </c>
      <c r="T4801" s="39" t="n">
        <v>66.666666666667</v>
      </c>
      <c r="U4801" s="53" t="s">
        <v>141</v>
      </c>
      <c r="V4801" s="39" t="n">
        <v>4.761904761905</v>
      </c>
      <c r="W4801" s="39" t="n">
        <v>28.571428571429</v>
      </c>
      <c r="X4801" s="52" t="n">
        <v>109.52380952381</v>
      </c>
    </row>
    <row r="4802" customFormat="false" ht="12.75" hidden="false" customHeight="false" outlineLevel="0" collapsed="false">
      <c r="D4802" s="28"/>
      <c r="E4802" s="35" t="s">
        <v>147</v>
      </c>
      <c r="F4802" s="36"/>
      <c r="G4802" s="37" t="n">
        <v>79</v>
      </c>
      <c r="H4802" s="38" t="n">
        <v>1.26582278481</v>
      </c>
      <c r="I4802" s="53" t="s">
        <v>141</v>
      </c>
      <c r="J4802" s="39" t="n">
        <v>1.26582278481</v>
      </c>
      <c r="K4802" s="39" t="n">
        <v>1.26582278481</v>
      </c>
      <c r="L4802" s="39" t="n">
        <v>3.79746835443</v>
      </c>
      <c r="M4802" s="39" t="n">
        <v>3.79746835443</v>
      </c>
      <c r="N4802" s="39" t="n">
        <v>7.594936708861</v>
      </c>
      <c r="O4802" s="39" t="n">
        <v>8.860759493671</v>
      </c>
      <c r="P4802" s="39" t="n">
        <v>1.26582278481</v>
      </c>
      <c r="Q4802" s="39" t="n">
        <v>1.26582278481</v>
      </c>
      <c r="R4802" s="39" t="n">
        <v>2.53164556962</v>
      </c>
      <c r="S4802" s="39" t="n">
        <v>3.79746835443</v>
      </c>
      <c r="T4802" s="39" t="n">
        <v>65.822784810127</v>
      </c>
      <c r="U4802" s="39" t="n">
        <v>3.79746835443</v>
      </c>
      <c r="V4802" s="39" t="n">
        <v>8.860759493671</v>
      </c>
      <c r="W4802" s="39" t="n">
        <v>21.518987341772</v>
      </c>
      <c r="X4802" s="52" t="n">
        <v>115.189873417722</v>
      </c>
    </row>
    <row r="4803" customFormat="false" ht="25.5" hidden="false" customHeight="false" outlineLevel="0" collapsed="false">
      <c r="D4803" s="28"/>
      <c r="E4803" s="35" t="s">
        <v>190</v>
      </c>
      <c r="F4803" s="36"/>
      <c r="G4803" s="37" t="n">
        <v>1428</v>
      </c>
      <c r="H4803" s="38" t="n">
        <v>2.591036414566</v>
      </c>
      <c r="I4803" s="39" t="n">
        <v>3.011204481793</v>
      </c>
      <c r="J4803" s="39" t="n">
        <v>3.361344537815</v>
      </c>
      <c r="K4803" s="39" t="n">
        <v>2.380952380952</v>
      </c>
      <c r="L4803" s="39" t="n">
        <v>8.053221288515</v>
      </c>
      <c r="M4803" s="39" t="n">
        <v>4.971988795518</v>
      </c>
      <c r="N4803" s="39" t="n">
        <v>5.46218487395</v>
      </c>
      <c r="O4803" s="39" t="n">
        <v>4.6918767507</v>
      </c>
      <c r="P4803" s="39" t="n">
        <v>1.050420168067</v>
      </c>
      <c r="Q4803" s="39" t="n">
        <v>0.560224089636</v>
      </c>
      <c r="R4803" s="39" t="n">
        <v>0.910364145658</v>
      </c>
      <c r="S4803" s="39" t="n">
        <v>1.40056022409</v>
      </c>
      <c r="T4803" s="39" t="n">
        <v>75.350140056022</v>
      </c>
      <c r="U4803" s="39" t="n">
        <v>1.190476190476</v>
      </c>
      <c r="V4803" s="39" t="n">
        <v>1.330532212885</v>
      </c>
      <c r="W4803" s="39" t="n">
        <v>22.128851540616</v>
      </c>
      <c r="X4803" s="52" t="n">
        <v>116.316526610644</v>
      </c>
    </row>
    <row r="4804" customFormat="false" ht="12.75" hidden="false" customHeight="true" outlineLevel="0" collapsed="false">
      <c r="D4804" s="28" t="s">
        <v>191</v>
      </c>
      <c r="E4804" s="29" t="s">
        <v>192</v>
      </c>
      <c r="F4804" s="30"/>
      <c r="G4804" s="31" t="n">
        <v>388</v>
      </c>
      <c r="H4804" s="32" t="n">
        <v>2.061855670103</v>
      </c>
      <c r="I4804" s="33" t="n">
        <v>2.061855670103</v>
      </c>
      <c r="J4804" s="33" t="n">
        <v>1.030927835052</v>
      </c>
      <c r="K4804" s="33" t="n">
        <v>2.061855670103</v>
      </c>
      <c r="L4804" s="33" t="n">
        <v>8.247422680412</v>
      </c>
      <c r="M4804" s="33" t="n">
        <v>5.412371134021</v>
      </c>
      <c r="N4804" s="33" t="n">
        <v>3.60824742268</v>
      </c>
      <c r="O4804" s="33" t="n">
        <v>4.639175257732</v>
      </c>
      <c r="P4804" s="33" t="n">
        <v>0.773195876289</v>
      </c>
      <c r="Q4804" s="33" t="n">
        <v>0.515463917526</v>
      </c>
      <c r="R4804" s="33" t="n">
        <v>1.80412371134</v>
      </c>
      <c r="S4804" s="33" t="n">
        <v>0.773195876289</v>
      </c>
      <c r="T4804" s="33" t="n">
        <v>79.639175257732</v>
      </c>
      <c r="U4804" s="33" t="n">
        <v>0.515463917526</v>
      </c>
      <c r="V4804" s="33" t="n">
        <v>0.515463917526</v>
      </c>
      <c r="W4804" s="33" t="n">
        <v>19.329896907216</v>
      </c>
      <c r="X4804" s="51" t="n">
        <v>113.659793814433</v>
      </c>
    </row>
    <row r="4805" customFormat="false" ht="12.75" hidden="false" customHeight="false" outlineLevel="0" collapsed="false">
      <c r="D4805" s="28"/>
      <c r="E4805" s="35" t="s">
        <v>193</v>
      </c>
      <c r="F4805" s="36"/>
      <c r="G4805" s="37" t="n">
        <v>92</v>
      </c>
      <c r="H4805" s="38" t="n">
        <v>3.260869565217</v>
      </c>
      <c r="I4805" s="39" t="n">
        <v>2.173913043478</v>
      </c>
      <c r="J4805" s="39" t="n">
        <v>2.173913043478</v>
      </c>
      <c r="K4805" s="39" t="n">
        <v>2.173913043478</v>
      </c>
      <c r="L4805" s="39" t="n">
        <v>6.521739130435</v>
      </c>
      <c r="M4805" s="39" t="n">
        <v>6.521739130435</v>
      </c>
      <c r="N4805" s="53" t="s">
        <v>141</v>
      </c>
      <c r="O4805" s="39" t="n">
        <v>5.434782608696</v>
      </c>
      <c r="P4805" s="53" t="s">
        <v>141</v>
      </c>
      <c r="Q4805" s="53" t="s">
        <v>141</v>
      </c>
      <c r="R4805" s="53" t="s">
        <v>141</v>
      </c>
      <c r="S4805" s="53" t="s">
        <v>141</v>
      </c>
      <c r="T4805" s="39" t="n">
        <v>82.608695652174</v>
      </c>
      <c r="U4805" s="39" t="n">
        <v>1.086956521739</v>
      </c>
      <c r="V4805" s="39" t="n">
        <v>1.086956521739</v>
      </c>
      <c r="W4805" s="39" t="n">
        <v>15.217391304348</v>
      </c>
      <c r="X4805" s="52" t="n">
        <v>113.04347826087</v>
      </c>
    </row>
    <row r="4806" customFormat="false" ht="25.5" hidden="false" customHeight="false" outlineLevel="0" collapsed="false">
      <c r="D4806" s="28"/>
      <c r="E4806" s="35" t="s">
        <v>194</v>
      </c>
      <c r="F4806" s="36"/>
      <c r="G4806" s="37" t="n">
        <v>402</v>
      </c>
      <c r="H4806" s="38" t="n">
        <v>1.492537313433</v>
      </c>
      <c r="I4806" s="39" t="n">
        <v>1.741293532338</v>
      </c>
      <c r="J4806" s="39" t="n">
        <v>2.238805970149</v>
      </c>
      <c r="K4806" s="39" t="n">
        <v>1.990049751244</v>
      </c>
      <c r="L4806" s="39" t="n">
        <v>8.706467661692</v>
      </c>
      <c r="M4806" s="39" t="n">
        <v>5.223880597015</v>
      </c>
      <c r="N4806" s="39" t="n">
        <v>3.731343283582</v>
      </c>
      <c r="O4806" s="39" t="n">
        <v>3.980099502488</v>
      </c>
      <c r="P4806" s="39" t="n">
        <v>0.497512437811</v>
      </c>
      <c r="Q4806" s="39" t="n">
        <v>0.248756218905</v>
      </c>
      <c r="R4806" s="39" t="n">
        <v>0.497512437811</v>
      </c>
      <c r="S4806" s="39" t="n">
        <v>0.746268656716</v>
      </c>
      <c r="T4806" s="39" t="n">
        <v>79.10447761194</v>
      </c>
      <c r="U4806" s="39" t="n">
        <v>0.746268656716</v>
      </c>
      <c r="V4806" s="39" t="n">
        <v>0.746268656716</v>
      </c>
      <c r="W4806" s="39" t="n">
        <v>19.402985074627</v>
      </c>
      <c r="X4806" s="52" t="n">
        <v>111.691542288557</v>
      </c>
    </row>
    <row r="4807" customFormat="false" ht="25.5" hidden="false" customHeight="false" outlineLevel="0" collapsed="false">
      <c r="D4807" s="28"/>
      <c r="E4807" s="35" t="s">
        <v>195</v>
      </c>
      <c r="F4807" s="36"/>
      <c r="G4807" s="37" t="n">
        <v>27</v>
      </c>
      <c r="H4807" s="54" t="s">
        <v>141</v>
      </c>
      <c r="I4807" s="53" t="s">
        <v>141</v>
      </c>
      <c r="J4807" s="39" t="n">
        <v>3.703703703704</v>
      </c>
      <c r="K4807" s="53" t="s">
        <v>141</v>
      </c>
      <c r="L4807" s="53" t="s">
        <v>141</v>
      </c>
      <c r="M4807" s="53" t="s">
        <v>141</v>
      </c>
      <c r="N4807" s="39" t="n">
        <v>3.703703703704</v>
      </c>
      <c r="O4807" s="39" t="n">
        <v>3.703703703704</v>
      </c>
      <c r="P4807" s="53" t="s">
        <v>141</v>
      </c>
      <c r="Q4807" s="53" t="s">
        <v>141</v>
      </c>
      <c r="R4807" s="53" t="s">
        <v>141</v>
      </c>
      <c r="S4807" s="53" t="s">
        <v>141</v>
      </c>
      <c r="T4807" s="39" t="n">
        <v>85.185185185185</v>
      </c>
      <c r="U4807" s="39" t="n">
        <v>3.703703703704</v>
      </c>
      <c r="V4807" s="53" t="s">
        <v>141</v>
      </c>
      <c r="W4807" s="39" t="n">
        <v>11.111111111111</v>
      </c>
      <c r="X4807" s="52" t="n">
        <v>100</v>
      </c>
    </row>
    <row r="4808" customFormat="false" ht="12.75" hidden="false" customHeight="false" outlineLevel="0" collapsed="false">
      <c r="D4808" s="28"/>
      <c r="E4808" s="35" t="s">
        <v>196</v>
      </c>
      <c r="F4808" s="36"/>
      <c r="G4808" s="37" t="n">
        <v>136</v>
      </c>
      <c r="H4808" s="38" t="n">
        <v>0.735294117647</v>
      </c>
      <c r="I4808" s="39" t="n">
        <v>2.205882352941</v>
      </c>
      <c r="J4808" s="39" t="n">
        <v>2.205882352941</v>
      </c>
      <c r="K4808" s="39" t="n">
        <v>1.470588235294</v>
      </c>
      <c r="L4808" s="39" t="n">
        <v>7.352941176471</v>
      </c>
      <c r="M4808" s="39" t="n">
        <v>7.352941176471</v>
      </c>
      <c r="N4808" s="39" t="n">
        <v>5.147058823529</v>
      </c>
      <c r="O4808" s="39" t="n">
        <v>2.941176470588</v>
      </c>
      <c r="P4808" s="39" t="n">
        <v>1.470588235294</v>
      </c>
      <c r="Q4808" s="39" t="n">
        <v>0.735294117647</v>
      </c>
      <c r="R4808" s="39" t="n">
        <v>0.735294117647</v>
      </c>
      <c r="S4808" s="39" t="n">
        <v>0.735294117647</v>
      </c>
      <c r="T4808" s="39" t="n">
        <v>76.470588235294</v>
      </c>
      <c r="U4808" s="39" t="n">
        <v>2.205882352941</v>
      </c>
      <c r="V4808" s="53" t="s">
        <v>141</v>
      </c>
      <c r="W4808" s="39" t="n">
        <v>21.323529411765</v>
      </c>
      <c r="X4808" s="52" t="n">
        <v>111.764705882353</v>
      </c>
    </row>
    <row r="4809" customFormat="false" ht="12.75" hidden="false" customHeight="false" outlineLevel="0" collapsed="false">
      <c r="D4809" s="28"/>
      <c r="E4809" s="35" t="s">
        <v>197</v>
      </c>
      <c r="F4809" s="36"/>
      <c r="G4809" s="37" t="n">
        <v>228</v>
      </c>
      <c r="H4809" s="38" t="n">
        <v>0.877192982456</v>
      </c>
      <c r="I4809" s="39" t="n">
        <v>0.877192982456</v>
      </c>
      <c r="J4809" s="39" t="n">
        <v>2.19298245614</v>
      </c>
      <c r="K4809" s="39" t="n">
        <v>2.19298245614</v>
      </c>
      <c r="L4809" s="39" t="n">
        <v>8.333333333333</v>
      </c>
      <c r="M4809" s="39" t="n">
        <v>5.263157894737</v>
      </c>
      <c r="N4809" s="39" t="n">
        <v>4.824561403509</v>
      </c>
      <c r="O4809" s="39" t="n">
        <v>3.508771929825</v>
      </c>
      <c r="P4809" s="39" t="n">
        <v>1.315789473684</v>
      </c>
      <c r="Q4809" s="39" t="n">
        <v>1.315789473684</v>
      </c>
      <c r="R4809" s="39" t="n">
        <v>0.877192982456</v>
      </c>
      <c r="S4809" s="39" t="n">
        <v>1.315789473684</v>
      </c>
      <c r="T4809" s="39" t="n">
        <v>78.070175438596</v>
      </c>
      <c r="U4809" s="39" t="n">
        <v>0.877192982456</v>
      </c>
      <c r="V4809" s="39" t="n">
        <v>0.877192982456</v>
      </c>
      <c r="W4809" s="39" t="n">
        <v>20.175438596491</v>
      </c>
      <c r="X4809" s="52" t="n">
        <v>112.719298245614</v>
      </c>
    </row>
    <row r="4810" customFormat="false" ht="25.5" hidden="false" customHeight="false" outlineLevel="0" collapsed="false">
      <c r="D4810" s="28"/>
      <c r="E4810" s="35" t="s">
        <v>198</v>
      </c>
      <c r="F4810" s="36"/>
      <c r="G4810" s="37" t="n">
        <v>1352</v>
      </c>
      <c r="H4810" s="38" t="n">
        <v>2.514792899408</v>
      </c>
      <c r="I4810" s="39" t="n">
        <v>2.884615384615</v>
      </c>
      <c r="J4810" s="39" t="n">
        <v>3.180473372781</v>
      </c>
      <c r="K4810" s="39" t="n">
        <v>2.366863905325</v>
      </c>
      <c r="L4810" s="39" t="n">
        <v>8.136094674556</v>
      </c>
      <c r="M4810" s="39" t="n">
        <v>4.511834319527</v>
      </c>
      <c r="N4810" s="39" t="n">
        <v>5.547337278107</v>
      </c>
      <c r="O4810" s="39" t="n">
        <v>4.881656804734</v>
      </c>
      <c r="P4810" s="39" t="n">
        <v>0.961538461538</v>
      </c>
      <c r="Q4810" s="39" t="n">
        <v>0.591715976331</v>
      </c>
      <c r="R4810" s="39" t="n">
        <v>0.961538461538</v>
      </c>
      <c r="S4810" s="39" t="n">
        <v>1.331360946746</v>
      </c>
      <c r="T4810" s="39" t="n">
        <v>75.51775147929</v>
      </c>
      <c r="U4810" s="39" t="n">
        <v>1.331360946746</v>
      </c>
      <c r="V4810" s="39" t="n">
        <v>1.257396449704</v>
      </c>
      <c r="W4810" s="39" t="n">
        <v>21.89349112426</v>
      </c>
      <c r="X4810" s="52" t="n">
        <v>115.976331360947</v>
      </c>
    </row>
    <row r="4811" customFormat="false" ht="12.75" hidden="false" customHeight="false" outlineLevel="0" collapsed="false">
      <c r="D4811" s="28"/>
      <c r="E4811" s="35" t="s">
        <v>160</v>
      </c>
      <c r="F4811" s="36"/>
      <c r="G4811" s="37" t="n">
        <v>100</v>
      </c>
      <c r="H4811" s="38" t="n">
        <v>8</v>
      </c>
      <c r="I4811" s="39" t="n">
        <v>6</v>
      </c>
      <c r="J4811" s="39" t="n">
        <v>3</v>
      </c>
      <c r="K4811" s="39" t="n">
        <v>4</v>
      </c>
      <c r="L4811" s="39" t="n">
        <v>9</v>
      </c>
      <c r="M4811" s="39" t="n">
        <v>10</v>
      </c>
      <c r="N4811" s="39" t="n">
        <v>8</v>
      </c>
      <c r="O4811" s="39" t="n">
        <v>9</v>
      </c>
      <c r="P4811" s="39" t="n">
        <v>4</v>
      </c>
      <c r="Q4811" s="39" t="n">
        <v>1</v>
      </c>
      <c r="R4811" s="39" t="n">
        <v>1</v>
      </c>
      <c r="S4811" s="39" t="n">
        <v>6</v>
      </c>
      <c r="T4811" s="39" t="n">
        <v>62</v>
      </c>
      <c r="U4811" s="39" t="n">
        <v>3</v>
      </c>
      <c r="V4811" s="53" t="s">
        <v>141</v>
      </c>
      <c r="W4811" s="39" t="n">
        <v>35</v>
      </c>
      <c r="X4811" s="52" t="n">
        <v>134</v>
      </c>
    </row>
    <row r="4812" customFormat="false" ht="12.75" hidden="false" customHeight="false" outlineLevel="0" collapsed="false">
      <c r="D4812" s="28"/>
      <c r="E4812" s="35" t="s">
        <v>147</v>
      </c>
      <c r="F4812" s="36"/>
      <c r="G4812" s="37" t="n">
        <v>28</v>
      </c>
      <c r="H4812" s="54" t="s">
        <v>141</v>
      </c>
      <c r="I4812" s="53" t="s">
        <v>141</v>
      </c>
      <c r="J4812" s="39" t="n">
        <v>7.142857142857</v>
      </c>
      <c r="K4812" s="53" t="s">
        <v>141</v>
      </c>
      <c r="L4812" s="39" t="n">
        <v>3.571428571429</v>
      </c>
      <c r="M4812" s="39" t="n">
        <v>7.142857142857</v>
      </c>
      <c r="N4812" s="39" t="n">
        <v>3.571428571429</v>
      </c>
      <c r="O4812" s="39" t="n">
        <v>7.142857142857</v>
      </c>
      <c r="P4812" s="53" t="s">
        <v>141</v>
      </c>
      <c r="Q4812" s="53" t="s">
        <v>141</v>
      </c>
      <c r="R4812" s="53" t="s">
        <v>141</v>
      </c>
      <c r="S4812" s="53" t="s">
        <v>141</v>
      </c>
      <c r="T4812" s="39" t="n">
        <v>53.571428571429</v>
      </c>
      <c r="U4812" s="53" t="s">
        <v>141</v>
      </c>
      <c r="V4812" s="39" t="n">
        <v>32.142857142857</v>
      </c>
      <c r="W4812" s="39" t="n">
        <v>14.285714285714</v>
      </c>
      <c r="X4812" s="52" t="n">
        <v>114.285714285714</v>
      </c>
    </row>
    <row r="4813" customFormat="false" ht="25.5" hidden="false" customHeight="true" outlineLevel="0" collapsed="false">
      <c r="D4813" s="28" t="s">
        <v>199</v>
      </c>
      <c r="E4813" s="29" t="s">
        <v>200</v>
      </c>
      <c r="F4813" s="30"/>
      <c r="G4813" s="31" t="n">
        <v>99</v>
      </c>
      <c r="H4813" s="32" t="n">
        <v>4.040404040404</v>
      </c>
      <c r="I4813" s="33" t="n">
        <v>4.040404040404</v>
      </c>
      <c r="J4813" s="33" t="n">
        <v>4.040404040404</v>
      </c>
      <c r="K4813" s="33" t="n">
        <v>2.020202020202</v>
      </c>
      <c r="L4813" s="33" t="n">
        <v>5.050505050505</v>
      </c>
      <c r="M4813" s="33" t="n">
        <v>3.030303030303</v>
      </c>
      <c r="N4813" s="33" t="n">
        <v>4.040404040404</v>
      </c>
      <c r="O4813" s="33" t="n">
        <v>4.040404040404</v>
      </c>
      <c r="P4813" s="55" t="s">
        <v>141</v>
      </c>
      <c r="Q4813" s="33" t="n">
        <v>1.010101010101</v>
      </c>
      <c r="R4813" s="55" t="s">
        <v>141</v>
      </c>
      <c r="S4813" s="33" t="n">
        <v>1.010101010101</v>
      </c>
      <c r="T4813" s="33" t="n">
        <v>77.777777777778</v>
      </c>
      <c r="U4813" s="55" t="s">
        <v>141</v>
      </c>
      <c r="V4813" s="55" t="s">
        <v>141</v>
      </c>
      <c r="W4813" s="33" t="n">
        <v>22.222222222222</v>
      </c>
      <c r="X4813" s="51" t="n">
        <v>110.10101010101</v>
      </c>
    </row>
    <row r="4814" customFormat="false" ht="12.75" hidden="false" customHeight="false" outlineLevel="0" collapsed="false">
      <c r="D4814" s="28"/>
      <c r="E4814" s="35" t="s">
        <v>201</v>
      </c>
      <c r="F4814" s="36"/>
      <c r="G4814" s="37" t="n">
        <v>144</v>
      </c>
      <c r="H4814" s="38" t="n">
        <v>2.083333333333</v>
      </c>
      <c r="I4814" s="39" t="n">
        <v>2.083333333333</v>
      </c>
      <c r="J4814" s="39" t="n">
        <v>2.083333333333</v>
      </c>
      <c r="K4814" s="39" t="n">
        <v>1.388888888889</v>
      </c>
      <c r="L4814" s="39" t="n">
        <v>9.027777777778</v>
      </c>
      <c r="M4814" s="39" t="n">
        <v>3.472222222222</v>
      </c>
      <c r="N4814" s="39" t="n">
        <v>3.472222222222</v>
      </c>
      <c r="O4814" s="39" t="n">
        <v>1.388888888889</v>
      </c>
      <c r="P4814" s="53" t="s">
        <v>141</v>
      </c>
      <c r="Q4814" s="53" t="s">
        <v>141</v>
      </c>
      <c r="R4814" s="53" t="s">
        <v>141</v>
      </c>
      <c r="S4814" s="53" t="s">
        <v>141</v>
      </c>
      <c r="T4814" s="39" t="n">
        <v>82.638888888889</v>
      </c>
      <c r="U4814" s="53" t="s">
        <v>141</v>
      </c>
      <c r="V4814" s="39" t="n">
        <v>1.388888888889</v>
      </c>
      <c r="W4814" s="39" t="n">
        <v>15.972222222222</v>
      </c>
      <c r="X4814" s="52" t="n">
        <v>109.027777777778</v>
      </c>
    </row>
    <row r="4815" customFormat="false" ht="12.75" hidden="false" customHeight="false" outlineLevel="0" collapsed="false">
      <c r="D4815" s="28"/>
      <c r="E4815" s="35" t="s">
        <v>202</v>
      </c>
      <c r="F4815" s="36"/>
      <c r="G4815" s="37" t="n">
        <v>107</v>
      </c>
      <c r="H4815" s="38" t="n">
        <v>5.607476635514</v>
      </c>
      <c r="I4815" s="39" t="n">
        <v>7.476635514019</v>
      </c>
      <c r="J4815" s="39" t="n">
        <v>0.934579439252</v>
      </c>
      <c r="K4815" s="39" t="n">
        <v>1.869158878505</v>
      </c>
      <c r="L4815" s="39" t="n">
        <v>7.476635514019</v>
      </c>
      <c r="M4815" s="39" t="n">
        <v>7.476635514019</v>
      </c>
      <c r="N4815" s="39" t="n">
        <v>6.542056074766</v>
      </c>
      <c r="O4815" s="39" t="n">
        <v>3.738317757009</v>
      </c>
      <c r="P4815" s="39" t="n">
        <v>1.869158878505</v>
      </c>
      <c r="Q4815" s="39" t="n">
        <v>1.869158878505</v>
      </c>
      <c r="R4815" s="39" t="n">
        <v>0.934579439252</v>
      </c>
      <c r="S4815" s="53" t="s">
        <v>141</v>
      </c>
      <c r="T4815" s="39" t="n">
        <v>70.093457943925</v>
      </c>
      <c r="U4815" s="39" t="n">
        <v>1.869158878505</v>
      </c>
      <c r="V4815" s="39" t="n">
        <v>2.803738317757</v>
      </c>
      <c r="W4815" s="39" t="n">
        <v>25.233644859813</v>
      </c>
      <c r="X4815" s="52" t="n">
        <v>120.560747663551</v>
      </c>
    </row>
    <row r="4816" customFormat="false" ht="25.5" hidden="false" customHeight="false" outlineLevel="0" collapsed="false">
      <c r="D4816" s="28"/>
      <c r="E4816" s="35" t="s">
        <v>203</v>
      </c>
      <c r="F4816" s="36"/>
      <c r="G4816" s="37" t="n">
        <v>25</v>
      </c>
      <c r="H4816" s="38" t="n">
        <v>4</v>
      </c>
      <c r="I4816" s="53" t="s">
        <v>141</v>
      </c>
      <c r="J4816" s="53" t="s">
        <v>141</v>
      </c>
      <c r="K4816" s="53" t="s">
        <v>141</v>
      </c>
      <c r="L4816" s="39" t="n">
        <v>4</v>
      </c>
      <c r="M4816" s="39" t="n">
        <v>8</v>
      </c>
      <c r="N4816" s="53" t="s">
        <v>141</v>
      </c>
      <c r="O4816" s="53" t="s">
        <v>141</v>
      </c>
      <c r="P4816" s="53" t="s">
        <v>141</v>
      </c>
      <c r="Q4816" s="53" t="s">
        <v>141</v>
      </c>
      <c r="R4816" s="53" t="s">
        <v>141</v>
      </c>
      <c r="S4816" s="39" t="n">
        <v>4</v>
      </c>
      <c r="T4816" s="39" t="n">
        <v>84</v>
      </c>
      <c r="U4816" s="39" t="n">
        <v>4</v>
      </c>
      <c r="V4816" s="53" t="s">
        <v>141</v>
      </c>
      <c r="W4816" s="39" t="n">
        <v>12</v>
      </c>
      <c r="X4816" s="52" t="n">
        <v>108</v>
      </c>
    </row>
    <row r="4817" customFormat="false" ht="25.5" hidden="false" customHeight="false" outlineLevel="0" collapsed="false">
      <c r="D4817" s="28"/>
      <c r="E4817" s="35" t="s">
        <v>204</v>
      </c>
      <c r="F4817" s="36"/>
      <c r="G4817" s="37" t="n">
        <v>38</v>
      </c>
      <c r="H4817" s="38" t="n">
        <v>2.631578947368</v>
      </c>
      <c r="I4817" s="39" t="n">
        <v>2.631578947368</v>
      </c>
      <c r="J4817" s="39" t="n">
        <v>5.263157894737</v>
      </c>
      <c r="K4817" s="39" t="n">
        <v>5.263157894737</v>
      </c>
      <c r="L4817" s="39" t="n">
        <v>7.894736842105</v>
      </c>
      <c r="M4817" s="39" t="n">
        <v>5.263157894737</v>
      </c>
      <c r="N4817" s="39" t="n">
        <v>5.263157894737</v>
      </c>
      <c r="O4817" s="53" t="s">
        <v>141</v>
      </c>
      <c r="P4817" s="39" t="n">
        <v>2.631578947368</v>
      </c>
      <c r="Q4817" s="39" t="n">
        <v>2.631578947368</v>
      </c>
      <c r="R4817" s="39" t="n">
        <v>5.263157894737</v>
      </c>
      <c r="S4817" s="39" t="n">
        <v>2.631578947368</v>
      </c>
      <c r="T4817" s="39" t="n">
        <v>76.315789473684</v>
      </c>
      <c r="U4817" s="53" t="s">
        <v>141</v>
      </c>
      <c r="V4817" s="53" t="s">
        <v>141</v>
      </c>
      <c r="W4817" s="39" t="n">
        <v>23.684210526316</v>
      </c>
      <c r="X4817" s="52" t="n">
        <v>123.684210526316</v>
      </c>
    </row>
    <row r="4818" customFormat="false" ht="25.5" hidden="false" customHeight="false" outlineLevel="0" collapsed="false">
      <c r="D4818" s="28"/>
      <c r="E4818" s="35" t="s">
        <v>205</v>
      </c>
      <c r="F4818" s="36"/>
      <c r="G4818" s="37" t="n">
        <v>76</v>
      </c>
      <c r="H4818" s="38" t="n">
        <v>3.947368421053</v>
      </c>
      <c r="I4818" s="39" t="n">
        <v>6.578947368421</v>
      </c>
      <c r="J4818" s="39" t="n">
        <v>1.315789473684</v>
      </c>
      <c r="K4818" s="39" t="n">
        <v>3.947368421053</v>
      </c>
      <c r="L4818" s="39" t="n">
        <v>10.526315789474</v>
      </c>
      <c r="M4818" s="39" t="n">
        <v>5.263157894737</v>
      </c>
      <c r="N4818" s="39" t="n">
        <v>1.315789473684</v>
      </c>
      <c r="O4818" s="39" t="n">
        <v>2.631578947368</v>
      </c>
      <c r="P4818" s="53" t="s">
        <v>141</v>
      </c>
      <c r="Q4818" s="39" t="n">
        <v>1.315789473684</v>
      </c>
      <c r="R4818" s="39" t="n">
        <v>1.315789473684</v>
      </c>
      <c r="S4818" s="53" t="s">
        <v>141</v>
      </c>
      <c r="T4818" s="39" t="n">
        <v>78.947368421053</v>
      </c>
      <c r="U4818" s="53" t="s">
        <v>141</v>
      </c>
      <c r="V4818" s="53" t="s">
        <v>141</v>
      </c>
      <c r="W4818" s="39" t="n">
        <v>21.052631578947</v>
      </c>
      <c r="X4818" s="52" t="n">
        <v>117.105263157895</v>
      </c>
    </row>
    <row r="4819" customFormat="false" ht="25.5" hidden="false" customHeight="false" outlineLevel="0" collapsed="false">
      <c r="D4819" s="28"/>
      <c r="E4819" s="35" t="s">
        <v>206</v>
      </c>
      <c r="F4819" s="36"/>
      <c r="G4819" s="37" t="n">
        <v>74</v>
      </c>
      <c r="H4819" s="38" t="n">
        <v>1.351351351351</v>
      </c>
      <c r="I4819" s="39" t="n">
        <v>1.351351351351</v>
      </c>
      <c r="J4819" s="39" t="n">
        <v>4.054054054054</v>
      </c>
      <c r="K4819" s="39" t="n">
        <v>2.702702702703</v>
      </c>
      <c r="L4819" s="39" t="n">
        <v>9.459459459459</v>
      </c>
      <c r="M4819" s="39" t="n">
        <v>12.162162162162</v>
      </c>
      <c r="N4819" s="39" t="n">
        <v>8.108108108108</v>
      </c>
      <c r="O4819" s="39" t="n">
        <v>12.162162162162</v>
      </c>
      <c r="P4819" s="39" t="n">
        <v>4.054054054054</v>
      </c>
      <c r="Q4819" s="39" t="n">
        <v>1.351351351351</v>
      </c>
      <c r="R4819" s="39" t="n">
        <v>1.351351351351</v>
      </c>
      <c r="S4819" s="39" t="n">
        <v>2.702702702703</v>
      </c>
      <c r="T4819" s="39" t="n">
        <v>70.27027027027</v>
      </c>
      <c r="U4819" s="53" t="s">
        <v>141</v>
      </c>
      <c r="V4819" s="39" t="n">
        <v>1.351351351351</v>
      </c>
      <c r="W4819" s="39" t="n">
        <v>28.378378378378</v>
      </c>
      <c r="X4819" s="52" t="n">
        <v>132.432432432432</v>
      </c>
    </row>
    <row r="4820" customFormat="false" ht="25.5" hidden="false" customHeight="false" outlineLevel="0" collapsed="false">
      <c r="D4820" s="28"/>
      <c r="E4820" s="35" t="s">
        <v>207</v>
      </c>
      <c r="F4820" s="36"/>
      <c r="G4820" s="37" t="n">
        <v>20</v>
      </c>
      <c r="H4820" s="54" t="s">
        <v>141</v>
      </c>
      <c r="I4820" s="39" t="n">
        <v>5</v>
      </c>
      <c r="J4820" s="53" t="s">
        <v>141</v>
      </c>
      <c r="K4820" s="39" t="n">
        <v>5</v>
      </c>
      <c r="L4820" s="39" t="n">
        <v>15</v>
      </c>
      <c r="M4820" s="39" t="n">
        <v>10</v>
      </c>
      <c r="N4820" s="39" t="n">
        <v>10</v>
      </c>
      <c r="O4820" s="39" t="n">
        <v>5</v>
      </c>
      <c r="P4820" s="39" t="n">
        <v>5</v>
      </c>
      <c r="Q4820" s="39" t="n">
        <v>5</v>
      </c>
      <c r="R4820" s="39" t="n">
        <v>5</v>
      </c>
      <c r="S4820" s="53" t="s">
        <v>141</v>
      </c>
      <c r="T4820" s="39" t="n">
        <v>70</v>
      </c>
      <c r="U4820" s="53" t="s">
        <v>141</v>
      </c>
      <c r="V4820" s="53" t="s">
        <v>141</v>
      </c>
      <c r="W4820" s="39" t="n">
        <v>30</v>
      </c>
      <c r="X4820" s="52" t="n">
        <v>135</v>
      </c>
    </row>
    <row r="4821" customFormat="false" ht="12.75" hidden="false" customHeight="false" outlineLevel="0" collapsed="false">
      <c r="D4821" s="28"/>
      <c r="E4821" s="35" t="s">
        <v>208</v>
      </c>
      <c r="F4821" s="36"/>
      <c r="G4821" s="37" t="n">
        <v>45</v>
      </c>
      <c r="H4821" s="38" t="n">
        <v>6.666666666667</v>
      </c>
      <c r="I4821" s="39" t="n">
        <v>4.444444444444</v>
      </c>
      <c r="J4821" s="39" t="n">
        <v>2.222222222222</v>
      </c>
      <c r="K4821" s="39" t="n">
        <v>2.222222222222</v>
      </c>
      <c r="L4821" s="39" t="n">
        <v>11.111111111111</v>
      </c>
      <c r="M4821" s="53" t="s">
        <v>141</v>
      </c>
      <c r="N4821" s="39" t="n">
        <v>4.444444444444</v>
      </c>
      <c r="O4821" s="39" t="n">
        <v>6.666666666667</v>
      </c>
      <c r="P4821" s="39" t="n">
        <v>2.222222222222</v>
      </c>
      <c r="Q4821" s="39" t="n">
        <v>2.222222222222</v>
      </c>
      <c r="R4821" s="53" t="s">
        <v>141</v>
      </c>
      <c r="S4821" s="53" t="s">
        <v>141</v>
      </c>
      <c r="T4821" s="39" t="n">
        <v>71.111111111111</v>
      </c>
      <c r="U4821" s="53" t="s">
        <v>141</v>
      </c>
      <c r="V4821" s="53" t="s">
        <v>141</v>
      </c>
      <c r="W4821" s="39" t="n">
        <v>28.888888888889</v>
      </c>
      <c r="X4821" s="52" t="n">
        <v>113.333333333333</v>
      </c>
    </row>
    <row r="4822" customFormat="false" ht="12.75" hidden="false" customHeight="false" outlineLevel="0" collapsed="false">
      <c r="D4822" s="28"/>
      <c r="E4822" s="35" t="s">
        <v>209</v>
      </c>
      <c r="F4822" s="36"/>
      <c r="G4822" s="37" t="n">
        <v>3</v>
      </c>
      <c r="H4822" s="54" t="s">
        <v>141</v>
      </c>
      <c r="I4822" s="53" t="s">
        <v>141</v>
      </c>
      <c r="J4822" s="53" t="s">
        <v>141</v>
      </c>
      <c r="K4822" s="53" t="s">
        <v>141</v>
      </c>
      <c r="L4822" s="53" t="s">
        <v>141</v>
      </c>
      <c r="M4822" s="53" t="s">
        <v>141</v>
      </c>
      <c r="N4822" s="53" t="s">
        <v>141</v>
      </c>
      <c r="O4822" s="53" t="s">
        <v>141</v>
      </c>
      <c r="P4822" s="53" t="s">
        <v>141</v>
      </c>
      <c r="Q4822" s="53" t="s">
        <v>141</v>
      </c>
      <c r="R4822" s="53" t="s">
        <v>141</v>
      </c>
      <c r="S4822" s="53" t="s">
        <v>141</v>
      </c>
      <c r="T4822" s="39" t="n">
        <v>100</v>
      </c>
      <c r="U4822" s="53" t="s">
        <v>141</v>
      </c>
      <c r="V4822" s="53" t="s">
        <v>141</v>
      </c>
      <c r="W4822" s="53" t="s">
        <v>141</v>
      </c>
      <c r="X4822" s="52" t="n">
        <v>100</v>
      </c>
    </row>
    <row r="4823" customFormat="false" ht="12.75" hidden="false" customHeight="false" outlineLevel="0" collapsed="false">
      <c r="D4823" s="28"/>
      <c r="E4823" s="35" t="s">
        <v>210</v>
      </c>
      <c r="F4823" s="36"/>
      <c r="G4823" s="37" t="n">
        <v>123</v>
      </c>
      <c r="H4823" s="38" t="n">
        <v>3.252032520325</v>
      </c>
      <c r="I4823" s="39" t="n">
        <v>2.439024390244</v>
      </c>
      <c r="J4823" s="39" t="n">
        <v>3.252032520325</v>
      </c>
      <c r="K4823" s="39" t="n">
        <v>0.813008130081</v>
      </c>
      <c r="L4823" s="39" t="n">
        <v>6.50406504065</v>
      </c>
      <c r="M4823" s="39" t="n">
        <v>7.317073170732</v>
      </c>
      <c r="N4823" s="39" t="n">
        <v>9.756097560976</v>
      </c>
      <c r="O4823" s="39" t="n">
        <v>8.130081300813</v>
      </c>
      <c r="P4823" s="39" t="n">
        <v>0.813008130081</v>
      </c>
      <c r="Q4823" s="39" t="n">
        <v>1.626016260163</v>
      </c>
      <c r="R4823" s="39" t="n">
        <v>0.813008130081</v>
      </c>
      <c r="S4823" s="53" t="s">
        <v>141</v>
      </c>
      <c r="T4823" s="39" t="n">
        <v>71.544715447154</v>
      </c>
      <c r="U4823" s="39" t="n">
        <v>0.813008130081</v>
      </c>
      <c r="V4823" s="39" t="n">
        <v>2.439024390244</v>
      </c>
      <c r="W4823" s="39" t="n">
        <v>25.20325203252</v>
      </c>
      <c r="X4823" s="52" t="n">
        <v>119.512195121951</v>
      </c>
    </row>
    <row r="4824" customFormat="false" ht="25.5" hidden="false" customHeight="false" outlineLevel="0" collapsed="false">
      <c r="D4824" s="28"/>
      <c r="E4824" s="35" t="s">
        <v>211</v>
      </c>
      <c r="F4824" s="36"/>
      <c r="G4824" s="37" t="n">
        <v>65</v>
      </c>
      <c r="H4824" s="38" t="n">
        <v>1.538461538462</v>
      </c>
      <c r="I4824" s="39" t="n">
        <v>3.076923076923</v>
      </c>
      <c r="J4824" s="39" t="n">
        <v>3.076923076923</v>
      </c>
      <c r="K4824" s="39" t="n">
        <v>1.538461538462</v>
      </c>
      <c r="L4824" s="39" t="n">
        <v>7.692307692308</v>
      </c>
      <c r="M4824" s="39" t="n">
        <v>9.230769230769</v>
      </c>
      <c r="N4824" s="39" t="n">
        <v>4.615384615385</v>
      </c>
      <c r="O4824" s="39" t="n">
        <v>6.153846153846</v>
      </c>
      <c r="P4824" s="39" t="n">
        <v>1.538461538462</v>
      </c>
      <c r="Q4824" s="39" t="n">
        <v>3.076923076923</v>
      </c>
      <c r="R4824" s="39" t="n">
        <v>3.076923076923</v>
      </c>
      <c r="S4824" s="53" t="s">
        <v>141</v>
      </c>
      <c r="T4824" s="39" t="n">
        <v>80</v>
      </c>
      <c r="U4824" s="53" t="s">
        <v>141</v>
      </c>
      <c r="V4824" s="53" t="s">
        <v>141</v>
      </c>
      <c r="W4824" s="39" t="n">
        <v>20</v>
      </c>
      <c r="X4824" s="52" t="n">
        <v>124.615384615385</v>
      </c>
    </row>
    <row r="4825" customFormat="false" ht="12.75" hidden="false" customHeight="false" outlineLevel="0" collapsed="false">
      <c r="D4825" s="28"/>
      <c r="E4825" s="35" t="s">
        <v>160</v>
      </c>
      <c r="F4825" s="36"/>
      <c r="G4825" s="37" t="n">
        <v>145</v>
      </c>
      <c r="H4825" s="38" t="n">
        <v>2.758620689655</v>
      </c>
      <c r="I4825" s="39" t="n">
        <v>2.758620689655</v>
      </c>
      <c r="J4825" s="39" t="n">
        <v>2.758620689655</v>
      </c>
      <c r="K4825" s="53" t="s">
        <v>141</v>
      </c>
      <c r="L4825" s="39" t="n">
        <v>8.965517241379</v>
      </c>
      <c r="M4825" s="39" t="n">
        <v>4.137931034483</v>
      </c>
      <c r="N4825" s="39" t="n">
        <v>7.586206896552</v>
      </c>
      <c r="O4825" s="39" t="n">
        <v>4.827586206897</v>
      </c>
      <c r="P4825" s="39" t="n">
        <v>1.379310344828</v>
      </c>
      <c r="Q4825" s="53" t="s">
        <v>141</v>
      </c>
      <c r="R4825" s="39" t="n">
        <v>1.379310344828</v>
      </c>
      <c r="S4825" s="39" t="n">
        <v>2.758620689655</v>
      </c>
      <c r="T4825" s="39" t="n">
        <v>73.793103448276</v>
      </c>
      <c r="U4825" s="39" t="n">
        <v>3.448275862069</v>
      </c>
      <c r="V4825" s="53" t="s">
        <v>141</v>
      </c>
      <c r="W4825" s="39" t="n">
        <v>22.758620689655</v>
      </c>
      <c r="X4825" s="52" t="n">
        <v>116.551724137931</v>
      </c>
    </row>
    <row r="4826" customFormat="false" ht="25.5" hidden="false" customHeight="false" outlineLevel="0" collapsed="false">
      <c r="D4826" s="28"/>
      <c r="E4826" s="35" t="s">
        <v>212</v>
      </c>
      <c r="F4826" s="36"/>
      <c r="G4826" s="37" t="n">
        <v>213</v>
      </c>
      <c r="H4826" s="38" t="n">
        <v>3.286384976526</v>
      </c>
      <c r="I4826" s="39" t="n">
        <v>3.755868544601</v>
      </c>
      <c r="J4826" s="39" t="n">
        <v>6.572769953052</v>
      </c>
      <c r="K4826" s="39" t="n">
        <v>3.755868544601</v>
      </c>
      <c r="L4826" s="39" t="n">
        <v>11.267605633803</v>
      </c>
      <c r="M4826" s="39" t="n">
        <v>6.103286384977</v>
      </c>
      <c r="N4826" s="39" t="n">
        <v>6.572769953052</v>
      </c>
      <c r="O4826" s="39" t="n">
        <v>6.572769953052</v>
      </c>
      <c r="P4826" s="39" t="n">
        <v>1.408450704225</v>
      </c>
      <c r="Q4826" s="39" t="n">
        <v>0.93896713615</v>
      </c>
      <c r="R4826" s="39" t="n">
        <v>1.408450704225</v>
      </c>
      <c r="S4826" s="39" t="n">
        <v>3.286384976526</v>
      </c>
      <c r="T4826" s="39" t="n">
        <v>68.544600938967</v>
      </c>
      <c r="U4826" s="39" t="n">
        <v>0.469483568075</v>
      </c>
      <c r="V4826" s="39" t="n">
        <v>0.93896713615</v>
      </c>
      <c r="W4826" s="39" t="n">
        <v>30.046948356808</v>
      </c>
      <c r="X4826" s="52" t="n">
        <v>124.882629107981</v>
      </c>
    </row>
    <row r="4827" customFormat="false" ht="12.75" hidden="false" customHeight="false" outlineLevel="0" collapsed="false">
      <c r="D4827" s="28"/>
      <c r="E4827" s="35" t="s">
        <v>213</v>
      </c>
      <c r="F4827" s="36"/>
      <c r="G4827" s="37" t="n">
        <v>604</v>
      </c>
      <c r="H4827" s="38" t="n">
        <v>1.986754966887</v>
      </c>
      <c r="I4827" s="39" t="n">
        <v>2.152317880795</v>
      </c>
      <c r="J4827" s="39" t="n">
        <v>2.814569536424</v>
      </c>
      <c r="K4827" s="39" t="n">
        <v>2.317880794702</v>
      </c>
      <c r="L4827" s="39" t="n">
        <v>6.788079470199</v>
      </c>
      <c r="M4827" s="39" t="n">
        <v>3.973509933775</v>
      </c>
      <c r="N4827" s="39" t="n">
        <v>4.966887417219</v>
      </c>
      <c r="O4827" s="39" t="n">
        <v>5.132450331126</v>
      </c>
      <c r="P4827" s="39" t="n">
        <v>0.993377483444</v>
      </c>
      <c r="Q4827" s="39" t="n">
        <v>0.331125827815</v>
      </c>
      <c r="R4827" s="39" t="n">
        <v>0.993377483444</v>
      </c>
      <c r="S4827" s="39" t="n">
        <v>1.158940397351</v>
      </c>
      <c r="T4827" s="39" t="n">
        <v>77.980132450331</v>
      </c>
      <c r="U4827" s="39" t="n">
        <v>1.490066225166</v>
      </c>
      <c r="V4827" s="39" t="n">
        <v>0.993377483444</v>
      </c>
      <c r="W4827" s="39" t="n">
        <v>19.53642384106</v>
      </c>
      <c r="X4827" s="52" t="n">
        <v>114.072847682119</v>
      </c>
    </row>
    <row r="4828" customFormat="false" ht="12.75" hidden="false" customHeight="false" outlineLevel="0" collapsed="false">
      <c r="D4828" s="28"/>
      <c r="E4828" s="35" t="s">
        <v>147</v>
      </c>
      <c r="F4828" s="36"/>
      <c r="G4828" s="37" t="n">
        <v>109</v>
      </c>
      <c r="H4828" s="38" t="n">
        <v>0.917431192661</v>
      </c>
      <c r="I4828" s="39" t="n">
        <v>2.752293577982</v>
      </c>
      <c r="J4828" s="53" t="s">
        <v>141</v>
      </c>
      <c r="K4828" s="39" t="n">
        <v>3.669724770642</v>
      </c>
      <c r="L4828" s="39" t="n">
        <v>2.752293577982</v>
      </c>
      <c r="M4828" s="39" t="n">
        <v>1.834862385321</v>
      </c>
      <c r="N4828" s="39" t="n">
        <v>7.339449541284</v>
      </c>
      <c r="O4828" s="39" t="n">
        <v>5.504587155963</v>
      </c>
      <c r="P4828" s="53" t="s">
        <v>141</v>
      </c>
      <c r="Q4828" s="39" t="n">
        <v>0.917431192661</v>
      </c>
      <c r="R4828" s="39" t="n">
        <v>0.917431192661</v>
      </c>
      <c r="S4828" s="39" t="n">
        <v>0.917431192661</v>
      </c>
      <c r="T4828" s="39" t="n">
        <v>66.97247706422</v>
      </c>
      <c r="U4828" s="39" t="n">
        <v>2.752293577982</v>
      </c>
      <c r="V4828" s="39" t="n">
        <v>11.926605504587</v>
      </c>
      <c r="W4828" s="39" t="n">
        <v>18.348623853211</v>
      </c>
      <c r="X4828" s="52" t="n">
        <v>109.174311926606</v>
      </c>
    </row>
    <row r="4829" customFormat="false" ht="25.5" hidden="false" customHeight="false" outlineLevel="0" collapsed="false">
      <c r="D4829" s="28"/>
      <c r="E4829" s="35" t="s">
        <v>214</v>
      </c>
      <c r="F4829" s="36"/>
      <c r="G4829" s="37" t="n">
        <v>602</v>
      </c>
      <c r="H4829" s="38" t="n">
        <v>3.156146179402</v>
      </c>
      <c r="I4829" s="39" t="n">
        <v>3.156146179402</v>
      </c>
      <c r="J4829" s="39" t="n">
        <v>2.990033222591</v>
      </c>
      <c r="K4829" s="39" t="n">
        <v>1.495016611296</v>
      </c>
      <c r="L4829" s="39" t="n">
        <v>8.637873754153</v>
      </c>
      <c r="M4829" s="39" t="n">
        <v>5.813953488372</v>
      </c>
      <c r="N4829" s="39" t="n">
        <v>5.813953488372</v>
      </c>
      <c r="O4829" s="39" t="n">
        <v>4.152823920266</v>
      </c>
      <c r="P4829" s="39" t="n">
        <v>1.162790697674</v>
      </c>
      <c r="Q4829" s="39" t="n">
        <v>0.664451827243</v>
      </c>
      <c r="R4829" s="39" t="n">
        <v>0.830564784053</v>
      </c>
      <c r="S4829" s="39" t="n">
        <v>1.328903654485</v>
      </c>
      <c r="T4829" s="39" t="n">
        <v>75.083056478405</v>
      </c>
      <c r="U4829" s="39" t="n">
        <v>1.162790697674</v>
      </c>
      <c r="V4829" s="39" t="n">
        <v>0.996677740864</v>
      </c>
      <c r="W4829" s="39" t="n">
        <v>22.757475083056</v>
      </c>
      <c r="X4829" s="52" t="n">
        <v>116.445182724252</v>
      </c>
    </row>
    <row r="4830" customFormat="false" ht="25.5" hidden="false" customHeight="true" outlineLevel="0" collapsed="false">
      <c r="D4830" s="28" t="s">
        <v>215</v>
      </c>
      <c r="E4830" s="29" t="s">
        <v>216</v>
      </c>
      <c r="F4830" s="30"/>
      <c r="G4830" s="31" t="n">
        <v>75</v>
      </c>
      <c r="H4830" s="59" t="s">
        <v>141</v>
      </c>
      <c r="I4830" s="55" t="s">
        <v>141</v>
      </c>
      <c r="J4830" s="33" t="n">
        <v>2.666666666667</v>
      </c>
      <c r="K4830" s="33" t="n">
        <v>4</v>
      </c>
      <c r="L4830" s="33" t="n">
        <v>8</v>
      </c>
      <c r="M4830" s="33" t="n">
        <v>4</v>
      </c>
      <c r="N4830" s="33" t="n">
        <v>4</v>
      </c>
      <c r="O4830" s="33" t="n">
        <v>6.666666666667</v>
      </c>
      <c r="P4830" s="55" t="s">
        <v>141</v>
      </c>
      <c r="Q4830" s="33" t="n">
        <v>1.333333333333</v>
      </c>
      <c r="R4830" s="33" t="n">
        <v>1.333333333333</v>
      </c>
      <c r="S4830" s="33" t="n">
        <v>1.333333333333</v>
      </c>
      <c r="T4830" s="33" t="n">
        <v>80</v>
      </c>
      <c r="U4830" s="55" t="s">
        <v>141</v>
      </c>
      <c r="V4830" s="33" t="n">
        <v>2.666666666667</v>
      </c>
      <c r="W4830" s="33" t="n">
        <v>17.333333333333</v>
      </c>
      <c r="X4830" s="51" t="n">
        <v>116</v>
      </c>
    </row>
    <row r="4831" customFormat="false" ht="39" hidden="false" customHeight="false" outlineLevel="0" collapsed="false">
      <c r="D4831" s="28"/>
      <c r="E4831" s="35" t="s">
        <v>217</v>
      </c>
      <c r="F4831" s="36"/>
      <c r="G4831" s="37" t="n">
        <v>758</v>
      </c>
      <c r="H4831" s="38" t="n">
        <v>2.374670184697</v>
      </c>
      <c r="I4831" s="39" t="n">
        <v>3.034300791557</v>
      </c>
      <c r="J4831" s="39" t="n">
        <v>3.825857519789</v>
      </c>
      <c r="K4831" s="39" t="n">
        <v>2.374670184697</v>
      </c>
      <c r="L4831" s="39" t="n">
        <v>8.047493403694</v>
      </c>
      <c r="M4831" s="39" t="n">
        <v>5.145118733509</v>
      </c>
      <c r="N4831" s="39" t="n">
        <v>4.617414248021</v>
      </c>
      <c r="O4831" s="39" t="n">
        <v>4.221635883905</v>
      </c>
      <c r="P4831" s="39" t="n">
        <v>0.527704485488</v>
      </c>
      <c r="Q4831" s="39" t="n">
        <v>0.527704485488</v>
      </c>
      <c r="R4831" s="39" t="n">
        <v>0.65963060686</v>
      </c>
      <c r="S4831" s="39" t="n">
        <v>1.846965699208</v>
      </c>
      <c r="T4831" s="39" t="n">
        <v>77.440633245383</v>
      </c>
      <c r="U4831" s="39" t="n">
        <v>0.263852242744</v>
      </c>
      <c r="V4831" s="39" t="n">
        <v>1.187335092348</v>
      </c>
      <c r="W4831" s="39" t="n">
        <v>21.108179419525</v>
      </c>
      <c r="X4831" s="52" t="n">
        <v>116.094986807388</v>
      </c>
    </row>
    <row r="4832" customFormat="false" ht="39" hidden="false" customHeight="false" outlineLevel="0" collapsed="false">
      <c r="D4832" s="28"/>
      <c r="E4832" s="35" t="s">
        <v>218</v>
      </c>
      <c r="F4832" s="36"/>
      <c r="G4832" s="37" t="n">
        <v>1349</v>
      </c>
      <c r="H4832" s="38" t="n">
        <v>2.29799851742</v>
      </c>
      <c r="I4832" s="39" t="n">
        <v>2.668643439585</v>
      </c>
      <c r="J4832" s="39" t="n">
        <v>3.335804299481</v>
      </c>
      <c r="K4832" s="39" t="n">
        <v>2.149740548554</v>
      </c>
      <c r="L4832" s="39" t="n">
        <v>7.783543365456</v>
      </c>
      <c r="M4832" s="39" t="n">
        <v>4.966641957005</v>
      </c>
      <c r="N4832" s="39" t="n">
        <v>5.559673832468</v>
      </c>
      <c r="O4832" s="39" t="n">
        <v>4.818383988139</v>
      </c>
      <c r="P4832" s="39" t="n">
        <v>0.963676797628</v>
      </c>
      <c r="Q4832" s="39" t="n">
        <v>0.593031875463</v>
      </c>
      <c r="R4832" s="39" t="n">
        <v>0.815418828762</v>
      </c>
      <c r="S4832" s="39" t="n">
        <v>1.482579688658</v>
      </c>
      <c r="T4832" s="39" t="n">
        <v>75.908080059303</v>
      </c>
      <c r="U4832" s="39" t="n">
        <v>0.963676797628</v>
      </c>
      <c r="V4832" s="39" t="n">
        <v>1.26019273536</v>
      </c>
      <c r="W4832" s="39" t="n">
        <v>21.868050407709</v>
      </c>
      <c r="X4832" s="52" t="n">
        <v>115.567086730912</v>
      </c>
    </row>
    <row r="4833" customFormat="false" ht="39" hidden="false" customHeight="false" outlineLevel="0" collapsed="false">
      <c r="D4833" s="28"/>
      <c r="E4833" s="35" t="s">
        <v>219</v>
      </c>
      <c r="F4833" s="36"/>
      <c r="G4833" s="37" t="n">
        <v>1038</v>
      </c>
      <c r="H4833" s="38" t="n">
        <v>1.926782273603</v>
      </c>
      <c r="I4833" s="39" t="n">
        <v>2.601156069364</v>
      </c>
      <c r="J4833" s="39" t="n">
        <v>3.275529865125</v>
      </c>
      <c r="K4833" s="39" t="n">
        <v>2.312138728324</v>
      </c>
      <c r="L4833" s="39" t="n">
        <v>8.285163776493</v>
      </c>
      <c r="M4833" s="39" t="n">
        <v>5.105973025048</v>
      </c>
      <c r="N4833" s="39" t="n">
        <v>4.431599229287</v>
      </c>
      <c r="O4833" s="39" t="n">
        <v>3.564547206166</v>
      </c>
      <c r="P4833" s="39" t="n">
        <v>0.770712909441</v>
      </c>
      <c r="Q4833" s="39" t="n">
        <v>0.385356454721</v>
      </c>
      <c r="R4833" s="39" t="n">
        <v>0.674373795761</v>
      </c>
      <c r="S4833" s="39" t="n">
        <v>1.156069364162</v>
      </c>
      <c r="T4833" s="39" t="n">
        <v>78.516377649326</v>
      </c>
      <c r="U4833" s="39" t="n">
        <v>0.674373795761</v>
      </c>
      <c r="V4833" s="39" t="n">
        <v>1.059730250482</v>
      </c>
      <c r="W4833" s="39" t="n">
        <v>19.749518304432</v>
      </c>
      <c r="X4833" s="52" t="n">
        <v>114.739884393064</v>
      </c>
    </row>
    <row r="4834" customFormat="false" ht="39" hidden="false" customHeight="false" outlineLevel="0" collapsed="false">
      <c r="D4834" s="28"/>
      <c r="E4834" s="42" t="s">
        <v>220</v>
      </c>
      <c r="F4834" s="36"/>
      <c r="G4834" s="37" t="n">
        <v>820</v>
      </c>
      <c r="H4834" s="38" t="n">
        <v>2.439024390244</v>
      </c>
      <c r="I4834" s="39" t="n">
        <v>3.170731707317</v>
      </c>
      <c r="J4834" s="39" t="n">
        <v>3.170731707317</v>
      </c>
      <c r="K4834" s="39" t="n">
        <v>2.682926829268</v>
      </c>
      <c r="L4834" s="39" t="n">
        <v>8.170731707317</v>
      </c>
      <c r="M4834" s="39" t="n">
        <v>4.634146341463</v>
      </c>
      <c r="N4834" s="39" t="n">
        <v>5.731707317073</v>
      </c>
      <c r="O4834" s="39" t="n">
        <v>4.268292682927</v>
      </c>
      <c r="P4834" s="39" t="n">
        <v>0.731707317073</v>
      </c>
      <c r="Q4834" s="39" t="n">
        <v>0.365853658537</v>
      </c>
      <c r="R4834" s="39" t="n">
        <v>0.609756097561</v>
      </c>
      <c r="S4834" s="39" t="n">
        <v>1.219512195122</v>
      </c>
      <c r="T4834" s="39" t="n">
        <v>76.951219512195</v>
      </c>
      <c r="U4834" s="39" t="n">
        <v>0.853658536585</v>
      </c>
      <c r="V4834" s="39" t="n">
        <v>1.09756097561</v>
      </c>
      <c r="W4834" s="39" t="n">
        <v>21.09756097561</v>
      </c>
      <c r="X4834" s="52" t="n">
        <v>116.09756097561</v>
      </c>
    </row>
    <row r="4835" customFormat="false" ht="39" hidden="false" customHeight="false" outlineLevel="0" collapsed="false">
      <c r="D4835" s="28"/>
      <c r="E4835" s="35" t="s">
        <v>221</v>
      </c>
      <c r="F4835" s="36"/>
      <c r="G4835" s="37" t="n">
        <v>214</v>
      </c>
      <c r="H4835" s="38" t="n">
        <v>1.401869158879</v>
      </c>
      <c r="I4835" s="39" t="n">
        <v>2.336448598131</v>
      </c>
      <c r="J4835" s="39" t="n">
        <v>2.803738317757</v>
      </c>
      <c r="K4835" s="39" t="n">
        <v>3.271028037383</v>
      </c>
      <c r="L4835" s="39" t="n">
        <v>8.878504672897</v>
      </c>
      <c r="M4835" s="39" t="n">
        <v>2.336448598131</v>
      </c>
      <c r="N4835" s="39" t="n">
        <v>3.271028037383</v>
      </c>
      <c r="O4835" s="39" t="n">
        <v>3.738317757009</v>
      </c>
      <c r="P4835" s="53" t="s">
        <v>141</v>
      </c>
      <c r="Q4835" s="39" t="n">
        <v>0.934579439252</v>
      </c>
      <c r="R4835" s="39" t="n">
        <v>0.934579439252</v>
      </c>
      <c r="S4835" s="39" t="n">
        <v>0.934579439252</v>
      </c>
      <c r="T4835" s="39" t="n">
        <v>79.439252336449</v>
      </c>
      <c r="U4835" s="53" t="s">
        <v>141</v>
      </c>
      <c r="V4835" s="39" t="n">
        <v>0.934579439252</v>
      </c>
      <c r="W4835" s="39" t="n">
        <v>19.626168224299</v>
      </c>
      <c r="X4835" s="52" t="n">
        <v>111.214953271028</v>
      </c>
    </row>
    <row r="4836" customFormat="false" ht="39" hidden="false" customHeight="false" outlineLevel="0" collapsed="false">
      <c r="D4836" s="28"/>
      <c r="E4836" s="35" t="s">
        <v>222</v>
      </c>
      <c r="F4836" s="36"/>
      <c r="G4836" s="37" t="n">
        <v>1106</v>
      </c>
      <c r="H4836" s="38" t="n">
        <v>2.260397830018</v>
      </c>
      <c r="I4836" s="39" t="n">
        <v>3.074141048825</v>
      </c>
      <c r="J4836" s="39" t="n">
        <v>3.345388788427</v>
      </c>
      <c r="K4836" s="39" t="n">
        <v>1.989150090416</v>
      </c>
      <c r="L4836" s="39" t="n">
        <v>7.594936708861</v>
      </c>
      <c r="M4836" s="39" t="n">
        <v>4.611211573237</v>
      </c>
      <c r="N4836" s="39" t="n">
        <v>4.882459312839</v>
      </c>
      <c r="O4836" s="39" t="n">
        <v>4.339963833635</v>
      </c>
      <c r="P4836" s="39" t="n">
        <v>0.723327305606</v>
      </c>
      <c r="Q4836" s="39" t="n">
        <v>0.452079566004</v>
      </c>
      <c r="R4836" s="39" t="n">
        <v>0.723327305606</v>
      </c>
      <c r="S4836" s="39" t="n">
        <v>1.356238698011</v>
      </c>
      <c r="T4836" s="39" t="n">
        <v>77.938517179024</v>
      </c>
      <c r="U4836" s="39" t="n">
        <v>0.723327305606</v>
      </c>
      <c r="V4836" s="39" t="n">
        <v>1.084990958409</v>
      </c>
      <c r="W4836" s="39" t="n">
        <v>20.253164556962</v>
      </c>
      <c r="X4836" s="52" t="n">
        <v>115.099457504521</v>
      </c>
    </row>
    <row r="4837" customFormat="false" ht="39" hidden="false" customHeight="false" outlineLevel="0" collapsed="false">
      <c r="D4837" s="28"/>
      <c r="E4837" s="35" t="s">
        <v>223</v>
      </c>
      <c r="F4837" s="36"/>
      <c r="G4837" s="37" t="n">
        <v>527</v>
      </c>
      <c r="H4837" s="38" t="n">
        <v>2.087286527514</v>
      </c>
      <c r="I4837" s="39" t="n">
        <v>3.225806451613</v>
      </c>
      <c r="J4837" s="39" t="n">
        <v>3.605313092979</v>
      </c>
      <c r="K4837" s="39" t="n">
        <v>1.897533206831</v>
      </c>
      <c r="L4837" s="39" t="n">
        <v>6.641366223909</v>
      </c>
      <c r="M4837" s="39" t="n">
        <v>4.174573055028</v>
      </c>
      <c r="N4837" s="39" t="n">
        <v>4.933586337761</v>
      </c>
      <c r="O4837" s="39" t="n">
        <v>4.554079696395</v>
      </c>
      <c r="P4837" s="39" t="n">
        <v>0.759013282732</v>
      </c>
      <c r="Q4837" s="39" t="n">
        <v>0.379506641366</v>
      </c>
      <c r="R4837" s="39" t="n">
        <v>0.569259962049</v>
      </c>
      <c r="S4837" s="39" t="n">
        <v>1.518026565465</v>
      </c>
      <c r="T4837" s="39" t="n">
        <v>79.127134724858</v>
      </c>
      <c r="U4837" s="39" t="n">
        <v>0.569259962049</v>
      </c>
      <c r="V4837" s="39" t="n">
        <v>1.138519924099</v>
      </c>
      <c r="W4837" s="39" t="n">
        <v>19.165085388994</v>
      </c>
      <c r="X4837" s="52" t="n">
        <v>115.180265654649</v>
      </c>
    </row>
    <row r="4838" customFormat="false" ht="12.75" hidden="false" customHeight="false" outlineLevel="0" collapsed="false">
      <c r="D4838" s="28"/>
      <c r="E4838" s="35" t="s">
        <v>224</v>
      </c>
      <c r="F4838" s="36"/>
      <c r="G4838" s="37" t="n">
        <v>37</v>
      </c>
      <c r="H4838" s="38" t="n">
        <v>8.108108108108</v>
      </c>
      <c r="I4838" s="39" t="n">
        <v>5.405405405405</v>
      </c>
      <c r="J4838" s="39" t="n">
        <v>5.405405405405</v>
      </c>
      <c r="K4838" s="53" t="s">
        <v>141</v>
      </c>
      <c r="L4838" s="39" t="n">
        <v>8.108108108108</v>
      </c>
      <c r="M4838" s="39" t="n">
        <v>8.108108108108</v>
      </c>
      <c r="N4838" s="53" t="s">
        <v>141</v>
      </c>
      <c r="O4838" s="39" t="n">
        <v>8.108108108108</v>
      </c>
      <c r="P4838" s="53" t="s">
        <v>141</v>
      </c>
      <c r="Q4838" s="53" t="s">
        <v>141</v>
      </c>
      <c r="R4838" s="39" t="n">
        <v>8.108108108108</v>
      </c>
      <c r="S4838" s="53" t="s">
        <v>141</v>
      </c>
      <c r="T4838" s="39" t="n">
        <v>64.864864864865</v>
      </c>
      <c r="U4838" s="39" t="n">
        <v>5.405405405405</v>
      </c>
      <c r="V4838" s="53" t="s">
        <v>141</v>
      </c>
      <c r="W4838" s="39" t="n">
        <v>29.72972972973</v>
      </c>
      <c r="X4838" s="52" t="n">
        <v>121.621621621622</v>
      </c>
    </row>
    <row r="4839" customFormat="false" ht="12.75" hidden="false" customHeight="false" outlineLevel="0" collapsed="false">
      <c r="D4839" s="28"/>
      <c r="E4839" s="35" t="s">
        <v>147</v>
      </c>
      <c r="F4839" s="36"/>
      <c r="G4839" s="37" t="n">
        <v>40</v>
      </c>
      <c r="H4839" s="54" t="s">
        <v>141</v>
      </c>
      <c r="I4839" s="53" t="s">
        <v>141</v>
      </c>
      <c r="J4839" s="53" t="s">
        <v>141</v>
      </c>
      <c r="K4839" s="39" t="n">
        <v>2.5</v>
      </c>
      <c r="L4839" s="39" t="n">
        <v>7.5</v>
      </c>
      <c r="M4839" s="39" t="n">
        <v>2.5</v>
      </c>
      <c r="N4839" s="39" t="n">
        <v>7.5</v>
      </c>
      <c r="O4839" s="39" t="n">
        <v>7.5</v>
      </c>
      <c r="P4839" s="39" t="n">
        <v>5</v>
      </c>
      <c r="Q4839" s="53" t="s">
        <v>141</v>
      </c>
      <c r="R4839" s="53" t="s">
        <v>141</v>
      </c>
      <c r="S4839" s="39" t="n">
        <v>5</v>
      </c>
      <c r="T4839" s="39" t="n">
        <v>55</v>
      </c>
      <c r="U4839" s="39" t="n">
        <v>5</v>
      </c>
      <c r="V4839" s="39" t="n">
        <v>17.5</v>
      </c>
      <c r="W4839" s="39" t="n">
        <v>22.5</v>
      </c>
      <c r="X4839" s="52" t="n">
        <v>115</v>
      </c>
    </row>
    <row r="4840" customFormat="false" ht="25.5" hidden="false" customHeight="false" outlineLevel="0" collapsed="false">
      <c r="D4840" s="28"/>
      <c r="E4840" s="42" t="s">
        <v>225</v>
      </c>
      <c r="F4840" s="36"/>
      <c r="G4840" s="37" t="n">
        <v>1419</v>
      </c>
      <c r="H4840" s="38" t="n">
        <v>2.46652572234</v>
      </c>
      <c r="I4840" s="39" t="n">
        <v>2.889358703312</v>
      </c>
      <c r="J4840" s="39" t="n">
        <v>3.312191684285</v>
      </c>
      <c r="K4840" s="39" t="n">
        <v>2.325581395349</v>
      </c>
      <c r="L4840" s="39" t="n">
        <v>7.822410147992</v>
      </c>
      <c r="M4840" s="39" t="n">
        <v>4.933051444679</v>
      </c>
      <c r="N4840" s="39" t="n">
        <v>5.708245243129</v>
      </c>
      <c r="O4840" s="39" t="n">
        <v>4.721634954193</v>
      </c>
      <c r="P4840" s="39" t="n">
        <v>0.986610288936</v>
      </c>
      <c r="Q4840" s="39" t="n">
        <v>0.634249471459</v>
      </c>
      <c r="R4840" s="39" t="n">
        <v>0.845665961945</v>
      </c>
      <c r="S4840" s="39" t="n">
        <v>1.479915433404</v>
      </c>
      <c r="T4840" s="39" t="n">
        <v>75.616631430585</v>
      </c>
      <c r="U4840" s="39" t="n">
        <v>0.91613812544</v>
      </c>
      <c r="V4840" s="39" t="n">
        <v>1.409443269908</v>
      </c>
      <c r="W4840" s="39" t="n">
        <v>22.057787174066</v>
      </c>
      <c r="X4840" s="52" t="n">
        <v>116.067653276956</v>
      </c>
    </row>
    <row r="4841" customFormat="false" ht="25.5" hidden="false" customHeight="false" outlineLevel="0" collapsed="false">
      <c r="D4841" s="28"/>
      <c r="E4841" s="42" t="s">
        <v>226</v>
      </c>
      <c r="F4841" s="36"/>
      <c r="G4841" s="37" t="n">
        <v>1197</v>
      </c>
      <c r="H4841" s="38" t="n">
        <v>2.422723475355</v>
      </c>
      <c r="I4841" s="39" t="n">
        <v>2.923976608187</v>
      </c>
      <c r="J4841" s="39" t="n">
        <v>3.174603174603</v>
      </c>
      <c r="K4841" s="39" t="n">
        <v>2.33918128655</v>
      </c>
      <c r="L4841" s="39" t="n">
        <v>7.936507936508</v>
      </c>
      <c r="M4841" s="39" t="n">
        <v>4.928989139515</v>
      </c>
      <c r="N4841" s="39" t="n">
        <v>5.263157894737</v>
      </c>
      <c r="O4841" s="39" t="n">
        <v>4.427736006683</v>
      </c>
      <c r="P4841" s="39" t="n">
        <v>0.835421888053</v>
      </c>
      <c r="Q4841" s="39" t="n">
        <v>0.417710944027</v>
      </c>
      <c r="R4841" s="39" t="n">
        <v>0.668337510443</v>
      </c>
      <c r="S4841" s="39" t="n">
        <v>1.25313283208</v>
      </c>
      <c r="T4841" s="39" t="n">
        <v>77.19298245614</v>
      </c>
      <c r="U4841" s="39" t="n">
        <v>0.835421888053</v>
      </c>
      <c r="V4841" s="39" t="n">
        <v>1.169590643275</v>
      </c>
      <c r="W4841" s="39" t="n">
        <v>20.802005012531</v>
      </c>
      <c r="X4841" s="52" t="n">
        <v>115.789473684211</v>
      </c>
    </row>
    <row r="4842" customFormat="false" ht="12.75" hidden="false" customHeight="true" outlineLevel="0" collapsed="false">
      <c r="D4842" s="28" t="s">
        <v>227</v>
      </c>
      <c r="E4842" s="29" t="s">
        <v>228</v>
      </c>
      <c r="F4842" s="30"/>
      <c r="G4842" s="31" t="n">
        <v>759</v>
      </c>
      <c r="H4842" s="32" t="n">
        <v>1.97628458498</v>
      </c>
      <c r="I4842" s="33" t="n">
        <v>2.239789196311</v>
      </c>
      <c r="J4842" s="33" t="n">
        <v>2.108036890646</v>
      </c>
      <c r="K4842" s="33" t="n">
        <v>1.71277997365</v>
      </c>
      <c r="L4842" s="33" t="n">
        <v>6.060606060606</v>
      </c>
      <c r="M4842" s="33" t="n">
        <v>2.635046113307</v>
      </c>
      <c r="N4842" s="33" t="n">
        <v>3.162055335968</v>
      </c>
      <c r="O4842" s="33" t="n">
        <v>3.162055335968</v>
      </c>
      <c r="P4842" s="33" t="n">
        <v>0.131752305665</v>
      </c>
      <c r="Q4842" s="33" t="n">
        <v>0.263504611331</v>
      </c>
      <c r="R4842" s="33" t="n">
        <v>0.395256916996</v>
      </c>
      <c r="S4842" s="33" t="n">
        <v>0.395256916996</v>
      </c>
      <c r="T4842" s="33" t="n">
        <v>83.00395256917</v>
      </c>
      <c r="U4842" s="33" t="n">
        <v>0.790513833992</v>
      </c>
      <c r="V4842" s="33" t="n">
        <v>1.449275362319</v>
      </c>
      <c r="W4842" s="33" t="n">
        <v>14.756258234519</v>
      </c>
      <c r="X4842" s="51" t="n">
        <v>109.486166007905</v>
      </c>
    </row>
    <row r="4843" customFormat="false" ht="12.75" hidden="false" customHeight="false" outlineLevel="0" collapsed="false">
      <c r="D4843" s="28"/>
      <c r="E4843" s="35" t="s">
        <v>229</v>
      </c>
      <c r="F4843" s="36"/>
      <c r="G4843" s="37" t="n">
        <v>506</v>
      </c>
      <c r="H4843" s="38" t="n">
        <v>2.766798418972</v>
      </c>
      <c r="I4843" s="39" t="n">
        <v>2.766798418972</v>
      </c>
      <c r="J4843" s="39" t="n">
        <v>3.95256916996</v>
      </c>
      <c r="K4843" s="39" t="n">
        <v>1.97628458498</v>
      </c>
      <c r="L4843" s="39" t="n">
        <v>8.893280632411</v>
      </c>
      <c r="M4843" s="39" t="n">
        <v>6.324110671937</v>
      </c>
      <c r="N4843" s="39" t="n">
        <v>7.114624505929</v>
      </c>
      <c r="O4843" s="39" t="n">
        <v>4.743083003953</v>
      </c>
      <c r="P4843" s="39" t="n">
        <v>1.383399209486</v>
      </c>
      <c r="Q4843" s="39" t="n">
        <v>0.790513833992</v>
      </c>
      <c r="R4843" s="39" t="n">
        <v>1.185770750988</v>
      </c>
      <c r="S4843" s="39" t="n">
        <v>1.97628458498</v>
      </c>
      <c r="T4843" s="39" t="n">
        <v>72.134387351779</v>
      </c>
      <c r="U4843" s="39" t="n">
        <v>0.98814229249</v>
      </c>
      <c r="V4843" s="39" t="n">
        <v>0.98814229249</v>
      </c>
      <c r="W4843" s="39" t="n">
        <v>25.889328063241</v>
      </c>
      <c r="X4843" s="52" t="n">
        <v>117.98418972332</v>
      </c>
    </row>
    <row r="4844" customFormat="false" ht="12.75" hidden="false" customHeight="false" outlineLevel="0" collapsed="false">
      <c r="D4844" s="28"/>
      <c r="E4844" s="35" t="s">
        <v>230</v>
      </c>
      <c r="F4844" s="36"/>
      <c r="G4844" s="37" t="n">
        <v>115</v>
      </c>
      <c r="H4844" s="38" t="n">
        <v>5.217391304348</v>
      </c>
      <c r="I4844" s="39" t="n">
        <v>6.95652173913</v>
      </c>
      <c r="J4844" s="39" t="n">
        <v>4.347826086957</v>
      </c>
      <c r="K4844" s="39" t="n">
        <v>5.217391304348</v>
      </c>
      <c r="L4844" s="39" t="n">
        <v>12.173913043478</v>
      </c>
      <c r="M4844" s="39" t="n">
        <v>6.95652173913</v>
      </c>
      <c r="N4844" s="39" t="n">
        <v>6.95652173913</v>
      </c>
      <c r="O4844" s="39" t="n">
        <v>7.826086956522</v>
      </c>
      <c r="P4844" s="39" t="n">
        <v>2.608695652174</v>
      </c>
      <c r="Q4844" s="39" t="n">
        <v>0.869565217391</v>
      </c>
      <c r="R4844" s="39" t="n">
        <v>0.869565217391</v>
      </c>
      <c r="S4844" s="39" t="n">
        <v>4.347826086957</v>
      </c>
      <c r="T4844" s="39" t="n">
        <v>58.260869565217</v>
      </c>
      <c r="U4844" s="39" t="n">
        <v>4.347826086957</v>
      </c>
      <c r="V4844" s="39" t="n">
        <v>1.739130434783</v>
      </c>
      <c r="W4844" s="39" t="n">
        <v>35.652173913043</v>
      </c>
      <c r="X4844" s="52" t="n">
        <v>128.695652173913</v>
      </c>
    </row>
    <row r="4845" customFormat="false" ht="12.75" hidden="false" customHeight="false" outlineLevel="0" collapsed="false">
      <c r="D4845" s="28"/>
      <c r="E4845" s="35" t="s">
        <v>231</v>
      </c>
      <c r="F4845" s="36"/>
      <c r="G4845" s="37" t="n">
        <v>77</v>
      </c>
      <c r="H4845" s="38" t="n">
        <v>5.194805194805</v>
      </c>
      <c r="I4845" s="39" t="n">
        <v>5.194805194805</v>
      </c>
      <c r="J4845" s="39" t="n">
        <v>3.896103896104</v>
      </c>
      <c r="K4845" s="39" t="n">
        <v>2.597402597403</v>
      </c>
      <c r="L4845" s="39" t="n">
        <v>10.38961038961</v>
      </c>
      <c r="M4845" s="39" t="n">
        <v>12.987012987013</v>
      </c>
      <c r="N4845" s="39" t="n">
        <v>15.584415584416</v>
      </c>
      <c r="O4845" s="39" t="n">
        <v>14.285714285714</v>
      </c>
      <c r="P4845" s="39" t="n">
        <v>3.896103896104</v>
      </c>
      <c r="Q4845" s="39" t="n">
        <v>1.298701298701</v>
      </c>
      <c r="R4845" s="39" t="n">
        <v>3.896103896104</v>
      </c>
      <c r="S4845" s="39" t="n">
        <v>2.597402597403</v>
      </c>
      <c r="T4845" s="39" t="n">
        <v>57.142857142857</v>
      </c>
      <c r="U4845" s="53" t="s">
        <v>141</v>
      </c>
      <c r="V4845" s="53" t="s">
        <v>141</v>
      </c>
      <c r="W4845" s="39" t="n">
        <v>42.857142857143</v>
      </c>
      <c r="X4845" s="52" t="n">
        <v>138.961038961039</v>
      </c>
    </row>
    <row r="4846" customFormat="false" ht="12.75" hidden="false" customHeight="false" outlineLevel="0" collapsed="false">
      <c r="D4846" s="28"/>
      <c r="E4846" s="35" t="s">
        <v>232</v>
      </c>
      <c r="F4846" s="36"/>
      <c r="G4846" s="37" t="n">
        <v>30</v>
      </c>
      <c r="H4846" s="54" t="s">
        <v>141</v>
      </c>
      <c r="I4846" s="53" t="s">
        <v>141</v>
      </c>
      <c r="J4846" s="39" t="n">
        <v>6.666666666667</v>
      </c>
      <c r="K4846" s="39" t="n">
        <v>10</v>
      </c>
      <c r="L4846" s="39" t="n">
        <v>16.666666666667</v>
      </c>
      <c r="M4846" s="39" t="n">
        <v>10</v>
      </c>
      <c r="N4846" s="39" t="n">
        <v>16.666666666667</v>
      </c>
      <c r="O4846" s="39" t="n">
        <v>10</v>
      </c>
      <c r="P4846" s="39" t="n">
        <v>3.333333333333</v>
      </c>
      <c r="Q4846" s="39" t="n">
        <v>3.333333333333</v>
      </c>
      <c r="R4846" s="39" t="n">
        <v>6.666666666667</v>
      </c>
      <c r="S4846" s="39" t="n">
        <v>3.333333333333</v>
      </c>
      <c r="T4846" s="39" t="n">
        <v>50</v>
      </c>
      <c r="U4846" s="39" t="n">
        <v>6.666666666667</v>
      </c>
      <c r="V4846" s="53" t="s">
        <v>141</v>
      </c>
      <c r="W4846" s="39" t="n">
        <v>43.333333333333</v>
      </c>
      <c r="X4846" s="52" t="n">
        <v>143.333333333333</v>
      </c>
    </row>
    <row r="4847" customFormat="false" ht="12.75" hidden="false" customHeight="false" outlineLevel="0" collapsed="false">
      <c r="D4847" s="28"/>
      <c r="E4847" s="35" t="s">
        <v>147</v>
      </c>
      <c r="F4847" s="36"/>
      <c r="G4847" s="37" t="n">
        <v>41</v>
      </c>
      <c r="H4847" s="54" t="s">
        <v>141</v>
      </c>
      <c r="I4847" s="53" t="s">
        <v>141</v>
      </c>
      <c r="J4847" s="39" t="n">
        <v>7.317073170732</v>
      </c>
      <c r="K4847" s="39" t="n">
        <v>2.439024390244</v>
      </c>
      <c r="L4847" s="39" t="n">
        <v>4.878048780488</v>
      </c>
      <c r="M4847" s="39" t="n">
        <v>2.439024390244</v>
      </c>
      <c r="N4847" s="39" t="n">
        <v>4.878048780488</v>
      </c>
      <c r="O4847" s="39" t="n">
        <v>12.19512195122</v>
      </c>
      <c r="P4847" s="39" t="n">
        <v>2.439024390244</v>
      </c>
      <c r="Q4847" s="53" t="s">
        <v>141</v>
      </c>
      <c r="R4847" s="53" t="s">
        <v>141</v>
      </c>
      <c r="S4847" s="39" t="n">
        <v>4.878048780488</v>
      </c>
      <c r="T4847" s="39" t="n">
        <v>51.219512195122</v>
      </c>
      <c r="U4847" s="39" t="n">
        <v>4.878048780488</v>
      </c>
      <c r="V4847" s="39" t="n">
        <v>21.951219512195</v>
      </c>
      <c r="W4847" s="39" t="n">
        <v>21.951219512195</v>
      </c>
      <c r="X4847" s="52" t="n">
        <v>119.512195121951</v>
      </c>
    </row>
    <row r="4848" customFormat="false" ht="12.75" hidden="false" customHeight="false" outlineLevel="0" collapsed="false">
      <c r="D4848" s="28"/>
      <c r="E4848" s="35" t="s">
        <v>233</v>
      </c>
      <c r="F4848" s="36"/>
      <c r="G4848" s="37" t="n">
        <v>1265</v>
      </c>
      <c r="H4848" s="38" t="n">
        <v>2.292490118577</v>
      </c>
      <c r="I4848" s="39" t="n">
        <v>2.450592885375</v>
      </c>
      <c r="J4848" s="39" t="n">
        <v>2.845849802372</v>
      </c>
      <c r="K4848" s="39" t="n">
        <v>1.818181818182</v>
      </c>
      <c r="L4848" s="39" t="n">
        <v>7.193675889328</v>
      </c>
      <c r="M4848" s="39" t="n">
        <v>4.110671936759</v>
      </c>
      <c r="N4848" s="39" t="n">
        <v>4.743083003953</v>
      </c>
      <c r="O4848" s="39" t="n">
        <v>3.794466403162</v>
      </c>
      <c r="P4848" s="39" t="n">
        <v>0.632411067194</v>
      </c>
      <c r="Q4848" s="39" t="n">
        <v>0.474308300395</v>
      </c>
      <c r="R4848" s="39" t="n">
        <v>0.711462450593</v>
      </c>
      <c r="S4848" s="39" t="n">
        <v>1.02766798419</v>
      </c>
      <c r="T4848" s="39" t="n">
        <v>78.656126482213</v>
      </c>
      <c r="U4848" s="39" t="n">
        <v>0.869565217391</v>
      </c>
      <c r="V4848" s="39" t="n">
        <v>1.264822134387</v>
      </c>
      <c r="W4848" s="39" t="n">
        <v>19.209486166008</v>
      </c>
      <c r="X4848" s="52" t="n">
        <v>112.885375494071</v>
      </c>
    </row>
    <row r="4849" customFormat="false" ht="12.75" hidden="false" customHeight="false" outlineLevel="0" collapsed="false">
      <c r="D4849" s="28"/>
      <c r="E4849" s="35" t="s">
        <v>234</v>
      </c>
      <c r="F4849" s="36"/>
      <c r="G4849" s="37" t="n">
        <v>107</v>
      </c>
      <c r="H4849" s="38" t="n">
        <v>3.738317757009</v>
      </c>
      <c r="I4849" s="39" t="n">
        <v>3.738317757009</v>
      </c>
      <c r="J4849" s="39" t="n">
        <v>4.672897196262</v>
      </c>
      <c r="K4849" s="39" t="n">
        <v>4.672897196262</v>
      </c>
      <c r="L4849" s="39" t="n">
        <v>12.14953271028</v>
      </c>
      <c r="M4849" s="39" t="n">
        <v>12.14953271028</v>
      </c>
      <c r="N4849" s="39" t="n">
        <v>15.88785046729</v>
      </c>
      <c r="O4849" s="39" t="n">
        <v>13.084112149533</v>
      </c>
      <c r="P4849" s="39" t="n">
        <v>3.738317757009</v>
      </c>
      <c r="Q4849" s="39" t="n">
        <v>1.869158878505</v>
      </c>
      <c r="R4849" s="39" t="n">
        <v>4.672897196262</v>
      </c>
      <c r="S4849" s="39" t="n">
        <v>2.803738317757</v>
      </c>
      <c r="T4849" s="39" t="n">
        <v>55.140186915888</v>
      </c>
      <c r="U4849" s="39" t="n">
        <v>1.869158878505</v>
      </c>
      <c r="V4849" s="53" t="s">
        <v>141</v>
      </c>
      <c r="W4849" s="39" t="n">
        <v>42.990654205607</v>
      </c>
      <c r="X4849" s="52" t="n">
        <v>140.18691588785</v>
      </c>
    </row>
    <row r="4850" customFormat="false" ht="12.75" hidden="false" customHeight="true" outlineLevel="0" collapsed="false">
      <c r="D4850" s="28" t="s">
        <v>235</v>
      </c>
      <c r="E4850" s="29" t="s">
        <v>236</v>
      </c>
      <c r="F4850" s="30"/>
      <c r="G4850" s="31" t="n">
        <v>360</v>
      </c>
      <c r="H4850" s="32" t="n">
        <v>3.611111111111</v>
      </c>
      <c r="I4850" s="33" t="n">
        <v>3.888888888889</v>
      </c>
      <c r="J4850" s="33" t="n">
        <v>3.611111111111</v>
      </c>
      <c r="K4850" s="33" t="n">
        <v>2.777777777778</v>
      </c>
      <c r="L4850" s="33" t="n">
        <v>7.777777777778</v>
      </c>
      <c r="M4850" s="33" t="n">
        <v>5.555555555556</v>
      </c>
      <c r="N4850" s="33" t="n">
        <v>6.111111111111</v>
      </c>
      <c r="O4850" s="33" t="n">
        <v>3.888888888889</v>
      </c>
      <c r="P4850" s="33" t="n">
        <v>1.111111111111</v>
      </c>
      <c r="Q4850" s="55" t="s">
        <v>141</v>
      </c>
      <c r="R4850" s="55" t="s">
        <v>141</v>
      </c>
      <c r="S4850" s="33" t="n">
        <v>1.944444444444</v>
      </c>
      <c r="T4850" s="33" t="n">
        <v>74.166666666667</v>
      </c>
      <c r="U4850" s="33" t="n">
        <v>0.833333333333</v>
      </c>
      <c r="V4850" s="33" t="n">
        <v>1.111111111111</v>
      </c>
      <c r="W4850" s="33" t="n">
        <v>23.888888888889</v>
      </c>
      <c r="X4850" s="51" t="n">
        <v>116.388888888889</v>
      </c>
    </row>
    <row r="4851" customFormat="false" ht="25.5" hidden="false" customHeight="false" outlineLevel="0" collapsed="false">
      <c r="D4851" s="28"/>
      <c r="E4851" s="35" t="s">
        <v>237</v>
      </c>
      <c r="F4851" s="36"/>
      <c r="G4851" s="37" t="n">
        <v>41</v>
      </c>
      <c r="H4851" s="38" t="n">
        <v>9.756097560976</v>
      </c>
      <c r="I4851" s="39" t="n">
        <v>17.073170731707</v>
      </c>
      <c r="J4851" s="53" t="s">
        <v>141</v>
      </c>
      <c r="K4851" s="53" t="s">
        <v>141</v>
      </c>
      <c r="L4851" s="39" t="n">
        <v>4.878048780488</v>
      </c>
      <c r="M4851" s="39" t="n">
        <v>2.439024390244</v>
      </c>
      <c r="N4851" s="39" t="n">
        <v>2.439024390244</v>
      </c>
      <c r="O4851" s="39" t="n">
        <v>9.756097560976</v>
      </c>
      <c r="P4851" s="53" t="s">
        <v>141</v>
      </c>
      <c r="Q4851" s="53" t="s">
        <v>141</v>
      </c>
      <c r="R4851" s="39" t="n">
        <v>2.439024390244</v>
      </c>
      <c r="S4851" s="53" t="s">
        <v>141</v>
      </c>
      <c r="T4851" s="39" t="n">
        <v>70.731707317073</v>
      </c>
      <c r="U4851" s="53" t="s">
        <v>141</v>
      </c>
      <c r="V4851" s="39" t="n">
        <v>4.878048780488</v>
      </c>
      <c r="W4851" s="39" t="n">
        <v>24.390243902439</v>
      </c>
      <c r="X4851" s="52" t="n">
        <v>124.390243902439</v>
      </c>
    </row>
    <row r="4852" customFormat="false" ht="12.75" hidden="false" customHeight="false" outlineLevel="0" collapsed="false">
      <c r="D4852" s="28"/>
      <c r="E4852" s="35" t="s">
        <v>238</v>
      </c>
      <c r="F4852" s="36"/>
      <c r="G4852" s="37" t="n">
        <v>629</v>
      </c>
      <c r="H4852" s="38" t="n">
        <v>2.225755166932</v>
      </c>
      <c r="I4852" s="39" t="n">
        <v>3.02066772655</v>
      </c>
      <c r="J4852" s="39" t="n">
        <v>2.702702702703</v>
      </c>
      <c r="K4852" s="39" t="n">
        <v>1.907790143084</v>
      </c>
      <c r="L4852" s="39" t="n">
        <v>7.790143084261</v>
      </c>
      <c r="M4852" s="39" t="n">
        <v>5.246422893482</v>
      </c>
      <c r="N4852" s="39" t="n">
        <v>5.087440381558</v>
      </c>
      <c r="O4852" s="39" t="n">
        <v>4.133545310016</v>
      </c>
      <c r="P4852" s="39" t="n">
        <v>1.27186009539</v>
      </c>
      <c r="Q4852" s="39" t="n">
        <v>0.794912559618</v>
      </c>
      <c r="R4852" s="39" t="n">
        <v>1.112877583466</v>
      </c>
      <c r="S4852" s="39" t="n">
        <v>1.112877583466</v>
      </c>
      <c r="T4852" s="39" t="n">
        <v>79.650238473768</v>
      </c>
      <c r="U4852" s="39" t="n">
        <v>0.158982511924</v>
      </c>
      <c r="V4852" s="39" t="n">
        <v>0.635930047695</v>
      </c>
      <c r="W4852" s="39" t="n">
        <v>19.554848966614</v>
      </c>
      <c r="X4852" s="52" t="n">
        <v>116.852146263911</v>
      </c>
    </row>
    <row r="4853" customFormat="false" ht="12.75" hidden="false" customHeight="false" outlineLevel="0" collapsed="false">
      <c r="D4853" s="28"/>
      <c r="E4853" s="35" t="s">
        <v>239</v>
      </c>
      <c r="F4853" s="36"/>
      <c r="G4853" s="37" t="n">
        <v>402</v>
      </c>
      <c r="H4853" s="38" t="n">
        <v>2.238805970149</v>
      </c>
      <c r="I4853" s="39" t="n">
        <v>2.985074626866</v>
      </c>
      <c r="J4853" s="39" t="n">
        <v>2.487562189055</v>
      </c>
      <c r="K4853" s="39" t="n">
        <v>1.492537313433</v>
      </c>
      <c r="L4853" s="39" t="n">
        <v>6.965174129353</v>
      </c>
      <c r="M4853" s="39" t="n">
        <v>3.980099502488</v>
      </c>
      <c r="N4853" s="39" t="n">
        <v>3.233830845771</v>
      </c>
      <c r="O4853" s="39" t="n">
        <v>3.980099502488</v>
      </c>
      <c r="P4853" s="39" t="n">
        <v>0.248756218905</v>
      </c>
      <c r="Q4853" s="39" t="n">
        <v>0.497512437811</v>
      </c>
      <c r="R4853" s="39" t="n">
        <v>0.248756218905</v>
      </c>
      <c r="S4853" s="39" t="n">
        <v>0.995024875622</v>
      </c>
      <c r="T4853" s="39" t="n">
        <v>80.845771144279</v>
      </c>
      <c r="U4853" s="39" t="n">
        <v>0.248756218905</v>
      </c>
      <c r="V4853" s="39" t="n">
        <v>1.243781094527</v>
      </c>
      <c r="W4853" s="39" t="n">
        <v>17.661691542289</v>
      </c>
      <c r="X4853" s="52" t="n">
        <v>111.691542288557</v>
      </c>
    </row>
    <row r="4854" customFormat="false" ht="12.75" hidden="false" customHeight="false" outlineLevel="0" collapsed="false">
      <c r="D4854" s="28"/>
      <c r="E4854" s="35" t="s">
        <v>240</v>
      </c>
      <c r="F4854" s="36"/>
      <c r="G4854" s="37" t="n">
        <v>937</v>
      </c>
      <c r="H4854" s="38" t="n">
        <v>1.7075773746</v>
      </c>
      <c r="I4854" s="39" t="n">
        <v>1.921024546425</v>
      </c>
      <c r="J4854" s="39" t="n">
        <v>3.201707577375</v>
      </c>
      <c r="K4854" s="39" t="n">
        <v>1.921024546425</v>
      </c>
      <c r="L4854" s="39" t="n">
        <v>7.257203842049</v>
      </c>
      <c r="M4854" s="39" t="n">
        <v>3.628601921025</v>
      </c>
      <c r="N4854" s="39" t="n">
        <v>3.628601921025</v>
      </c>
      <c r="O4854" s="39" t="n">
        <v>3.094983991462</v>
      </c>
      <c r="P4854" s="39" t="n">
        <v>0.533617929562</v>
      </c>
      <c r="Q4854" s="39" t="n">
        <v>0.106723585912</v>
      </c>
      <c r="R4854" s="39" t="n">
        <v>0.106723585912</v>
      </c>
      <c r="S4854" s="39" t="n">
        <v>1.494130202775</v>
      </c>
      <c r="T4854" s="39" t="n">
        <v>80.576307363927</v>
      </c>
      <c r="U4854" s="39" t="n">
        <v>0.747065101387</v>
      </c>
      <c r="V4854" s="39" t="n">
        <v>1.067235859125</v>
      </c>
      <c r="W4854" s="39" t="n">
        <v>17.60939167556</v>
      </c>
      <c r="X4854" s="52" t="n">
        <v>110.992529348986</v>
      </c>
    </row>
    <row r="4855" customFormat="false" ht="25.5" hidden="false" customHeight="false" outlineLevel="0" collapsed="false">
      <c r="D4855" s="28"/>
      <c r="E4855" s="35" t="s">
        <v>241</v>
      </c>
      <c r="F4855" s="36"/>
      <c r="G4855" s="37" t="n">
        <v>1193</v>
      </c>
      <c r="H4855" s="38" t="n">
        <v>2.011735121542</v>
      </c>
      <c r="I4855" s="39" t="n">
        <v>2.514668901928</v>
      </c>
      <c r="J4855" s="39" t="n">
        <v>3.017602682313</v>
      </c>
      <c r="K4855" s="39" t="n">
        <v>2.095557418273</v>
      </c>
      <c r="L4855" s="39" t="n">
        <v>7.627829002515</v>
      </c>
      <c r="M4855" s="39" t="n">
        <v>4.694048616932</v>
      </c>
      <c r="N4855" s="39" t="n">
        <v>5.44844928751</v>
      </c>
      <c r="O4855" s="39" t="n">
        <v>4.442581726739</v>
      </c>
      <c r="P4855" s="39" t="n">
        <v>0.92204526404</v>
      </c>
      <c r="Q4855" s="39" t="n">
        <v>0.586756077117</v>
      </c>
      <c r="R4855" s="39" t="n">
        <v>0.92204526404</v>
      </c>
      <c r="S4855" s="39" t="n">
        <v>1.341156747695</v>
      </c>
      <c r="T4855" s="39" t="n">
        <v>76.865046102263</v>
      </c>
      <c r="U4855" s="39" t="n">
        <v>0.92204526404</v>
      </c>
      <c r="V4855" s="39" t="n">
        <v>1.341156747695</v>
      </c>
      <c r="W4855" s="39" t="n">
        <v>20.871751886002</v>
      </c>
      <c r="X4855" s="52" t="n">
        <v>114.752724224644</v>
      </c>
    </row>
    <row r="4856" customFormat="false" ht="25.5" hidden="false" customHeight="false" outlineLevel="0" collapsed="false">
      <c r="D4856" s="28"/>
      <c r="E4856" s="35" t="s">
        <v>242</v>
      </c>
      <c r="F4856" s="36"/>
      <c r="G4856" s="37" t="n">
        <v>1030</v>
      </c>
      <c r="H4856" s="38" t="n">
        <v>2.621359223301</v>
      </c>
      <c r="I4856" s="39" t="n">
        <v>3.009708737864</v>
      </c>
      <c r="J4856" s="39" t="n">
        <v>2.815533980583</v>
      </c>
      <c r="K4856" s="39" t="n">
        <v>1.941747572816</v>
      </c>
      <c r="L4856" s="39" t="n">
        <v>8.252427184466</v>
      </c>
      <c r="M4856" s="39" t="n">
        <v>3.883495145631</v>
      </c>
      <c r="N4856" s="39" t="n">
        <v>5.04854368932</v>
      </c>
      <c r="O4856" s="39" t="n">
        <v>4.174757281553</v>
      </c>
      <c r="P4856" s="39" t="n">
        <v>0.679611650485</v>
      </c>
      <c r="Q4856" s="39" t="n">
        <v>0.485436893204</v>
      </c>
      <c r="R4856" s="39" t="n">
        <v>0.873786407767</v>
      </c>
      <c r="S4856" s="39" t="n">
        <v>1.165048543689</v>
      </c>
      <c r="T4856" s="39" t="n">
        <v>78.155339805825</v>
      </c>
      <c r="U4856" s="39" t="n">
        <v>0.679611650485</v>
      </c>
      <c r="V4856" s="39" t="n">
        <v>0.776699029126</v>
      </c>
      <c r="W4856" s="39" t="n">
        <v>20.388349514563</v>
      </c>
      <c r="X4856" s="52" t="n">
        <v>114.563106796117</v>
      </c>
    </row>
    <row r="4857" customFormat="false" ht="25.5" hidden="false" customHeight="false" outlineLevel="0" collapsed="false">
      <c r="D4857" s="28"/>
      <c r="E4857" s="35" t="s">
        <v>243</v>
      </c>
      <c r="F4857" s="36"/>
      <c r="G4857" s="37" t="n">
        <v>927</v>
      </c>
      <c r="H4857" s="38" t="n">
        <v>2.69687162891</v>
      </c>
      <c r="I4857" s="39" t="n">
        <v>3.02049622438</v>
      </c>
      <c r="J4857" s="39" t="n">
        <v>3.128371089536</v>
      </c>
      <c r="K4857" s="39" t="n">
        <v>2.373247033441</v>
      </c>
      <c r="L4857" s="39" t="n">
        <v>8.522114347357</v>
      </c>
      <c r="M4857" s="39" t="n">
        <v>4.746494066882</v>
      </c>
      <c r="N4857" s="39" t="n">
        <v>5.501618122977</v>
      </c>
      <c r="O4857" s="39" t="n">
        <v>4.746494066882</v>
      </c>
      <c r="P4857" s="39" t="n">
        <v>0.862998921251</v>
      </c>
      <c r="Q4857" s="39" t="n">
        <v>0.647249190939</v>
      </c>
      <c r="R4857" s="39" t="n">
        <v>0.970873786408</v>
      </c>
      <c r="S4857" s="39" t="n">
        <v>1.402373247033</v>
      </c>
      <c r="T4857" s="39" t="n">
        <v>75.943905070119</v>
      </c>
      <c r="U4857" s="39" t="n">
        <v>0.755124056095</v>
      </c>
      <c r="V4857" s="39" t="n">
        <v>1.078748651564</v>
      </c>
      <c r="W4857" s="39" t="n">
        <v>22.222222222222</v>
      </c>
      <c r="X4857" s="52" t="n">
        <v>116.396979503776</v>
      </c>
    </row>
    <row r="4858" customFormat="false" ht="25.5" hidden="false" customHeight="false" outlineLevel="0" collapsed="false">
      <c r="D4858" s="28"/>
      <c r="E4858" s="35" t="s">
        <v>244</v>
      </c>
      <c r="F4858" s="36"/>
      <c r="G4858" s="37" t="n">
        <v>501</v>
      </c>
      <c r="H4858" s="38" t="n">
        <v>2.195608782435</v>
      </c>
      <c r="I4858" s="39" t="n">
        <v>2.395209580838</v>
      </c>
      <c r="J4858" s="39" t="n">
        <v>1.996007984032</v>
      </c>
      <c r="K4858" s="39" t="n">
        <v>1.796407185629</v>
      </c>
      <c r="L4858" s="39" t="n">
        <v>8.582834331337</v>
      </c>
      <c r="M4858" s="39" t="n">
        <v>3.592814371257</v>
      </c>
      <c r="N4858" s="39" t="n">
        <v>5.389221556886</v>
      </c>
      <c r="O4858" s="39" t="n">
        <v>3.792415169661</v>
      </c>
      <c r="P4858" s="39" t="n">
        <v>0.199600798403</v>
      </c>
      <c r="Q4858" s="39" t="n">
        <v>0.399201596806</v>
      </c>
      <c r="R4858" s="39" t="n">
        <v>0.798403193613</v>
      </c>
      <c r="S4858" s="39" t="n">
        <v>0.59880239521</v>
      </c>
      <c r="T4858" s="39" t="n">
        <v>79.640718562874</v>
      </c>
      <c r="U4858" s="39" t="n">
        <v>0.59880239521</v>
      </c>
      <c r="V4858" s="39" t="n">
        <v>0.798403193613</v>
      </c>
      <c r="W4858" s="39" t="n">
        <v>18.962075848303</v>
      </c>
      <c r="X4858" s="52" t="n">
        <v>112.774451097804</v>
      </c>
    </row>
    <row r="4859" customFormat="false" ht="12.75" hidden="false" customHeight="false" outlineLevel="0" collapsed="false">
      <c r="D4859" s="28"/>
      <c r="E4859" s="35" t="s">
        <v>245</v>
      </c>
      <c r="F4859" s="36"/>
      <c r="G4859" s="37" t="n">
        <v>803</v>
      </c>
      <c r="H4859" s="38" t="n">
        <v>2.241594022416</v>
      </c>
      <c r="I4859" s="39" t="n">
        <v>2.490660024907</v>
      </c>
      <c r="J4859" s="39" t="n">
        <v>3.486924034869</v>
      </c>
      <c r="K4859" s="39" t="n">
        <v>1.992528019925</v>
      </c>
      <c r="L4859" s="39" t="n">
        <v>7.72104607721</v>
      </c>
      <c r="M4859" s="39" t="n">
        <v>4.234122042341</v>
      </c>
      <c r="N4859" s="39" t="n">
        <v>4.732254047323</v>
      </c>
      <c r="O4859" s="39" t="n">
        <v>3.486924034869</v>
      </c>
      <c r="P4859" s="39" t="n">
        <v>0.622665006227</v>
      </c>
      <c r="Q4859" s="39" t="n">
        <v>0.622665006227</v>
      </c>
      <c r="R4859" s="39" t="n">
        <v>0.622665006227</v>
      </c>
      <c r="S4859" s="39" t="n">
        <v>1.369863013699</v>
      </c>
      <c r="T4859" s="39" t="n">
        <v>78.704856787049</v>
      </c>
      <c r="U4859" s="39" t="n">
        <v>0.498132004981</v>
      </c>
      <c r="V4859" s="39" t="n">
        <v>1.120797011208</v>
      </c>
      <c r="W4859" s="39" t="n">
        <v>19.676214196762</v>
      </c>
      <c r="X4859" s="52" t="n">
        <v>113.947696139477</v>
      </c>
    </row>
    <row r="4860" customFormat="false" ht="12.75" hidden="false" customHeight="false" outlineLevel="0" collapsed="false">
      <c r="D4860" s="28"/>
      <c r="E4860" s="35" t="s">
        <v>246</v>
      </c>
      <c r="F4860" s="36"/>
      <c r="G4860" s="37" t="n">
        <v>966</v>
      </c>
      <c r="H4860" s="38" t="n">
        <v>2.587991718427</v>
      </c>
      <c r="I4860" s="39" t="n">
        <v>3.105590062112</v>
      </c>
      <c r="J4860" s="39" t="n">
        <v>3.51966873706</v>
      </c>
      <c r="K4860" s="39" t="n">
        <v>1.863354037267</v>
      </c>
      <c r="L4860" s="39" t="n">
        <v>8.385093167702</v>
      </c>
      <c r="M4860" s="39" t="n">
        <v>4.761904761905</v>
      </c>
      <c r="N4860" s="39" t="n">
        <v>5.486542443064</v>
      </c>
      <c r="O4860" s="39" t="n">
        <v>4.968944099379</v>
      </c>
      <c r="P4860" s="39" t="n">
        <v>1.035196687371</v>
      </c>
      <c r="Q4860" s="39" t="n">
        <v>0.621118012422</v>
      </c>
      <c r="R4860" s="39" t="n">
        <v>1.035196687371</v>
      </c>
      <c r="S4860" s="39" t="n">
        <v>1.138716356108</v>
      </c>
      <c r="T4860" s="39" t="n">
        <v>75.983436853002</v>
      </c>
      <c r="U4860" s="39" t="n">
        <v>0.724637681159</v>
      </c>
      <c r="V4860" s="39" t="n">
        <v>1.656314699793</v>
      </c>
      <c r="W4860" s="39" t="n">
        <v>21.635610766046</v>
      </c>
      <c r="X4860" s="52" t="n">
        <v>116.873706004141</v>
      </c>
    </row>
    <row r="4861" customFormat="false" ht="12.75" hidden="false" customHeight="false" outlineLevel="0" collapsed="false">
      <c r="D4861" s="28"/>
      <c r="E4861" s="35" t="s">
        <v>247</v>
      </c>
      <c r="F4861" s="36"/>
      <c r="G4861" s="37" t="n">
        <v>366</v>
      </c>
      <c r="H4861" s="38" t="n">
        <v>4.371584699454</v>
      </c>
      <c r="I4861" s="39" t="n">
        <v>3.825136612022</v>
      </c>
      <c r="J4861" s="39" t="n">
        <v>2.732240437158</v>
      </c>
      <c r="K4861" s="39" t="n">
        <v>2.732240437158</v>
      </c>
      <c r="L4861" s="39" t="n">
        <v>9.016393442623</v>
      </c>
      <c r="M4861" s="39" t="n">
        <v>4.644808743169</v>
      </c>
      <c r="N4861" s="39" t="n">
        <v>5.191256830601</v>
      </c>
      <c r="O4861" s="39" t="n">
        <v>3.825136612022</v>
      </c>
      <c r="P4861" s="39" t="n">
        <v>1.092896174863</v>
      </c>
      <c r="Q4861" s="39" t="n">
        <v>0.546448087432</v>
      </c>
      <c r="R4861" s="39" t="n">
        <v>0.273224043716</v>
      </c>
      <c r="S4861" s="39" t="n">
        <v>1.912568306011</v>
      </c>
      <c r="T4861" s="39" t="n">
        <v>75.409836065574</v>
      </c>
      <c r="U4861" s="39" t="n">
        <v>0.546448087432</v>
      </c>
      <c r="V4861" s="39" t="n">
        <v>1.092896174863</v>
      </c>
      <c r="W4861" s="39" t="n">
        <v>22.950819672131</v>
      </c>
      <c r="X4861" s="52" t="n">
        <v>117.213114754098</v>
      </c>
    </row>
    <row r="4862" customFormat="false" ht="12.75" hidden="false" customHeight="false" outlineLevel="0" collapsed="false">
      <c r="D4862" s="28"/>
      <c r="E4862" s="35" t="s">
        <v>248</v>
      </c>
      <c r="F4862" s="36"/>
      <c r="G4862" s="37" t="n">
        <v>965</v>
      </c>
      <c r="H4862" s="38" t="n">
        <v>2.487046632124</v>
      </c>
      <c r="I4862" s="39" t="n">
        <v>2.694300518135</v>
      </c>
      <c r="J4862" s="39" t="n">
        <v>3.108808290155</v>
      </c>
      <c r="K4862" s="39" t="n">
        <v>1.450777202073</v>
      </c>
      <c r="L4862" s="39" t="n">
        <v>7.772020725389</v>
      </c>
      <c r="M4862" s="39" t="n">
        <v>3.834196891192</v>
      </c>
      <c r="N4862" s="39" t="n">
        <v>4.455958549223</v>
      </c>
      <c r="O4862" s="39" t="n">
        <v>4.352331606218</v>
      </c>
      <c r="P4862" s="39" t="n">
        <v>0.414507772021</v>
      </c>
      <c r="Q4862" s="39" t="n">
        <v>0.414507772021</v>
      </c>
      <c r="R4862" s="39" t="n">
        <v>0.518134715026</v>
      </c>
      <c r="S4862" s="39" t="n">
        <v>1.347150259067</v>
      </c>
      <c r="T4862" s="39" t="n">
        <v>78.445595854922</v>
      </c>
      <c r="U4862" s="39" t="n">
        <v>0.414507772021</v>
      </c>
      <c r="V4862" s="39" t="n">
        <v>1.036269430052</v>
      </c>
      <c r="W4862" s="39" t="n">
        <v>20.103626943005</v>
      </c>
      <c r="X4862" s="52" t="n">
        <v>112.746113989637</v>
      </c>
    </row>
    <row r="4863" customFormat="false" ht="12.75" hidden="false" customHeight="false" outlineLevel="0" collapsed="false">
      <c r="D4863" s="28"/>
      <c r="E4863" s="35" t="s">
        <v>249</v>
      </c>
      <c r="F4863" s="36"/>
      <c r="G4863" s="37" t="n">
        <v>525</v>
      </c>
      <c r="H4863" s="38" t="n">
        <v>2.47619047619</v>
      </c>
      <c r="I4863" s="39" t="n">
        <v>2.47619047619</v>
      </c>
      <c r="J4863" s="39" t="n">
        <v>2.095238095238</v>
      </c>
      <c r="K4863" s="39" t="n">
        <v>1.714285714286</v>
      </c>
      <c r="L4863" s="39" t="n">
        <v>7.809523809524</v>
      </c>
      <c r="M4863" s="39" t="n">
        <v>4.190476190476</v>
      </c>
      <c r="N4863" s="39" t="n">
        <v>3.809523809524</v>
      </c>
      <c r="O4863" s="39" t="n">
        <v>4</v>
      </c>
      <c r="P4863" s="39" t="n">
        <v>0.380952380952</v>
      </c>
      <c r="Q4863" s="39" t="n">
        <v>0.380952380952</v>
      </c>
      <c r="R4863" s="39" t="n">
        <v>0.761904761905</v>
      </c>
      <c r="S4863" s="39" t="n">
        <v>1.142857142857</v>
      </c>
      <c r="T4863" s="39" t="n">
        <v>80.571428571429</v>
      </c>
      <c r="U4863" s="39" t="n">
        <v>0.761904761905</v>
      </c>
      <c r="V4863" s="39" t="n">
        <v>0.761904761905</v>
      </c>
      <c r="W4863" s="39" t="n">
        <v>17.904761904762</v>
      </c>
      <c r="X4863" s="52" t="n">
        <v>113.333333333333</v>
      </c>
    </row>
    <row r="4864" customFormat="false" ht="12.75" hidden="false" customHeight="false" outlineLevel="0" collapsed="false">
      <c r="D4864" s="28"/>
      <c r="E4864" s="35" t="s">
        <v>250</v>
      </c>
      <c r="F4864" s="36"/>
      <c r="G4864" s="37" t="n">
        <v>400</v>
      </c>
      <c r="H4864" s="38" t="n">
        <v>1.75</v>
      </c>
      <c r="I4864" s="39" t="n">
        <v>2.25</v>
      </c>
      <c r="J4864" s="39" t="n">
        <v>2</v>
      </c>
      <c r="K4864" s="39" t="n">
        <v>1</v>
      </c>
      <c r="L4864" s="39" t="n">
        <v>8.25</v>
      </c>
      <c r="M4864" s="39" t="n">
        <v>3.5</v>
      </c>
      <c r="N4864" s="39" t="n">
        <v>5.75</v>
      </c>
      <c r="O4864" s="39" t="n">
        <v>4.75</v>
      </c>
      <c r="P4864" s="39" t="n">
        <v>0.25</v>
      </c>
      <c r="Q4864" s="39" t="n">
        <v>0.75</v>
      </c>
      <c r="R4864" s="39" t="n">
        <v>1</v>
      </c>
      <c r="S4864" s="39" t="n">
        <v>1.25</v>
      </c>
      <c r="T4864" s="39" t="n">
        <v>78.75</v>
      </c>
      <c r="U4864" s="39" t="n">
        <v>0.5</v>
      </c>
      <c r="V4864" s="39" t="n">
        <v>0.75</v>
      </c>
      <c r="W4864" s="39" t="n">
        <v>20</v>
      </c>
      <c r="X4864" s="52" t="n">
        <v>112.5</v>
      </c>
    </row>
    <row r="4865" customFormat="false" ht="25.5" hidden="false" customHeight="false" outlineLevel="0" collapsed="false">
      <c r="D4865" s="28"/>
      <c r="E4865" s="35" t="s">
        <v>251</v>
      </c>
      <c r="F4865" s="36"/>
      <c r="G4865" s="37" t="n">
        <v>338</v>
      </c>
      <c r="H4865" s="38" t="n">
        <v>2.366863905325</v>
      </c>
      <c r="I4865" s="39" t="n">
        <v>2.366863905325</v>
      </c>
      <c r="J4865" s="39" t="n">
        <v>3.846153846154</v>
      </c>
      <c r="K4865" s="39" t="n">
        <v>2.366863905325</v>
      </c>
      <c r="L4865" s="39" t="n">
        <v>10.059171597633</v>
      </c>
      <c r="M4865" s="39" t="n">
        <v>6.508875739645</v>
      </c>
      <c r="N4865" s="39" t="n">
        <v>4.14201183432</v>
      </c>
      <c r="O4865" s="39" t="n">
        <v>4.733727810651</v>
      </c>
      <c r="P4865" s="39" t="n">
        <v>0.591715976331</v>
      </c>
      <c r="Q4865" s="53" t="s">
        <v>141</v>
      </c>
      <c r="R4865" s="53" t="s">
        <v>141</v>
      </c>
      <c r="S4865" s="39" t="n">
        <v>1.183431952663</v>
      </c>
      <c r="T4865" s="39" t="n">
        <v>77.810650887574</v>
      </c>
      <c r="U4865" s="39" t="n">
        <v>0.591715976331</v>
      </c>
      <c r="V4865" s="39" t="n">
        <v>0.591715976331</v>
      </c>
      <c r="W4865" s="39" t="n">
        <v>21.005917159763</v>
      </c>
      <c r="X4865" s="52" t="n">
        <v>117.159763313609</v>
      </c>
    </row>
    <row r="4866" customFormat="false" ht="12.75" hidden="false" customHeight="false" outlineLevel="0" collapsed="false">
      <c r="D4866" s="28"/>
      <c r="E4866" s="35" t="s">
        <v>160</v>
      </c>
      <c r="F4866" s="36"/>
      <c r="G4866" s="37" t="n">
        <v>62</v>
      </c>
      <c r="H4866" s="38" t="n">
        <v>4.838709677419</v>
      </c>
      <c r="I4866" s="39" t="n">
        <v>9.677419354839</v>
      </c>
      <c r="J4866" s="39" t="n">
        <v>3.225806451613</v>
      </c>
      <c r="K4866" s="39" t="n">
        <v>1.612903225806</v>
      </c>
      <c r="L4866" s="39" t="n">
        <v>8.064516129032</v>
      </c>
      <c r="M4866" s="39" t="n">
        <v>8.064516129032</v>
      </c>
      <c r="N4866" s="39" t="n">
        <v>8.064516129032</v>
      </c>
      <c r="O4866" s="39" t="n">
        <v>4.838709677419</v>
      </c>
      <c r="P4866" s="39" t="n">
        <v>3.225806451613</v>
      </c>
      <c r="Q4866" s="53" t="s">
        <v>141</v>
      </c>
      <c r="R4866" s="39" t="n">
        <v>1.612903225806</v>
      </c>
      <c r="S4866" s="39" t="n">
        <v>8.064516129032</v>
      </c>
      <c r="T4866" s="39" t="n">
        <v>66.129032258065</v>
      </c>
      <c r="U4866" s="39" t="n">
        <v>1.612903225806</v>
      </c>
      <c r="V4866" s="53" t="s">
        <v>141</v>
      </c>
      <c r="W4866" s="39" t="n">
        <v>32.258064516129</v>
      </c>
      <c r="X4866" s="52" t="n">
        <v>129.032258064516</v>
      </c>
    </row>
    <row r="4867" customFormat="false" ht="12.75" hidden="false" customHeight="false" outlineLevel="0" collapsed="false">
      <c r="D4867" s="28"/>
      <c r="E4867" s="35" t="s">
        <v>252</v>
      </c>
      <c r="F4867" s="36"/>
      <c r="G4867" s="37" t="n">
        <v>25</v>
      </c>
      <c r="H4867" s="38" t="n">
        <v>8</v>
      </c>
      <c r="I4867" s="39" t="n">
        <v>4</v>
      </c>
      <c r="J4867" s="39" t="n">
        <v>4</v>
      </c>
      <c r="K4867" s="39" t="n">
        <v>4</v>
      </c>
      <c r="L4867" s="53" t="s">
        <v>141</v>
      </c>
      <c r="M4867" s="53" t="s">
        <v>141</v>
      </c>
      <c r="N4867" s="39" t="n">
        <v>4</v>
      </c>
      <c r="O4867" s="39" t="n">
        <v>8</v>
      </c>
      <c r="P4867" s="53" t="s">
        <v>141</v>
      </c>
      <c r="Q4867" s="53" t="s">
        <v>141</v>
      </c>
      <c r="R4867" s="53" t="s">
        <v>141</v>
      </c>
      <c r="S4867" s="53" t="s">
        <v>141</v>
      </c>
      <c r="T4867" s="39" t="n">
        <v>60</v>
      </c>
      <c r="U4867" s="39" t="n">
        <v>16</v>
      </c>
      <c r="V4867" s="39" t="n">
        <v>4</v>
      </c>
      <c r="W4867" s="39" t="n">
        <v>20</v>
      </c>
      <c r="X4867" s="52" t="n">
        <v>112</v>
      </c>
    </row>
    <row r="4868" customFormat="false" ht="12.75" hidden="false" customHeight="false" outlineLevel="0" collapsed="false">
      <c r="D4868" s="28"/>
      <c r="E4868" s="35" t="s">
        <v>147</v>
      </c>
      <c r="F4868" s="36"/>
      <c r="G4868" s="37" t="n">
        <v>24</v>
      </c>
      <c r="H4868" s="54" t="s">
        <v>141</v>
      </c>
      <c r="I4868" s="53" t="s">
        <v>141</v>
      </c>
      <c r="J4868" s="39" t="n">
        <v>4.166666666667</v>
      </c>
      <c r="K4868" s="39" t="n">
        <v>4.166666666667</v>
      </c>
      <c r="L4868" s="39" t="n">
        <v>4.166666666667</v>
      </c>
      <c r="M4868" s="53" t="s">
        <v>141</v>
      </c>
      <c r="N4868" s="39" t="n">
        <v>4.166666666667</v>
      </c>
      <c r="O4868" s="39" t="n">
        <v>4.166666666667</v>
      </c>
      <c r="P4868" s="39" t="n">
        <v>4.166666666667</v>
      </c>
      <c r="Q4868" s="53" t="s">
        <v>141</v>
      </c>
      <c r="R4868" s="53" t="s">
        <v>141</v>
      </c>
      <c r="S4868" s="53" t="s">
        <v>141</v>
      </c>
      <c r="T4868" s="39" t="n">
        <v>66.666666666667</v>
      </c>
      <c r="U4868" s="53" t="s">
        <v>141</v>
      </c>
      <c r="V4868" s="39" t="n">
        <v>20.833333333333</v>
      </c>
      <c r="W4868" s="39" t="n">
        <v>12.5</v>
      </c>
      <c r="X4868" s="52" t="n">
        <v>112.5</v>
      </c>
    </row>
    <row r="4869" customFormat="false" ht="12.75" hidden="false" customHeight="true" outlineLevel="0" collapsed="false">
      <c r="D4869" s="28" t="s">
        <v>253</v>
      </c>
      <c r="E4869" s="29" t="s">
        <v>254</v>
      </c>
      <c r="F4869" s="30"/>
      <c r="G4869" s="31" t="n">
        <v>859</v>
      </c>
      <c r="H4869" s="32" t="n">
        <v>1.74621653085</v>
      </c>
      <c r="I4869" s="33" t="n">
        <v>2.21187427241</v>
      </c>
      <c r="J4869" s="33" t="n">
        <v>2.09545983702</v>
      </c>
      <c r="K4869" s="33" t="n">
        <v>1.28055878929</v>
      </c>
      <c r="L4869" s="33" t="n">
        <v>5.704307334109</v>
      </c>
      <c r="M4869" s="33" t="n">
        <v>2.56111757858</v>
      </c>
      <c r="N4869" s="33" t="n">
        <v>3.84167636787</v>
      </c>
      <c r="O4869" s="33" t="n">
        <v>2.91036088475</v>
      </c>
      <c r="P4869" s="33" t="n">
        <v>0.23282887078</v>
      </c>
      <c r="Q4869" s="33" t="n">
        <v>0.23282887078</v>
      </c>
      <c r="R4869" s="33" t="n">
        <v>0.46565774156</v>
      </c>
      <c r="S4869" s="33" t="n">
        <v>0.46565774156</v>
      </c>
      <c r="T4869" s="33" t="n">
        <v>83.119906868452</v>
      </c>
      <c r="U4869" s="33" t="n">
        <v>0.93131548312</v>
      </c>
      <c r="V4869" s="33" t="n">
        <v>1.51338766007</v>
      </c>
      <c r="W4869" s="33" t="n">
        <v>14.435389988359</v>
      </c>
      <c r="X4869" s="51" t="n">
        <v>109.313154831199</v>
      </c>
    </row>
    <row r="4870" customFormat="false" ht="12.75" hidden="false" customHeight="false" outlineLevel="0" collapsed="false">
      <c r="D4870" s="28"/>
      <c r="E4870" s="35" t="s">
        <v>255</v>
      </c>
      <c r="F4870" s="36"/>
      <c r="G4870" s="37" t="n">
        <v>550</v>
      </c>
      <c r="H4870" s="38" t="n">
        <v>3.090909090909</v>
      </c>
      <c r="I4870" s="39" t="n">
        <v>3.090909090909</v>
      </c>
      <c r="J4870" s="39" t="n">
        <v>4.909090909091</v>
      </c>
      <c r="K4870" s="39" t="n">
        <v>2.909090909091</v>
      </c>
      <c r="L4870" s="39" t="n">
        <v>11.090909090909</v>
      </c>
      <c r="M4870" s="39" t="n">
        <v>7.272727272727</v>
      </c>
      <c r="N4870" s="39" t="n">
        <v>7.636363636364</v>
      </c>
      <c r="O4870" s="39" t="n">
        <v>7.090909090909</v>
      </c>
      <c r="P4870" s="39" t="n">
        <v>1.454545454545</v>
      </c>
      <c r="Q4870" s="39" t="n">
        <v>1.090909090909</v>
      </c>
      <c r="R4870" s="39" t="n">
        <v>1.636363636364</v>
      </c>
      <c r="S4870" s="39" t="n">
        <v>2.181818181818</v>
      </c>
      <c r="T4870" s="39" t="n">
        <v>65.636363636364</v>
      </c>
      <c r="U4870" s="39" t="n">
        <v>1.818181818182</v>
      </c>
      <c r="V4870" s="39" t="n">
        <v>1.272727272727</v>
      </c>
      <c r="W4870" s="39" t="n">
        <v>31.272727272727</v>
      </c>
      <c r="X4870" s="52" t="n">
        <v>122.181818181818</v>
      </c>
    </row>
    <row r="4871" customFormat="false" ht="12.75" hidden="false" customHeight="false" outlineLevel="0" collapsed="false">
      <c r="D4871" s="28"/>
      <c r="E4871" s="35" t="s">
        <v>256</v>
      </c>
      <c r="F4871" s="36"/>
      <c r="G4871" s="37" t="n">
        <v>54</v>
      </c>
      <c r="H4871" s="38" t="n">
        <v>9.259259259259</v>
      </c>
      <c r="I4871" s="39" t="n">
        <v>9.259259259259</v>
      </c>
      <c r="J4871" s="39" t="n">
        <v>3.703703703704</v>
      </c>
      <c r="K4871" s="39" t="n">
        <v>9.259259259259</v>
      </c>
      <c r="L4871" s="39" t="n">
        <v>11.111111111111</v>
      </c>
      <c r="M4871" s="39" t="n">
        <v>18.518518518519</v>
      </c>
      <c r="N4871" s="39" t="n">
        <v>18.518518518519</v>
      </c>
      <c r="O4871" s="39" t="n">
        <v>18.518518518519</v>
      </c>
      <c r="P4871" s="39" t="n">
        <v>9.259259259259</v>
      </c>
      <c r="Q4871" s="39" t="n">
        <v>1.851851851852</v>
      </c>
      <c r="R4871" s="39" t="n">
        <v>3.703703703704</v>
      </c>
      <c r="S4871" s="39" t="n">
        <v>7.407407407407</v>
      </c>
      <c r="T4871" s="39" t="n">
        <v>51.851851851852</v>
      </c>
      <c r="U4871" s="53" t="s">
        <v>141</v>
      </c>
      <c r="V4871" s="53" t="s">
        <v>141</v>
      </c>
      <c r="W4871" s="39" t="n">
        <v>48.148148148148</v>
      </c>
      <c r="X4871" s="52" t="n">
        <v>172.222222222222</v>
      </c>
    </row>
    <row r="4872" customFormat="false" ht="12.75" hidden="false" customHeight="false" outlineLevel="0" collapsed="false">
      <c r="D4872" s="28"/>
      <c r="E4872" s="35" t="s">
        <v>257</v>
      </c>
      <c r="F4872" s="36"/>
      <c r="G4872" s="37" t="n">
        <v>10</v>
      </c>
      <c r="H4872" s="38" t="n">
        <v>10</v>
      </c>
      <c r="I4872" s="39" t="n">
        <v>10</v>
      </c>
      <c r="J4872" s="53" t="s">
        <v>141</v>
      </c>
      <c r="K4872" s="39" t="n">
        <v>10</v>
      </c>
      <c r="L4872" s="39" t="n">
        <v>10</v>
      </c>
      <c r="M4872" s="53" t="s">
        <v>141</v>
      </c>
      <c r="N4872" s="53" t="s">
        <v>141</v>
      </c>
      <c r="O4872" s="53" t="s">
        <v>141</v>
      </c>
      <c r="P4872" s="53" t="s">
        <v>141</v>
      </c>
      <c r="Q4872" s="53" t="s">
        <v>141</v>
      </c>
      <c r="R4872" s="53" t="s">
        <v>141</v>
      </c>
      <c r="S4872" s="39" t="n">
        <v>10</v>
      </c>
      <c r="T4872" s="39" t="n">
        <v>60</v>
      </c>
      <c r="U4872" s="39" t="n">
        <v>10</v>
      </c>
      <c r="V4872" s="53" t="s">
        <v>141</v>
      </c>
      <c r="W4872" s="39" t="n">
        <v>30</v>
      </c>
      <c r="X4872" s="52" t="n">
        <v>120</v>
      </c>
    </row>
    <row r="4873" customFormat="false" ht="12.75" hidden="false" customHeight="false" outlineLevel="0" collapsed="false">
      <c r="D4873" s="28"/>
      <c r="E4873" s="35" t="s">
        <v>147</v>
      </c>
      <c r="F4873" s="36"/>
      <c r="G4873" s="37" t="n">
        <v>55</v>
      </c>
      <c r="H4873" s="38" t="n">
        <v>1.818181818182</v>
      </c>
      <c r="I4873" s="39" t="n">
        <v>1.818181818182</v>
      </c>
      <c r="J4873" s="39" t="n">
        <v>3.636363636364</v>
      </c>
      <c r="K4873" s="39" t="n">
        <v>3.636363636364</v>
      </c>
      <c r="L4873" s="39" t="n">
        <v>5.454545454545</v>
      </c>
      <c r="M4873" s="39" t="n">
        <v>3.636363636364</v>
      </c>
      <c r="N4873" s="39" t="n">
        <v>3.636363636364</v>
      </c>
      <c r="O4873" s="39" t="n">
        <v>3.636363636364</v>
      </c>
      <c r="P4873" s="39" t="n">
        <v>1.818181818182</v>
      </c>
      <c r="Q4873" s="53" t="s">
        <v>141</v>
      </c>
      <c r="R4873" s="53" t="s">
        <v>141</v>
      </c>
      <c r="S4873" s="39" t="n">
        <v>3.636363636364</v>
      </c>
      <c r="T4873" s="39" t="n">
        <v>60</v>
      </c>
      <c r="U4873" s="39" t="n">
        <v>1.818181818182</v>
      </c>
      <c r="V4873" s="39" t="n">
        <v>12.727272727273</v>
      </c>
      <c r="W4873" s="39" t="n">
        <v>25.454545454545</v>
      </c>
      <c r="X4873" s="52" t="n">
        <v>107.272727272727</v>
      </c>
    </row>
    <row r="4874" customFormat="false" ht="12.75" hidden="false" customHeight="false" outlineLevel="0" collapsed="false">
      <c r="D4874" s="28"/>
      <c r="E4874" s="35" t="s">
        <v>258</v>
      </c>
      <c r="F4874" s="36"/>
      <c r="G4874" s="37" t="n">
        <v>1409</v>
      </c>
      <c r="H4874" s="38" t="n">
        <v>2.271114265436</v>
      </c>
      <c r="I4874" s="39" t="n">
        <v>2.555003548616</v>
      </c>
      <c r="J4874" s="39" t="n">
        <v>3.19375443577</v>
      </c>
      <c r="K4874" s="39" t="n">
        <v>1.916252661462</v>
      </c>
      <c r="L4874" s="39" t="n">
        <v>7.806955287438</v>
      </c>
      <c r="M4874" s="39" t="n">
        <v>4.400283889283</v>
      </c>
      <c r="N4874" s="39" t="n">
        <v>5.322924059617</v>
      </c>
      <c r="O4874" s="39" t="n">
        <v>4.542228530873</v>
      </c>
      <c r="P4874" s="39" t="n">
        <v>0.709723207949</v>
      </c>
      <c r="Q4874" s="39" t="n">
        <v>0.567778566359</v>
      </c>
      <c r="R4874" s="39" t="n">
        <v>0.922640170334</v>
      </c>
      <c r="S4874" s="39" t="n">
        <v>1.135557132718</v>
      </c>
      <c r="T4874" s="39" t="n">
        <v>76.295244854507</v>
      </c>
      <c r="U4874" s="39" t="n">
        <v>1.277501774308</v>
      </c>
      <c r="V4874" s="39" t="n">
        <v>1.419446415898</v>
      </c>
      <c r="W4874" s="39" t="n">
        <v>21.007806955287</v>
      </c>
      <c r="X4874" s="52" t="n">
        <v>114.336408800568</v>
      </c>
    </row>
    <row r="4875" customFormat="false" ht="12.75" hidden="false" customHeight="false" outlineLevel="0" collapsed="false">
      <c r="D4875" s="28"/>
      <c r="E4875" s="35" t="s">
        <v>259</v>
      </c>
      <c r="F4875" s="36"/>
      <c r="G4875" s="37" t="n">
        <v>64</v>
      </c>
      <c r="H4875" s="38" t="n">
        <v>9.375</v>
      </c>
      <c r="I4875" s="39" t="n">
        <v>9.375</v>
      </c>
      <c r="J4875" s="39" t="n">
        <v>3.125</v>
      </c>
      <c r="K4875" s="39" t="n">
        <v>9.375</v>
      </c>
      <c r="L4875" s="39" t="n">
        <v>10.9375</v>
      </c>
      <c r="M4875" s="39" t="n">
        <v>15.625</v>
      </c>
      <c r="N4875" s="39" t="n">
        <v>15.625</v>
      </c>
      <c r="O4875" s="39" t="n">
        <v>15.625</v>
      </c>
      <c r="P4875" s="39" t="n">
        <v>7.8125</v>
      </c>
      <c r="Q4875" s="39" t="n">
        <v>1.5625</v>
      </c>
      <c r="R4875" s="39" t="n">
        <v>3.125</v>
      </c>
      <c r="S4875" s="39" t="n">
        <v>7.8125</v>
      </c>
      <c r="T4875" s="39" t="n">
        <v>53.125</v>
      </c>
      <c r="U4875" s="39" t="n">
        <v>1.5625</v>
      </c>
      <c r="V4875" s="53" t="s">
        <v>141</v>
      </c>
      <c r="W4875" s="39" t="n">
        <v>45.3125</v>
      </c>
      <c r="X4875" s="52" t="n">
        <v>164.0625</v>
      </c>
    </row>
    <row r="4876" customFormat="false" ht="12.75" hidden="false" customHeight="true" outlineLevel="0" collapsed="false">
      <c r="D4876" s="28" t="s">
        <v>260</v>
      </c>
      <c r="E4876" s="29" t="s">
        <v>261</v>
      </c>
      <c r="F4876" s="30"/>
      <c r="G4876" s="31" t="n">
        <v>1036</v>
      </c>
      <c r="H4876" s="32" t="n">
        <v>2.316602316602</v>
      </c>
      <c r="I4876" s="33" t="n">
        <v>2.992277992278</v>
      </c>
      <c r="J4876" s="33" t="n">
        <v>3.667953667954</v>
      </c>
      <c r="K4876" s="33" t="n">
        <v>2.413127413127</v>
      </c>
      <c r="L4876" s="33" t="n">
        <v>8.494208494208</v>
      </c>
      <c r="M4876" s="33" t="n">
        <v>5.212355212355</v>
      </c>
      <c r="N4876" s="33" t="n">
        <v>6.563706563707</v>
      </c>
      <c r="O4876" s="33" t="n">
        <v>5.694980694981</v>
      </c>
      <c r="P4876" s="33" t="n">
        <v>0.965250965251</v>
      </c>
      <c r="Q4876" s="33" t="n">
        <v>0.675675675676</v>
      </c>
      <c r="R4876" s="33" t="n">
        <v>1.061776061776</v>
      </c>
      <c r="S4876" s="33" t="n">
        <v>1.640926640927</v>
      </c>
      <c r="T4876" s="33" t="n">
        <v>74.6138996139</v>
      </c>
      <c r="U4876" s="33" t="n">
        <v>0.579150579151</v>
      </c>
      <c r="V4876" s="33" t="n">
        <v>1.158301158301</v>
      </c>
      <c r="W4876" s="33" t="n">
        <v>23.648648648649</v>
      </c>
      <c r="X4876" s="51" t="n">
        <v>118.050193050193</v>
      </c>
    </row>
    <row r="4877" customFormat="false" ht="12.75" hidden="false" customHeight="false" outlineLevel="0" collapsed="false">
      <c r="D4877" s="28"/>
      <c r="E4877" s="35" t="s">
        <v>262</v>
      </c>
      <c r="F4877" s="36"/>
      <c r="G4877" s="37" t="n">
        <v>87</v>
      </c>
      <c r="H4877" s="38" t="n">
        <v>3.448275862069</v>
      </c>
      <c r="I4877" s="39" t="n">
        <v>1.149425287356</v>
      </c>
      <c r="J4877" s="39" t="n">
        <v>3.448275862069</v>
      </c>
      <c r="K4877" s="53" t="s">
        <v>141</v>
      </c>
      <c r="L4877" s="53" t="s">
        <v>141</v>
      </c>
      <c r="M4877" s="39" t="n">
        <v>3.448275862069</v>
      </c>
      <c r="N4877" s="39" t="n">
        <v>1.149425287356</v>
      </c>
      <c r="O4877" s="39" t="n">
        <v>4.597701149425</v>
      </c>
      <c r="P4877" s="53" t="s">
        <v>141</v>
      </c>
      <c r="Q4877" s="53" t="s">
        <v>141</v>
      </c>
      <c r="R4877" s="53" t="s">
        <v>141</v>
      </c>
      <c r="S4877" s="53" t="s">
        <v>141</v>
      </c>
      <c r="T4877" s="39" t="n">
        <v>85.057471264368</v>
      </c>
      <c r="U4877" s="53" t="s">
        <v>141</v>
      </c>
      <c r="V4877" s="39" t="n">
        <v>2.298850574713</v>
      </c>
      <c r="W4877" s="39" t="n">
        <v>12.64367816092</v>
      </c>
      <c r="X4877" s="52" t="n">
        <v>104.597701149425</v>
      </c>
    </row>
    <row r="4878" customFormat="false" ht="12.75" hidden="false" customHeight="false" outlineLevel="0" collapsed="false">
      <c r="D4878" s="28"/>
      <c r="E4878" s="35" t="s">
        <v>263</v>
      </c>
      <c r="F4878" s="36"/>
      <c r="G4878" s="37" t="n">
        <v>90</v>
      </c>
      <c r="H4878" s="38" t="n">
        <v>1.111111111111</v>
      </c>
      <c r="I4878" s="39" t="n">
        <v>4.444444444444</v>
      </c>
      <c r="J4878" s="39" t="n">
        <v>1.111111111111</v>
      </c>
      <c r="K4878" s="39" t="n">
        <v>2.222222222222</v>
      </c>
      <c r="L4878" s="39" t="n">
        <v>7.777777777778</v>
      </c>
      <c r="M4878" s="39" t="n">
        <v>7.777777777778</v>
      </c>
      <c r="N4878" s="39" t="n">
        <v>5.555555555556</v>
      </c>
      <c r="O4878" s="39" t="n">
        <v>1.111111111111</v>
      </c>
      <c r="P4878" s="39" t="n">
        <v>2.222222222222</v>
      </c>
      <c r="Q4878" s="39" t="n">
        <v>1.111111111111</v>
      </c>
      <c r="R4878" s="39" t="n">
        <v>2.222222222222</v>
      </c>
      <c r="S4878" s="39" t="n">
        <v>1.111111111111</v>
      </c>
      <c r="T4878" s="39" t="n">
        <v>77.777777777778</v>
      </c>
      <c r="U4878" s="39" t="n">
        <v>1.111111111111</v>
      </c>
      <c r="V4878" s="39" t="n">
        <v>1.111111111111</v>
      </c>
      <c r="W4878" s="39" t="n">
        <v>20</v>
      </c>
      <c r="X4878" s="52" t="n">
        <v>117.777777777778</v>
      </c>
    </row>
    <row r="4879" customFormat="false" ht="12.75" hidden="false" customHeight="false" outlineLevel="0" collapsed="false">
      <c r="D4879" s="28"/>
      <c r="E4879" s="35" t="s">
        <v>252</v>
      </c>
      <c r="F4879" s="36"/>
      <c r="G4879" s="37" t="n">
        <v>234</v>
      </c>
      <c r="H4879" s="38" t="n">
        <v>3.846153846154</v>
      </c>
      <c r="I4879" s="39" t="n">
        <v>2.136752136752</v>
      </c>
      <c r="J4879" s="39" t="n">
        <v>2.136752136752</v>
      </c>
      <c r="K4879" s="39" t="n">
        <v>2.991452991453</v>
      </c>
      <c r="L4879" s="39" t="n">
        <v>9.401709401709</v>
      </c>
      <c r="M4879" s="39" t="n">
        <v>3.846153846154</v>
      </c>
      <c r="N4879" s="39" t="n">
        <v>4.273504273504</v>
      </c>
      <c r="O4879" s="39" t="n">
        <v>3.418803418803</v>
      </c>
      <c r="P4879" s="39" t="n">
        <v>0.854700854701</v>
      </c>
      <c r="Q4879" s="39" t="n">
        <v>0.42735042735</v>
      </c>
      <c r="R4879" s="39" t="n">
        <v>0.42735042735</v>
      </c>
      <c r="S4879" s="39" t="n">
        <v>2.136752136752</v>
      </c>
      <c r="T4879" s="39" t="n">
        <v>72.222222222222</v>
      </c>
      <c r="U4879" s="39" t="n">
        <v>4.273504273504</v>
      </c>
      <c r="V4879" s="39" t="n">
        <v>1.282051282051</v>
      </c>
      <c r="W4879" s="39" t="n">
        <v>22.222222222222</v>
      </c>
      <c r="X4879" s="52" t="n">
        <v>113.675213675214</v>
      </c>
    </row>
    <row r="4880" customFormat="false" ht="12.75" hidden="false" customHeight="false" outlineLevel="0" collapsed="false">
      <c r="D4880" s="28"/>
      <c r="E4880" s="35" t="s">
        <v>147</v>
      </c>
      <c r="F4880" s="36"/>
      <c r="G4880" s="37" t="n">
        <v>81</v>
      </c>
      <c r="H4880" s="38" t="n">
        <v>2.469135802469</v>
      </c>
      <c r="I4880" s="39" t="n">
        <v>2.469135802469</v>
      </c>
      <c r="J4880" s="39" t="n">
        <v>2.469135802469</v>
      </c>
      <c r="K4880" s="39" t="n">
        <v>1.234567901235</v>
      </c>
      <c r="L4880" s="39" t="n">
        <v>3.703703703704</v>
      </c>
      <c r="M4880" s="39" t="n">
        <v>1.234567901235</v>
      </c>
      <c r="N4880" s="39" t="n">
        <v>3.703703703704</v>
      </c>
      <c r="O4880" s="39" t="n">
        <v>4.938271604938</v>
      </c>
      <c r="P4880" s="39" t="n">
        <v>2.469135802469</v>
      </c>
      <c r="Q4880" s="53" t="s">
        <v>141</v>
      </c>
      <c r="R4880" s="39" t="n">
        <v>1.234567901235</v>
      </c>
      <c r="S4880" s="53" t="s">
        <v>141</v>
      </c>
      <c r="T4880" s="39" t="n">
        <v>69.135802469136</v>
      </c>
      <c r="U4880" s="39" t="n">
        <v>3.703703703704</v>
      </c>
      <c r="V4880" s="39" t="n">
        <v>11.111111111111</v>
      </c>
      <c r="W4880" s="39" t="n">
        <v>16.049382716049</v>
      </c>
      <c r="X4880" s="52" t="n">
        <v>109.876543209877</v>
      </c>
    </row>
    <row r="4881" customFormat="false" ht="25.5" hidden="false" customHeight="true" outlineLevel="0" collapsed="false">
      <c r="D4881" s="43" t="s">
        <v>264</v>
      </c>
      <c r="E4881" s="29" t="s">
        <v>265</v>
      </c>
      <c r="F4881" s="30"/>
      <c r="G4881" s="31" t="n">
        <v>29</v>
      </c>
      <c r="H4881" s="59" t="s">
        <v>141</v>
      </c>
      <c r="I4881" s="33" t="n">
        <v>3.448275862069</v>
      </c>
      <c r="J4881" s="33" t="n">
        <v>13.793103448276</v>
      </c>
      <c r="K4881" s="55" t="s">
        <v>141</v>
      </c>
      <c r="L4881" s="33" t="n">
        <v>10.344827586207</v>
      </c>
      <c r="M4881" s="33" t="n">
        <v>6.896551724138</v>
      </c>
      <c r="N4881" s="33" t="n">
        <v>6.896551724138</v>
      </c>
      <c r="O4881" s="33" t="n">
        <v>13.793103448276</v>
      </c>
      <c r="P4881" s="55" t="s">
        <v>141</v>
      </c>
      <c r="Q4881" s="55" t="s">
        <v>141</v>
      </c>
      <c r="R4881" s="55" t="s">
        <v>141</v>
      </c>
      <c r="S4881" s="33" t="n">
        <v>3.448275862069</v>
      </c>
      <c r="T4881" s="33" t="n">
        <v>62.068965517241</v>
      </c>
      <c r="U4881" s="55" t="s">
        <v>141</v>
      </c>
      <c r="V4881" s="55" t="s">
        <v>141</v>
      </c>
      <c r="W4881" s="33" t="n">
        <v>37.931034482759</v>
      </c>
      <c r="X4881" s="51" t="n">
        <v>120.689655172414</v>
      </c>
    </row>
    <row r="4882" customFormat="false" ht="25.5" hidden="false" customHeight="false" outlineLevel="0" collapsed="false">
      <c r="D4882" s="43"/>
      <c r="E4882" s="35" t="s">
        <v>266</v>
      </c>
      <c r="F4882" s="36"/>
      <c r="G4882" s="37" t="n">
        <v>65</v>
      </c>
      <c r="H4882" s="38" t="n">
        <v>3.076923076923</v>
      </c>
      <c r="I4882" s="39" t="n">
        <v>3.076923076923</v>
      </c>
      <c r="J4882" s="39" t="n">
        <v>6.153846153846</v>
      </c>
      <c r="K4882" s="39" t="n">
        <v>1.538461538462</v>
      </c>
      <c r="L4882" s="39" t="n">
        <v>6.153846153846</v>
      </c>
      <c r="M4882" s="39" t="n">
        <v>4.615384615385</v>
      </c>
      <c r="N4882" s="39" t="n">
        <v>9.230769230769</v>
      </c>
      <c r="O4882" s="39" t="n">
        <v>6.153846153846</v>
      </c>
      <c r="P4882" s="53" t="s">
        <v>141</v>
      </c>
      <c r="Q4882" s="39" t="n">
        <v>1.538461538462</v>
      </c>
      <c r="R4882" s="39" t="n">
        <v>1.538461538462</v>
      </c>
      <c r="S4882" s="53" t="s">
        <v>141</v>
      </c>
      <c r="T4882" s="39" t="n">
        <v>72.307692307692</v>
      </c>
      <c r="U4882" s="53" t="s">
        <v>141</v>
      </c>
      <c r="V4882" s="53" t="s">
        <v>141</v>
      </c>
      <c r="W4882" s="39" t="n">
        <v>27.692307692308</v>
      </c>
      <c r="X4882" s="52" t="n">
        <v>115.384615384615</v>
      </c>
    </row>
    <row r="4883" customFormat="false" ht="25.5" hidden="false" customHeight="false" outlineLevel="0" collapsed="false">
      <c r="D4883" s="43"/>
      <c r="E4883" s="35" t="s">
        <v>267</v>
      </c>
      <c r="F4883" s="36"/>
      <c r="G4883" s="37" t="n">
        <v>509</v>
      </c>
      <c r="H4883" s="38" t="n">
        <v>3.339882121807</v>
      </c>
      <c r="I4883" s="39" t="n">
        <v>3.143418467583</v>
      </c>
      <c r="J4883" s="39" t="n">
        <v>3.339882121807</v>
      </c>
      <c r="K4883" s="39" t="n">
        <v>2.750491159136</v>
      </c>
      <c r="L4883" s="39" t="n">
        <v>9.626719056974</v>
      </c>
      <c r="M4883" s="39" t="n">
        <v>5.697445972495</v>
      </c>
      <c r="N4883" s="39" t="n">
        <v>4.518664047151</v>
      </c>
      <c r="O4883" s="39" t="n">
        <v>5.304518664047</v>
      </c>
      <c r="P4883" s="39" t="n">
        <v>0.589390962672</v>
      </c>
      <c r="Q4883" s="39" t="n">
        <v>0.785854616896</v>
      </c>
      <c r="R4883" s="39" t="n">
        <v>0.98231827112</v>
      </c>
      <c r="S4883" s="39" t="n">
        <v>0.98231827112</v>
      </c>
      <c r="T4883" s="39" t="n">
        <v>74.26326129666</v>
      </c>
      <c r="U4883" s="39" t="n">
        <v>0.785854616896</v>
      </c>
      <c r="V4883" s="39" t="n">
        <v>1.768172888016</v>
      </c>
      <c r="W4883" s="39" t="n">
        <v>23.182711198428</v>
      </c>
      <c r="X4883" s="52" t="n">
        <v>117.878192534381</v>
      </c>
    </row>
    <row r="4884" customFormat="false" ht="25.5" hidden="false" customHeight="false" outlineLevel="0" collapsed="false">
      <c r="D4884" s="43"/>
      <c r="E4884" s="35" t="s">
        <v>268</v>
      </c>
      <c r="F4884" s="36"/>
      <c r="G4884" s="37" t="n">
        <v>171</v>
      </c>
      <c r="H4884" s="38" t="n">
        <v>4.093567251462</v>
      </c>
      <c r="I4884" s="39" t="n">
        <v>5.263157894737</v>
      </c>
      <c r="J4884" s="39" t="n">
        <v>1.754385964912</v>
      </c>
      <c r="K4884" s="39" t="n">
        <v>0.584795321637</v>
      </c>
      <c r="L4884" s="39" t="n">
        <v>4.678362573099</v>
      </c>
      <c r="M4884" s="39" t="n">
        <v>3.508771929825</v>
      </c>
      <c r="N4884" s="39" t="n">
        <v>4.093567251462</v>
      </c>
      <c r="O4884" s="39" t="n">
        <v>4.678362573099</v>
      </c>
      <c r="P4884" s="53" t="s">
        <v>141</v>
      </c>
      <c r="Q4884" s="39" t="n">
        <v>2.33918128655</v>
      </c>
      <c r="R4884" s="39" t="n">
        <v>2.33918128655</v>
      </c>
      <c r="S4884" s="39" t="n">
        <v>0.584795321637</v>
      </c>
      <c r="T4884" s="39" t="n">
        <v>80.116959064327</v>
      </c>
      <c r="U4884" s="53" t="s">
        <v>141</v>
      </c>
      <c r="V4884" s="53" t="s">
        <v>141</v>
      </c>
      <c r="W4884" s="39" t="n">
        <v>19.883040935673</v>
      </c>
      <c r="X4884" s="52" t="n">
        <v>114.035087719298</v>
      </c>
    </row>
    <row r="4885" customFormat="false" ht="25.5" hidden="false" customHeight="false" outlineLevel="0" collapsed="false">
      <c r="D4885" s="43"/>
      <c r="E4885" s="35" t="s">
        <v>269</v>
      </c>
      <c r="F4885" s="36"/>
      <c r="G4885" s="37" t="n">
        <v>1143</v>
      </c>
      <c r="H4885" s="38" t="n">
        <v>2.799650043745</v>
      </c>
      <c r="I4885" s="39" t="n">
        <v>2.799650043745</v>
      </c>
      <c r="J4885" s="39" t="n">
        <v>3.849518810149</v>
      </c>
      <c r="K4885" s="39" t="n">
        <v>2.449693788276</v>
      </c>
      <c r="L4885" s="39" t="n">
        <v>8.398950131234</v>
      </c>
      <c r="M4885" s="39" t="n">
        <v>5.599300087489</v>
      </c>
      <c r="N4885" s="39" t="n">
        <v>5.774278215223</v>
      </c>
      <c r="O4885" s="39" t="n">
        <v>5.161854768154</v>
      </c>
      <c r="P4885" s="39" t="n">
        <v>1.224846894138</v>
      </c>
      <c r="Q4885" s="39" t="n">
        <v>0.787401574803</v>
      </c>
      <c r="R4885" s="39" t="n">
        <v>1.049868766404</v>
      </c>
      <c r="S4885" s="39" t="n">
        <v>1.399825021872</v>
      </c>
      <c r="T4885" s="39" t="n">
        <v>74.540682414698</v>
      </c>
      <c r="U4885" s="39" t="n">
        <v>1.049868766404</v>
      </c>
      <c r="V4885" s="39" t="n">
        <v>1.137357830271</v>
      </c>
      <c r="W4885" s="39" t="n">
        <v>23.272090988626</v>
      </c>
      <c r="X4885" s="52" t="n">
        <v>118.022747156605</v>
      </c>
    </row>
    <row r="4886" customFormat="false" ht="25.5" hidden="false" customHeight="false" outlineLevel="0" collapsed="false">
      <c r="D4886" s="43"/>
      <c r="E4886" s="35" t="s">
        <v>270</v>
      </c>
      <c r="F4886" s="36"/>
      <c r="G4886" s="37" t="n">
        <v>1235</v>
      </c>
      <c r="H4886" s="38" t="n">
        <v>2.591093117409</v>
      </c>
      <c r="I4886" s="39" t="n">
        <v>2.753036437247</v>
      </c>
      <c r="J4886" s="39" t="n">
        <v>3.481781376518</v>
      </c>
      <c r="K4886" s="39" t="n">
        <v>2.348178137652</v>
      </c>
      <c r="L4886" s="39" t="n">
        <v>8.016194331984</v>
      </c>
      <c r="M4886" s="39" t="n">
        <v>5.02024291498</v>
      </c>
      <c r="N4886" s="39" t="n">
        <v>5.425101214575</v>
      </c>
      <c r="O4886" s="39" t="n">
        <v>4.939271255061</v>
      </c>
      <c r="P4886" s="39" t="n">
        <v>0.890688259109</v>
      </c>
      <c r="Q4886" s="39" t="n">
        <v>0.647773279352</v>
      </c>
      <c r="R4886" s="39" t="n">
        <v>1.052631578947</v>
      </c>
      <c r="S4886" s="39" t="n">
        <v>1.457489878543</v>
      </c>
      <c r="T4886" s="39" t="n">
        <v>75.303643724696</v>
      </c>
      <c r="U4886" s="39" t="n">
        <v>0.890688259109</v>
      </c>
      <c r="V4886" s="39" t="n">
        <v>1.214574898785</v>
      </c>
      <c r="W4886" s="39" t="n">
        <v>22.591093117409</v>
      </c>
      <c r="X4886" s="52" t="n">
        <v>116.032388663968</v>
      </c>
    </row>
    <row r="4887" customFormat="false" ht="25.5" hidden="false" customHeight="false" outlineLevel="0" collapsed="false">
      <c r="D4887" s="43"/>
      <c r="E4887" s="35" t="s">
        <v>271</v>
      </c>
      <c r="F4887" s="36"/>
      <c r="G4887" s="37" t="n">
        <v>1059</v>
      </c>
      <c r="H4887" s="38" t="n">
        <v>2.644003777148</v>
      </c>
      <c r="I4887" s="39" t="n">
        <v>2.927289896128</v>
      </c>
      <c r="J4887" s="39" t="n">
        <v>3.682719546742</v>
      </c>
      <c r="K4887" s="39" t="n">
        <v>2.455146364495</v>
      </c>
      <c r="L4887" s="39" t="n">
        <v>7.554296506138</v>
      </c>
      <c r="M4887" s="39" t="n">
        <v>5.099150141643</v>
      </c>
      <c r="N4887" s="39" t="n">
        <v>5.571293673277</v>
      </c>
      <c r="O4887" s="39" t="n">
        <v>4.815864022663</v>
      </c>
      <c r="P4887" s="39" t="n">
        <v>0.849858356941</v>
      </c>
      <c r="Q4887" s="39" t="n">
        <v>0.56657223796</v>
      </c>
      <c r="R4887" s="39" t="n">
        <v>0.849858356941</v>
      </c>
      <c r="S4887" s="39" t="n">
        <v>1.794145420208</v>
      </c>
      <c r="T4887" s="39" t="n">
        <v>75.354107648725</v>
      </c>
      <c r="U4887" s="39" t="n">
        <v>0.849858356941</v>
      </c>
      <c r="V4887" s="39" t="n">
        <v>1.322001888574</v>
      </c>
      <c r="W4887" s="39" t="n">
        <v>22.47403210576</v>
      </c>
      <c r="X4887" s="52" t="n">
        <v>116.336166194523</v>
      </c>
    </row>
    <row r="4888" customFormat="false" ht="12.75" hidden="false" customHeight="false" outlineLevel="0" collapsed="false">
      <c r="D4888" s="43"/>
      <c r="E4888" s="35" t="s">
        <v>272</v>
      </c>
      <c r="F4888" s="36"/>
      <c r="G4888" s="37" t="n">
        <v>301</v>
      </c>
      <c r="H4888" s="38" t="n">
        <v>2.990033222591</v>
      </c>
      <c r="I4888" s="39" t="n">
        <v>3.322259136213</v>
      </c>
      <c r="J4888" s="39" t="n">
        <v>1.993355481728</v>
      </c>
      <c r="K4888" s="39" t="n">
        <v>2.325581395349</v>
      </c>
      <c r="L4888" s="39" t="n">
        <v>7.97342192691</v>
      </c>
      <c r="M4888" s="39" t="n">
        <v>4.983388704319</v>
      </c>
      <c r="N4888" s="39" t="n">
        <v>6.312292358804</v>
      </c>
      <c r="O4888" s="39" t="n">
        <v>3.322259136213</v>
      </c>
      <c r="P4888" s="39" t="n">
        <v>0.664451827243</v>
      </c>
      <c r="Q4888" s="53" t="s">
        <v>141</v>
      </c>
      <c r="R4888" s="53" t="s">
        <v>141</v>
      </c>
      <c r="S4888" s="39" t="n">
        <v>0.996677740864</v>
      </c>
      <c r="T4888" s="39" t="n">
        <v>77.076411960133</v>
      </c>
      <c r="U4888" s="39" t="n">
        <v>0.332225913621</v>
      </c>
      <c r="V4888" s="39" t="n">
        <v>1.661129568106</v>
      </c>
      <c r="W4888" s="39" t="n">
        <v>20.93023255814</v>
      </c>
      <c r="X4888" s="52" t="n">
        <v>113.953488372093</v>
      </c>
    </row>
    <row r="4889" customFormat="false" ht="25.5" hidden="false" customHeight="false" outlineLevel="0" collapsed="false">
      <c r="D4889" s="43"/>
      <c r="E4889" s="35" t="s">
        <v>273</v>
      </c>
      <c r="F4889" s="36"/>
      <c r="G4889" s="37" t="n">
        <v>263</v>
      </c>
      <c r="H4889" s="38" t="n">
        <v>3.041825095057</v>
      </c>
      <c r="I4889" s="39" t="n">
        <v>2.661596958175</v>
      </c>
      <c r="J4889" s="39" t="n">
        <v>5.32319391635</v>
      </c>
      <c r="K4889" s="39" t="n">
        <v>3.422053231939</v>
      </c>
      <c r="L4889" s="39" t="n">
        <v>11.026615969582</v>
      </c>
      <c r="M4889" s="39" t="n">
        <v>9.125475285171</v>
      </c>
      <c r="N4889" s="39" t="n">
        <v>7.984790874525</v>
      </c>
      <c r="O4889" s="39" t="n">
        <v>8.745247148289</v>
      </c>
      <c r="P4889" s="39" t="n">
        <v>2.661596958175</v>
      </c>
      <c r="Q4889" s="39" t="n">
        <v>0.760456273764</v>
      </c>
      <c r="R4889" s="39" t="n">
        <v>2.661596958175</v>
      </c>
      <c r="S4889" s="39" t="n">
        <v>3.041825095057</v>
      </c>
      <c r="T4889" s="39" t="n">
        <v>66.920152091255</v>
      </c>
      <c r="U4889" s="39" t="n">
        <v>1.520912547529</v>
      </c>
      <c r="V4889" s="39" t="n">
        <v>0.760456273764</v>
      </c>
      <c r="W4889" s="39" t="n">
        <v>30.798479087452</v>
      </c>
      <c r="X4889" s="52" t="n">
        <v>129.657794676806</v>
      </c>
    </row>
    <row r="4890" customFormat="false" ht="25.5" hidden="false" customHeight="false" outlineLevel="0" collapsed="false">
      <c r="D4890" s="43"/>
      <c r="E4890" s="35" t="s">
        <v>274</v>
      </c>
      <c r="F4890" s="36"/>
      <c r="G4890" s="37" t="n">
        <v>21</v>
      </c>
      <c r="H4890" s="38" t="n">
        <v>14.285714285714</v>
      </c>
      <c r="I4890" s="39" t="n">
        <v>9.52380952381</v>
      </c>
      <c r="J4890" s="39" t="n">
        <v>4.761904761905</v>
      </c>
      <c r="K4890" s="39" t="n">
        <v>4.761904761905</v>
      </c>
      <c r="L4890" s="39" t="n">
        <v>4.761904761905</v>
      </c>
      <c r="M4890" s="39" t="n">
        <v>4.761904761905</v>
      </c>
      <c r="N4890" s="39" t="n">
        <v>4.761904761905</v>
      </c>
      <c r="O4890" s="39" t="n">
        <v>9.52380952381</v>
      </c>
      <c r="P4890" s="53" t="s">
        <v>141</v>
      </c>
      <c r="Q4890" s="53" t="s">
        <v>141</v>
      </c>
      <c r="R4890" s="53" t="s">
        <v>141</v>
      </c>
      <c r="S4890" s="39" t="n">
        <v>4.761904761905</v>
      </c>
      <c r="T4890" s="39" t="n">
        <v>66.666666666667</v>
      </c>
      <c r="U4890" s="53" t="s">
        <v>141</v>
      </c>
      <c r="V4890" s="53" t="s">
        <v>141</v>
      </c>
      <c r="W4890" s="39" t="n">
        <v>33.333333333333</v>
      </c>
      <c r="X4890" s="52" t="n">
        <v>128.571428571429</v>
      </c>
    </row>
    <row r="4891" customFormat="false" ht="25.5" hidden="false" customHeight="false" outlineLevel="0" collapsed="false">
      <c r="D4891" s="43"/>
      <c r="E4891" s="35" t="s">
        <v>275</v>
      </c>
      <c r="F4891" s="36"/>
      <c r="G4891" s="37" t="n">
        <v>41</v>
      </c>
      <c r="H4891" s="38" t="n">
        <v>7.317073170732</v>
      </c>
      <c r="I4891" s="39" t="n">
        <v>7.317073170732</v>
      </c>
      <c r="J4891" s="39" t="n">
        <v>7.317073170732</v>
      </c>
      <c r="K4891" s="39" t="n">
        <v>4.878048780488</v>
      </c>
      <c r="L4891" s="39" t="n">
        <v>17.073170731707</v>
      </c>
      <c r="M4891" s="39" t="n">
        <v>9.756097560976</v>
      </c>
      <c r="N4891" s="39" t="n">
        <v>12.19512195122</v>
      </c>
      <c r="O4891" s="39" t="n">
        <v>9.756097560976</v>
      </c>
      <c r="P4891" s="39" t="n">
        <v>4.878048780488</v>
      </c>
      <c r="Q4891" s="53" t="s">
        <v>141</v>
      </c>
      <c r="R4891" s="39" t="n">
        <v>2.439024390244</v>
      </c>
      <c r="S4891" s="39" t="n">
        <v>2.439024390244</v>
      </c>
      <c r="T4891" s="39" t="n">
        <v>58.536585365854</v>
      </c>
      <c r="U4891" s="53" t="s">
        <v>141</v>
      </c>
      <c r="V4891" s="53" t="s">
        <v>141</v>
      </c>
      <c r="W4891" s="39" t="n">
        <v>41.463414634146</v>
      </c>
      <c r="X4891" s="52" t="n">
        <v>143.90243902439</v>
      </c>
    </row>
    <row r="4892" customFormat="false" ht="25.5" hidden="false" customHeight="false" outlineLevel="0" collapsed="false">
      <c r="D4892" s="43"/>
      <c r="E4892" s="35" t="s">
        <v>276</v>
      </c>
      <c r="F4892" s="36"/>
      <c r="G4892" s="37" t="n">
        <v>776</v>
      </c>
      <c r="H4892" s="38" t="n">
        <v>2.319587628866</v>
      </c>
      <c r="I4892" s="39" t="n">
        <v>2.70618556701</v>
      </c>
      <c r="J4892" s="39" t="n">
        <v>3.350515463918</v>
      </c>
      <c r="K4892" s="39" t="n">
        <v>1.80412371134</v>
      </c>
      <c r="L4892" s="39" t="n">
        <v>8.505154639175</v>
      </c>
      <c r="M4892" s="39" t="n">
        <v>4.510309278351</v>
      </c>
      <c r="N4892" s="39" t="n">
        <v>5.154639175258</v>
      </c>
      <c r="O4892" s="39" t="n">
        <v>5.283505154639</v>
      </c>
      <c r="P4892" s="39" t="n">
        <v>0.644329896907</v>
      </c>
      <c r="Q4892" s="39" t="n">
        <v>0.386597938144</v>
      </c>
      <c r="R4892" s="39" t="n">
        <v>1.030927835052</v>
      </c>
      <c r="S4892" s="39" t="n">
        <v>1.546391752577</v>
      </c>
      <c r="T4892" s="39" t="n">
        <v>76.417525773196</v>
      </c>
      <c r="U4892" s="39" t="n">
        <v>0.773195876289</v>
      </c>
      <c r="V4892" s="39" t="n">
        <v>0.90206185567</v>
      </c>
      <c r="W4892" s="39" t="n">
        <v>21.907216494845</v>
      </c>
      <c r="X4892" s="52" t="n">
        <v>115.335051546392</v>
      </c>
    </row>
    <row r="4893" customFormat="false" ht="12.75" hidden="false" customHeight="false" outlineLevel="0" collapsed="false">
      <c r="D4893" s="43"/>
      <c r="E4893" s="35" t="s">
        <v>277</v>
      </c>
      <c r="F4893" s="36"/>
      <c r="G4893" s="37" t="n">
        <v>54</v>
      </c>
      <c r="H4893" s="38" t="n">
        <v>3.703703703704</v>
      </c>
      <c r="I4893" s="39" t="n">
        <v>5.555555555556</v>
      </c>
      <c r="J4893" s="39" t="n">
        <v>1.851851851852</v>
      </c>
      <c r="K4893" s="39" t="n">
        <v>3.703703703704</v>
      </c>
      <c r="L4893" s="39" t="n">
        <v>12.962962962963</v>
      </c>
      <c r="M4893" s="39" t="n">
        <v>12.962962962963</v>
      </c>
      <c r="N4893" s="39" t="n">
        <v>9.259259259259</v>
      </c>
      <c r="O4893" s="39" t="n">
        <v>1.851851851852</v>
      </c>
      <c r="P4893" s="53" t="s">
        <v>141</v>
      </c>
      <c r="Q4893" s="53" t="s">
        <v>141</v>
      </c>
      <c r="R4893" s="53" t="s">
        <v>141</v>
      </c>
      <c r="S4893" s="53" t="s">
        <v>141</v>
      </c>
      <c r="T4893" s="39" t="n">
        <v>64.814814814815</v>
      </c>
      <c r="U4893" s="39" t="n">
        <v>3.703703703704</v>
      </c>
      <c r="V4893" s="39" t="n">
        <v>1.851851851852</v>
      </c>
      <c r="W4893" s="39" t="n">
        <v>29.62962962963</v>
      </c>
      <c r="X4893" s="52" t="n">
        <v>122.222222222222</v>
      </c>
    </row>
    <row r="4894" customFormat="false" ht="25.5" hidden="false" customHeight="false" outlineLevel="0" collapsed="false">
      <c r="D4894" s="43"/>
      <c r="E4894" s="35" t="s">
        <v>278</v>
      </c>
      <c r="F4894" s="36"/>
      <c r="G4894" s="37" t="n">
        <v>68</v>
      </c>
      <c r="H4894" s="38" t="n">
        <v>5.882352941176</v>
      </c>
      <c r="I4894" s="39" t="n">
        <v>1.470588235294</v>
      </c>
      <c r="J4894" s="39" t="n">
        <v>2.941176470588</v>
      </c>
      <c r="K4894" s="53" t="s">
        <v>141</v>
      </c>
      <c r="L4894" s="39" t="n">
        <v>7.352941176471</v>
      </c>
      <c r="M4894" s="39" t="n">
        <v>2.941176470588</v>
      </c>
      <c r="N4894" s="39" t="n">
        <v>7.352941176471</v>
      </c>
      <c r="O4894" s="39" t="n">
        <v>4.411764705882</v>
      </c>
      <c r="P4894" s="39" t="n">
        <v>1.470588235294</v>
      </c>
      <c r="Q4894" s="53" t="s">
        <v>141</v>
      </c>
      <c r="R4894" s="39" t="n">
        <v>1.470588235294</v>
      </c>
      <c r="S4894" s="53" t="s">
        <v>141</v>
      </c>
      <c r="T4894" s="39" t="n">
        <v>76.470588235294</v>
      </c>
      <c r="U4894" s="39" t="n">
        <v>4.411764705882</v>
      </c>
      <c r="V4894" s="39" t="n">
        <v>1.470588235294</v>
      </c>
      <c r="W4894" s="39" t="n">
        <v>17.647058823529</v>
      </c>
      <c r="X4894" s="52" t="n">
        <v>117.647058823529</v>
      </c>
    </row>
    <row r="4895" customFormat="false" ht="12.75" hidden="false" customHeight="false" outlineLevel="0" collapsed="false">
      <c r="D4895" s="43"/>
      <c r="E4895" s="35" t="s">
        <v>147</v>
      </c>
      <c r="F4895" s="36"/>
      <c r="G4895" s="37" t="n">
        <v>37</v>
      </c>
      <c r="H4895" s="54" t="s">
        <v>141</v>
      </c>
      <c r="I4895" s="53" t="s">
        <v>141</v>
      </c>
      <c r="J4895" s="53" t="s">
        <v>141</v>
      </c>
      <c r="K4895" s="39" t="n">
        <v>2.702702702703</v>
      </c>
      <c r="L4895" s="39" t="n">
        <v>5.405405405405</v>
      </c>
      <c r="M4895" s="39" t="n">
        <v>2.702702702703</v>
      </c>
      <c r="N4895" s="39" t="n">
        <v>2.702702702703</v>
      </c>
      <c r="O4895" s="39" t="n">
        <v>8.108108108108</v>
      </c>
      <c r="P4895" s="39" t="n">
        <v>2.702702702703</v>
      </c>
      <c r="Q4895" s="53" t="s">
        <v>141</v>
      </c>
      <c r="R4895" s="53" t="s">
        <v>141</v>
      </c>
      <c r="S4895" s="53" t="s">
        <v>141</v>
      </c>
      <c r="T4895" s="39" t="n">
        <v>64.864864864865</v>
      </c>
      <c r="U4895" s="39" t="n">
        <v>5.405405405405</v>
      </c>
      <c r="V4895" s="39" t="n">
        <v>13.513513513514</v>
      </c>
      <c r="W4895" s="39" t="n">
        <v>16.216216216216</v>
      </c>
      <c r="X4895" s="52" t="n">
        <v>108.108108108108</v>
      </c>
    </row>
    <row r="4896" customFormat="false" ht="25.5" hidden="false" customHeight="false" outlineLevel="0" collapsed="false">
      <c r="D4896" s="43"/>
      <c r="E4896" s="35" t="s">
        <v>279</v>
      </c>
      <c r="F4896" s="36"/>
      <c r="G4896" s="37" t="n">
        <v>1423</v>
      </c>
      <c r="H4896" s="38" t="n">
        <v>2.459592410401</v>
      </c>
      <c r="I4896" s="39" t="n">
        <v>2.951510892481</v>
      </c>
      <c r="J4896" s="39" t="n">
        <v>3.302881236824</v>
      </c>
      <c r="K4896" s="39" t="n">
        <v>2.389318341532</v>
      </c>
      <c r="L4896" s="39" t="n">
        <v>7.94096978215</v>
      </c>
      <c r="M4896" s="39" t="n">
        <v>4.98945888967</v>
      </c>
      <c r="N4896" s="39" t="n">
        <v>5.692199578356</v>
      </c>
      <c r="O4896" s="39" t="n">
        <v>4.919184820801</v>
      </c>
      <c r="P4896" s="39" t="n">
        <v>0.98383696416</v>
      </c>
      <c r="Q4896" s="39" t="n">
        <v>0.632466619817</v>
      </c>
      <c r="R4896" s="39" t="n">
        <v>0.98383696416</v>
      </c>
      <c r="S4896" s="39" t="n">
        <v>1.616303583978</v>
      </c>
      <c r="T4896" s="39" t="n">
        <v>74.912157413914</v>
      </c>
      <c r="U4896" s="39" t="n">
        <v>1.054111033029</v>
      </c>
      <c r="V4896" s="39" t="n">
        <v>1.47575544624</v>
      </c>
      <c r="W4896" s="39" t="n">
        <v>22.557976106817</v>
      </c>
      <c r="X4896" s="52" t="n">
        <v>116.303583977512</v>
      </c>
    </row>
    <row r="4897" customFormat="false" ht="25.5" hidden="false" customHeight="false" outlineLevel="0" collapsed="false">
      <c r="D4897" s="43"/>
      <c r="E4897" s="42" t="s">
        <v>280</v>
      </c>
      <c r="F4897" s="36"/>
      <c r="G4897" s="37" t="n">
        <v>94</v>
      </c>
      <c r="H4897" s="38" t="n">
        <v>2.127659574468</v>
      </c>
      <c r="I4897" s="39" t="n">
        <v>3.191489361702</v>
      </c>
      <c r="J4897" s="39" t="n">
        <v>8.510638297872</v>
      </c>
      <c r="K4897" s="39" t="n">
        <v>1.063829787234</v>
      </c>
      <c r="L4897" s="39" t="n">
        <v>7.446808510638</v>
      </c>
      <c r="M4897" s="39" t="n">
        <v>5.31914893617</v>
      </c>
      <c r="N4897" s="39" t="n">
        <v>8.510638297872</v>
      </c>
      <c r="O4897" s="39" t="n">
        <v>8.510638297872</v>
      </c>
      <c r="P4897" s="53" t="s">
        <v>141</v>
      </c>
      <c r="Q4897" s="39" t="n">
        <v>1.063829787234</v>
      </c>
      <c r="R4897" s="39" t="n">
        <v>1.063829787234</v>
      </c>
      <c r="S4897" s="39" t="n">
        <v>1.063829787234</v>
      </c>
      <c r="T4897" s="39" t="n">
        <v>69.148936170213</v>
      </c>
      <c r="U4897" s="53" t="s">
        <v>141</v>
      </c>
      <c r="V4897" s="53" t="s">
        <v>141</v>
      </c>
      <c r="W4897" s="39" t="n">
        <v>30.851063829787</v>
      </c>
      <c r="X4897" s="52" t="n">
        <v>117.021276595745</v>
      </c>
    </row>
    <row r="4898" customFormat="false" ht="25.5" hidden="false" customHeight="false" outlineLevel="0" collapsed="false">
      <c r="D4898" s="43"/>
      <c r="E4898" s="42" t="s">
        <v>281</v>
      </c>
      <c r="F4898" s="36"/>
      <c r="G4898" s="37" t="n">
        <v>607</v>
      </c>
      <c r="H4898" s="38" t="n">
        <v>3.130148270181</v>
      </c>
      <c r="I4898" s="39" t="n">
        <v>3.29489291598</v>
      </c>
      <c r="J4898" s="39" t="n">
        <v>3.130148270181</v>
      </c>
      <c r="K4898" s="39" t="n">
        <v>2.306425041186</v>
      </c>
      <c r="L4898" s="39" t="n">
        <v>8.731466227348</v>
      </c>
      <c r="M4898" s="39" t="n">
        <v>5.271828665568</v>
      </c>
      <c r="N4898" s="39" t="n">
        <v>4.448105436573</v>
      </c>
      <c r="O4898" s="39" t="n">
        <v>4.777594728171</v>
      </c>
      <c r="P4898" s="39" t="n">
        <v>0.494233937397</v>
      </c>
      <c r="Q4898" s="39" t="n">
        <v>0.823723228995</v>
      </c>
      <c r="R4898" s="39" t="n">
        <v>1.153212520593</v>
      </c>
      <c r="S4898" s="39" t="n">
        <v>0.988467874794</v>
      </c>
      <c r="T4898" s="39" t="n">
        <v>75.617792421746</v>
      </c>
      <c r="U4898" s="39" t="n">
        <v>0.658978583196</v>
      </c>
      <c r="V4898" s="39" t="n">
        <v>1.482701812191</v>
      </c>
      <c r="W4898" s="39" t="n">
        <v>22.240527182867</v>
      </c>
      <c r="X4898" s="52" t="n">
        <v>116.309719934102</v>
      </c>
    </row>
    <row r="4899" customFormat="false" ht="25.5" hidden="false" customHeight="false" outlineLevel="0" collapsed="false">
      <c r="D4899" s="43"/>
      <c r="E4899" s="42" t="s">
        <v>282</v>
      </c>
      <c r="F4899" s="36"/>
      <c r="G4899" s="37" t="n">
        <v>1332</v>
      </c>
      <c r="H4899" s="38" t="n">
        <v>2.552552552553</v>
      </c>
      <c r="I4899" s="39" t="n">
        <v>2.777777777778</v>
      </c>
      <c r="J4899" s="39" t="n">
        <v>3.378378378378</v>
      </c>
      <c r="K4899" s="39" t="n">
        <v>2.402402402402</v>
      </c>
      <c r="L4899" s="39" t="n">
        <v>7.807807807808</v>
      </c>
      <c r="M4899" s="39" t="n">
        <v>5.03003003003</v>
      </c>
      <c r="N4899" s="39" t="n">
        <v>5.555555555556</v>
      </c>
      <c r="O4899" s="39" t="n">
        <v>4.87987987988</v>
      </c>
      <c r="P4899" s="39" t="n">
        <v>0.975975975976</v>
      </c>
      <c r="Q4899" s="39" t="n">
        <v>0.600600600601</v>
      </c>
      <c r="R4899" s="39" t="n">
        <v>0.975975975976</v>
      </c>
      <c r="S4899" s="39" t="n">
        <v>1.651651651652</v>
      </c>
      <c r="T4899" s="39" t="n">
        <v>75.3003003003</v>
      </c>
      <c r="U4899" s="39" t="n">
        <v>0.900900900901</v>
      </c>
      <c r="V4899" s="39" t="n">
        <v>1.351351351351</v>
      </c>
      <c r="W4899" s="39" t="n">
        <v>22.447447447447</v>
      </c>
      <c r="X4899" s="52" t="n">
        <v>116.141141141141</v>
      </c>
    </row>
    <row r="4900" customFormat="false" ht="25.5" hidden="false" customHeight="false" outlineLevel="0" collapsed="false">
      <c r="D4900" s="43"/>
      <c r="E4900" s="44" t="s">
        <v>283</v>
      </c>
      <c r="F4900" s="45"/>
      <c r="G4900" s="46" t="n">
        <v>285</v>
      </c>
      <c r="H4900" s="47" t="n">
        <v>3.859649122807</v>
      </c>
      <c r="I4900" s="48" t="n">
        <v>3.508771929825</v>
      </c>
      <c r="J4900" s="48" t="n">
        <v>4.912280701754</v>
      </c>
      <c r="K4900" s="48" t="n">
        <v>3.859649122807</v>
      </c>
      <c r="L4900" s="48" t="n">
        <v>10.175438596491</v>
      </c>
      <c r="M4900" s="48" t="n">
        <v>8.771929824561</v>
      </c>
      <c r="N4900" s="48" t="n">
        <v>7.368421052632</v>
      </c>
      <c r="O4900" s="48" t="n">
        <v>8.771929824561</v>
      </c>
      <c r="P4900" s="48" t="n">
        <v>2.456140350877</v>
      </c>
      <c r="Q4900" s="48" t="n">
        <v>0.701754385965</v>
      </c>
      <c r="R4900" s="48" t="n">
        <v>2.456140350877</v>
      </c>
      <c r="S4900" s="48" t="n">
        <v>3.508771929825</v>
      </c>
      <c r="T4900" s="48" t="n">
        <v>66.315789473684</v>
      </c>
      <c r="U4900" s="48" t="n">
        <v>1.40350877193</v>
      </c>
      <c r="V4900" s="48" t="n">
        <v>0.701754385965</v>
      </c>
      <c r="W4900" s="48" t="n">
        <v>31.578947368421</v>
      </c>
      <c r="X4900" s="56" t="n">
        <v>128.771929824561</v>
      </c>
    </row>
    <row r="4902" customFormat="false" ht="12.75" hidden="false" customHeight="true" outlineLevel="0" collapsed="false">
      <c r="B4902" s="11" t="str">
        <f aca="false">HYPERLINK("#'目次'!B38", "[32]")</f>
        <v>[32]</v>
      </c>
      <c r="C4902" s="12" t="s">
        <v>484</v>
      </c>
      <c r="D4902" s="12"/>
      <c r="E4902" s="12"/>
      <c r="F4902" s="12"/>
      <c r="G4902" s="12"/>
      <c r="H4902" s="12"/>
      <c r="I4902" s="12"/>
      <c r="J4902" s="12"/>
      <c r="K4902" s="12"/>
      <c r="L4902" s="12"/>
      <c r="M4902" s="12"/>
      <c r="N4902" s="12"/>
      <c r="O4902" s="12"/>
      <c r="P4902" s="12"/>
      <c r="Q4902" s="12"/>
      <c r="R4902" s="12"/>
      <c r="S4902" s="12"/>
      <c r="T4902" s="12"/>
      <c r="U4902" s="12"/>
      <c r="V4902" s="12"/>
    </row>
    <row r="4905" customFormat="false" ht="12.75" hidden="false" customHeight="true" outlineLevel="0" collapsed="false">
      <c r="C4905" s="12" t="s">
        <v>136</v>
      </c>
      <c r="D4905" s="12"/>
      <c r="E4905" s="12"/>
      <c r="F4905" s="12"/>
      <c r="G4905" s="12"/>
      <c r="H4905" s="12"/>
      <c r="I4905" s="12"/>
      <c r="J4905" s="12"/>
      <c r="K4905" s="12"/>
      <c r="L4905" s="12"/>
      <c r="M4905" s="12"/>
      <c r="N4905" s="12"/>
      <c r="O4905" s="12"/>
      <c r="P4905" s="12"/>
      <c r="Q4905" s="12"/>
      <c r="R4905" s="12"/>
      <c r="S4905" s="12"/>
      <c r="T4905" s="12"/>
      <c r="U4905" s="12"/>
      <c r="V4905" s="12"/>
    </row>
    <row r="4906" customFormat="false" ht="39" hidden="false" customHeight="false" outlineLevel="0" collapsed="false">
      <c r="D4906" s="13"/>
      <c r="E4906" s="13"/>
      <c r="F4906" s="13"/>
      <c r="G4906" s="14" t="s">
        <v>137</v>
      </c>
      <c r="H4906" s="15" t="s">
        <v>485</v>
      </c>
      <c r="I4906" s="16" t="s">
        <v>486</v>
      </c>
      <c r="J4906" s="16" t="s">
        <v>487</v>
      </c>
      <c r="K4906" s="16" t="s">
        <v>488</v>
      </c>
      <c r="L4906" s="16" t="s">
        <v>147</v>
      </c>
      <c r="M4906" s="16" t="s">
        <v>489</v>
      </c>
      <c r="N4906" s="16" t="s">
        <v>490</v>
      </c>
      <c r="O4906" s="16" t="s">
        <v>417</v>
      </c>
      <c r="P4906" s="17" t="s">
        <v>292</v>
      </c>
    </row>
    <row r="4907" customFormat="false" ht="12.75" hidden="false" customHeight="false" outlineLevel="0" collapsed="false">
      <c r="D4907" s="13"/>
      <c r="E4907" s="13"/>
      <c r="F4907" s="13"/>
      <c r="G4907" s="18"/>
      <c r="H4907" s="63" t="s">
        <v>418</v>
      </c>
      <c r="I4907" s="64" t="s">
        <v>419</v>
      </c>
      <c r="J4907" s="64" t="s">
        <v>420</v>
      </c>
      <c r="K4907" s="64" t="s">
        <v>421</v>
      </c>
      <c r="L4907" s="20"/>
      <c r="M4907" s="20"/>
      <c r="N4907" s="20"/>
      <c r="O4907" s="20"/>
      <c r="P4907" s="21"/>
    </row>
    <row r="4908" customFormat="false" ht="12.75" hidden="false" customHeight="false" outlineLevel="0" collapsed="false">
      <c r="D4908" s="22"/>
      <c r="E4908" s="23" t="s">
        <v>137</v>
      </c>
      <c r="F4908" s="24"/>
      <c r="G4908" s="25" t="n">
        <v>1528</v>
      </c>
      <c r="H4908" s="26" t="n">
        <v>19.437172774869</v>
      </c>
      <c r="I4908" s="26" t="n">
        <v>36.583769633508</v>
      </c>
      <c r="J4908" s="26" t="n">
        <v>23.625654450262</v>
      </c>
      <c r="K4908" s="26" t="n">
        <v>18.586387434555</v>
      </c>
      <c r="L4908" s="26" t="n">
        <v>1.767015706806</v>
      </c>
      <c r="M4908" s="26" t="n">
        <v>56.020942408377</v>
      </c>
      <c r="N4908" s="26" t="n">
        <v>42.212041884817</v>
      </c>
      <c r="O4908" s="26" t="n">
        <v>2.578947368421</v>
      </c>
      <c r="P4908" s="50" t="n">
        <v>1.009255414267</v>
      </c>
    </row>
    <row r="4909" customFormat="false" ht="12.75" hidden="false" customHeight="true" outlineLevel="0" collapsed="false">
      <c r="D4909" s="28" t="s">
        <v>142</v>
      </c>
      <c r="E4909" s="29" t="s">
        <v>143</v>
      </c>
      <c r="F4909" s="30"/>
      <c r="G4909" s="31" t="n">
        <v>1026</v>
      </c>
      <c r="H4909" s="32" t="n">
        <v>20.37037037037</v>
      </c>
      <c r="I4909" s="33" t="n">
        <v>36.159844054581</v>
      </c>
      <c r="J4909" s="33" t="n">
        <v>24.756335282651</v>
      </c>
      <c r="K4909" s="33" t="n">
        <v>17.933723196881</v>
      </c>
      <c r="L4909" s="33" t="n">
        <v>0.779727095517</v>
      </c>
      <c r="M4909" s="33" t="n">
        <v>56.530214424951</v>
      </c>
      <c r="N4909" s="33" t="n">
        <v>42.690058479532</v>
      </c>
      <c r="O4909" s="33" t="n">
        <v>2.594302554028</v>
      </c>
      <c r="P4909" s="51" t="n">
        <v>1.007077684173</v>
      </c>
    </row>
    <row r="4910" customFormat="false" ht="25.5" hidden="false" customHeight="false" outlineLevel="0" collapsed="false">
      <c r="D4910" s="28"/>
      <c r="E4910" s="35" t="s">
        <v>144</v>
      </c>
      <c r="F4910" s="36"/>
      <c r="G4910" s="37" t="n">
        <v>361</v>
      </c>
      <c r="H4910" s="38" t="n">
        <v>18.559556786704</v>
      </c>
      <c r="I4910" s="39" t="n">
        <v>37.950138504155</v>
      </c>
      <c r="J4910" s="39" t="n">
        <v>20.221606648199</v>
      </c>
      <c r="K4910" s="39" t="n">
        <v>20.775623268698</v>
      </c>
      <c r="L4910" s="39" t="n">
        <v>2.493074792244</v>
      </c>
      <c r="M4910" s="39" t="n">
        <v>56.509695290859</v>
      </c>
      <c r="N4910" s="39" t="n">
        <v>40.997229916898</v>
      </c>
      <c r="O4910" s="39" t="n">
        <v>2.556818181818</v>
      </c>
      <c r="P4910" s="52" t="n">
        <v>1.027906394859</v>
      </c>
    </row>
    <row r="4911" customFormat="false" ht="25.5" hidden="false" customHeight="false" outlineLevel="0" collapsed="false">
      <c r="D4911" s="28"/>
      <c r="E4911" s="35" t="s">
        <v>145</v>
      </c>
      <c r="F4911" s="36"/>
      <c r="G4911" s="37" t="n">
        <v>83</v>
      </c>
      <c r="H4911" s="38" t="n">
        <v>13.253012048193</v>
      </c>
      <c r="I4911" s="39" t="n">
        <v>30.120481927711</v>
      </c>
      <c r="J4911" s="39" t="n">
        <v>27.710843373494</v>
      </c>
      <c r="K4911" s="39" t="n">
        <v>24.096385542169</v>
      </c>
      <c r="L4911" s="39" t="n">
        <v>4.819277108434</v>
      </c>
      <c r="M4911" s="39" t="n">
        <v>43.373493975904</v>
      </c>
      <c r="N4911" s="39" t="n">
        <v>51.807228915663</v>
      </c>
      <c r="O4911" s="39" t="n">
        <v>2.341772151899</v>
      </c>
      <c r="P4911" s="52" t="n">
        <v>1.011296146605</v>
      </c>
    </row>
    <row r="4912" customFormat="false" ht="12.75" hidden="false" customHeight="false" outlineLevel="0" collapsed="false">
      <c r="D4912" s="28"/>
      <c r="E4912" s="35" t="s">
        <v>146</v>
      </c>
      <c r="F4912" s="36"/>
      <c r="G4912" s="37" t="n">
        <v>21</v>
      </c>
      <c r="H4912" s="38" t="n">
        <v>19.047619047619</v>
      </c>
      <c r="I4912" s="39" t="n">
        <v>52.380952380952</v>
      </c>
      <c r="J4912" s="39" t="n">
        <v>14.285714285714</v>
      </c>
      <c r="K4912" s="39" t="n">
        <v>9.52380952381</v>
      </c>
      <c r="L4912" s="39" t="n">
        <v>4.761904761905</v>
      </c>
      <c r="M4912" s="39" t="n">
        <v>71.428571428571</v>
      </c>
      <c r="N4912" s="39" t="n">
        <v>23.809523809524</v>
      </c>
      <c r="O4912" s="39" t="n">
        <v>2.85</v>
      </c>
      <c r="P4912" s="52" t="n">
        <v>0.875093979915</v>
      </c>
    </row>
    <row r="4913" customFormat="false" ht="12.75" hidden="false" customHeight="false" outlineLevel="0" collapsed="false">
      <c r="D4913" s="28"/>
      <c r="E4913" s="35" t="s">
        <v>147</v>
      </c>
      <c r="F4913" s="36"/>
      <c r="G4913" s="37" t="n">
        <v>37</v>
      </c>
      <c r="H4913" s="38" t="n">
        <v>16.216216216216</v>
      </c>
      <c r="I4913" s="39" t="n">
        <v>40.540540540541</v>
      </c>
      <c r="J4913" s="39" t="n">
        <v>21.621621621622</v>
      </c>
      <c r="K4913" s="39" t="n">
        <v>8.108108108108</v>
      </c>
      <c r="L4913" s="39" t="n">
        <v>13.513513513514</v>
      </c>
      <c r="M4913" s="39" t="n">
        <v>56.756756756757</v>
      </c>
      <c r="N4913" s="39" t="n">
        <v>29.72972972973</v>
      </c>
      <c r="O4913" s="39" t="n">
        <v>2.75</v>
      </c>
      <c r="P4913" s="52" t="n">
        <v>0.879882690128</v>
      </c>
    </row>
    <row r="4914" customFormat="false" ht="12.75" hidden="false" customHeight="true" outlineLevel="0" collapsed="false">
      <c r="D4914" s="28" t="s">
        <v>148</v>
      </c>
      <c r="E4914" s="29" t="s">
        <v>149</v>
      </c>
      <c r="F4914" s="30"/>
      <c r="G4914" s="31" t="n">
        <v>1052</v>
      </c>
      <c r="H4914" s="32" t="n">
        <v>17.965779467681</v>
      </c>
      <c r="I4914" s="33" t="n">
        <v>37.927756653992</v>
      </c>
      <c r="J4914" s="33" t="n">
        <v>23.954372623574</v>
      </c>
      <c r="K4914" s="33" t="n">
        <v>19.106463878327</v>
      </c>
      <c r="L4914" s="33" t="n">
        <v>1.045627376426</v>
      </c>
      <c r="M4914" s="33" t="n">
        <v>55.893536121673</v>
      </c>
      <c r="N4914" s="33" t="n">
        <v>43.060836501901</v>
      </c>
      <c r="O4914" s="33" t="n">
        <v>2.553314121037</v>
      </c>
      <c r="P4914" s="51" t="n">
        <v>0.998696778828</v>
      </c>
    </row>
    <row r="4915" customFormat="false" ht="12.75" hidden="false" customHeight="false" outlineLevel="0" collapsed="false">
      <c r="D4915" s="28"/>
      <c r="E4915" s="35" t="s">
        <v>150</v>
      </c>
      <c r="F4915" s="36"/>
      <c r="G4915" s="37" t="n">
        <v>1121</v>
      </c>
      <c r="H4915" s="38" t="n">
        <v>19.892952720785</v>
      </c>
      <c r="I4915" s="39" t="n">
        <v>37.020517395183</v>
      </c>
      <c r="J4915" s="39" t="n">
        <v>24.977698483497</v>
      </c>
      <c r="K4915" s="39" t="n">
        <v>16.949152542373</v>
      </c>
      <c r="L4915" s="39" t="n">
        <v>1.159678858162</v>
      </c>
      <c r="M4915" s="39" t="n">
        <v>56.913470115968</v>
      </c>
      <c r="N4915" s="39" t="n">
        <v>41.92685102587</v>
      </c>
      <c r="O4915" s="39" t="n">
        <v>2.60559566787</v>
      </c>
      <c r="P4915" s="52" t="n">
        <v>0.992585569506</v>
      </c>
    </row>
    <row r="4916" customFormat="false" ht="25.5" hidden="false" customHeight="false" outlineLevel="0" collapsed="false">
      <c r="D4916" s="28"/>
      <c r="E4916" s="35" t="s">
        <v>151</v>
      </c>
      <c r="F4916" s="36"/>
      <c r="G4916" s="37" t="n">
        <v>1108</v>
      </c>
      <c r="H4916" s="38" t="n">
        <v>20.397111913357</v>
      </c>
      <c r="I4916" s="39" t="n">
        <v>37.093862815884</v>
      </c>
      <c r="J4916" s="39" t="n">
        <v>23.736462093863</v>
      </c>
      <c r="K4916" s="39" t="n">
        <v>17.689530685921</v>
      </c>
      <c r="L4916" s="39" t="n">
        <v>1.083032490975</v>
      </c>
      <c r="M4916" s="39" t="n">
        <v>57.490974729242</v>
      </c>
      <c r="N4916" s="39" t="n">
        <v>41.425992779783</v>
      </c>
      <c r="O4916" s="39" t="n">
        <v>2.608576642336</v>
      </c>
      <c r="P4916" s="52" t="n">
        <v>1.004591913586</v>
      </c>
    </row>
    <row r="4917" customFormat="false" ht="12.75" hidden="false" customHeight="false" outlineLevel="0" collapsed="false">
      <c r="D4917" s="28"/>
      <c r="E4917" s="35" t="s">
        <v>152</v>
      </c>
      <c r="F4917" s="36"/>
      <c r="G4917" s="37" t="n">
        <v>240</v>
      </c>
      <c r="H4917" s="38" t="n">
        <v>18.333333333333</v>
      </c>
      <c r="I4917" s="39" t="n">
        <v>35</v>
      </c>
      <c r="J4917" s="39" t="n">
        <v>27.916666666667</v>
      </c>
      <c r="K4917" s="39" t="n">
        <v>17.5</v>
      </c>
      <c r="L4917" s="39" t="n">
        <v>1.25</v>
      </c>
      <c r="M4917" s="39" t="n">
        <v>53.333333333333</v>
      </c>
      <c r="N4917" s="39" t="n">
        <v>45.416666666667</v>
      </c>
      <c r="O4917" s="39" t="n">
        <v>2.548523206751</v>
      </c>
      <c r="P4917" s="52" t="n">
        <v>0.988690246266</v>
      </c>
    </row>
    <row r="4918" customFormat="false" ht="25.5" hidden="false" customHeight="false" outlineLevel="0" collapsed="false">
      <c r="D4918" s="28"/>
      <c r="E4918" s="35" t="s">
        <v>153</v>
      </c>
      <c r="F4918" s="36"/>
      <c r="G4918" s="37" t="n">
        <v>578</v>
      </c>
      <c r="H4918" s="38" t="n">
        <v>21.799307958478</v>
      </c>
      <c r="I4918" s="39" t="n">
        <v>36.332179930796</v>
      </c>
      <c r="J4918" s="39" t="n">
        <v>23.18339100346</v>
      </c>
      <c r="K4918" s="39" t="n">
        <v>17.301038062284</v>
      </c>
      <c r="L4918" s="39" t="n">
        <v>1.384083044983</v>
      </c>
      <c r="M4918" s="39" t="n">
        <v>58.131487889273</v>
      </c>
      <c r="N4918" s="39" t="n">
        <v>40.484429065744</v>
      </c>
      <c r="O4918" s="39" t="n">
        <v>2.635087719298</v>
      </c>
      <c r="P4918" s="52" t="n">
        <v>1.013180488516</v>
      </c>
    </row>
    <row r="4919" customFormat="false" ht="12.75" hidden="false" customHeight="false" outlineLevel="0" collapsed="false">
      <c r="D4919" s="28"/>
      <c r="E4919" s="35" t="s">
        <v>154</v>
      </c>
      <c r="F4919" s="36"/>
      <c r="G4919" s="37" t="n">
        <v>196</v>
      </c>
      <c r="H4919" s="38" t="n">
        <v>18.877551020408</v>
      </c>
      <c r="I4919" s="39" t="n">
        <v>35.204081632653</v>
      </c>
      <c r="J4919" s="39" t="n">
        <v>23.979591836735</v>
      </c>
      <c r="K4919" s="39" t="n">
        <v>20.408163265306</v>
      </c>
      <c r="L4919" s="39" t="n">
        <v>1.530612244898</v>
      </c>
      <c r="M4919" s="39" t="n">
        <v>54.081632653061</v>
      </c>
      <c r="N4919" s="39" t="n">
        <v>44.387755102041</v>
      </c>
      <c r="O4919" s="39" t="n">
        <v>2.533678756477</v>
      </c>
      <c r="P4919" s="52" t="n">
        <v>1.025790061578</v>
      </c>
    </row>
    <row r="4920" customFormat="false" ht="12.75" hidden="false" customHeight="false" outlineLevel="0" collapsed="false">
      <c r="D4920" s="28"/>
      <c r="E4920" s="35" t="s">
        <v>155</v>
      </c>
      <c r="F4920" s="36"/>
      <c r="G4920" s="37" t="n">
        <v>1161</v>
      </c>
      <c r="H4920" s="38" t="n">
        <v>19.293712316968</v>
      </c>
      <c r="I4920" s="39" t="n">
        <v>36.77863910422</v>
      </c>
      <c r="J4920" s="39" t="n">
        <v>23.944875107666</v>
      </c>
      <c r="K4920" s="39" t="n">
        <v>19.121447028424</v>
      </c>
      <c r="L4920" s="39" t="n">
        <v>0.861326442722</v>
      </c>
      <c r="M4920" s="39" t="n">
        <v>56.072351421189</v>
      </c>
      <c r="N4920" s="39" t="n">
        <v>43.06632213609</v>
      </c>
      <c r="O4920" s="39" t="n">
        <v>2.567332754127</v>
      </c>
      <c r="P4920" s="52" t="n">
        <v>1.010609678903</v>
      </c>
    </row>
    <row r="4921" customFormat="false" ht="12.75" hidden="false" customHeight="false" outlineLevel="0" collapsed="false">
      <c r="D4921" s="28"/>
      <c r="E4921" s="35" t="s">
        <v>156</v>
      </c>
      <c r="F4921" s="36"/>
      <c r="G4921" s="37" t="n">
        <v>270</v>
      </c>
      <c r="H4921" s="38" t="n">
        <v>19.259259259259</v>
      </c>
      <c r="I4921" s="39" t="n">
        <v>39.62962962963</v>
      </c>
      <c r="J4921" s="39" t="n">
        <v>24.814814814815</v>
      </c>
      <c r="K4921" s="39" t="n">
        <v>14.444444444444</v>
      </c>
      <c r="L4921" s="39" t="n">
        <v>1.851851851852</v>
      </c>
      <c r="M4921" s="39" t="n">
        <v>58.888888888889</v>
      </c>
      <c r="N4921" s="39" t="n">
        <v>39.259259259259</v>
      </c>
      <c r="O4921" s="39" t="n">
        <v>2.649056603774</v>
      </c>
      <c r="P4921" s="52" t="n">
        <v>0.958143454478</v>
      </c>
    </row>
    <row r="4922" customFormat="false" ht="12.75" hidden="false" customHeight="false" outlineLevel="0" collapsed="false">
      <c r="D4922" s="28"/>
      <c r="E4922" s="35" t="s">
        <v>157</v>
      </c>
      <c r="F4922" s="36"/>
      <c r="G4922" s="37" t="n">
        <v>802</v>
      </c>
      <c r="H4922" s="38" t="n">
        <v>17.581047381546</v>
      </c>
      <c r="I4922" s="39" t="n">
        <v>37.281795511222</v>
      </c>
      <c r="J4922" s="39" t="n">
        <v>24.937655860349</v>
      </c>
      <c r="K4922" s="39" t="n">
        <v>18.952618453865</v>
      </c>
      <c r="L4922" s="39" t="n">
        <v>1.246882793017</v>
      </c>
      <c r="M4922" s="39" t="n">
        <v>54.862842892768</v>
      </c>
      <c r="N4922" s="39" t="n">
        <v>43.890274314214</v>
      </c>
      <c r="O4922" s="39" t="n">
        <v>2.541666666667</v>
      </c>
      <c r="P4922" s="52" t="n">
        <v>0.994691980734</v>
      </c>
    </row>
    <row r="4923" customFormat="false" ht="12.75" hidden="false" customHeight="false" outlineLevel="0" collapsed="false">
      <c r="D4923" s="28"/>
      <c r="E4923" s="35" t="s">
        <v>158</v>
      </c>
      <c r="F4923" s="36"/>
      <c r="G4923" s="37" t="n">
        <v>612</v>
      </c>
      <c r="H4923" s="38" t="n">
        <v>17.81045751634</v>
      </c>
      <c r="I4923" s="39" t="n">
        <v>36.928104575163</v>
      </c>
      <c r="J4923" s="39" t="n">
        <v>25.16339869281</v>
      </c>
      <c r="K4923" s="39" t="n">
        <v>19.444444444444</v>
      </c>
      <c r="L4923" s="39" t="n">
        <v>0.653594771242</v>
      </c>
      <c r="M4923" s="39" t="n">
        <v>54.738562091503</v>
      </c>
      <c r="N4923" s="39" t="n">
        <v>44.607843137255</v>
      </c>
      <c r="O4923" s="39" t="n">
        <v>2.534539473684</v>
      </c>
      <c r="P4923" s="52" t="n">
        <v>1.000226227337</v>
      </c>
    </row>
    <row r="4924" customFormat="false" ht="12.75" hidden="false" customHeight="false" outlineLevel="0" collapsed="false">
      <c r="D4924" s="28"/>
      <c r="E4924" s="35" t="s">
        <v>159</v>
      </c>
      <c r="F4924" s="36"/>
      <c r="G4924" s="37" t="n">
        <v>880</v>
      </c>
      <c r="H4924" s="38" t="n">
        <v>19.886363636364</v>
      </c>
      <c r="I4924" s="39" t="n">
        <v>36.477272727273</v>
      </c>
      <c r="J4924" s="39" t="n">
        <v>24.090909090909</v>
      </c>
      <c r="K4924" s="39" t="n">
        <v>18.409090909091</v>
      </c>
      <c r="L4924" s="39" t="n">
        <v>1.136363636364</v>
      </c>
      <c r="M4924" s="39" t="n">
        <v>56.363636363636</v>
      </c>
      <c r="N4924" s="39" t="n">
        <v>42.5</v>
      </c>
      <c r="O4924" s="39" t="n">
        <v>2.585057471264</v>
      </c>
      <c r="P4924" s="52" t="n">
        <v>1.009281294224</v>
      </c>
    </row>
    <row r="4925" customFormat="false" ht="12.75" hidden="false" customHeight="false" outlineLevel="0" collapsed="false">
      <c r="D4925" s="28"/>
      <c r="E4925" s="35" t="s">
        <v>160</v>
      </c>
      <c r="F4925" s="36"/>
      <c r="G4925" s="37" t="n">
        <v>82</v>
      </c>
      <c r="H4925" s="38" t="n">
        <v>18.292682926829</v>
      </c>
      <c r="I4925" s="39" t="n">
        <v>23.170731707317</v>
      </c>
      <c r="J4925" s="39" t="n">
        <v>31.707317073171</v>
      </c>
      <c r="K4925" s="39" t="n">
        <v>25.609756097561</v>
      </c>
      <c r="L4925" s="39" t="n">
        <v>1.219512195122</v>
      </c>
      <c r="M4925" s="39" t="n">
        <v>41.463414634146</v>
      </c>
      <c r="N4925" s="39" t="n">
        <v>57.317073170732</v>
      </c>
      <c r="O4925" s="39" t="n">
        <v>2.345679012346</v>
      </c>
      <c r="P4925" s="52" t="n">
        <v>1.062549926205</v>
      </c>
    </row>
    <row r="4926" customFormat="false" ht="12.75" hidden="false" customHeight="false" outlineLevel="0" collapsed="false">
      <c r="D4926" s="28"/>
      <c r="E4926" s="35" t="s">
        <v>161</v>
      </c>
      <c r="F4926" s="36"/>
      <c r="G4926" s="37" t="n">
        <v>31</v>
      </c>
      <c r="H4926" s="38" t="n">
        <v>25.806451612903</v>
      </c>
      <c r="I4926" s="39" t="n">
        <v>38.709677419355</v>
      </c>
      <c r="J4926" s="39" t="n">
        <v>9.677419354839</v>
      </c>
      <c r="K4926" s="39" t="n">
        <v>12.903225806452</v>
      </c>
      <c r="L4926" s="39" t="n">
        <v>12.903225806452</v>
      </c>
      <c r="M4926" s="39" t="n">
        <v>64.516129032258</v>
      </c>
      <c r="N4926" s="39" t="n">
        <v>22.58064516129</v>
      </c>
      <c r="O4926" s="39" t="n">
        <v>2.888888888889</v>
      </c>
      <c r="P4926" s="52" t="n">
        <v>1.012739367084</v>
      </c>
    </row>
    <row r="4927" customFormat="false" ht="12.75" hidden="false" customHeight="false" outlineLevel="0" collapsed="false">
      <c r="D4927" s="28"/>
      <c r="E4927" s="35" t="s">
        <v>147</v>
      </c>
      <c r="F4927" s="36"/>
      <c r="G4927" s="37" t="n">
        <v>10</v>
      </c>
      <c r="H4927" s="38" t="n">
        <v>10</v>
      </c>
      <c r="I4927" s="39" t="n">
        <v>30</v>
      </c>
      <c r="J4927" s="39" t="n">
        <v>30</v>
      </c>
      <c r="K4927" s="39" t="n">
        <v>20</v>
      </c>
      <c r="L4927" s="39" t="n">
        <v>10</v>
      </c>
      <c r="M4927" s="39" t="n">
        <v>40</v>
      </c>
      <c r="N4927" s="39" t="n">
        <v>50</v>
      </c>
      <c r="O4927" s="39" t="n">
        <v>2.333333333333</v>
      </c>
      <c r="P4927" s="52" t="n">
        <v>1</v>
      </c>
    </row>
    <row r="4928" customFormat="false" ht="25.5" hidden="false" customHeight="false" outlineLevel="0" collapsed="false">
      <c r="D4928" s="28"/>
      <c r="E4928" s="35" t="s">
        <v>162</v>
      </c>
      <c r="F4928" s="36"/>
      <c r="G4928" s="37" t="n">
        <v>1487</v>
      </c>
      <c r="H4928" s="38" t="n">
        <v>19.367854741089</v>
      </c>
      <c r="I4928" s="39" t="n">
        <v>36.583725622058</v>
      </c>
      <c r="J4928" s="39" t="n">
        <v>23.873570948218</v>
      </c>
      <c r="K4928" s="39" t="n">
        <v>18.695359784802</v>
      </c>
      <c r="L4928" s="39" t="n">
        <v>1.479488903833</v>
      </c>
      <c r="M4928" s="39" t="n">
        <v>55.951580363147</v>
      </c>
      <c r="N4928" s="39" t="n">
        <v>42.56893073302</v>
      </c>
      <c r="O4928" s="39" t="n">
        <v>2.574744027304</v>
      </c>
      <c r="P4928" s="52" t="n">
        <v>1.008862886172</v>
      </c>
    </row>
    <row r="4929" customFormat="false" ht="25.5" hidden="false" customHeight="true" outlineLevel="0" collapsed="false">
      <c r="D4929" s="28" t="s">
        <v>163</v>
      </c>
      <c r="E4929" s="41" t="s">
        <v>164</v>
      </c>
      <c r="F4929" s="30"/>
      <c r="G4929" s="31" t="n">
        <v>17</v>
      </c>
      <c r="H4929" s="32" t="n">
        <v>41.176470588235</v>
      </c>
      <c r="I4929" s="33" t="n">
        <v>5.882352941176</v>
      </c>
      <c r="J4929" s="33" t="n">
        <v>11.764705882353</v>
      </c>
      <c r="K4929" s="33" t="n">
        <v>29.411764705882</v>
      </c>
      <c r="L4929" s="33" t="n">
        <v>11.764705882353</v>
      </c>
      <c r="M4929" s="33" t="n">
        <v>47.058823529412</v>
      </c>
      <c r="N4929" s="33" t="n">
        <v>41.176470588235</v>
      </c>
      <c r="O4929" s="33" t="n">
        <v>2.666666666667</v>
      </c>
      <c r="P4929" s="51" t="n">
        <v>1.397276262012</v>
      </c>
    </row>
    <row r="4930" customFormat="false" ht="25.5" hidden="false" customHeight="false" outlineLevel="0" collapsed="false">
      <c r="D4930" s="28"/>
      <c r="E4930" s="42" t="s">
        <v>165</v>
      </c>
      <c r="F4930" s="36"/>
      <c r="G4930" s="37" t="n">
        <v>50</v>
      </c>
      <c r="H4930" s="38" t="n">
        <v>24</v>
      </c>
      <c r="I4930" s="39" t="n">
        <v>34</v>
      </c>
      <c r="J4930" s="39" t="n">
        <v>18</v>
      </c>
      <c r="K4930" s="39" t="n">
        <v>16</v>
      </c>
      <c r="L4930" s="39" t="n">
        <v>8</v>
      </c>
      <c r="M4930" s="39" t="n">
        <v>58</v>
      </c>
      <c r="N4930" s="39" t="n">
        <v>34</v>
      </c>
      <c r="O4930" s="39" t="n">
        <v>2.717391304348</v>
      </c>
      <c r="P4930" s="52" t="n">
        <v>1.04696478723</v>
      </c>
    </row>
    <row r="4931" customFormat="false" ht="25.5" hidden="false" customHeight="false" outlineLevel="0" collapsed="false">
      <c r="D4931" s="28"/>
      <c r="E4931" s="42" t="s">
        <v>166</v>
      </c>
      <c r="F4931" s="36"/>
      <c r="G4931" s="37" t="n">
        <v>325</v>
      </c>
      <c r="H4931" s="38" t="n">
        <v>20.615384615385</v>
      </c>
      <c r="I4931" s="39" t="n">
        <v>40.307692307692</v>
      </c>
      <c r="J4931" s="39" t="n">
        <v>19.692307692308</v>
      </c>
      <c r="K4931" s="39" t="n">
        <v>17.230769230769</v>
      </c>
      <c r="L4931" s="39" t="n">
        <v>2.153846153846</v>
      </c>
      <c r="M4931" s="39" t="n">
        <v>60.923076923077</v>
      </c>
      <c r="N4931" s="39" t="n">
        <v>36.923076923077</v>
      </c>
      <c r="O4931" s="39" t="n">
        <v>2.657232704403</v>
      </c>
      <c r="P4931" s="52" t="n">
        <v>1.001006378112</v>
      </c>
    </row>
    <row r="4932" customFormat="false" ht="25.5" hidden="false" customHeight="false" outlineLevel="0" collapsed="false">
      <c r="D4932" s="28"/>
      <c r="E4932" s="42" t="s">
        <v>167</v>
      </c>
      <c r="F4932" s="36"/>
      <c r="G4932" s="37" t="n">
        <v>262</v>
      </c>
      <c r="H4932" s="38" t="n">
        <v>13.740458015267</v>
      </c>
      <c r="I4932" s="39" t="n">
        <v>41.984732824427</v>
      </c>
      <c r="J4932" s="39" t="n">
        <v>23.282442748092</v>
      </c>
      <c r="K4932" s="39" t="n">
        <v>19.083969465649</v>
      </c>
      <c r="L4932" s="39" t="n">
        <v>1.908396946565</v>
      </c>
      <c r="M4932" s="39" t="n">
        <v>55.725190839695</v>
      </c>
      <c r="N4932" s="39" t="n">
        <v>42.36641221374</v>
      </c>
      <c r="O4932" s="39" t="n">
        <v>2.513618677043</v>
      </c>
      <c r="P4932" s="52" t="n">
        <v>0.960554719758</v>
      </c>
    </row>
    <row r="4933" customFormat="false" ht="25.5" hidden="false" customHeight="false" outlineLevel="0" collapsed="false">
      <c r="D4933" s="28"/>
      <c r="E4933" s="42" t="s">
        <v>168</v>
      </c>
      <c r="F4933" s="36"/>
      <c r="G4933" s="37" t="n">
        <v>243</v>
      </c>
      <c r="H4933" s="38" t="n">
        <v>18.518518518519</v>
      </c>
      <c r="I4933" s="39" t="n">
        <v>37.860082304527</v>
      </c>
      <c r="J4933" s="39" t="n">
        <v>23.868312757202</v>
      </c>
      <c r="K4933" s="39" t="n">
        <v>19.341563786008</v>
      </c>
      <c r="L4933" s="39" t="n">
        <v>0.411522633745</v>
      </c>
      <c r="M4933" s="39" t="n">
        <v>56.378600823045</v>
      </c>
      <c r="N4933" s="39" t="n">
        <v>43.20987654321</v>
      </c>
      <c r="O4933" s="39" t="n">
        <v>2.557851239669</v>
      </c>
      <c r="P4933" s="52" t="n">
        <v>1.005565596393</v>
      </c>
    </row>
    <row r="4934" customFormat="false" ht="25.5" hidden="false" customHeight="false" outlineLevel="0" collapsed="false">
      <c r="D4934" s="28"/>
      <c r="E4934" s="42" t="s">
        <v>169</v>
      </c>
      <c r="F4934" s="36"/>
      <c r="G4934" s="37" t="n">
        <v>175</v>
      </c>
      <c r="H4934" s="38" t="n">
        <v>14.857142857143</v>
      </c>
      <c r="I4934" s="39" t="n">
        <v>37.142857142857</v>
      </c>
      <c r="J4934" s="39" t="n">
        <v>28.571428571429</v>
      </c>
      <c r="K4934" s="39" t="n">
        <v>19.428571428571</v>
      </c>
      <c r="L4934" s="53" t="s">
        <v>141</v>
      </c>
      <c r="M4934" s="39" t="n">
        <v>52</v>
      </c>
      <c r="N4934" s="39" t="n">
        <v>48</v>
      </c>
      <c r="O4934" s="39" t="n">
        <v>2.474285714286</v>
      </c>
      <c r="P4934" s="52" t="n">
        <v>0.969756118513</v>
      </c>
    </row>
    <row r="4935" customFormat="false" ht="25.5" hidden="false" customHeight="false" outlineLevel="0" collapsed="false">
      <c r="D4935" s="28"/>
      <c r="E4935" s="42" t="s">
        <v>170</v>
      </c>
      <c r="F4935" s="36"/>
      <c r="G4935" s="37" t="n">
        <v>143</v>
      </c>
      <c r="H4935" s="38" t="n">
        <v>18.881118881119</v>
      </c>
      <c r="I4935" s="39" t="n">
        <v>35.664335664336</v>
      </c>
      <c r="J4935" s="39" t="n">
        <v>30.769230769231</v>
      </c>
      <c r="K4935" s="39" t="n">
        <v>14.685314685315</v>
      </c>
      <c r="L4935" s="53" t="s">
        <v>141</v>
      </c>
      <c r="M4935" s="39" t="n">
        <v>54.545454545455</v>
      </c>
      <c r="N4935" s="39" t="n">
        <v>45.454545454545</v>
      </c>
      <c r="O4935" s="39" t="n">
        <v>2.587412587413</v>
      </c>
      <c r="P4935" s="52" t="n">
        <v>0.959229967938</v>
      </c>
    </row>
    <row r="4936" customFormat="false" ht="25.5" hidden="false" customHeight="false" outlineLevel="0" collapsed="false">
      <c r="D4936" s="28"/>
      <c r="E4936" s="42" t="s">
        <v>171</v>
      </c>
      <c r="F4936" s="36"/>
      <c r="G4936" s="37" t="n">
        <v>253</v>
      </c>
      <c r="H4936" s="38" t="n">
        <v>25.691699604743</v>
      </c>
      <c r="I4936" s="39" t="n">
        <v>28.853754940711</v>
      </c>
      <c r="J4936" s="39" t="n">
        <v>24.110671936759</v>
      </c>
      <c r="K4936" s="39" t="n">
        <v>21.343873517787</v>
      </c>
      <c r="L4936" s="53" t="s">
        <v>141</v>
      </c>
      <c r="M4936" s="39" t="n">
        <v>54.545454545455</v>
      </c>
      <c r="N4936" s="39" t="n">
        <v>45.454545454545</v>
      </c>
      <c r="O4936" s="39" t="n">
        <v>2.588932806324</v>
      </c>
      <c r="P4936" s="52" t="n">
        <v>1.089722936714</v>
      </c>
    </row>
    <row r="4937" customFormat="false" ht="12.75" hidden="false" customHeight="false" outlineLevel="0" collapsed="false">
      <c r="D4937" s="28"/>
      <c r="E4937" s="35" t="s">
        <v>172</v>
      </c>
      <c r="F4937" s="36"/>
      <c r="G4937" s="37" t="n">
        <v>7</v>
      </c>
      <c r="H4937" s="38" t="n">
        <v>28.571428571429</v>
      </c>
      <c r="I4937" s="39" t="n">
        <v>14.285714285714</v>
      </c>
      <c r="J4937" s="39" t="n">
        <v>28.571428571429</v>
      </c>
      <c r="K4937" s="39" t="n">
        <v>14.285714285714</v>
      </c>
      <c r="L4937" s="39" t="n">
        <v>14.285714285714</v>
      </c>
      <c r="M4937" s="39" t="n">
        <v>42.857142857143</v>
      </c>
      <c r="N4937" s="39" t="n">
        <v>42.857142857143</v>
      </c>
      <c r="O4937" s="39" t="n">
        <v>2.666666666667</v>
      </c>
      <c r="P4937" s="52" t="n">
        <v>1.211060141639</v>
      </c>
    </row>
    <row r="4938" customFormat="false" ht="12.75" hidden="false" customHeight="false" outlineLevel="0" collapsed="false">
      <c r="D4938" s="28"/>
      <c r="E4938" s="35" t="s">
        <v>147</v>
      </c>
      <c r="F4938" s="36"/>
      <c r="G4938" s="37" t="n">
        <v>53</v>
      </c>
      <c r="H4938" s="38" t="n">
        <v>18.867924528302</v>
      </c>
      <c r="I4938" s="39" t="n">
        <v>33.962264150943</v>
      </c>
      <c r="J4938" s="39" t="n">
        <v>18.867924528302</v>
      </c>
      <c r="K4938" s="39" t="n">
        <v>15.094339622642</v>
      </c>
      <c r="L4938" s="39" t="n">
        <v>13.207547169811</v>
      </c>
      <c r="M4938" s="39" t="n">
        <v>52.830188679245</v>
      </c>
      <c r="N4938" s="39" t="n">
        <v>33.962264150943</v>
      </c>
      <c r="O4938" s="39" t="n">
        <v>2.652173913043</v>
      </c>
      <c r="P4938" s="52" t="n">
        <v>1.015816941172</v>
      </c>
    </row>
    <row r="4939" customFormat="false" ht="12.75" hidden="false" customHeight="true" outlineLevel="0" collapsed="false">
      <c r="D4939" s="28" t="s">
        <v>173</v>
      </c>
      <c r="E4939" s="29" t="s">
        <v>174</v>
      </c>
      <c r="F4939" s="30"/>
      <c r="G4939" s="31" t="n">
        <v>36</v>
      </c>
      <c r="H4939" s="32" t="n">
        <v>8.333333333333</v>
      </c>
      <c r="I4939" s="33" t="n">
        <v>38.888888888889</v>
      </c>
      <c r="J4939" s="33" t="n">
        <v>8.333333333333</v>
      </c>
      <c r="K4939" s="33" t="n">
        <v>36.111111111111</v>
      </c>
      <c r="L4939" s="33" t="n">
        <v>8.333333333333</v>
      </c>
      <c r="M4939" s="33" t="n">
        <v>47.222222222222</v>
      </c>
      <c r="N4939" s="33" t="n">
        <v>44.444444444444</v>
      </c>
      <c r="O4939" s="33" t="n">
        <v>2.212121212121</v>
      </c>
      <c r="P4939" s="51" t="n">
        <v>1.082750425929</v>
      </c>
    </row>
    <row r="4940" customFormat="false" ht="12.75" hidden="false" customHeight="false" outlineLevel="0" collapsed="false">
      <c r="D4940" s="28"/>
      <c r="E4940" s="35" t="s">
        <v>175</v>
      </c>
      <c r="F4940" s="36"/>
      <c r="G4940" s="37" t="n">
        <v>171</v>
      </c>
      <c r="H4940" s="38" t="n">
        <v>19.883040935673</v>
      </c>
      <c r="I4940" s="39" t="n">
        <v>36.25730994152</v>
      </c>
      <c r="J4940" s="39" t="n">
        <v>23.976608187135</v>
      </c>
      <c r="K4940" s="39" t="n">
        <v>17.543859649123</v>
      </c>
      <c r="L4940" s="39" t="n">
        <v>2.33918128655</v>
      </c>
      <c r="M4940" s="39" t="n">
        <v>56.140350877193</v>
      </c>
      <c r="N4940" s="39" t="n">
        <v>41.520467836257</v>
      </c>
      <c r="O4940" s="39" t="n">
        <v>2.59880239521</v>
      </c>
      <c r="P4940" s="52" t="n">
        <v>1.006364566864</v>
      </c>
    </row>
    <row r="4941" customFormat="false" ht="12.75" hidden="false" customHeight="false" outlineLevel="0" collapsed="false">
      <c r="D4941" s="28"/>
      <c r="E4941" s="35" t="s">
        <v>176</v>
      </c>
      <c r="F4941" s="36"/>
      <c r="G4941" s="37" t="n">
        <v>629</v>
      </c>
      <c r="H4941" s="38" t="n">
        <v>15.739268680445</v>
      </c>
      <c r="I4941" s="39" t="n">
        <v>39.109697933227</v>
      </c>
      <c r="J4941" s="39" t="n">
        <v>24.165341812401</v>
      </c>
      <c r="K4941" s="39" t="n">
        <v>19.872813990461</v>
      </c>
      <c r="L4941" s="39" t="n">
        <v>1.112877583466</v>
      </c>
      <c r="M4941" s="39" t="n">
        <v>54.848966613672</v>
      </c>
      <c r="N4941" s="39" t="n">
        <v>44.038155802862</v>
      </c>
      <c r="O4941" s="39" t="n">
        <v>2.512861736334</v>
      </c>
      <c r="P4941" s="52" t="n">
        <v>0.985725091031</v>
      </c>
    </row>
    <row r="4942" customFormat="false" ht="12.75" hidden="false" customHeight="false" outlineLevel="0" collapsed="false">
      <c r="D4942" s="28"/>
      <c r="E4942" s="35" t="s">
        <v>177</v>
      </c>
      <c r="F4942" s="36"/>
      <c r="G4942" s="37" t="n">
        <v>663</v>
      </c>
      <c r="H4942" s="38" t="n">
        <v>23.378582202112</v>
      </c>
      <c r="I4942" s="39" t="n">
        <v>34.539969834087</v>
      </c>
      <c r="J4942" s="39" t="n">
        <v>24.283559577677</v>
      </c>
      <c r="K4942" s="39" t="n">
        <v>17.043740573152</v>
      </c>
      <c r="L4942" s="39" t="n">
        <v>0.754147812971</v>
      </c>
      <c r="M4942" s="39" t="n">
        <v>57.918552036199</v>
      </c>
      <c r="N4942" s="39" t="n">
        <v>41.32730015083</v>
      </c>
      <c r="O4942" s="39" t="n">
        <v>2.647416413374</v>
      </c>
      <c r="P4942" s="52" t="n">
        <v>1.021981100469</v>
      </c>
    </row>
    <row r="4943" customFormat="false" ht="12.75" hidden="false" customHeight="false" outlineLevel="0" collapsed="false">
      <c r="D4943" s="28"/>
      <c r="E4943" s="35" t="s">
        <v>147</v>
      </c>
      <c r="F4943" s="36"/>
      <c r="G4943" s="37" t="n">
        <v>29</v>
      </c>
      <c r="H4943" s="38" t="n">
        <v>20.689655172414</v>
      </c>
      <c r="I4943" s="39" t="n">
        <v>27.586206896552</v>
      </c>
      <c r="J4943" s="39" t="n">
        <v>13.793103448276</v>
      </c>
      <c r="K4943" s="39" t="n">
        <v>10.344827586207</v>
      </c>
      <c r="L4943" s="39" t="n">
        <v>27.586206896552</v>
      </c>
      <c r="M4943" s="39" t="n">
        <v>48.275862068966</v>
      </c>
      <c r="N4943" s="39" t="n">
        <v>24.137931034483</v>
      </c>
      <c r="O4943" s="39" t="n">
        <v>2.809523809524</v>
      </c>
      <c r="P4943" s="52" t="n">
        <v>1.030487633067</v>
      </c>
    </row>
    <row r="4944" customFormat="false" ht="12.75" hidden="false" customHeight="false" outlineLevel="0" collapsed="false">
      <c r="D4944" s="28"/>
      <c r="E4944" s="35" t="s">
        <v>178</v>
      </c>
      <c r="F4944" s="36"/>
      <c r="G4944" s="37" t="n">
        <v>207</v>
      </c>
      <c r="H4944" s="38" t="n">
        <v>17.874396135266</v>
      </c>
      <c r="I4944" s="39" t="n">
        <v>36.714975845411</v>
      </c>
      <c r="J4944" s="39" t="n">
        <v>21.256038647343</v>
      </c>
      <c r="K4944" s="39" t="n">
        <v>20.772946859903</v>
      </c>
      <c r="L4944" s="39" t="n">
        <v>3.381642512077</v>
      </c>
      <c r="M4944" s="39" t="n">
        <v>54.589371980676</v>
      </c>
      <c r="N4944" s="39" t="n">
        <v>42.028985507246</v>
      </c>
      <c r="O4944" s="39" t="n">
        <v>2.535</v>
      </c>
      <c r="P4944" s="52" t="n">
        <v>1.026667047358</v>
      </c>
    </row>
    <row r="4945" customFormat="false" ht="12.75" hidden="false" customHeight="false" outlineLevel="0" collapsed="false">
      <c r="D4945" s="28"/>
      <c r="E4945" s="35" t="s">
        <v>179</v>
      </c>
      <c r="F4945" s="36"/>
      <c r="G4945" s="37" t="n">
        <v>1292</v>
      </c>
      <c r="H4945" s="38" t="n">
        <v>19.659442724458</v>
      </c>
      <c r="I4945" s="39" t="n">
        <v>36.764705882353</v>
      </c>
      <c r="J4945" s="39" t="n">
        <v>24.22600619195</v>
      </c>
      <c r="K4945" s="39" t="n">
        <v>18.421052631579</v>
      </c>
      <c r="L4945" s="39" t="n">
        <v>0.928792569659</v>
      </c>
      <c r="M4945" s="39" t="n">
        <v>56.424148606811</v>
      </c>
      <c r="N4945" s="39" t="n">
        <v>42.647058823529</v>
      </c>
      <c r="O4945" s="39" t="n">
        <v>2.58203125</v>
      </c>
      <c r="P4945" s="52" t="n">
        <v>1.006385678308</v>
      </c>
    </row>
    <row r="4946" customFormat="false" ht="25.5" hidden="false" customHeight="true" outlineLevel="0" collapsed="false">
      <c r="D4946" s="28" t="s">
        <v>180</v>
      </c>
      <c r="E4946" s="29" t="s">
        <v>181</v>
      </c>
      <c r="F4946" s="30"/>
      <c r="G4946" s="31" t="n">
        <v>33</v>
      </c>
      <c r="H4946" s="32" t="n">
        <v>12.121212121212</v>
      </c>
      <c r="I4946" s="33" t="n">
        <v>42.424242424242</v>
      </c>
      <c r="J4946" s="33" t="n">
        <v>24.242424242424</v>
      </c>
      <c r="K4946" s="33" t="n">
        <v>21.212121212121</v>
      </c>
      <c r="L4946" s="55" t="s">
        <v>141</v>
      </c>
      <c r="M4946" s="33" t="n">
        <v>54.545454545455</v>
      </c>
      <c r="N4946" s="33" t="n">
        <v>45.454545454545</v>
      </c>
      <c r="O4946" s="33" t="n">
        <v>2.454545454545</v>
      </c>
      <c r="P4946" s="51" t="n">
        <v>0.971175482692</v>
      </c>
    </row>
    <row r="4947" customFormat="false" ht="25.5" hidden="false" customHeight="false" outlineLevel="0" collapsed="false">
      <c r="D4947" s="28"/>
      <c r="E4947" s="35" t="s">
        <v>182</v>
      </c>
      <c r="F4947" s="36"/>
      <c r="G4947" s="37" t="n">
        <v>73</v>
      </c>
      <c r="H4947" s="38" t="n">
        <v>26.027397260274</v>
      </c>
      <c r="I4947" s="39" t="n">
        <v>34.246575342466</v>
      </c>
      <c r="J4947" s="39" t="n">
        <v>24.657534246575</v>
      </c>
      <c r="K4947" s="39" t="n">
        <v>13.698630136986</v>
      </c>
      <c r="L4947" s="39" t="n">
        <v>1.369863013699</v>
      </c>
      <c r="M4947" s="39" t="n">
        <v>60.27397260274</v>
      </c>
      <c r="N4947" s="39" t="n">
        <v>38.356164383562</v>
      </c>
      <c r="O4947" s="39" t="n">
        <v>2.736111111111</v>
      </c>
      <c r="P4947" s="52" t="n">
        <v>1.0069204978</v>
      </c>
    </row>
    <row r="4948" customFormat="false" ht="12.75" hidden="false" customHeight="false" outlineLevel="0" collapsed="false">
      <c r="D4948" s="28"/>
      <c r="E4948" s="35" t="s">
        <v>183</v>
      </c>
      <c r="F4948" s="36"/>
      <c r="G4948" s="37" t="n">
        <v>18</v>
      </c>
      <c r="H4948" s="38" t="n">
        <v>33.333333333333</v>
      </c>
      <c r="I4948" s="39" t="n">
        <v>5.555555555556</v>
      </c>
      <c r="J4948" s="39" t="n">
        <v>33.333333333333</v>
      </c>
      <c r="K4948" s="39" t="n">
        <v>27.777777777778</v>
      </c>
      <c r="L4948" s="53" t="s">
        <v>141</v>
      </c>
      <c r="M4948" s="39" t="n">
        <v>38.888888888889</v>
      </c>
      <c r="N4948" s="39" t="n">
        <v>61.111111111111</v>
      </c>
      <c r="O4948" s="39" t="n">
        <v>2.444444444444</v>
      </c>
      <c r="P4948" s="52" t="n">
        <v>1.247219128925</v>
      </c>
    </row>
    <row r="4949" customFormat="false" ht="12.75" hidden="false" customHeight="false" outlineLevel="0" collapsed="false">
      <c r="D4949" s="28"/>
      <c r="E4949" s="35" t="s">
        <v>184</v>
      </c>
      <c r="F4949" s="36"/>
      <c r="G4949" s="37" t="n">
        <v>192</v>
      </c>
      <c r="H4949" s="38" t="n">
        <v>20.833333333333</v>
      </c>
      <c r="I4949" s="39" t="n">
        <v>31.25</v>
      </c>
      <c r="J4949" s="39" t="n">
        <v>25</v>
      </c>
      <c r="K4949" s="39" t="n">
        <v>22.916666666667</v>
      </c>
      <c r="L4949" s="53" t="s">
        <v>141</v>
      </c>
      <c r="M4949" s="39" t="n">
        <v>52.083333333333</v>
      </c>
      <c r="N4949" s="39" t="n">
        <v>47.916666666667</v>
      </c>
      <c r="O4949" s="39" t="n">
        <v>2.5</v>
      </c>
      <c r="P4949" s="52" t="n">
        <v>1.063433144281</v>
      </c>
    </row>
    <row r="4950" customFormat="false" ht="25.5" hidden="false" customHeight="false" outlineLevel="0" collapsed="false">
      <c r="D4950" s="28"/>
      <c r="E4950" s="35" t="s">
        <v>185</v>
      </c>
      <c r="F4950" s="36"/>
      <c r="G4950" s="37" t="n">
        <v>109</v>
      </c>
      <c r="H4950" s="38" t="n">
        <v>19.266055045872</v>
      </c>
      <c r="I4950" s="39" t="n">
        <v>36.697247706422</v>
      </c>
      <c r="J4950" s="39" t="n">
        <v>21.100917431193</v>
      </c>
      <c r="K4950" s="39" t="n">
        <v>22.018348623853</v>
      </c>
      <c r="L4950" s="39" t="n">
        <v>0.917431192661</v>
      </c>
      <c r="M4950" s="39" t="n">
        <v>55.963302752294</v>
      </c>
      <c r="N4950" s="39" t="n">
        <v>43.119266055046</v>
      </c>
      <c r="O4950" s="39" t="n">
        <v>2.537037037037</v>
      </c>
      <c r="P4950" s="52" t="n">
        <v>1.045023148927</v>
      </c>
    </row>
    <row r="4951" customFormat="false" ht="12.75" hidden="false" customHeight="false" outlineLevel="0" collapsed="false">
      <c r="D4951" s="28"/>
      <c r="E4951" s="35" t="s">
        <v>186</v>
      </c>
      <c r="F4951" s="36"/>
      <c r="G4951" s="37" t="n">
        <v>1018</v>
      </c>
      <c r="H4951" s="38" t="n">
        <v>18.860510805501</v>
      </c>
      <c r="I4951" s="39" t="n">
        <v>37.721021611002</v>
      </c>
      <c r="J4951" s="39" t="n">
        <v>24.26326129666</v>
      </c>
      <c r="K4951" s="39" t="n">
        <v>17.485265225933</v>
      </c>
      <c r="L4951" s="39" t="n">
        <v>1.669941060904</v>
      </c>
      <c r="M4951" s="39" t="n">
        <v>56.581532416503</v>
      </c>
      <c r="N4951" s="39" t="n">
        <v>41.748526522593</v>
      </c>
      <c r="O4951" s="39" t="n">
        <v>2.589410589411</v>
      </c>
      <c r="P4951" s="52" t="n">
        <v>0.991084129753</v>
      </c>
    </row>
    <row r="4952" customFormat="false" ht="12.75" hidden="false" customHeight="false" outlineLevel="0" collapsed="false">
      <c r="D4952" s="28"/>
      <c r="E4952" s="35" t="s">
        <v>147</v>
      </c>
      <c r="F4952" s="36"/>
      <c r="G4952" s="37" t="n">
        <v>85</v>
      </c>
      <c r="H4952" s="38" t="n">
        <v>17.647058823529</v>
      </c>
      <c r="I4952" s="39" t="n">
        <v>41.176470588235</v>
      </c>
      <c r="J4952" s="39" t="n">
        <v>12.941176470588</v>
      </c>
      <c r="K4952" s="39" t="n">
        <v>18.823529411765</v>
      </c>
      <c r="L4952" s="39" t="n">
        <v>9.411764705882</v>
      </c>
      <c r="M4952" s="39" t="n">
        <v>58.823529411765</v>
      </c>
      <c r="N4952" s="39" t="n">
        <v>31.764705882353</v>
      </c>
      <c r="O4952" s="39" t="n">
        <v>2.636363636364</v>
      </c>
      <c r="P4952" s="52" t="n">
        <v>1.024811804406</v>
      </c>
    </row>
    <row r="4953" customFormat="false" ht="25.5" hidden="false" customHeight="false" outlineLevel="0" collapsed="false">
      <c r="D4953" s="28"/>
      <c r="E4953" s="35" t="s">
        <v>187</v>
      </c>
      <c r="F4953" s="36"/>
      <c r="G4953" s="37" t="n">
        <v>425</v>
      </c>
      <c r="H4953" s="38" t="n">
        <v>21.176470588235</v>
      </c>
      <c r="I4953" s="39" t="n">
        <v>32.941176470588</v>
      </c>
      <c r="J4953" s="39" t="n">
        <v>24.235294117647</v>
      </c>
      <c r="K4953" s="39" t="n">
        <v>21.176470588235</v>
      </c>
      <c r="L4953" s="39" t="n">
        <v>0.470588235294</v>
      </c>
      <c r="M4953" s="39" t="n">
        <v>54.117647058824</v>
      </c>
      <c r="N4953" s="39" t="n">
        <v>45.411764705882</v>
      </c>
      <c r="O4953" s="39" t="n">
        <v>2.543735224586</v>
      </c>
      <c r="P4953" s="52" t="n">
        <v>1.049645503626</v>
      </c>
    </row>
    <row r="4954" customFormat="false" ht="25.5" hidden="false" customHeight="true" outlineLevel="0" collapsed="false">
      <c r="D4954" s="28" t="s">
        <v>188</v>
      </c>
      <c r="E4954" s="29" t="s">
        <v>181</v>
      </c>
      <c r="F4954" s="30"/>
      <c r="G4954" s="31" t="n">
        <v>44</v>
      </c>
      <c r="H4954" s="32" t="n">
        <v>22.727272727273</v>
      </c>
      <c r="I4954" s="33" t="n">
        <v>43.181818181818</v>
      </c>
      <c r="J4954" s="33" t="n">
        <v>20.454545454545</v>
      </c>
      <c r="K4954" s="33" t="n">
        <v>13.636363636364</v>
      </c>
      <c r="L4954" s="55" t="s">
        <v>141</v>
      </c>
      <c r="M4954" s="33" t="n">
        <v>65.909090909091</v>
      </c>
      <c r="N4954" s="33" t="n">
        <v>34.090909090909</v>
      </c>
      <c r="O4954" s="33" t="n">
        <v>2.75</v>
      </c>
      <c r="P4954" s="51" t="n">
        <v>0.967494967236</v>
      </c>
    </row>
    <row r="4955" customFormat="false" ht="25.5" hidden="false" customHeight="false" outlineLevel="0" collapsed="false">
      <c r="D4955" s="28"/>
      <c r="E4955" s="35" t="s">
        <v>182</v>
      </c>
      <c r="F4955" s="36"/>
      <c r="G4955" s="37" t="n">
        <v>121</v>
      </c>
      <c r="H4955" s="38" t="n">
        <v>22.314049586777</v>
      </c>
      <c r="I4955" s="39" t="n">
        <v>41.322314049587</v>
      </c>
      <c r="J4955" s="39" t="n">
        <v>23.140495867769</v>
      </c>
      <c r="K4955" s="39" t="n">
        <v>13.223140495868</v>
      </c>
      <c r="L4955" s="53" t="s">
        <v>141</v>
      </c>
      <c r="M4955" s="39" t="n">
        <v>63.636363636364</v>
      </c>
      <c r="N4955" s="39" t="n">
        <v>36.363636363636</v>
      </c>
      <c r="O4955" s="39" t="n">
        <v>2.727272727273</v>
      </c>
      <c r="P4955" s="52" t="n">
        <v>0.957427107756</v>
      </c>
    </row>
    <row r="4956" customFormat="false" ht="12.75" hidden="false" customHeight="false" outlineLevel="0" collapsed="false">
      <c r="D4956" s="28"/>
      <c r="E4956" s="35" t="s">
        <v>183</v>
      </c>
      <c r="F4956" s="36"/>
      <c r="G4956" s="37" t="n">
        <v>89</v>
      </c>
      <c r="H4956" s="38" t="n">
        <v>21.348314606742</v>
      </c>
      <c r="I4956" s="39" t="n">
        <v>37.078651685393</v>
      </c>
      <c r="J4956" s="39" t="n">
        <v>22.47191011236</v>
      </c>
      <c r="K4956" s="39" t="n">
        <v>17.977528089888</v>
      </c>
      <c r="L4956" s="39" t="n">
        <v>1.123595505618</v>
      </c>
      <c r="M4956" s="39" t="n">
        <v>58.426966292135</v>
      </c>
      <c r="N4956" s="39" t="n">
        <v>40.449438202247</v>
      </c>
      <c r="O4956" s="39" t="n">
        <v>2.625</v>
      </c>
      <c r="P4956" s="52" t="n">
        <v>1.02062072616</v>
      </c>
    </row>
    <row r="4957" customFormat="false" ht="12.75" hidden="false" customHeight="false" outlineLevel="0" collapsed="false">
      <c r="D4957" s="28"/>
      <c r="E4957" s="35" t="s">
        <v>184</v>
      </c>
      <c r="F4957" s="36"/>
      <c r="G4957" s="37" t="n">
        <v>996</v>
      </c>
      <c r="H4957" s="38" t="n">
        <v>18.273092369478</v>
      </c>
      <c r="I4957" s="39" t="n">
        <v>36.044176706827</v>
      </c>
      <c r="J4957" s="39" t="n">
        <v>25.502008032129</v>
      </c>
      <c r="K4957" s="39" t="n">
        <v>19.477911646586</v>
      </c>
      <c r="L4957" s="39" t="n">
        <v>0.70281124498</v>
      </c>
      <c r="M4957" s="39" t="n">
        <v>54.317269076305</v>
      </c>
      <c r="N4957" s="39" t="n">
        <v>44.979919678715</v>
      </c>
      <c r="O4957" s="39" t="n">
        <v>2.53488372093</v>
      </c>
      <c r="P4957" s="52" t="n">
        <v>1.005071407432</v>
      </c>
    </row>
    <row r="4958" customFormat="false" ht="25.5" hidden="false" customHeight="false" outlineLevel="0" collapsed="false">
      <c r="D4958" s="28"/>
      <c r="E4958" s="35" t="s">
        <v>185</v>
      </c>
      <c r="F4958" s="36"/>
      <c r="G4958" s="37" t="n">
        <v>178</v>
      </c>
      <c r="H4958" s="38" t="n">
        <v>19.101123595506</v>
      </c>
      <c r="I4958" s="39" t="n">
        <v>38.202247191011</v>
      </c>
      <c r="J4958" s="39" t="n">
        <v>20.224719101124</v>
      </c>
      <c r="K4958" s="39" t="n">
        <v>20.224719101124</v>
      </c>
      <c r="L4958" s="39" t="n">
        <v>2.247191011236</v>
      </c>
      <c r="M4958" s="39" t="n">
        <v>57.303370786517</v>
      </c>
      <c r="N4958" s="39" t="n">
        <v>40.449438202247</v>
      </c>
      <c r="O4958" s="39" t="n">
        <v>2.574712643678</v>
      </c>
      <c r="P4958" s="52" t="n">
        <v>1.027170578199</v>
      </c>
    </row>
    <row r="4959" customFormat="false" ht="25.5" hidden="false" customHeight="false" outlineLevel="0" collapsed="false">
      <c r="D4959" s="28"/>
      <c r="E4959" s="35" t="s">
        <v>189</v>
      </c>
      <c r="F4959" s="36"/>
      <c r="G4959" s="37" t="n">
        <v>21</v>
      </c>
      <c r="H4959" s="38" t="n">
        <v>33.333333333333</v>
      </c>
      <c r="I4959" s="39" t="n">
        <v>14.285714285714</v>
      </c>
      <c r="J4959" s="39" t="n">
        <v>9.52380952381</v>
      </c>
      <c r="K4959" s="39" t="n">
        <v>19.047619047619</v>
      </c>
      <c r="L4959" s="39" t="n">
        <v>23.809523809524</v>
      </c>
      <c r="M4959" s="39" t="n">
        <v>47.619047619048</v>
      </c>
      <c r="N4959" s="39" t="n">
        <v>28.571428571429</v>
      </c>
      <c r="O4959" s="39" t="n">
        <v>2.8125</v>
      </c>
      <c r="P4959" s="52" t="n">
        <v>1.276388133236</v>
      </c>
    </row>
    <row r="4960" customFormat="false" ht="12.75" hidden="false" customHeight="false" outlineLevel="0" collapsed="false">
      <c r="D4960" s="28"/>
      <c r="E4960" s="35" t="s">
        <v>147</v>
      </c>
      <c r="F4960" s="36"/>
      <c r="G4960" s="37" t="n">
        <v>79</v>
      </c>
      <c r="H4960" s="38" t="n">
        <v>22.784810126582</v>
      </c>
      <c r="I4960" s="39" t="n">
        <v>34.177215189873</v>
      </c>
      <c r="J4960" s="39" t="n">
        <v>15.189873417722</v>
      </c>
      <c r="K4960" s="39" t="n">
        <v>15.189873417722</v>
      </c>
      <c r="L4960" s="39" t="n">
        <v>12.658227848101</v>
      </c>
      <c r="M4960" s="39" t="n">
        <v>56.962025316456</v>
      </c>
      <c r="N4960" s="39" t="n">
        <v>30.379746835443</v>
      </c>
      <c r="O4960" s="39" t="n">
        <v>2.739130434783</v>
      </c>
      <c r="P4960" s="52" t="n">
        <v>1.038270251471</v>
      </c>
    </row>
    <row r="4961" customFormat="false" ht="25.5" hidden="false" customHeight="false" outlineLevel="0" collapsed="false">
      <c r="D4961" s="28"/>
      <c r="E4961" s="35" t="s">
        <v>190</v>
      </c>
      <c r="F4961" s="36"/>
      <c r="G4961" s="37" t="n">
        <v>1428</v>
      </c>
      <c r="H4961" s="38" t="n">
        <v>19.047619047619</v>
      </c>
      <c r="I4961" s="39" t="n">
        <v>37.044817927171</v>
      </c>
      <c r="J4961" s="39" t="n">
        <v>24.299719887955</v>
      </c>
      <c r="K4961" s="39" t="n">
        <v>18.767507002801</v>
      </c>
      <c r="L4961" s="39" t="n">
        <v>0.840336134454</v>
      </c>
      <c r="M4961" s="39" t="n">
        <v>56.09243697479</v>
      </c>
      <c r="N4961" s="39" t="n">
        <v>43.067226890756</v>
      </c>
      <c r="O4961" s="39" t="n">
        <v>2.568502824859</v>
      </c>
      <c r="P4961" s="52" t="n">
        <v>1.004356315494</v>
      </c>
    </row>
    <row r="4962" customFormat="false" ht="12.75" hidden="false" customHeight="true" outlineLevel="0" collapsed="false">
      <c r="D4962" s="28" t="s">
        <v>191</v>
      </c>
      <c r="E4962" s="29" t="s">
        <v>192</v>
      </c>
      <c r="F4962" s="30"/>
      <c r="G4962" s="31" t="n">
        <v>388</v>
      </c>
      <c r="H4962" s="32" t="n">
        <v>21.649484536082</v>
      </c>
      <c r="I4962" s="33" t="n">
        <v>37.886597938144</v>
      </c>
      <c r="J4962" s="33" t="n">
        <v>23.969072164948</v>
      </c>
      <c r="K4962" s="33" t="n">
        <v>16.237113402062</v>
      </c>
      <c r="L4962" s="33" t="n">
        <v>0.257731958763</v>
      </c>
      <c r="M4962" s="33" t="n">
        <v>59.536082474227</v>
      </c>
      <c r="N4962" s="33" t="n">
        <v>40.20618556701</v>
      </c>
      <c r="O4962" s="33" t="n">
        <v>2.651162790698</v>
      </c>
      <c r="P4962" s="51" t="n">
        <v>0.994684026618</v>
      </c>
    </row>
    <row r="4963" customFormat="false" ht="12.75" hidden="false" customHeight="false" outlineLevel="0" collapsed="false">
      <c r="D4963" s="28"/>
      <c r="E4963" s="35" t="s">
        <v>193</v>
      </c>
      <c r="F4963" s="36"/>
      <c r="G4963" s="37" t="n">
        <v>92</v>
      </c>
      <c r="H4963" s="38" t="n">
        <v>33.695652173913</v>
      </c>
      <c r="I4963" s="39" t="n">
        <v>29.347826086957</v>
      </c>
      <c r="J4963" s="39" t="n">
        <v>19.565217391304</v>
      </c>
      <c r="K4963" s="39" t="n">
        <v>17.391304347826</v>
      </c>
      <c r="L4963" s="53" t="s">
        <v>141</v>
      </c>
      <c r="M4963" s="39" t="n">
        <v>63.04347826087</v>
      </c>
      <c r="N4963" s="39" t="n">
        <v>36.95652173913</v>
      </c>
      <c r="O4963" s="39" t="n">
        <v>2.79347826087</v>
      </c>
      <c r="P4963" s="52" t="n">
        <v>1.094823418732</v>
      </c>
    </row>
    <row r="4964" customFormat="false" ht="25.5" hidden="false" customHeight="false" outlineLevel="0" collapsed="false">
      <c r="D4964" s="28"/>
      <c r="E4964" s="35" t="s">
        <v>194</v>
      </c>
      <c r="F4964" s="36"/>
      <c r="G4964" s="37" t="n">
        <v>402</v>
      </c>
      <c r="H4964" s="38" t="n">
        <v>19.154228855721</v>
      </c>
      <c r="I4964" s="39" t="n">
        <v>37.562189054726</v>
      </c>
      <c r="J4964" s="39" t="n">
        <v>26.616915422886</v>
      </c>
      <c r="K4964" s="39" t="n">
        <v>16.169154228856</v>
      </c>
      <c r="L4964" s="39" t="n">
        <v>0.497512437811</v>
      </c>
      <c r="M4964" s="39" t="n">
        <v>56.716417910448</v>
      </c>
      <c r="N4964" s="39" t="n">
        <v>42.786069651741</v>
      </c>
      <c r="O4964" s="39" t="n">
        <v>2.6</v>
      </c>
      <c r="P4964" s="52" t="n">
        <v>0.975900072949</v>
      </c>
    </row>
    <row r="4965" customFormat="false" ht="25.5" hidden="false" customHeight="false" outlineLevel="0" collapsed="false">
      <c r="D4965" s="28"/>
      <c r="E4965" s="35" t="s">
        <v>195</v>
      </c>
      <c r="F4965" s="36"/>
      <c r="G4965" s="37" t="n">
        <v>27</v>
      </c>
      <c r="H4965" s="38" t="n">
        <v>14.814814814815</v>
      </c>
      <c r="I4965" s="39" t="n">
        <v>55.555555555556</v>
      </c>
      <c r="J4965" s="39" t="n">
        <v>18.518518518519</v>
      </c>
      <c r="K4965" s="39" t="n">
        <v>11.111111111111</v>
      </c>
      <c r="L4965" s="53" t="s">
        <v>141</v>
      </c>
      <c r="M4965" s="39" t="n">
        <v>70.37037037037</v>
      </c>
      <c r="N4965" s="39" t="n">
        <v>29.62962962963</v>
      </c>
      <c r="O4965" s="39" t="n">
        <v>2.740740740741</v>
      </c>
      <c r="P4965" s="52" t="n">
        <v>0.859006250205</v>
      </c>
    </row>
    <row r="4966" customFormat="false" ht="12.75" hidden="false" customHeight="false" outlineLevel="0" collapsed="false">
      <c r="D4966" s="28"/>
      <c r="E4966" s="35" t="s">
        <v>196</v>
      </c>
      <c r="F4966" s="36"/>
      <c r="G4966" s="37" t="n">
        <v>136</v>
      </c>
      <c r="H4966" s="38" t="n">
        <v>19.852941176471</v>
      </c>
      <c r="I4966" s="39" t="n">
        <v>37.5</v>
      </c>
      <c r="J4966" s="39" t="n">
        <v>25</v>
      </c>
      <c r="K4966" s="39" t="n">
        <v>16.911764705882</v>
      </c>
      <c r="L4966" s="39" t="n">
        <v>0.735294117647</v>
      </c>
      <c r="M4966" s="39" t="n">
        <v>57.352941176471</v>
      </c>
      <c r="N4966" s="39" t="n">
        <v>41.911764705882</v>
      </c>
      <c r="O4966" s="39" t="n">
        <v>2.607407407407</v>
      </c>
      <c r="P4966" s="52" t="n">
        <v>0.993233046681</v>
      </c>
    </row>
    <row r="4967" customFormat="false" ht="12.75" hidden="false" customHeight="false" outlineLevel="0" collapsed="false">
      <c r="D4967" s="28"/>
      <c r="E4967" s="35" t="s">
        <v>197</v>
      </c>
      <c r="F4967" s="36"/>
      <c r="G4967" s="37" t="n">
        <v>228</v>
      </c>
      <c r="H4967" s="38" t="n">
        <v>21.052631578947</v>
      </c>
      <c r="I4967" s="39" t="n">
        <v>39.035087719298</v>
      </c>
      <c r="J4967" s="39" t="n">
        <v>23.245614035088</v>
      </c>
      <c r="K4967" s="39" t="n">
        <v>16.228070175439</v>
      </c>
      <c r="L4967" s="39" t="n">
        <v>0.438596491228</v>
      </c>
      <c r="M4967" s="39" t="n">
        <v>60.087719298246</v>
      </c>
      <c r="N4967" s="39" t="n">
        <v>39.473684210526</v>
      </c>
      <c r="O4967" s="39" t="n">
        <v>2.651982378855</v>
      </c>
      <c r="P4967" s="52" t="n">
        <v>0.990008956627</v>
      </c>
    </row>
    <row r="4968" customFormat="false" ht="25.5" hidden="false" customHeight="false" outlineLevel="0" collapsed="false">
      <c r="D4968" s="28"/>
      <c r="E4968" s="35" t="s">
        <v>198</v>
      </c>
      <c r="F4968" s="36"/>
      <c r="G4968" s="37" t="n">
        <v>1352</v>
      </c>
      <c r="H4968" s="38" t="n">
        <v>18.860946745562</v>
      </c>
      <c r="I4968" s="39" t="n">
        <v>36.834319526627</v>
      </c>
      <c r="J4968" s="39" t="n">
        <v>24.260355029586</v>
      </c>
      <c r="K4968" s="39" t="n">
        <v>18.786982248521</v>
      </c>
      <c r="L4968" s="39" t="n">
        <v>1.257396449704</v>
      </c>
      <c r="M4968" s="39" t="n">
        <v>55.695266272189</v>
      </c>
      <c r="N4968" s="39" t="n">
        <v>43.047337278107</v>
      </c>
      <c r="O4968" s="39" t="n">
        <v>2.564794007491</v>
      </c>
      <c r="P4968" s="52" t="n">
        <v>1.004541903828</v>
      </c>
    </row>
    <row r="4969" customFormat="false" ht="12.75" hidden="false" customHeight="false" outlineLevel="0" collapsed="false">
      <c r="D4969" s="28"/>
      <c r="E4969" s="35" t="s">
        <v>160</v>
      </c>
      <c r="F4969" s="36"/>
      <c r="G4969" s="37" t="n">
        <v>100</v>
      </c>
      <c r="H4969" s="38" t="n">
        <v>22</v>
      </c>
      <c r="I4969" s="39" t="n">
        <v>33</v>
      </c>
      <c r="J4969" s="39" t="n">
        <v>20</v>
      </c>
      <c r="K4969" s="39" t="n">
        <v>21</v>
      </c>
      <c r="L4969" s="39" t="n">
        <v>4</v>
      </c>
      <c r="M4969" s="39" t="n">
        <v>55</v>
      </c>
      <c r="N4969" s="39" t="n">
        <v>41</v>
      </c>
      <c r="O4969" s="39" t="n">
        <v>2.583333333333</v>
      </c>
      <c r="P4969" s="52" t="n">
        <v>1.07278944485</v>
      </c>
    </row>
    <row r="4970" customFormat="false" ht="12.75" hidden="false" customHeight="false" outlineLevel="0" collapsed="false">
      <c r="D4970" s="28"/>
      <c r="E4970" s="35" t="s">
        <v>147</v>
      </c>
      <c r="F4970" s="36"/>
      <c r="G4970" s="37" t="n">
        <v>28</v>
      </c>
      <c r="H4970" s="38" t="n">
        <v>14.285714285714</v>
      </c>
      <c r="I4970" s="39" t="n">
        <v>46.428571428571</v>
      </c>
      <c r="J4970" s="39" t="n">
        <v>14.285714285714</v>
      </c>
      <c r="K4970" s="39" t="n">
        <v>10.714285714286</v>
      </c>
      <c r="L4970" s="39" t="n">
        <v>14.285714285714</v>
      </c>
      <c r="M4970" s="39" t="n">
        <v>60.714285714286</v>
      </c>
      <c r="N4970" s="39" t="n">
        <v>25</v>
      </c>
      <c r="O4970" s="39" t="n">
        <v>2.75</v>
      </c>
      <c r="P4970" s="52" t="n">
        <v>0.896854406293</v>
      </c>
    </row>
    <row r="4971" customFormat="false" ht="25.5" hidden="false" customHeight="true" outlineLevel="0" collapsed="false">
      <c r="D4971" s="28" t="s">
        <v>199</v>
      </c>
      <c r="E4971" s="29" t="s">
        <v>200</v>
      </c>
      <c r="F4971" s="30"/>
      <c r="G4971" s="31" t="n">
        <v>99</v>
      </c>
      <c r="H4971" s="32" t="n">
        <v>18.181818181818</v>
      </c>
      <c r="I4971" s="33" t="n">
        <v>40.40404040404</v>
      </c>
      <c r="J4971" s="33" t="n">
        <v>21.212121212121</v>
      </c>
      <c r="K4971" s="33" t="n">
        <v>20.20202020202</v>
      </c>
      <c r="L4971" s="55" t="s">
        <v>141</v>
      </c>
      <c r="M4971" s="33" t="n">
        <v>58.585858585859</v>
      </c>
      <c r="N4971" s="33" t="n">
        <v>41.414141414141</v>
      </c>
      <c r="O4971" s="33" t="n">
        <v>2.565656565657</v>
      </c>
      <c r="P4971" s="51" t="n">
        <v>1.011783797201</v>
      </c>
    </row>
    <row r="4972" customFormat="false" ht="12.75" hidden="false" customHeight="false" outlineLevel="0" collapsed="false">
      <c r="D4972" s="28"/>
      <c r="E4972" s="35" t="s">
        <v>201</v>
      </c>
      <c r="F4972" s="36"/>
      <c r="G4972" s="37" t="n">
        <v>144</v>
      </c>
      <c r="H4972" s="38" t="n">
        <v>27.777777777778</v>
      </c>
      <c r="I4972" s="39" t="n">
        <v>35.416666666667</v>
      </c>
      <c r="J4972" s="39" t="n">
        <v>22.916666666667</v>
      </c>
      <c r="K4972" s="39" t="n">
        <v>13.888888888889</v>
      </c>
      <c r="L4972" s="53" t="s">
        <v>141</v>
      </c>
      <c r="M4972" s="39" t="n">
        <v>63.194444444444</v>
      </c>
      <c r="N4972" s="39" t="n">
        <v>36.805555555556</v>
      </c>
      <c r="O4972" s="39" t="n">
        <v>2.770833333333</v>
      </c>
      <c r="P4972" s="52" t="n">
        <v>1.008486715106</v>
      </c>
    </row>
    <row r="4973" customFormat="false" ht="12.75" hidden="false" customHeight="false" outlineLevel="0" collapsed="false">
      <c r="D4973" s="28"/>
      <c r="E4973" s="35" t="s">
        <v>202</v>
      </c>
      <c r="F4973" s="36"/>
      <c r="G4973" s="37" t="n">
        <v>107</v>
      </c>
      <c r="H4973" s="38" t="n">
        <v>23.364485981308</v>
      </c>
      <c r="I4973" s="39" t="n">
        <v>28.971962616822</v>
      </c>
      <c r="J4973" s="39" t="n">
        <v>26.168224299065</v>
      </c>
      <c r="K4973" s="39" t="n">
        <v>17.757009345794</v>
      </c>
      <c r="L4973" s="39" t="n">
        <v>3.738317757009</v>
      </c>
      <c r="M4973" s="39" t="n">
        <v>52.336448598131</v>
      </c>
      <c r="N4973" s="39" t="n">
        <v>43.92523364486</v>
      </c>
      <c r="O4973" s="39" t="n">
        <v>2.601941747573</v>
      </c>
      <c r="P4973" s="52" t="n">
        <v>1.051048084059</v>
      </c>
    </row>
    <row r="4974" customFormat="false" ht="25.5" hidden="false" customHeight="false" outlineLevel="0" collapsed="false">
      <c r="D4974" s="28"/>
      <c r="E4974" s="35" t="s">
        <v>203</v>
      </c>
      <c r="F4974" s="36"/>
      <c r="G4974" s="37" t="n">
        <v>25</v>
      </c>
      <c r="H4974" s="38" t="n">
        <v>20</v>
      </c>
      <c r="I4974" s="39" t="n">
        <v>32</v>
      </c>
      <c r="J4974" s="39" t="n">
        <v>24</v>
      </c>
      <c r="K4974" s="39" t="n">
        <v>24</v>
      </c>
      <c r="L4974" s="53" t="s">
        <v>141</v>
      </c>
      <c r="M4974" s="39" t="n">
        <v>52</v>
      </c>
      <c r="N4974" s="39" t="n">
        <v>48</v>
      </c>
      <c r="O4974" s="39" t="n">
        <v>2.48</v>
      </c>
      <c r="P4974" s="52" t="n">
        <v>1.084742673018</v>
      </c>
    </row>
    <row r="4975" customFormat="false" ht="25.5" hidden="false" customHeight="false" outlineLevel="0" collapsed="false">
      <c r="D4975" s="28"/>
      <c r="E4975" s="35" t="s">
        <v>204</v>
      </c>
      <c r="F4975" s="36"/>
      <c r="G4975" s="37" t="n">
        <v>38</v>
      </c>
      <c r="H4975" s="38" t="n">
        <v>26.315789473684</v>
      </c>
      <c r="I4975" s="39" t="n">
        <v>21.052631578947</v>
      </c>
      <c r="J4975" s="39" t="n">
        <v>21.052631578947</v>
      </c>
      <c r="K4975" s="39" t="n">
        <v>28.947368421053</v>
      </c>
      <c r="L4975" s="39" t="n">
        <v>2.631578947368</v>
      </c>
      <c r="M4975" s="39" t="n">
        <v>47.368421052632</v>
      </c>
      <c r="N4975" s="39" t="n">
        <v>50</v>
      </c>
      <c r="O4975" s="39" t="n">
        <v>2.459459459459</v>
      </c>
      <c r="P4975" s="52" t="n">
        <v>1.192443676625</v>
      </c>
    </row>
    <row r="4976" customFormat="false" ht="25.5" hidden="false" customHeight="false" outlineLevel="0" collapsed="false">
      <c r="D4976" s="28"/>
      <c r="E4976" s="35" t="s">
        <v>205</v>
      </c>
      <c r="F4976" s="36"/>
      <c r="G4976" s="37" t="n">
        <v>76</v>
      </c>
      <c r="H4976" s="38" t="n">
        <v>18.421052631579</v>
      </c>
      <c r="I4976" s="39" t="n">
        <v>38.157894736842</v>
      </c>
      <c r="J4976" s="39" t="n">
        <v>23.684210526316</v>
      </c>
      <c r="K4976" s="39" t="n">
        <v>19.736842105263</v>
      </c>
      <c r="L4976" s="53" t="s">
        <v>141</v>
      </c>
      <c r="M4976" s="39" t="n">
        <v>56.578947368421</v>
      </c>
      <c r="N4976" s="39" t="n">
        <v>43.421052631579</v>
      </c>
      <c r="O4976" s="39" t="n">
        <v>2.552631578947</v>
      </c>
      <c r="P4976" s="52" t="n">
        <v>1.011859500683</v>
      </c>
    </row>
    <row r="4977" customFormat="false" ht="25.5" hidden="false" customHeight="false" outlineLevel="0" collapsed="false">
      <c r="D4977" s="28"/>
      <c r="E4977" s="35" t="s">
        <v>206</v>
      </c>
      <c r="F4977" s="36"/>
      <c r="G4977" s="37" t="n">
        <v>74</v>
      </c>
      <c r="H4977" s="38" t="n">
        <v>24.324324324324</v>
      </c>
      <c r="I4977" s="39" t="n">
        <v>45.945945945946</v>
      </c>
      <c r="J4977" s="39" t="n">
        <v>16.216216216216</v>
      </c>
      <c r="K4977" s="39" t="n">
        <v>12.162162162162</v>
      </c>
      <c r="L4977" s="39" t="n">
        <v>1.351351351351</v>
      </c>
      <c r="M4977" s="39" t="n">
        <v>70.27027027027</v>
      </c>
      <c r="N4977" s="39" t="n">
        <v>28.378378378378</v>
      </c>
      <c r="O4977" s="39" t="n">
        <v>2.835616438356</v>
      </c>
      <c r="P4977" s="52" t="n">
        <v>0.94301081987</v>
      </c>
    </row>
    <row r="4978" customFormat="false" ht="25.5" hidden="false" customHeight="false" outlineLevel="0" collapsed="false">
      <c r="D4978" s="28"/>
      <c r="E4978" s="35" t="s">
        <v>207</v>
      </c>
      <c r="F4978" s="36"/>
      <c r="G4978" s="37" t="n">
        <v>20</v>
      </c>
      <c r="H4978" s="38" t="n">
        <v>25</v>
      </c>
      <c r="I4978" s="39" t="n">
        <v>40</v>
      </c>
      <c r="J4978" s="39" t="n">
        <v>20</v>
      </c>
      <c r="K4978" s="39" t="n">
        <v>15</v>
      </c>
      <c r="L4978" s="53" t="s">
        <v>141</v>
      </c>
      <c r="M4978" s="39" t="n">
        <v>65</v>
      </c>
      <c r="N4978" s="39" t="n">
        <v>35</v>
      </c>
      <c r="O4978" s="39" t="n">
        <v>2.75</v>
      </c>
      <c r="P4978" s="52" t="n">
        <v>1.019545822516</v>
      </c>
    </row>
    <row r="4979" customFormat="false" ht="12.75" hidden="false" customHeight="false" outlineLevel="0" collapsed="false">
      <c r="D4979" s="28"/>
      <c r="E4979" s="35" t="s">
        <v>208</v>
      </c>
      <c r="F4979" s="36"/>
      <c r="G4979" s="37" t="n">
        <v>45</v>
      </c>
      <c r="H4979" s="38" t="n">
        <v>22.222222222222</v>
      </c>
      <c r="I4979" s="39" t="n">
        <v>44.444444444444</v>
      </c>
      <c r="J4979" s="39" t="n">
        <v>24.444444444444</v>
      </c>
      <c r="K4979" s="39" t="n">
        <v>8.888888888889</v>
      </c>
      <c r="L4979" s="53" t="s">
        <v>141</v>
      </c>
      <c r="M4979" s="39" t="n">
        <v>66.666666666667</v>
      </c>
      <c r="N4979" s="39" t="n">
        <v>33.333333333333</v>
      </c>
      <c r="O4979" s="39" t="n">
        <v>2.8</v>
      </c>
      <c r="P4979" s="52" t="n">
        <v>0.894427191</v>
      </c>
    </row>
    <row r="4980" customFormat="false" ht="12.75" hidden="false" customHeight="false" outlineLevel="0" collapsed="false">
      <c r="D4980" s="28"/>
      <c r="E4980" s="35" t="s">
        <v>209</v>
      </c>
      <c r="F4980" s="36"/>
      <c r="G4980" s="37" t="n">
        <v>3</v>
      </c>
      <c r="H4980" s="38" t="n">
        <v>33.333333333333</v>
      </c>
      <c r="I4980" s="39" t="n">
        <v>66.666666666667</v>
      </c>
      <c r="J4980" s="53" t="s">
        <v>141</v>
      </c>
      <c r="K4980" s="53" t="s">
        <v>141</v>
      </c>
      <c r="L4980" s="53" t="s">
        <v>141</v>
      </c>
      <c r="M4980" s="39" t="n">
        <v>100</v>
      </c>
      <c r="N4980" s="53" t="s">
        <v>141</v>
      </c>
      <c r="O4980" s="39" t="n">
        <v>3.333333333333</v>
      </c>
      <c r="P4980" s="52" t="n">
        <v>0.57735026919</v>
      </c>
    </row>
    <row r="4981" customFormat="false" ht="12.75" hidden="false" customHeight="false" outlineLevel="0" collapsed="false">
      <c r="D4981" s="28"/>
      <c r="E4981" s="35" t="s">
        <v>210</v>
      </c>
      <c r="F4981" s="36"/>
      <c r="G4981" s="37" t="n">
        <v>123</v>
      </c>
      <c r="H4981" s="38" t="n">
        <v>19.512195121951</v>
      </c>
      <c r="I4981" s="39" t="n">
        <v>39.024390243902</v>
      </c>
      <c r="J4981" s="39" t="n">
        <v>23.577235772358</v>
      </c>
      <c r="K4981" s="39" t="n">
        <v>13.821138211382</v>
      </c>
      <c r="L4981" s="39" t="n">
        <v>4.065040650407</v>
      </c>
      <c r="M4981" s="39" t="n">
        <v>58.536585365854</v>
      </c>
      <c r="N4981" s="39" t="n">
        <v>37.39837398374</v>
      </c>
      <c r="O4981" s="39" t="n">
        <v>2.669491525424</v>
      </c>
      <c r="P4981" s="52" t="n">
        <v>0.961258832294</v>
      </c>
    </row>
    <row r="4982" customFormat="false" ht="25.5" hidden="false" customHeight="false" outlineLevel="0" collapsed="false">
      <c r="D4982" s="28"/>
      <c r="E4982" s="35" t="s">
        <v>211</v>
      </c>
      <c r="F4982" s="36"/>
      <c r="G4982" s="37" t="n">
        <v>65</v>
      </c>
      <c r="H4982" s="38" t="n">
        <v>27.692307692308</v>
      </c>
      <c r="I4982" s="39" t="n">
        <v>32.307692307692</v>
      </c>
      <c r="J4982" s="39" t="n">
        <v>29.230769230769</v>
      </c>
      <c r="K4982" s="39" t="n">
        <v>10.769230769231</v>
      </c>
      <c r="L4982" s="53" t="s">
        <v>141</v>
      </c>
      <c r="M4982" s="39" t="n">
        <v>60</v>
      </c>
      <c r="N4982" s="39" t="n">
        <v>40</v>
      </c>
      <c r="O4982" s="39" t="n">
        <v>2.769230769231</v>
      </c>
      <c r="P4982" s="52" t="n">
        <v>0.980580675691</v>
      </c>
    </row>
    <row r="4983" customFormat="false" ht="12.75" hidden="false" customHeight="false" outlineLevel="0" collapsed="false">
      <c r="D4983" s="28"/>
      <c r="E4983" s="35" t="s">
        <v>160</v>
      </c>
      <c r="F4983" s="36"/>
      <c r="G4983" s="37" t="n">
        <v>145</v>
      </c>
      <c r="H4983" s="38" t="n">
        <v>18.620689655172</v>
      </c>
      <c r="I4983" s="39" t="n">
        <v>36.551724137931</v>
      </c>
      <c r="J4983" s="39" t="n">
        <v>24.827586206897</v>
      </c>
      <c r="K4983" s="39" t="n">
        <v>19.310344827586</v>
      </c>
      <c r="L4983" s="39" t="n">
        <v>0.689655172414</v>
      </c>
      <c r="M4983" s="39" t="n">
        <v>55.172413793103</v>
      </c>
      <c r="N4983" s="39" t="n">
        <v>44.137931034483</v>
      </c>
      <c r="O4983" s="39" t="n">
        <v>2.548611111111</v>
      </c>
      <c r="P4983" s="52" t="n">
        <v>1.009256883107</v>
      </c>
    </row>
    <row r="4984" customFormat="false" ht="25.5" hidden="false" customHeight="false" outlineLevel="0" collapsed="false">
      <c r="D4984" s="28"/>
      <c r="E4984" s="35" t="s">
        <v>212</v>
      </c>
      <c r="F4984" s="36"/>
      <c r="G4984" s="37" t="n">
        <v>213</v>
      </c>
      <c r="H4984" s="38" t="n">
        <v>19.24882629108</v>
      </c>
      <c r="I4984" s="39" t="n">
        <v>40.845070422535</v>
      </c>
      <c r="J4984" s="39" t="n">
        <v>25.821596244131</v>
      </c>
      <c r="K4984" s="39" t="n">
        <v>13.615023474178</v>
      </c>
      <c r="L4984" s="39" t="n">
        <v>0.469483568075</v>
      </c>
      <c r="M4984" s="39" t="n">
        <v>60.093896713615</v>
      </c>
      <c r="N4984" s="39" t="n">
        <v>39.43661971831</v>
      </c>
      <c r="O4984" s="39" t="n">
        <v>2.660377358491</v>
      </c>
      <c r="P4984" s="52" t="n">
        <v>0.94278796451</v>
      </c>
    </row>
    <row r="4985" customFormat="false" ht="12.75" hidden="false" customHeight="false" outlineLevel="0" collapsed="false">
      <c r="D4985" s="28"/>
      <c r="E4985" s="35" t="s">
        <v>213</v>
      </c>
      <c r="F4985" s="36"/>
      <c r="G4985" s="37" t="n">
        <v>604</v>
      </c>
      <c r="H4985" s="38" t="n">
        <v>19.701986754967</v>
      </c>
      <c r="I4985" s="39" t="n">
        <v>33.774834437086</v>
      </c>
      <c r="J4985" s="39" t="n">
        <v>21.854304635762</v>
      </c>
      <c r="K4985" s="39" t="n">
        <v>23.344370860927</v>
      </c>
      <c r="L4985" s="39" t="n">
        <v>1.324503311258</v>
      </c>
      <c r="M4985" s="39" t="n">
        <v>53.476821192053</v>
      </c>
      <c r="N4985" s="39" t="n">
        <v>45.198675496689</v>
      </c>
      <c r="O4985" s="39" t="n">
        <v>2.505033557047</v>
      </c>
      <c r="P4985" s="52" t="n">
        <v>1.06035105914</v>
      </c>
    </row>
    <row r="4986" customFormat="false" ht="12.75" hidden="false" customHeight="false" outlineLevel="0" collapsed="false">
      <c r="D4986" s="28"/>
      <c r="E4986" s="35" t="s">
        <v>147</v>
      </c>
      <c r="F4986" s="36"/>
      <c r="G4986" s="37" t="n">
        <v>109</v>
      </c>
      <c r="H4986" s="38" t="n">
        <v>19.266055045872</v>
      </c>
      <c r="I4986" s="39" t="n">
        <v>44.036697247706</v>
      </c>
      <c r="J4986" s="39" t="n">
        <v>21.100917431193</v>
      </c>
      <c r="K4986" s="39" t="n">
        <v>8.256880733945</v>
      </c>
      <c r="L4986" s="39" t="n">
        <v>7.339449541284</v>
      </c>
      <c r="M4986" s="39" t="n">
        <v>63.302752293578</v>
      </c>
      <c r="N4986" s="39" t="n">
        <v>29.357798165138</v>
      </c>
      <c r="O4986" s="39" t="n">
        <v>2.80198019802</v>
      </c>
      <c r="P4986" s="52" t="n">
        <v>0.872006903415</v>
      </c>
    </row>
    <row r="4987" customFormat="false" ht="25.5" hidden="false" customHeight="false" outlineLevel="0" collapsed="false">
      <c r="D4987" s="28"/>
      <c r="E4987" s="35" t="s">
        <v>214</v>
      </c>
      <c r="F4987" s="36"/>
      <c r="G4987" s="37" t="n">
        <v>602</v>
      </c>
      <c r="H4987" s="38" t="n">
        <v>19.269102990033</v>
      </c>
      <c r="I4987" s="39" t="n">
        <v>36.544850498339</v>
      </c>
      <c r="J4987" s="39" t="n">
        <v>25.083056478405</v>
      </c>
      <c r="K4987" s="39" t="n">
        <v>17.441860465116</v>
      </c>
      <c r="L4987" s="39" t="n">
        <v>1.661129568106</v>
      </c>
      <c r="M4987" s="39" t="n">
        <v>55.813953488372</v>
      </c>
      <c r="N4987" s="39" t="n">
        <v>42.524916943522</v>
      </c>
      <c r="O4987" s="39" t="n">
        <v>2.586148648649</v>
      </c>
      <c r="P4987" s="52" t="n">
        <v>0.995426443931</v>
      </c>
    </row>
    <row r="4988" customFormat="false" ht="25.5" hidden="false" customHeight="true" outlineLevel="0" collapsed="false">
      <c r="D4988" s="28" t="s">
        <v>215</v>
      </c>
      <c r="E4988" s="29" t="s">
        <v>216</v>
      </c>
      <c r="F4988" s="30"/>
      <c r="G4988" s="31" t="n">
        <v>75</v>
      </c>
      <c r="H4988" s="32" t="n">
        <v>14.666666666667</v>
      </c>
      <c r="I4988" s="33" t="n">
        <v>48</v>
      </c>
      <c r="J4988" s="33" t="n">
        <v>13.333333333333</v>
      </c>
      <c r="K4988" s="33" t="n">
        <v>21.333333333333</v>
      </c>
      <c r="L4988" s="33" t="n">
        <v>2.666666666667</v>
      </c>
      <c r="M4988" s="33" t="n">
        <v>62.666666666667</v>
      </c>
      <c r="N4988" s="33" t="n">
        <v>34.666666666667</v>
      </c>
      <c r="O4988" s="33" t="n">
        <v>2.575342465753</v>
      </c>
      <c r="P4988" s="51" t="n">
        <v>0.998857795173</v>
      </c>
    </row>
    <row r="4989" customFormat="false" ht="39" hidden="false" customHeight="false" outlineLevel="0" collapsed="false">
      <c r="D4989" s="28"/>
      <c r="E4989" s="35" t="s">
        <v>217</v>
      </c>
      <c r="F4989" s="36"/>
      <c r="G4989" s="37" t="n">
        <v>758</v>
      </c>
      <c r="H4989" s="38" t="n">
        <v>19.261213720317</v>
      </c>
      <c r="I4989" s="39" t="n">
        <v>36.807387862797</v>
      </c>
      <c r="J4989" s="39" t="n">
        <v>25.065963060686</v>
      </c>
      <c r="K4989" s="39" t="n">
        <v>18.073878627968</v>
      </c>
      <c r="L4989" s="39" t="n">
        <v>0.791556728232</v>
      </c>
      <c r="M4989" s="39" t="n">
        <v>56.068601583113</v>
      </c>
      <c r="N4989" s="39" t="n">
        <v>43.139841688654</v>
      </c>
      <c r="O4989" s="39" t="n">
        <v>2.577127659574</v>
      </c>
      <c r="P4989" s="52" t="n">
        <v>0.99901855683</v>
      </c>
    </row>
    <row r="4990" customFormat="false" ht="39" hidden="false" customHeight="false" outlineLevel="0" collapsed="false">
      <c r="D4990" s="28"/>
      <c r="E4990" s="35" t="s">
        <v>218</v>
      </c>
      <c r="F4990" s="36"/>
      <c r="G4990" s="37" t="n">
        <v>1349</v>
      </c>
      <c r="H4990" s="38" t="n">
        <v>19.421793921423</v>
      </c>
      <c r="I4990" s="39" t="n">
        <v>36.249073387695</v>
      </c>
      <c r="J4990" s="39" t="n">
        <v>24.462564862861</v>
      </c>
      <c r="K4990" s="39" t="n">
        <v>18.82876204596</v>
      </c>
      <c r="L4990" s="39" t="n">
        <v>1.037805782061</v>
      </c>
      <c r="M4990" s="39" t="n">
        <v>55.670867309118</v>
      </c>
      <c r="N4990" s="39" t="n">
        <v>43.291326908821</v>
      </c>
      <c r="O4990" s="39" t="n">
        <v>2.568539325843</v>
      </c>
      <c r="P4990" s="52" t="n">
        <v>1.009504551275</v>
      </c>
    </row>
    <row r="4991" customFormat="false" ht="39" hidden="false" customHeight="false" outlineLevel="0" collapsed="false">
      <c r="D4991" s="28"/>
      <c r="E4991" s="35" t="s">
        <v>219</v>
      </c>
      <c r="F4991" s="36"/>
      <c r="G4991" s="37" t="n">
        <v>1038</v>
      </c>
      <c r="H4991" s="38" t="n">
        <v>19.267822736031</v>
      </c>
      <c r="I4991" s="39" t="n">
        <v>36.127167630058</v>
      </c>
      <c r="J4991" s="39" t="n">
        <v>24.95183044316</v>
      </c>
      <c r="K4991" s="39" t="n">
        <v>19.364161849711</v>
      </c>
      <c r="L4991" s="39" t="n">
        <v>0.28901734104</v>
      </c>
      <c r="M4991" s="39" t="n">
        <v>55.394990366089</v>
      </c>
      <c r="N4991" s="39" t="n">
        <v>44.315992292871</v>
      </c>
      <c r="O4991" s="39" t="n">
        <v>2.554589371981</v>
      </c>
      <c r="P4991" s="52" t="n">
        <v>1.01137902126</v>
      </c>
    </row>
    <row r="4992" customFormat="false" ht="39" hidden="false" customHeight="false" outlineLevel="0" collapsed="false">
      <c r="D4992" s="28"/>
      <c r="E4992" s="42" t="s">
        <v>220</v>
      </c>
      <c r="F4992" s="36"/>
      <c r="G4992" s="37" t="n">
        <v>820</v>
      </c>
      <c r="H4992" s="38" t="n">
        <v>18.658536585366</v>
      </c>
      <c r="I4992" s="39" t="n">
        <v>35.731707317073</v>
      </c>
      <c r="J4992" s="39" t="n">
        <v>24.878048780488</v>
      </c>
      <c r="K4992" s="39" t="n">
        <v>20.365853658537</v>
      </c>
      <c r="L4992" s="39" t="n">
        <v>0.365853658537</v>
      </c>
      <c r="M4992" s="39" t="n">
        <v>54.390243902439</v>
      </c>
      <c r="N4992" s="39" t="n">
        <v>45.243902439024</v>
      </c>
      <c r="O4992" s="39" t="n">
        <v>2.52876376989</v>
      </c>
      <c r="P4992" s="52" t="n">
        <v>1.016755491584</v>
      </c>
    </row>
    <row r="4993" customFormat="false" ht="39" hidden="false" customHeight="false" outlineLevel="0" collapsed="false">
      <c r="D4993" s="28"/>
      <c r="E4993" s="35" t="s">
        <v>221</v>
      </c>
      <c r="F4993" s="36"/>
      <c r="G4993" s="37" t="n">
        <v>214</v>
      </c>
      <c r="H4993" s="38" t="n">
        <v>24.299065420561</v>
      </c>
      <c r="I4993" s="39" t="n">
        <v>33.644859813084</v>
      </c>
      <c r="J4993" s="39" t="n">
        <v>23.831775700935</v>
      </c>
      <c r="K4993" s="39" t="n">
        <v>18.224299065421</v>
      </c>
      <c r="L4993" s="53" t="s">
        <v>141</v>
      </c>
      <c r="M4993" s="39" t="n">
        <v>57.943925233645</v>
      </c>
      <c r="N4993" s="39" t="n">
        <v>42.056074766355</v>
      </c>
      <c r="O4993" s="39" t="n">
        <v>2.640186915888</v>
      </c>
      <c r="P4993" s="52" t="n">
        <v>1.042060059102</v>
      </c>
    </row>
    <row r="4994" customFormat="false" ht="39" hidden="false" customHeight="false" outlineLevel="0" collapsed="false">
      <c r="D4994" s="28"/>
      <c r="E4994" s="35" t="s">
        <v>222</v>
      </c>
      <c r="F4994" s="36"/>
      <c r="G4994" s="37" t="n">
        <v>1106</v>
      </c>
      <c r="H4994" s="38" t="n">
        <v>18.264014466546</v>
      </c>
      <c r="I4994" s="39" t="n">
        <v>37.341772151899</v>
      </c>
      <c r="J4994" s="39" t="n">
        <v>24.683544303797</v>
      </c>
      <c r="K4994" s="39" t="n">
        <v>19.258589511754</v>
      </c>
      <c r="L4994" s="39" t="n">
        <v>0.452079566004</v>
      </c>
      <c r="M4994" s="39" t="n">
        <v>55.605786618445</v>
      </c>
      <c r="N4994" s="39" t="n">
        <v>43.942133815552</v>
      </c>
      <c r="O4994" s="39" t="n">
        <v>2.548592188919</v>
      </c>
      <c r="P4994" s="52" t="n">
        <v>1.001203965185</v>
      </c>
    </row>
    <row r="4995" customFormat="false" ht="39" hidden="false" customHeight="false" outlineLevel="0" collapsed="false">
      <c r="D4995" s="28"/>
      <c r="E4995" s="35" t="s">
        <v>223</v>
      </c>
      <c r="F4995" s="36"/>
      <c r="G4995" s="37" t="n">
        <v>527</v>
      </c>
      <c r="H4995" s="38" t="n">
        <v>19.734345351044</v>
      </c>
      <c r="I4995" s="39" t="n">
        <v>36.812144212524</v>
      </c>
      <c r="J4995" s="39" t="n">
        <v>24.098671726755</v>
      </c>
      <c r="K4995" s="39" t="n">
        <v>19.354838709677</v>
      </c>
      <c r="L4995" s="53" t="s">
        <v>141</v>
      </c>
      <c r="M4995" s="39" t="n">
        <v>56.546489563567</v>
      </c>
      <c r="N4995" s="39" t="n">
        <v>43.453510436433</v>
      </c>
      <c r="O4995" s="39" t="n">
        <v>2.569259962049</v>
      </c>
      <c r="P4995" s="52" t="n">
        <v>1.014366395906</v>
      </c>
    </row>
    <row r="4996" customFormat="false" ht="12.75" hidden="false" customHeight="false" outlineLevel="0" collapsed="false">
      <c r="D4996" s="28"/>
      <c r="E4996" s="35" t="s">
        <v>224</v>
      </c>
      <c r="F4996" s="36"/>
      <c r="G4996" s="37" t="n">
        <v>37</v>
      </c>
      <c r="H4996" s="38" t="n">
        <v>21.621621621622</v>
      </c>
      <c r="I4996" s="39" t="n">
        <v>43.243243243243</v>
      </c>
      <c r="J4996" s="39" t="n">
        <v>18.918918918919</v>
      </c>
      <c r="K4996" s="39" t="n">
        <v>13.513513513514</v>
      </c>
      <c r="L4996" s="39" t="n">
        <v>2.702702702703</v>
      </c>
      <c r="M4996" s="39" t="n">
        <v>64.864864864865</v>
      </c>
      <c r="N4996" s="39" t="n">
        <v>32.432432432432</v>
      </c>
      <c r="O4996" s="39" t="n">
        <v>2.75</v>
      </c>
      <c r="P4996" s="52" t="n">
        <v>0.967323258127</v>
      </c>
    </row>
    <row r="4997" customFormat="false" ht="12.75" hidden="false" customHeight="false" outlineLevel="0" collapsed="false">
      <c r="D4997" s="28"/>
      <c r="E4997" s="35" t="s">
        <v>147</v>
      </c>
      <c r="F4997" s="36"/>
      <c r="G4997" s="37" t="n">
        <v>40</v>
      </c>
      <c r="H4997" s="38" t="n">
        <v>25</v>
      </c>
      <c r="I4997" s="39" t="n">
        <v>27.5</v>
      </c>
      <c r="J4997" s="39" t="n">
        <v>7.5</v>
      </c>
      <c r="K4997" s="39" t="n">
        <v>15</v>
      </c>
      <c r="L4997" s="39" t="n">
        <v>25</v>
      </c>
      <c r="M4997" s="39" t="n">
        <v>52.5</v>
      </c>
      <c r="N4997" s="39" t="n">
        <v>22.5</v>
      </c>
      <c r="O4997" s="39" t="n">
        <v>2.833333333333</v>
      </c>
      <c r="P4997" s="52" t="n">
        <v>1.1167481528</v>
      </c>
    </row>
    <row r="4998" customFormat="false" ht="25.5" hidden="false" customHeight="false" outlineLevel="0" collapsed="false">
      <c r="D4998" s="28"/>
      <c r="E4998" s="42" t="s">
        <v>225</v>
      </c>
      <c r="F4998" s="36"/>
      <c r="G4998" s="37" t="n">
        <v>1419</v>
      </c>
      <c r="H4998" s="38" t="n">
        <v>19.450317124736</v>
      </c>
      <c r="I4998" s="39" t="n">
        <v>36.575052854123</v>
      </c>
      <c r="J4998" s="39" t="n">
        <v>24.242424242424</v>
      </c>
      <c r="K4998" s="39" t="n">
        <v>18.675123326286</v>
      </c>
      <c r="L4998" s="39" t="n">
        <v>1.057082452431</v>
      </c>
      <c r="M4998" s="39" t="n">
        <v>56.025369978858</v>
      </c>
      <c r="N4998" s="39" t="n">
        <v>42.91754756871</v>
      </c>
      <c r="O4998" s="39" t="n">
        <v>2.574074074074</v>
      </c>
      <c r="P4998" s="52" t="n">
        <v>1.007914615389</v>
      </c>
    </row>
    <row r="4999" customFormat="false" ht="25.5" hidden="false" customHeight="false" outlineLevel="0" collapsed="false">
      <c r="D4999" s="28"/>
      <c r="E4999" s="42" t="s">
        <v>226</v>
      </c>
      <c r="F4999" s="36"/>
      <c r="G4999" s="37" t="n">
        <v>1197</v>
      </c>
      <c r="H4999" s="38" t="n">
        <v>18.379281537176</v>
      </c>
      <c r="I4999" s="39" t="n">
        <v>37.092731829574</v>
      </c>
      <c r="J4999" s="39" t="n">
        <v>24.979114452799</v>
      </c>
      <c r="K4999" s="39" t="n">
        <v>19.047619047619</v>
      </c>
      <c r="L4999" s="39" t="n">
        <v>0.501253132832</v>
      </c>
      <c r="M4999" s="39" t="n">
        <v>55.47201336675</v>
      </c>
      <c r="N4999" s="39" t="n">
        <v>44.026733500418</v>
      </c>
      <c r="O4999" s="39" t="n">
        <v>2.550797649034</v>
      </c>
      <c r="P4999" s="52" t="n">
        <v>1.000284305062</v>
      </c>
    </row>
    <row r="5000" customFormat="false" ht="12.75" hidden="false" customHeight="true" outlineLevel="0" collapsed="false">
      <c r="D5000" s="28" t="s">
        <v>227</v>
      </c>
      <c r="E5000" s="29" t="s">
        <v>228</v>
      </c>
      <c r="F5000" s="30"/>
      <c r="G5000" s="31" t="n">
        <v>759</v>
      </c>
      <c r="H5000" s="32" t="n">
        <v>23.320158102767</v>
      </c>
      <c r="I5000" s="33" t="n">
        <v>34.650856389987</v>
      </c>
      <c r="J5000" s="33" t="n">
        <v>24.63768115942</v>
      </c>
      <c r="K5000" s="33" t="n">
        <v>16.732542819499</v>
      </c>
      <c r="L5000" s="33" t="n">
        <v>0.658761528327</v>
      </c>
      <c r="M5000" s="33" t="n">
        <v>57.971014492754</v>
      </c>
      <c r="N5000" s="33" t="n">
        <v>41.37022397892</v>
      </c>
      <c r="O5000" s="33" t="n">
        <v>2.649867374005</v>
      </c>
      <c r="P5000" s="51" t="n">
        <v>1.017486543817</v>
      </c>
    </row>
    <row r="5001" customFormat="false" ht="12.75" hidden="false" customHeight="false" outlineLevel="0" collapsed="false">
      <c r="D5001" s="28"/>
      <c r="E5001" s="35" t="s">
        <v>229</v>
      </c>
      <c r="F5001" s="36"/>
      <c r="G5001" s="37" t="n">
        <v>506</v>
      </c>
      <c r="H5001" s="38" t="n">
        <v>16.00790513834</v>
      </c>
      <c r="I5001" s="39" t="n">
        <v>40.513833992095</v>
      </c>
      <c r="J5001" s="39" t="n">
        <v>22.727272727273</v>
      </c>
      <c r="K5001" s="39" t="n">
        <v>19.9604743083</v>
      </c>
      <c r="L5001" s="39" t="n">
        <v>0.790513833992</v>
      </c>
      <c r="M5001" s="39" t="n">
        <v>56.521739130435</v>
      </c>
      <c r="N5001" s="39" t="n">
        <v>42.687747035573</v>
      </c>
      <c r="O5001" s="39" t="n">
        <v>2.529880478088</v>
      </c>
      <c r="P5001" s="52" t="n">
        <v>0.988003685768</v>
      </c>
    </row>
    <row r="5002" customFormat="false" ht="12.75" hidden="false" customHeight="false" outlineLevel="0" collapsed="false">
      <c r="D5002" s="28"/>
      <c r="E5002" s="35" t="s">
        <v>230</v>
      </c>
      <c r="F5002" s="36"/>
      <c r="G5002" s="37" t="n">
        <v>115</v>
      </c>
      <c r="H5002" s="38" t="n">
        <v>12.173913043478</v>
      </c>
      <c r="I5002" s="39" t="n">
        <v>34.782608695652</v>
      </c>
      <c r="J5002" s="39" t="n">
        <v>26.086956521739</v>
      </c>
      <c r="K5002" s="39" t="n">
        <v>24.347826086957</v>
      </c>
      <c r="L5002" s="39" t="n">
        <v>2.608695652174</v>
      </c>
      <c r="M5002" s="39" t="n">
        <v>46.95652173913</v>
      </c>
      <c r="N5002" s="39" t="n">
        <v>50.434782608696</v>
      </c>
      <c r="O5002" s="39" t="n">
        <v>2.357142857143</v>
      </c>
      <c r="P5002" s="52" t="n">
        <v>0.994191625602</v>
      </c>
    </row>
    <row r="5003" customFormat="false" ht="12.75" hidden="false" customHeight="false" outlineLevel="0" collapsed="false">
      <c r="D5003" s="28"/>
      <c r="E5003" s="35" t="s">
        <v>231</v>
      </c>
      <c r="F5003" s="36"/>
      <c r="G5003" s="37" t="n">
        <v>77</v>
      </c>
      <c r="H5003" s="38" t="n">
        <v>12.987012987013</v>
      </c>
      <c r="I5003" s="39" t="n">
        <v>33.766233766234</v>
      </c>
      <c r="J5003" s="39" t="n">
        <v>29.87012987013</v>
      </c>
      <c r="K5003" s="39" t="n">
        <v>20.779220779221</v>
      </c>
      <c r="L5003" s="39" t="n">
        <v>2.597402597403</v>
      </c>
      <c r="M5003" s="39" t="n">
        <v>46.753246753247</v>
      </c>
      <c r="N5003" s="39" t="n">
        <v>50.649350649351</v>
      </c>
      <c r="O5003" s="39" t="n">
        <v>2.4</v>
      </c>
      <c r="P5003" s="52" t="n">
        <v>0.972597525159</v>
      </c>
    </row>
    <row r="5004" customFormat="false" ht="12.75" hidden="false" customHeight="false" outlineLevel="0" collapsed="false">
      <c r="D5004" s="28"/>
      <c r="E5004" s="35" t="s">
        <v>232</v>
      </c>
      <c r="F5004" s="36"/>
      <c r="G5004" s="37" t="n">
        <v>30</v>
      </c>
      <c r="H5004" s="38" t="n">
        <v>16.666666666667</v>
      </c>
      <c r="I5004" s="39" t="n">
        <v>43.333333333333</v>
      </c>
      <c r="J5004" s="39" t="n">
        <v>10</v>
      </c>
      <c r="K5004" s="39" t="n">
        <v>30</v>
      </c>
      <c r="L5004" s="53" t="s">
        <v>141</v>
      </c>
      <c r="M5004" s="39" t="n">
        <v>60</v>
      </c>
      <c r="N5004" s="39" t="n">
        <v>40</v>
      </c>
      <c r="O5004" s="39" t="n">
        <v>2.466666666667</v>
      </c>
      <c r="P5004" s="52" t="n">
        <v>1.105888107246</v>
      </c>
    </row>
    <row r="5005" customFormat="false" ht="12.75" hidden="false" customHeight="false" outlineLevel="0" collapsed="false">
      <c r="D5005" s="28"/>
      <c r="E5005" s="35" t="s">
        <v>147</v>
      </c>
      <c r="F5005" s="36"/>
      <c r="G5005" s="37" t="n">
        <v>41</v>
      </c>
      <c r="H5005" s="38" t="n">
        <v>24.390243902439</v>
      </c>
      <c r="I5005" s="39" t="n">
        <v>29.268292682927</v>
      </c>
      <c r="J5005" s="39" t="n">
        <v>7.317073170732</v>
      </c>
      <c r="K5005" s="39" t="n">
        <v>7.317073170732</v>
      </c>
      <c r="L5005" s="39" t="n">
        <v>31.707317073171</v>
      </c>
      <c r="M5005" s="39" t="n">
        <v>53.658536585366</v>
      </c>
      <c r="N5005" s="39" t="n">
        <v>14.634146341463</v>
      </c>
      <c r="O5005" s="39" t="n">
        <v>3.035714285714</v>
      </c>
      <c r="P5005" s="52" t="n">
        <v>0.961562881253</v>
      </c>
    </row>
    <row r="5006" customFormat="false" ht="12.75" hidden="false" customHeight="false" outlineLevel="0" collapsed="false">
      <c r="D5006" s="28"/>
      <c r="E5006" s="35" t="s">
        <v>233</v>
      </c>
      <c r="F5006" s="36"/>
      <c r="G5006" s="37" t="n">
        <v>1265</v>
      </c>
      <c r="H5006" s="38" t="n">
        <v>20.395256916996</v>
      </c>
      <c r="I5006" s="39" t="n">
        <v>36.99604743083</v>
      </c>
      <c r="J5006" s="39" t="n">
        <v>23.873517786561</v>
      </c>
      <c r="K5006" s="39" t="n">
        <v>18.02371541502</v>
      </c>
      <c r="L5006" s="39" t="n">
        <v>0.711462450593</v>
      </c>
      <c r="M5006" s="39" t="n">
        <v>57.391304347826</v>
      </c>
      <c r="N5006" s="39" t="n">
        <v>41.897233201581</v>
      </c>
      <c r="O5006" s="39" t="n">
        <v>2.601910828025</v>
      </c>
      <c r="P5006" s="52" t="n">
        <v>1.007128146166</v>
      </c>
    </row>
    <row r="5007" customFormat="false" ht="12.75" hidden="false" customHeight="false" outlineLevel="0" collapsed="false">
      <c r="D5007" s="28"/>
      <c r="E5007" s="35" t="s">
        <v>234</v>
      </c>
      <c r="F5007" s="36"/>
      <c r="G5007" s="37" t="n">
        <v>107</v>
      </c>
      <c r="H5007" s="38" t="n">
        <v>14.018691588785</v>
      </c>
      <c r="I5007" s="39" t="n">
        <v>36.448598130841</v>
      </c>
      <c r="J5007" s="39" t="n">
        <v>24.299065420561</v>
      </c>
      <c r="K5007" s="39" t="n">
        <v>23.364485981308</v>
      </c>
      <c r="L5007" s="39" t="n">
        <v>1.869158878505</v>
      </c>
      <c r="M5007" s="39" t="n">
        <v>50.467289719626</v>
      </c>
      <c r="N5007" s="39" t="n">
        <v>47.663551401869</v>
      </c>
      <c r="O5007" s="39" t="n">
        <v>2.419047619048</v>
      </c>
      <c r="P5007" s="52" t="n">
        <v>1.00748117353</v>
      </c>
    </row>
    <row r="5008" customFormat="false" ht="12.75" hidden="false" customHeight="true" outlineLevel="0" collapsed="false">
      <c r="D5008" s="28" t="s">
        <v>235</v>
      </c>
      <c r="E5008" s="29" t="s">
        <v>236</v>
      </c>
      <c r="F5008" s="30"/>
      <c r="G5008" s="31" t="n">
        <v>360</v>
      </c>
      <c r="H5008" s="32" t="n">
        <v>18.055555555556</v>
      </c>
      <c r="I5008" s="33" t="n">
        <v>35</v>
      </c>
      <c r="J5008" s="33" t="n">
        <v>24.444444444444</v>
      </c>
      <c r="K5008" s="33" t="n">
        <v>21.944444444444</v>
      </c>
      <c r="L5008" s="33" t="n">
        <v>0.555555555556</v>
      </c>
      <c r="M5008" s="33" t="n">
        <v>53.055555555556</v>
      </c>
      <c r="N5008" s="33" t="n">
        <v>46.388888888889</v>
      </c>
      <c r="O5008" s="33" t="n">
        <v>2.494413407821</v>
      </c>
      <c r="P5008" s="51" t="n">
        <v>1.028295517715</v>
      </c>
    </row>
    <row r="5009" customFormat="false" ht="25.5" hidden="false" customHeight="false" outlineLevel="0" collapsed="false">
      <c r="D5009" s="28"/>
      <c r="E5009" s="35" t="s">
        <v>237</v>
      </c>
      <c r="F5009" s="36"/>
      <c r="G5009" s="37" t="n">
        <v>41</v>
      </c>
      <c r="H5009" s="38" t="n">
        <v>17.073170731707</v>
      </c>
      <c r="I5009" s="39" t="n">
        <v>46.341463414634</v>
      </c>
      <c r="J5009" s="39" t="n">
        <v>29.268292682927</v>
      </c>
      <c r="K5009" s="39" t="n">
        <v>7.317073170732</v>
      </c>
      <c r="L5009" s="53" t="s">
        <v>141</v>
      </c>
      <c r="M5009" s="39" t="n">
        <v>63.414634146341</v>
      </c>
      <c r="N5009" s="39" t="n">
        <v>36.585365853659</v>
      </c>
      <c r="O5009" s="39" t="n">
        <v>2.731707317073</v>
      </c>
      <c r="P5009" s="52" t="n">
        <v>0.837388507322</v>
      </c>
    </row>
    <row r="5010" customFormat="false" ht="12.75" hidden="false" customHeight="false" outlineLevel="0" collapsed="false">
      <c r="D5010" s="28"/>
      <c r="E5010" s="35" t="s">
        <v>238</v>
      </c>
      <c r="F5010" s="36"/>
      <c r="G5010" s="37" t="n">
        <v>629</v>
      </c>
      <c r="H5010" s="38" t="n">
        <v>19.554848966614</v>
      </c>
      <c r="I5010" s="39" t="n">
        <v>37.042925278219</v>
      </c>
      <c r="J5010" s="39" t="n">
        <v>24.801271860095</v>
      </c>
      <c r="K5010" s="39" t="n">
        <v>18.1240063593</v>
      </c>
      <c r="L5010" s="39" t="n">
        <v>0.476947535771</v>
      </c>
      <c r="M5010" s="39" t="n">
        <v>56.597774244833</v>
      </c>
      <c r="N5010" s="39" t="n">
        <v>42.925278219396</v>
      </c>
      <c r="O5010" s="39" t="n">
        <v>2.583067092652</v>
      </c>
      <c r="P5010" s="52" t="n">
        <v>1.000943963412</v>
      </c>
    </row>
    <row r="5011" customFormat="false" ht="12.75" hidden="false" customHeight="false" outlineLevel="0" collapsed="false">
      <c r="D5011" s="28"/>
      <c r="E5011" s="35" t="s">
        <v>239</v>
      </c>
      <c r="F5011" s="36"/>
      <c r="G5011" s="37" t="n">
        <v>402</v>
      </c>
      <c r="H5011" s="38" t="n">
        <v>23.383084577114</v>
      </c>
      <c r="I5011" s="39" t="n">
        <v>36.81592039801</v>
      </c>
      <c r="J5011" s="39" t="n">
        <v>22.139303482587</v>
      </c>
      <c r="K5011" s="39" t="n">
        <v>16.915422885572</v>
      </c>
      <c r="L5011" s="39" t="n">
        <v>0.746268656716</v>
      </c>
      <c r="M5011" s="39" t="n">
        <v>60.199004975124</v>
      </c>
      <c r="N5011" s="39" t="n">
        <v>39.054726368159</v>
      </c>
      <c r="O5011" s="39" t="n">
        <v>2.671679197995</v>
      </c>
      <c r="P5011" s="52" t="n">
        <v>1.01742355526</v>
      </c>
    </row>
    <row r="5012" customFormat="false" ht="12.75" hidden="false" customHeight="false" outlineLevel="0" collapsed="false">
      <c r="D5012" s="28"/>
      <c r="E5012" s="35" t="s">
        <v>240</v>
      </c>
      <c r="F5012" s="36"/>
      <c r="G5012" s="37" t="n">
        <v>937</v>
      </c>
      <c r="H5012" s="38" t="n">
        <v>18.46318036286</v>
      </c>
      <c r="I5012" s="39" t="n">
        <v>38.20704375667</v>
      </c>
      <c r="J5012" s="39" t="n">
        <v>25.827107790822</v>
      </c>
      <c r="K5012" s="39" t="n">
        <v>16.75560298826</v>
      </c>
      <c r="L5012" s="39" t="n">
        <v>0.747065101387</v>
      </c>
      <c r="M5012" s="39" t="n">
        <v>56.67022411953</v>
      </c>
      <c r="N5012" s="39" t="n">
        <v>42.582710779082</v>
      </c>
      <c r="O5012" s="39" t="n">
        <v>2.588172043011</v>
      </c>
      <c r="P5012" s="52" t="n">
        <v>0.976180190178</v>
      </c>
    </row>
    <row r="5013" customFormat="false" ht="25.5" hidden="false" customHeight="false" outlineLevel="0" collapsed="false">
      <c r="D5013" s="28"/>
      <c r="E5013" s="35" t="s">
        <v>241</v>
      </c>
      <c r="F5013" s="36"/>
      <c r="G5013" s="37" t="n">
        <v>1193</v>
      </c>
      <c r="H5013" s="38" t="n">
        <v>20.033528918692</v>
      </c>
      <c r="I5013" s="39" t="n">
        <v>36.714165968148</v>
      </c>
      <c r="J5013" s="39" t="n">
        <v>23.973176865046</v>
      </c>
      <c r="K5013" s="39" t="n">
        <v>18.273260687343</v>
      </c>
      <c r="L5013" s="39" t="n">
        <v>1.005867560771</v>
      </c>
      <c r="M5013" s="39" t="n">
        <v>56.74769488684</v>
      </c>
      <c r="N5013" s="39" t="n">
        <v>42.246437552389</v>
      </c>
      <c r="O5013" s="39" t="n">
        <v>2.591024555461</v>
      </c>
      <c r="P5013" s="52" t="n">
        <v>1.008214086547</v>
      </c>
    </row>
    <row r="5014" customFormat="false" ht="25.5" hidden="false" customHeight="false" outlineLevel="0" collapsed="false">
      <c r="D5014" s="28"/>
      <c r="E5014" s="35" t="s">
        <v>242</v>
      </c>
      <c r="F5014" s="36"/>
      <c r="G5014" s="37" t="n">
        <v>1030</v>
      </c>
      <c r="H5014" s="38" t="n">
        <v>19.611650485437</v>
      </c>
      <c r="I5014" s="39" t="n">
        <v>37.47572815534</v>
      </c>
      <c r="J5014" s="39" t="n">
        <v>24.174757281553</v>
      </c>
      <c r="K5014" s="39" t="n">
        <v>18.155339805825</v>
      </c>
      <c r="L5014" s="39" t="n">
        <v>0.582524271845</v>
      </c>
      <c r="M5014" s="39" t="n">
        <v>57.087378640777</v>
      </c>
      <c r="N5014" s="39" t="n">
        <v>42.330097087379</v>
      </c>
      <c r="O5014" s="39" t="n">
        <v>2.5888671875</v>
      </c>
      <c r="P5014" s="52" t="n">
        <v>1.001422783512</v>
      </c>
    </row>
    <row r="5015" customFormat="false" ht="25.5" hidden="false" customHeight="false" outlineLevel="0" collapsed="false">
      <c r="D5015" s="28"/>
      <c r="E5015" s="35" t="s">
        <v>243</v>
      </c>
      <c r="F5015" s="36"/>
      <c r="G5015" s="37" t="n">
        <v>927</v>
      </c>
      <c r="H5015" s="38" t="n">
        <v>20.388349514563</v>
      </c>
      <c r="I5015" s="39" t="n">
        <v>37.864077669903</v>
      </c>
      <c r="J5015" s="39" t="n">
        <v>24.379719525351</v>
      </c>
      <c r="K5015" s="39" t="n">
        <v>16.828478964401</v>
      </c>
      <c r="L5015" s="39" t="n">
        <v>0.539374325782</v>
      </c>
      <c r="M5015" s="39" t="n">
        <v>58.252427184466</v>
      </c>
      <c r="N5015" s="39" t="n">
        <v>41.208198489752</v>
      </c>
      <c r="O5015" s="39" t="n">
        <v>2.62147505423</v>
      </c>
      <c r="P5015" s="52" t="n">
        <v>0.992312904841</v>
      </c>
    </row>
    <row r="5016" customFormat="false" ht="25.5" hidden="false" customHeight="false" outlineLevel="0" collapsed="false">
      <c r="D5016" s="28"/>
      <c r="E5016" s="35" t="s">
        <v>244</v>
      </c>
      <c r="F5016" s="36"/>
      <c r="G5016" s="37" t="n">
        <v>501</v>
      </c>
      <c r="H5016" s="38" t="n">
        <v>20.159680638723</v>
      </c>
      <c r="I5016" s="39" t="n">
        <v>36.127744510978</v>
      </c>
      <c r="J5016" s="39" t="n">
        <v>27.944111776447</v>
      </c>
      <c r="K5016" s="39" t="n">
        <v>14.97005988024</v>
      </c>
      <c r="L5016" s="39" t="n">
        <v>0.798403193613</v>
      </c>
      <c r="M5016" s="39" t="n">
        <v>56.287425149701</v>
      </c>
      <c r="N5016" s="39" t="n">
        <v>42.914171656687</v>
      </c>
      <c r="O5016" s="39" t="n">
        <v>2.619718309859</v>
      </c>
      <c r="P5016" s="52" t="n">
        <v>0.972532817843</v>
      </c>
    </row>
    <row r="5017" customFormat="false" ht="12.75" hidden="false" customHeight="false" outlineLevel="0" collapsed="false">
      <c r="D5017" s="28"/>
      <c r="E5017" s="35" t="s">
        <v>245</v>
      </c>
      <c r="F5017" s="36"/>
      <c r="G5017" s="37" t="n">
        <v>803</v>
      </c>
      <c r="H5017" s="38" t="n">
        <v>20.672478206725</v>
      </c>
      <c r="I5017" s="39" t="n">
        <v>35.9900373599</v>
      </c>
      <c r="J5017" s="39" t="n">
        <v>24.782067247821</v>
      </c>
      <c r="K5017" s="39" t="n">
        <v>18.306351183064</v>
      </c>
      <c r="L5017" s="39" t="n">
        <v>0.249066002491</v>
      </c>
      <c r="M5017" s="39" t="n">
        <v>56.662515566625</v>
      </c>
      <c r="N5017" s="39" t="n">
        <v>43.088418430884</v>
      </c>
      <c r="O5017" s="39" t="n">
        <v>2.591760299625</v>
      </c>
      <c r="P5017" s="52" t="n">
        <v>1.012117593203</v>
      </c>
    </row>
    <row r="5018" customFormat="false" ht="12.75" hidden="false" customHeight="false" outlineLevel="0" collapsed="false">
      <c r="D5018" s="28"/>
      <c r="E5018" s="35" t="s">
        <v>246</v>
      </c>
      <c r="F5018" s="36"/>
      <c r="G5018" s="37" t="n">
        <v>966</v>
      </c>
      <c r="H5018" s="38" t="n">
        <v>17.701863354037</v>
      </c>
      <c r="I5018" s="39" t="n">
        <v>37.888198757764</v>
      </c>
      <c r="J5018" s="39" t="n">
        <v>24.948240165631</v>
      </c>
      <c r="K5018" s="39" t="n">
        <v>18.633540372671</v>
      </c>
      <c r="L5018" s="39" t="n">
        <v>0.828157349896</v>
      </c>
      <c r="M5018" s="39" t="n">
        <v>55.590062111801</v>
      </c>
      <c r="N5018" s="39" t="n">
        <v>43.581780538302</v>
      </c>
      <c r="O5018" s="39" t="n">
        <v>2.55114822547</v>
      </c>
      <c r="P5018" s="52" t="n">
        <v>0.990547665744</v>
      </c>
    </row>
    <row r="5019" customFormat="false" ht="12.75" hidden="false" customHeight="false" outlineLevel="0" collapsed="false">
      <c r="D5019" s="28"/>
      <c r="E5019" s="35" t="s">
        <v>247</v>
      </c>
      <c r="F5019" s="36"/>
      <c r="G5019" s="37" t="n">
        <v>366</v>
      </c>
      <c r="H5019" s="38" t="n">
        <v>17.75956284153</v>
      </c>
      <c r="I5019" s="39" t="n">
        <v>36.612021857923</v>
      </c>
      <c r="J5019" s="39" t="n">
        <v>25.136612021858</v>
      </c>
      <c r="K5019" s="39" t="n">
        <v>20.218579234973</v>
      </c>
      <c r="L5019" s="39" t="n">
        <v>0.273224043716</v>
      </c>
      <c r="M5019" s="39" t="n">
        <v>54.371584699454</v>
      </c>
      <c r="N5019" s="39" t="n">
        <v>45.355191256831</v>
      </c>
      <c r="O5019" s="39" t="n">
        <v>2.520547945205</v>
      </c>
      <c r="P5019" s="52" t="n">
        <v>1.006975520522</v>
      </c>
    </row>
    <row r="5020" customFormat="false" ht="12.75" hidden="false" customHeight="false" outlineLevel="0" collapsed="false">
      <c r="D5020" s="28"/>
      <c r="E5020" s="35" t="s">
        <v>248</v>
      </c>
      <c r="F5020" s="36"/>
      <c r="G5020" s="37" t="n">
        <v>965</v>
      </c>
      <c r="H5020" s="38" t="n">
        <v>20.932642487047</v>
      </c>
      <c r="I5020" s="39" t="n">
        <v>36.373056994819</v>
      </c>
      <c r="J5020" s="39" t="n">
        <v>23.834196891192</v>
      </c>
      <c r="K5020" s="39" t="n">
        <v>18.341968911917</v>
      </c>
      <c r="L5020" s="39" t="n">
        <v>0.518134715026</v>
      </c>
      <c r="M5020" s="39" t="n">
        <v>57.305699481865</v>
      </c>
      <c r="N5020" s="39" t="n">
        <v>42.176165803109</v>
      </c>
      <c r="O5020" s="39" t="n">
        <v>2.602083333333</v>
      </c>
      <c r="P5020" s="52" t="n">
        <v>1.015005166665</v>
      </c>
    </row>
    <row r="5021" customFormat="false" ht="12.75" hidden="false" customHeight="false" outlineLevel="0" collapsed="false">
      <c r="D5021" s="28"/>
      <c r="E5021" s="35" t="s">
        <v>249</v>
      </c>
      <c r="F5021" s="36"/>
      <c r="G5021" s="37" t="n">
        <v>525</v>
      </c>
      <c r="H5021" s="38" t="n">
        <v>24</v>
      </c>
      <c r="I5021" s="39" t="n">
        <v>36.571428571429</v>
      </c>
      <c r="J5021" s="39" t="n">
        <v>23.619047619048</v>
      </c>
      <c r="K5021" s="39" t="n">
        <v>15.238095238095</v>
      </c>
      <c r="L5021" s="39" t="n">
        <v>0.571428571429</v>
      </c>
      <c r="M5021" s="39" t="n">
        <v>60.571428571429</v>
      </c>
      <c r="N5021" s="39" t="n">
        <v>38.857142857143</v>
      </c>
      <c r="O5021" s="39" t="n">
        <v>2.697318007663</v>
      </c>
      <c r="P5021" s="52" t="n">
        <v>1.00112819776</v>
      </c>
    </row>
    <row r="5022" customFormat="false" ht="12.75" hidden="false" customHeight="false" outlineLevel="0" collapsed="false">
      <c r="D5022" s="28"/>
      <c r="E5022" s="35" t="s">
        <v>250</v>
      </c>
      <c r="F5022" s="36"/>
      <c r="G5022" s="37" t="n">
        <v>400</v>
      </c>
      <c r="H5022" s="38" t="n">
        <v>24.75</v>
      </c>
      <c r="I5022" s="39" t="n">
        <v>36.25</v>
      </c>
      <c r="J5022" s="39" t="n">
        <v>23.5</v>
      </c>
      <c r="K5022" s="39" t="n">
        <v>14.5</v>
      </c>
      <c r="L5022" s="39" t="n">
        <v>1</v>
      </c>
      <c r="M5022" s="39" t="n">
        <v>61</v>
      </c>
      <c r="N5022" s="39" t="n">
        <v>38</v>
      </c>
      <c r="O5022" s="39" t="n">
        <v>2.719696969697</v>
      </c>
      <c r="P5022" s="52" t="n">
        <v>0.998589338734</v>
      </c>
    </row>
    <row r="5023" customFormat="false" ht="25.5" hidden="false" customHeight="false" outlineLevel="0" collapsed="false">
      <c r="D5023" s="28"/>
      <c r="E5023" s="35" t="s">
        <v>251</v>
      </c>
      <c r="F5023" s="36"/>
      <c r="G5023" s="37" t="n">
        <v>338</v>
      </c>
      <c r="H5023" s="38" t="n">
        <v>15.976331360947</v>
      </c>
      <c r="I5023" s="39" t="n">
        <v>39.349112426036</v>
      </c>
      <c r="J5023" s="39" t="n">
        <v>25.147928994083</v>
      </c>
      <c r="K5023" s="39" t="n">
        <v>19.526627218935</v>
      </c>
      <c r="L5023" s="53" t="s">
        <v>141</v>
      </c>
      <c r="M5023" s="39" t="n">
        <v>55.325443786982</v>
      </c>
      <c r="N5023" s="39" t="n">
        <v>44.674556213018</v>
      </c>
      <c r="O5023" s="39" t="n">
        <v>2.51775147929</v>
      </c>
      <c r="P5023" s="52" t="n">
        <v>0.981117710468</v>
      </c>
    </row>
    <row r="5024" customFormat="false" ht="12.75" hidden="false" customHeight="false" outlineLevel="0" collapsed="false">
      <c r="D5024" s="28"/>
      <c r="E5024" s="35" t="s">
        <v>160</v>
      </c>
      <c r="F5024" s="36"/>
      <c r="G5024" s="37" t="n">
        <v>62</v>
      </c>
      <c r="H5024" s="38" t="n">
        <v>12.903225806452</v>
      </c>
      <c r="I5024" s="39" t="n">
        <v>27.41935483871</v>
      </c>
      <c r="J5024" s="39" t="n">
        <v>38.709677419355</v>
      </c>
      <c r="K5024" s="39" t="n">
        <v>19.354838709677</v>
      </c>
      <c r="L5024" s="39" t="n">
        <v>1.612903225806</v>
      </c>
      <c r="M5024" s="39" t="n">
        <v>40.322580645161</v>
      </c>
      <c r="N5024" s="39" t="n">
        <v>58.064516129032</v>
      </c>
      <c r="O5024" s="39" t="n">
        <v>2.344262295082</v>
      </c>
      <c r="P5024" s="52" t="n">
        <v>0.946665127375</v>
      </c>
    </row>
    <row r="5025" customFormat="false" ht="12.75" hidden="false" customHeight="false" outlineLevel="0" collapsed="false">
      <c r="D5025" s="28"/>
      <c r="E5025" s="35" t="s">
        <v>252</v>
      </c>
      <c r="F5025" s="36"/>
      <c r="G5025" s="37" t="n">
        <v>25</v>
      </c>
      <c r="H5025" s="38" t="n">
        <v>28</v>
      </c>
      <c r="I5025" s="39" t="n">
        <v>28</v>
      </c>
      <c r="J5025" s="39" t="n">
        <v>16</v>
      </c>
      <c r="K5025" s="39" t="n">
        <v>16</v>
      </c>
      <c r="L5025" s="39" t="n">
        <v>12</v>
      </c>
      <c r="M5025" s="39" t="n">
        <v>56</v>
      </c>
      <c r="N5025" s="39" t="n">
        <v>32</v>
      </c>
      <c r="O5025" s="39" t="n">
        <v>2.772727272727</v>
      </c>
      <c r="P5025" s="52" t="n">
        <v>1.109775532079</v>
      </c>
    </row>
    <row r="5026" customFormat="false" ht="12.75" hidden="false" customHeight="false" outlineLevel="0" collapsed="false">
      <c r="D5026" s="28"/>
      <c r="E5026" s="35" t="s">
        <v>147</v>
      </c>
      <c r="F5026" s="36"/>
      <c r="G5026" s="37" t="n">
        <v>24</v>
      </c>
      <c r="H5026" s="38" t="n">
        <v>25</v>
      </c>
      <c r="I5026" s="39" t="n">
        <v>25</v>
      </c>
      <c r="J5026" s="39" t="n">
        <v>8.333333333333</v>
      </c>
      <c r="K5026" s="39" t="n">
        <v>12.5</v>
      </c>
      <c r="L5026" s="39" t="n">
        <v>29.166666666667</v>
      </c>
      <c r="M5026" s="39" t="n">
        <v>50</v>
      </c>
      <c r="N5026" s="39" t="n">
        <v>20.833333333333</v>
      </c>
      <c r="O5026" s="39" t="n">
        <v>2.882352941176</v>
      </c>
      <c r="P5026" s="52" t="n">
        <v>1.111437860452</v>
      </c>
    </row>
    <row r="5027" customFormat="false" ht="12.75" hidden="false" customHeight="true" outlineLevel="0" collapsed="false">
      <c r="D5027" s="28" t="s">
        <v>253</v>
      </c>
      <c r="E5027" s="29" t="s">
        <v>254</v>
      </c>
      <c r="F5027" s="30"/>
      <c r="G5027" s="31" t="n">
        <v>859</v>
      </c>
      <c r="H5027" s="32" t="n">
        <v>23.748544819558</v>
      </c>
      <c r="I5027" s="33" t="n">
        <v>35.506402793946</v>
      </c>
      <c r="J5027" s="33" t="n">
        <v>23.748544819558</v>
      </c>
      <c r="K5027" s="33" t="n">
        <v>15.832363213038</v>
      </c>
      <c r="L5027" s="33" t="n">
        <v>1.1641443539</v>
      </c>
      <c r="M5027" s="33" t="n">
        <v>59.254947613504</v>
      </c>
      <c r="N5027" s="33" t="n">
        <v>39.580908032596</v>
      </c>
      <c r="O5027" s="33" t="n">
        <v>2.679623085984</v>
      </c>
      <c r="P5027" s="51" t="n">
        <v>1.009890639154</v>
      </c>
    </row>
    <row r="5028" customFormat="false" ht="12.75" hidden="false" customHeight="false" outlineLevel="0" collapsed="false">
      <c r="D5028" s="28"/>
      <c r="E5028" s="35" t="s">
        <v>255</v>
      </c>
      <c r="F5028" s="36"/>
      <c r="G5028" s="37" t="n">
        <v>550</v>
      </c>
      <c r="H5028" s="38" t="n">
        <v>13.272727272727</v>
      </c>
      <c r="I5028" s="39" t="n">
        <v>39.818181818182</v>
      </c>
      <c r="J5028" s="39" t="n">
        <v>22.727272727273</v>
      </c>
      <c r="K5028" s="39" t="n">
        <v>22.727272727273</v>
      </c>
      <c r="L5028" s="39" t="n">
        <v>1.454545454545</v>
      </c>
      <c r="M5028" s="39" t="n">
        <v>53.090909090909</v>
      </c>
      <c r="N5028" s="39" t="n">
        <v>45.454545454545</v>
      </c>
      <c r="O5028" s="39" t="n">
        <v>2.442804428044</v>
      </c>
      <c r="P5028" s="52" t="n">
        <v>0.989526425006</v>
      </c>
    </row>
    <row r="5029" customFormat="false" ht="12.75" hidden="false" customHeight="false" outlineLevel="0" collapsed="false">
      <c r="D5029" s="28"/>
      <c r="E5029" s="35" t="s">
        <v>256</v>
      </c>
      <c r="F5029" s="36"/>
      <c r="G5029" s="37" t="n">
        <v>54</v>
      </c>
      <c r="H5029" s="38" t="n">
        <v>9.259259259259</v>
      </c>
      <c r="I5029" s="39" t="n">
        <v>31.481481481481</v>
      </c>
      <c r="J5029" s="39" t="n">
        <v>38.888888888889</v>
      </c>
      <c r="K5029" s="39" t="n">
        <v>20.37037037037</v>
      </c>
      <c r="L5029" s="53" t="s">
        <v>141</v>
      </c>
      <c r="M5029" s="39" t="n">
        <v>40.740740740741</v>
      </c>
      <c r="N5029" s="39" t="n">
        <v>59.259259259259</v>
      </c>
      <c r="O5029" s="39" t="n">
        <v>2.296296296296</v>
      </c>
      <c r="P5029" s="52" t="n">
        <v>0.903444762481</v>
      </c>
    </row>
    <row r="5030" customFormat="false" ht="12.75" hidden="false" customHeight="false" outlineLevel="0" collapsed="false">
      <c r="D5030" s="28"/>
      <c r="E5030" s="35" t="s">
        <v>257</v>
      </c>
      <c r="F5030" s="36"/>
      <c r="G5030" s="37" t="n">
        <v>10</v>
      </c>
      <c r="H5030" s="38" t="n">
        <v>20</v>
      </c>
      <c r="I5030" s="39" t="n">
        <v>40</v>
      </c>
      <c r="J5030" s="39" t="n">
        <v>10</v>
      </c>
      <c r="K5030" s="39" t="n">
        <v>30</v>
      </c>
      <c r="L5030" s="53" t="s">
        <v>141</v>
      </c>
      <c r="M5030" s="39" t="n">
        <v>60</v>
      </c>
      <c r="N5030" s="39" t="n">
        <v>40</v>
      </c>
      <c r="O5030" s="39" t="n">
        <v>2.5</v>
      </c>
      <c r="P5030" s="52" t="n">
        <v>1.178511301978</v>
      </c>
    </row>
    <row r="5031" customFormat="false" ht="12.75" hidden="false" customHeight="false" outlineLevel="0" collapsed="false">
      <c r="D5031" s="28"/>
      <c r="E5031" s="35" t="s">
        <v>147</v>
      </c>
      <c r="F5031" s="36"/>
      <c r="G5031" s="37" t="n">
        <v>55</v>
      </c>
      <c r="H5031" s="38" t="n">
        <v>23.636363636364</v>
      </c>
      <c r="I5031" s="39" t="n">
        <v>25.454545454545</v>
      </c>
      <c r="J5031" s="39" t="n">
        <v>18.181818181818</v>
      </c>
      <c r="K5031" s="39" t="n">
        <v>16.363636363636</v>
      </c>
      <c r="L5031" s="39" t="n">
        <v>16.363636363636</v>
      </c>
      <c r="M5031" s="39" t="n">
        <v>49.090909090909</v>
      </c>
      <c r="N5031" s="39" t="n">
        <v>34.545454545455</v>
      </c>
      <c r="O5031" s="39" t="n">
        <v>2.673913043478</v>
      </c>
      <c r="P5031" s="52" t="n">
        <v>1.096547061889</v>
      </c>
    </row>
    <row r="5032" customFormat="false" ht="12.75" hidden="false" customHeight="false" outlineLevel="0" collapsed="false">
      <c r="D5032" s="28"/>
      <c r="E5032" s="35" t="s">
        <v>258</v>
      </c>
      <c r="F5032" s="36"/>
      <c r="G5032" s="37" t="n">
        <v>1409</v>
      </c>
      <c r="H5032" s="38" t="n">
        <v>19.659332860185</v>
      </c>
      <c r="I5032" s="39" t="n">
        <v>37.189496096522</v>
      </c>
      <c r="J5032" s="39" t="n">
        <v>23.349893541519</v>
      </c>
      <c r="K5032" s="39" t="n">
        <v>18.523775727466</v>
      </c>
      <c r="L5032" s="39" t="n">
        <v>1.277501774308</v>
      </c>
      <c r="M5032" s="39" t="n">
        <v>56.848828956707</v>
      </c>
      <c r="N5032" s="39" t="n">
        <v>41.873669268985</v>
      </c>
      <c r="O5032" s="39" t="n">
        <v>2.587347232207</v>
      </c>
      <c r="P5032" s="52" t="n">
        <v>1.008288424851</v>
      </c>
    </row>
    <row r="5033" customFormat="false" ht="12.75" hidden="false" customHeight="false" outlineLevel="0" collapsed="false">
      <c r="D5033" s="28"/>
      <c r="E5033" s="35" t="s">
        <v>259</v>
      </c>
      <c r="F5033" s="36"/>
      <c r="G5033" s="37" t="n">
        <v>64</v>
      </c>
      <c r="H5033" s="38" t="n">
        <v>10.9375</v>
      </c>
      <c r="I5033" s="39" t="n">
        <v>32.8125</v>
      </c>
      <c r="J5033" s="39" t="n">
        <v>34.375</v>
      </c>
      <c r="K5033" s="39" t="n">
        <v>21.875</v>
      </c>
      <c r="L5033" s="53" t="s">
        <v>141</v>
      </c>
      <c r="M5033" s="39" t="n">
        <v>43.75</v>
      </c>
      <c r="N5033" s="39" t="n">
        <v>56.25</v>
      </c>
      <c r="O5033" s="39" t="n">
        <v>2.328125</v>
      </c>
      <c r="P5033" s="52" t="n">
        <v>0.943729304409</v>
      </c>
    </row>
    <row r="5034" customFormat="false" ht="12.75" hidden="false" customHeight="true" outlineLevel="0" collapsed="false">
      <c r="D5034" s="28" t="s">
        <v>260</v>
      </c>
      <c r="E5034" s="29" t="s">
        <v>261</v>
      </c>
      <c r="F5034" s="30"/>
      <c r="G5034" s="31" t="n">
        <v>1036</v>
      </c>
      <c r="H5034" s="32" t="n">
        <v>18.436293436293</v>
      </c>
      <c r="I5034" s="33" t="n">
        <v>38.127413127413</v>
      </c>
      <c r="J5034" s="33" t="n">
        <v>24.131274131274</v>
      </c>
      <c r="K5034" s="33" t="n">
        <v>18.532818532819</v>
      </c>
      <c r="L5034" s="33" t="n">
        <v>0.772200772201</v>
      </c>
      <c r="M5034" s="33" t="n">
        <v>56.563706563707</v>
      </c>
      <c r="N5034" s="33" t="n">
        <v>42.664092664093</v>
      </c>
      <c r="O5034" s="33" t="n">
        <v>2.56906614786</v>
      </c>
      <c r="P5034" s="51" t="n">
        <v>0.995655755348</v>
      </c>
    </row>
    <row r="5035" customFormat="false" ht="12.75" hidden="false" customHeight="false" outlineLevel="0" collapsed="false">
      <c r="D5035" s="28"/>
      <c r="E5035" s="35" t="s">
        <v>262</v>
      </c>
      <c r="F5035" s="36"/>
      <c r="G5035" s="37" t="n">
        <v>87</v>
      </c>
      <c r="H5035" s="38" t="n">
        <v>31.034482758621</v>
      </c>
      <c r="I5035" s="39" t="n">
        <v>32.183908045977</v>
      </c>
      <c r="J5035" s="39" t="n">
        <v>18.390804597701</v>
      </c>
      <c r="K5035" s="39" t="n">
        <v>17.241379310345</v>
      </c>
      <c r="L5035" s="39" t="n">
        <v>1.149425287356</v>
      </c>
      <c r="M5035" s="39" t="n">
        <v>63.218390804598</v>
      </c>
      <c r="N5035" s="39" t="n">
        <v>35.632183908046</v>
      </c>
      <c r="O5035" s="39" t="n">
        <v>2.779069767442</v>
      </c>
      <c r="P5035" s="52" t="n">
        <v>1.078137422112</v>
      </c>
    </row>
    <row r="5036" customFormat="false" ht="12.75" hidden="false" customHeight="false" outlineLevel="0" collapsed="false">
      <c r="D5036" s="28"/>
      <c r="E5036" s="35" t="s">
        <v>263</v>
      </c>
      <c r="F5036" s="36"/>
      <c r="G5036" s="37" t="n">
        <v>90</v>
      </c>
      <c r="H5036" s="38" t="n">
        <v>26.666666666667</v>
      </c>
      <c r="I5036" s="39" t="n">
        <v>32.222222222222</v>
      </c>
      <c r="J5036" s="39" t="n">
        <v>20</v>
      </c>
      <c r="K5036" s="39" t="n">
        <v>18.888888888889</v>
      </c>
      <c r="L5036" s="39" t="n">
        <v>2.222222222222</v>
      </c>
      <c r="M5036" s="39" t="n">
        <v>58.888888888889</v>
      </c>
      <c r="N5036" s="39" t="n">
        <v>38.888888888889</v>
      </c>
      <c r="O5036" s="39" t="n">
        <v>2.681818181818</v>
      </c>
      <c r="P5036" s="52" t="n">
        <v>1.077944559015</v>
      </c>
    </row>
    <row r="5037" customFormat="false" ht="12.75" hidden="false" customHeight="false" outlineLevel="0" collapsed="false">
      <c r="D5037" s="28"/>
      <c r="E5037" s="35" t="s">
        <v>252</v>
      </c>
      <c r="F5037" s="36"/>
      <c r="G5037" s="37" t="n">
        <v>234</v>
      </c>
      <c r="H5037" s="38" t="n">
        <v>17.948717948718</v>
      </c>
      <c r="I5037" s="39" t="n">
        <v>34.188034188034</v>
      </c>
      <c r="J5037" s="39" t="n">
        <v>26.068376068376</v>
      </c>
      <c r="K5037" s="39" t="n">
        <v>19.65811965812</v>
      </c>
      <c r="L5037" s="39" t="n">
        <v>2.136752136752</v>
      </c>
      <c r="M5037" s="39" t="n">
        <v>52.136752136752</v>
      </c>
      <c r="N5037" s="39" t="n">
        <v>45.726495726496</v>
      </c>
      <c r="O5037" s="39" t="n">
        <v>2.515283842795</v>
      </c>
      <c r="P5037" s="52" t="n">
        <v>1.011331644613</v>
      </c>
    </row>
    <row r="5038" customFormat="false" ht="12.75" hidden="false" customHeight="false" outlineLevel="0" collapsed="false">
      <c r="D5038" s="28"/>
      <c r="E5038" s="35" t="s">
        <v>147</v>
      </c>
      <c r="F5038" s="36"/>
      <c r="G5038" s="37" t="n">
        <v>81</v>
      </c>
      <c r="H5038" s="38" t="n">
        <v>16.049382716049</v>
      </c>
      <c r="I5038" s="39" t="n">
        <v>33.333333333333</v>
      </c>
      <c r="J5038" s="39" t="n">
        <v>19.753086419753</v>
      </c>
      <c r="K5038" s="39" t="n">
        <v>17.283950617284</v>
      </c>
      <c r="L5038" s="39" t="n">
        <v>13.58024691358</v>
      </c>
      <c r="M5038" s="39" t="n">
        <v>49.382716049383</v>
      </c>
      <c r="N5038" s="39" t="n">
        <v>37.037037037037</v>
      </c>
      <c r="O5038" s="39" t="n">
        <v>2.557142857143</v>
      </c>
      <c r="P5038" s="52" t="n">
        <v>1.016326352437</v>
      </c>
    </row>
    <row r="5039" customFormat="false" ht="25.5" hidden="false" customHeight="true" outlineLevel="0" collapsed="false">
      <c r="D5039" s="43" t="s">
        <v>264</v>
      </c>
      <c r="E5039" s="29" t="s">
        <v>265</v>
      </c>
      <c r="F5039" s="30"/>
      <c r="G5039" s="31" t="n">
        <v>29</v>
      </c>
      <c r="H5039" s="32" t="n">
        <v>13.793103448276</v>
      </c>
      <c r="I5039" s="33" t="n">
        <v>37.931034482759</v>
      </c>
      <c r="J5039" s="33" t="n">
        <v>31.034482758621</v>
      </c>
      <c r="K5039" s="33" t="n">
        <v>13.793103448276</v>
      </c>
      <c r="L5039" s="33" t="n">
        <v>3.448275862069</v>
      </c>
      <c r="M5039" s="33" t="n">
        <v>51.724137931034</v>
      </c>
      <c r="N5039" s="33" t="n">
        <v>44.827586206897</v>
      </c>
      <c r="O5039" s="33" t="n">
        <v>2.535714285714</v>
      </c>
      <c r="P5039" s="51" t="n">
        <v>0.922241346139</v>
      </c>
    </row>
    <row r="5040" customFormat="false" ht="25.5" hidden="false" customHeight="false" outlineLevel="0" collapsed="false">
      <c r="D5040" s="43"/>
      <c r="E5040" s="35" t="s">
        <v>266</v>
      </c>
      <c r="F5040" s="36"/>
      <c r="G5040" s="37" t="n">
        <v>65</v>
      </c>
      <c r="H5040" s="38" t="n">
        <v>26.153846153846</v>
      </c>
      <c r="I5040" s="39" t="n">
        <v>30.769230769231</v>
      </c>
      <c r="J5040" s="39" t="n">
        <v>23.076923076923</v>
      </c>
      <c r="K5040" s="39" t="n">
        <v>20</v>
      </c>
      <c r="L5040" s="53" t="s">
        <v>141</v>
      </c>
      <c r="M5040" s="39" t="n">
        <v>56.923076923077</v>
      </c>
      <c r="N5040" s="39" t="n">
        <v>43.076923076923</v>
      </c>
      <c r="O5040" s="39" t="n">
        <v>2.630769230769</v>
      </c>
      <c r="P5040" s="52" t="n">
        <v>1.08353055404</v>
      </c>
    </row>
    <row r="5041" customFormat="false" ht="25.5" hidden="false" customHeight="false" outlineLevel="0" collapsed="false">
      <c r="D5041" s="43"/>
      <c r="E5041" s="35" t="s">
        <v>267</v>
      </c>
      <c r="F5041" s="36"/>
      <c r="G5041" s="37" t="n">
        <v>509</v>
      </c>
      <c r="H5041" s="38" t="n">
        <v>18.074656188605</v>
      </c>
      <c r="I5041" s="39" t="n">
        <v>39.09626719057</v>
      </c>
      <c r="J5041" s="39" t="n">
        <v>23.379174852652</v>
      </c>
      <c r="K5041" s="39" t="n">
        <v>18.664047151277</v>
      </c>
      <c r="L5041" s="39" t="n">
        <v>0.785854616896</v>
      </c>
      <c r="M5041" s="39" t="n">
        <v>57.170923379175</v>
      </c>
      <c r="N5041" s="39" t="n">
        <v>42.043222003929</v>
      </c>
      <c r="O5041" s="39" t="n">
        <v>2.570297029703</v>
      </c>
      <c r="P5041" s="52" t="n">
        <v>0.993784708334</v>
      </c>
    </row>
    <row r="5042" customFormat="false" ht="25.5" hidden="false" customHeight="false" outlineLevel="0" collapsed="false">
      <c r="D5042" s="43"/>
      <c r="E5042" s="35" t="s">
        <v>268</v>
      </c>
      <c r="F5042" s="36"/>
      <c r="G5042" s="37" t="n">
        <v>171</v>
      </c>
      <c r="H5042" s="38" t="n">
        <v>17.543859649123</v>
      </c>
      <c r="I5042" s="39" t="n">
        <v>38.59649122807</v>
      </c>
      <c r="J5042" s="39" t="n">
        <v>26.315789473684</v>
      </c>
      <c r="K5042" s="39" t="n">
        <v>16.959064327485</v>
      </c>
      <c r="L5042" s="39" t="n">
        <v>0.584795321637</v>
      </c>
      <c r="M5042" s="39" t="n">
        <v>56.140350877193</v>
      </c>
      <c r="N5042" s="39" t="n">
        <v>43.27485380117</v>
      </c>
      <c r="O5042" s="39" t="n">
        <v>2.570588235294</v>
      </c>
      <c r="P5042" s="52" t="n">
        <v>0.971952652974</v>
      </c>
    </row>
    <row r="5043" customFormat="false" ht="25.5" hidden="false" customHeight="false" outlineLevel="0" collapsed="false">
      <c r="D5043" s="43"/>
      <c r="E5043" s="35" t="s">
        <v>269</v>
      </c>
      <c r="F5043" s="36"/>
      <c r="G5043" s="37" t="n">
        <v>1143</v>
      </c>
      <c r="H5043" s="38" t="n">
        <v>18.897637795276</v>
      </c>
      <c r="I5043" s="39" t="n">
        <v>35.958005249344</v>
      </c>
      <c r="J5043" s="39" t="n">
        <v>24.146981627297</v>
      </c>
      <c r="K5043" s="39" t="n">
        <v>19.772528433946</v>
      </c>
      <c r="L5043" s="39" t="n">
        <v>1.224846894138</v>
      </c>
      <c r="M5043" s="39" t="n">
        <v>54.855643044619</v>
      </c>
      <c r="N5043" s="39" t="n">
        <v>43.919510061242</v>
      </c>
      <c r="O5043" s="39" t="n">
        <v>2.546501328609</v>
      </c>
      <c r="P5043" s="52" t="n">
        <v>1.015748632245</v>
      </c>
    </row>
    <row r="5044" customFormat="false" ht="25.5" hidden="false" customHeight="false" outlineLevel="0" collapsed="false">
      <c r="D5044" s="43"/>
      <c r="E5044" s="35" t="s">
        <v>270</v>
      </c>
      <c r="F5044" s="36"/>
      <c r="G5044" s="37" t="n">
        <v>1235</v>
      </c>
      <c r="H5044" s="38" t="n">
        <v>18.623481781377</v>
      </c>
      <c r="I5044" s="39" t="n">
        <v>36.518218623482</v>
      </c>
      <c r="J5044" s="39" t="n">
        <v>24.696356275304</v>
      </c>
      <c r="K5044" s="39" t="n">
        <v>19.109311740891</v>
      </c>
      <c r="L5044" s="39" t="n">
        <v>1.052631578947</v>
      </c>
      <c r="M5044" s="39" t="n">
        <v>55.141700404858</v>
      </c>
      <c r="N5044" s="39" t="n">
        <v>43.805668016194</v>
      </c>
      <c r="O5044" s="39" t="n">
        <v>2.552373158756</v>
      </c>
      <c r="P5044" s="52" t="n">
        <v>1.005369742572</v>
      </c>
    </row>
    <row r="5045" customFormat="false" ht="25.5" hidden="false" customHeight="false" outlineLevel="0" collapsed="false">
      <c r="D5045" s="43"/>
      <c r="E5045" s="35" t="s">
        <v>271</v>
      </c>
      <c r="F5045" s="36"/>
      <c r="G5045" s="37" t="n">
        <v>1059</v>
      </c>
      <c r="H5045" s="38" t="n">
        <v>19.169027384325</v>
      </c>
      <c r="I5045" s="39" t="n">
        <v>36.921624173749</v>
      </c>
      <c r="J5045" s="39" t="n">
        <v>24.362606232295</v>
      </c>
      <c r="K5045" s="39" t="n">
        <v>18.602455146364</v>
      </c>
      <c r="L5045" s="39" t="n">
        <v>0.944287063267</v>
      </c>
      <c r="M5045" s="39" t="n">
        <v>56.090651558074</v>
      </c>
      <c r="N5045" s="39" t="n">
        <v>42.965061378659</v>
      </c>
      <c r="O5045" s="39" t="n">
        <v>2.571973307912</v>
      </c>
      <c r="P5045" s="52" t="n">
        <v>1.004197305461</v>
      </c>
    </row>
    <row r="5046" customFormat="false" ht="12.75" hidden="false" customHeight="false" outlineLevel="0" collapsed="false">
      <c r="D5046" s="43"/>
      <c r="E5046" s="35" t="s">
        <v>272</v>
      </c>
      <c r="F5046" s="36"/>
      <c r="G5046" s="37" t="n">
        <v>301</v>
      </c>
      <c r="H5046" s="38" t="n">
        <v>17.607973421927</v>
      </c>
      <c r="I5046" s="39" t="n">
        <v>37.873754152824</v>
      </c>
      <c r="J5046" s="39" t="n">
        <v>26.578073089701</v>
      </c>
      <c r="K5046" s="39" t="n">
        <v>17.607973421927</v>
      </c>
      <c r="L5046" s="39" t="n">
        <v>0.332225913621</v>
      </c>
      <c r="M5046" s="39" t="n">
        <v>55.481727574751</v>
      </c>
      <c r="N5046" s="39" t="n">
        <v>44.186046511628</v>
      </c>
      <c r="O5046" s="39" t="n">
        <v>2.556666666667</v>
      </c>
      <c r="P5046" s="52" t="n">
        <v>0.978081985379</v>
      </c>
    </row>
    <row r="5047" customFormat="false" ht="25.5" hidden="false" customHeight="false" outlineLevel="0" collapsed="false">
      <c r="D5047" s="43"/>
      <c r="E5047" s="35" t="s">
        <v>273</v>
      </c>
      <c r="F5047" s="36"/>
      <c r="G5047" s="37" t="n">
        <v>263</v>
      </c>
      <c r="H5047" s="38" t="n">
        <v>15.209125475285</v>
      </c>
      <c r="I5047" s="39" t="n">
        <v>34.980988593156</v>
      </c>
      <c r="J5047" s="39" t="n">
        <v>28.51711026616</v>
      </c>
      <c r="K5047" s="39" t="n">
        <v>20.532319391635</v>
      </c>
      <c r="L5047" s="39" t="n">
        <v>0.760456273764</v>
      </c>
      <c r="M5047" s="39" t="n">
        <v>50.190114068441</v>
      </c>
      <c r="N5047" s="39" t="n">
        <v>49.049429657795</v>
      </c>
      <c r="O5047" s="39" t="n">
        <v>2.452107279693</v>
      </c>
      <c r="P5047" s="52" t="n">
        <v>0.985766669607</v>
      </c>
    </row>
    <row r="5048" customFormat="false" ht="25.5" hidden="false" customHeight="false" outlineLevel="0" collapsed="false">
      <c r="D5048" s="43"/>
      <c r="E5048" s="35" t="s">
        <v>274</v>
      </c>
      <c r="F5048" s="36"/>
      <c r="G5048" s="37" t="n">
        <v>21</v>
      </c>
      <c r="H5048" s="38" t="n">
        <v>4.761904761905</v>
      </c>
      <c r="I5048" s="39" t="n">
        <v>38.095238095238</v>
      </c>
      <c r="J5048" s="39" t="n">
        <v>33.333333333333</v>
      </c>
      <c r="K5048" s="39" t="n">
        <v>23.809523809524</v>
      </c>
      <c r="L5048" s="53" t="s">
        <v>141</v>
      </c>
      <c r="M5048" s="39" t="n">
        <v>42.857142857143</v>
      </c>
      <c r="N5048" s="39" t="n">
        <v>57.142857142857</v>
      </c>
      <c r="O5048" s="39" t="n">
        <v>2.238095238095</v>
      </c>
      <c r="P5048" s="52" t="n">
        <v>0.889087279448</v>
      </c>
    </row>
    <row r="5049" customFormat="false" ht="25.5" hidden="false" customHeight="false" outlineLevel="0" collapsed="false">
      <c r="D5049" s="43"/>
      <c r="E5049" s="35" t="s">
        <v>275</v>
      </c>
      <c r="F5049" s="36"/>
      <c r="G5049" s="37" t="n">
        <v>41</v>
      </c>
      <c r="H5049" s="38" t="n">
        <v>12.19512195122</v>
      </c>
      <c r="I5049" s="39" t="n">
        <v>39.024390243902</v>
      </c>
      <c r="J5049" s="39" t="n">
        <v>21.951219512195</v>
      </c>
      <c r="K5049" s="39" t="n">
        <v>26.829268292683</v>
      </c>
      <c r="L5049" s="53" t="s">
        <v>141</v>
      </c>
      <c r="M5049" s="39" t="n">
        <v>51.219512195122</v>
      </c>
      <c r="N5049" s="39" t="n">
        <v>48.780487804878</v>
      </c>
      <c r="O5049" s="39" t="n">
        <v>2.365853658537</v>
      </c>
      <c r="P5049" s="52" t="n">
        <v>1.018727087128</v>
      </c>
    </row>
    <row r="5050" customFormat="false" ht="25.5" hidden="false" customHeight="false" outlineLevel="0" collapsed="false">
      <c r="D5050" s="43"/>
      <c r="E5050" s="35" t="s">
        <v>276</v>
      </c>
      <c r="F5050" s="36"/>
      <c r="G5050" s="37" t="n">
        <v>776</v>
      </c>
      <c r="H5050" s="38" t="n">
        <v>21.005154639175</v>
      </c>
      <c r="I5050" s="39" t="n">
        <v>35.69587628866</v>
      </c>
      <c r="J5050" s="39" t="n">
        <v>23.840206185567</v>
      </c>
      <c r="K5050" s="39" t="n">
        <v>18.556701030928</v>
      </c>
      <c r="L5050" s="39" t="n">
        <v>0.90206185567</v>
      </c>
      <c r="M5050" s="39" t="n">
        <v>56.701030927835</v>
      </c>
      <c r="N5050" s="39" t="n">
        <v>42.396907216495</v>
      </c>
      <c r="O5050" s="39" t="n">
        <v>2.596879063719</v>
      </c>
      <c r="P5050" s="52" t="n">
        <v>1.020003389083</v>
      </c>
    </row>
    <row r="5051" customFormat="false" ht="12.75" hidden="false" customHeight="false" outlineLevel="0" collapsed="false">
      <c r="D5051" s="43"/>
      <c r="E5051" s="35" t="s">
        <v>277</v>
      </c>
      <c r="F5051" s="36"/>
      <c r="G5051" s="37" t="n">
        <v>54</v>
      </c>
      <c r="H5051" s="38" t="n">
        <v>11.111111111111</v>
      </c>
      <c r="I5051" s="39" t="n">
        <v>35.185185185185</v>
      </c>
      <c r="J5051" s="39" t="n">
        <v>29.62962962963</v>
      </c>
      <c r="K5051" s="39" t="n">
        <v>22.222222222222</v>
      </c>
      <c r="L5051" s="39" t="n">
        <v>1.851851851852</v>
      </c>
      <c r="M5051" s="39" t="n">
        <v>46.296296296296</v>
      </c>
      <c r="N5051" s="39" t="n">
        <v>51.851851851852</v>
      </c>
      <c r="O5051" s="39" t="n">
        <v>2.358490566038</v>
      </c>
      <c r="P5051" s="52" t="n">
        <v>0.962655374525</v>
      </c>
    </row>
    <row r="5052" customFormat="false" ht="25.5" hidden="false" customHeight="false" outlineLevel="0" collapsed="false">
      <c r="D5052" s="43"/>
      <c r="E5052" s="35" t="s">
        <v>278</v>
      </c>
      <c r="F5052" s="36"/>
      <c r="G5052" s="37" t="n">
        <v>68</v>
      </c>
      <c r="H5052" s="38" t="n">
        <v>14.705882352941</v>
      </c>
      <c r="I5052" s="39" t="n">
        <v>41.176470588235</v>
      </c>
      <c r="J5052" s="39" t="n">
        <v>17.647058823529</v>
      </c>
      <c r="K5052" s="39" t="n">
        <v>22.058823529412</v>
      </c>
      <c r="L5052" s="39" t="n">
        <v>4.411764705882</v>
      </c>
      <c r="M5052" s="39" t="n">
        <v>55.882352941176</v>
      </c>
      <c r="N5052" s="39" t="n">
        <v>39.705882352941</v>
      </c>
      <c r="O5052" s="39" t="n">
        <v>2.507692307692</v>
      </c>
      <c r="P5052" s="52" t="n">
        <v>1.017396753409</v>
      </c>
    </row>
    <row r="5053" customFormat="false" ht="12.75" hidden="false" customHeight="false" outlineLevel="0" collapsed="false">
      <c r="D5053" s="43"/>
      <c r="E5053" s="35" t="s">
        <v>147</v>
      </c>
      <c r="F5053" s="36"/>
      <c r="G5053" s="37" t="n">
        <v>37</v>
      </c>
      <c r="H5053" s="38" t="n">
        <v>24.324324324324</v>
      </c>
      <c r="I5053" s="39" t="n">
        <v>43.243243243243</v>
      </c>
      <c r="J5053" s="39" t="n">
        <v>10.810810810811</v>
      </c>
      <c r="K5053" s="39" t="n">
        <v>8.108108108108</v>
      </c>
      <c r="L5053" s="39" t="n">
        <v>13.513513513514</v>
      </c>
      <c r="M5053" s="39" t="n">
        <v>67.567567567568</v>
      </c>
      <c r="N5053" s="39" t="n">
        <v>18.918918918919</v>
      </c>
      <c r="O5053" s="39" t="n">
        <v>2.96875</v>
      </c>
      <c r="P5053" s="52" t="n">
        <v>0.89746506806</v>
      </c>
    </row>
    <row r="5054" customFormat="false" ht="25.5" hidden="false" customHeight="false" outlineLevel="0" collapsed="false">
      <c r="D5054" s="43"/>
      <c r="E5054" s="35" t="s">
        <v>279</v>
      </c>
      <c r="F5054" s="36"/>
      <c r="G5054" s="37" t="n">
        <v>1423</v>
      </c>
      <c r="H5054" s="38" t="n">
        <v>19.536191145467</v>
      </c>
      <c r="I5054" s="39" t="n">
        <v>36.191145467323</v>
      </c>
      <c r="J5054" s="39" t="n">
        <v>24.244553759663</v>
      </c>
      <c r="K5054" s="39" t="n">
        <v>18.692902319044</v>
      </c>
      <c r="L5054" s="39" t="n">
        <v>1.335207308503</v>
      </c>
      <c r="M5054" s="39" t="n">
        <v>55.72733661279</v>
      </c>
      <c r="N5054" s="39" t="n">
        <v>42.937456078707</v>
      </c>
      <c r="O5054" s="39" t="n">
        <v>2.573361823362</v>
      </c>
      <c r="P5054" s="52" t="n">
        <v>1.010085891563</v>
      </c>
    </row>
    <row r="5055" customFormat="false" ht="25.5" hidden="false" customHeight="false" outlineLevel="0" collapsed="false">
      <c r="D5055" s="43"/>
      <c r="E5055" s="42" t="s">
        <v>280</v>
      </c>
      <c r="F5055" s="36"/>
      <c r="G5055" s="37" t="n">
        <v>94</v>
      </c>
      <c r="H5055" s="38" t="n">
        <v>22.340425531915</v>
      </c>
      <c r="I5055" s="39" t="n">
        <v>32.978723404255</v>
      </c>
      <c r="J5055" s="39" t="n">
        <v>25.531914893617</v>
      </c>
      <c r="K5055" s="39" t="n">
        <v>18.085106382979</v>
      </c>
      <c r="L5055" s="39" t="n">
        <v>1.063829787234</v>
      </c>
      <c r="M5055" s="39" t="n">
        <v>55.31914893617</v>
      </c>
      <c r="N5055" s="39" t="n">
        <v>43.617021276596</v>
      </c>
      <c r="O5055" s="39" t="n">
        <v>2.602150537634</v>
      </c>
      <c r="P5055" s="52" t="n">
        <v>1.033564799364</v>
      </c>
    </row>
    <row r="5056" customFormat="false" ht="25.5" hidden="false" customHeight="false" outlineLevel="0" collapsed="false">
      <c r="D5056" s="43"/>
      <c r="E5056" s="42" t="s">
        <v>281</v>
      </c>
      <c r="F5056" s="36"/>
      <c r="G5056" s="37" t="n">
        <v>607</v>
      </c>
      <c r="H5056" s="38" t="n">
        <v>18.451400329489</v>
      </c>
      <c r="I5056" s="39" t="n">
        <v>39.209225700165</v>
      </c>
      <c r="J5056" s="39" t="n">
        <v>23.228995057661</v>
      </c>
      <c r="K5056" s="39" t="n">
        <v>18.451400329489</v>
      </c>
      <c r="L5056" s="39" t="n">
        <v>0.658978583196</v>
      </c>
      <c r="M5056" s="39" t="n">
        <v>57.660626029654</v>
      </c>
      <c r="N5056" s="39" t="n">
        <v>41.68039538715</v>
      </c>
      <c r="O5056" s="39" t="n">
        <v>2.580431177446</v>
      </c>
      <c r="P5056" s="52" t="n">
        <v>0.994042961074</v>
      </c>
    </row>
    <row r="5057" customFormat="false" ht="25.5" hidden="false" customHeight="false" outlineLevel="0" collapsed="false">
      <c r="D5057" s="43"/>
      <c r="E5057" s="42" t="s">
        <v>282</v>
      </c>
      <c r="F5057" s="36"/>
      <c r="G5057" s="37" t="n">
        <v>1332</v>
      </c>
      <c r="H5057" s="38" t="n">
        <v>19.069069069069</v>
      </c>
      <c r="I5057" s="39" t="n">
        <v>36.486486486486</v>
      </c>
      <c r="J5057" s="39" t="n">
        <v>24.474474474474</v>
      </c>
      <c r="K5057" s="39" t="n">
        <v>18.843843843844</v>
      </c>
      <c r="L5057" s="39" t="n">
        <v>1.126126126126</v>
      </c>
      <c r="M5057" s="39" t="n">
        <v>55.555555555556</v>
      </c>
      <c r="N5057" s="39" t="n">
        <v>43.318318318318</v>
      </c>
      <c r="O5057" s="39" t="n">
        <v>2.564160971906</v>
      </c>
      <c r="P5057" s="52" t="n">
        <v>1.006750919939</v>
      </c>
    </row>
    <row r="5058" customFormat="false" ht="25.5" hidden="false" customHeight="false" outlineLevel="0" collapsed="false">
      <c r="D5058" s="43"/>
      <c r="E5058" s="44" t="s">
        <v>283</v>
      </c>
      <c r="F5058" s="45"/>
      <c r="G5058" s="46" t="n">
        <v>285</v>
      </c>
      <c r="H5058" s="47" t="n">
        <v>14.385964912281</v>
      </c>
      <c r="I5058" s="48" t="n">
        <v>36.491228070175</v>
      </c>
      <c r="J5058" s="48" t="n">
        <v>27.719298245614</v>
      </c>
      <c r="K5058" s="48" t="n">
        <v>20.701754385965</v>
      </c>
      <c r="L5058" s="48" t="n">
        <v>0.701754385965</v>
      </c>
      <c r="M5058" s="48" t="n">
        <v>50.877192982456</v>
      </c>
      <c r="N5058" s="48" t="n">
        <v>48.421052631579</v>
      </c>
      <c r="O5058" s="48" t="n">
        <v>2.448763250883</v>
      </c>
      <c r="P5058" s="56" t="n">
        <v>0.978504915309</v>
      </c>
    </row>
    <row r="5060" customFormat="false" ht="12.75" hidden="false" customHeight="true" outlineLevel="0" collapsed="false">
      <c r="B5060" s="11" t="str">
        <f aca="false">HYPERLINK("#'目次'!B39", "[33]")</f>
        <v>[33]</v>
      </c>
      <c r="C5060" s="12" t="s">
        <v>491</v>
      </c>
      <c r="D5060" s="12"/>
      <c r="E5060" s="12"/>
      <c r="F5060" s="12"/>
      <c r="G5060" s="12"/>
      <c r="H5060" s="12"/>
      <c r="I5060" s="12"/>
      <c r="J5060" s="12"/>
      <c r="K5060" s="12"/>
      <c r="L5060" s="12"/>
      <c r="M5060" s="12"/>
      <c r="N5060" s="12"/>
      <c r="O5060" s="12"/>
      <c r="P5060" s="12"/>
      <c r="Q5060" s="12"/>
      <c r="R5060" s="12"/>
      <c r="S5060" s="12"/>
      <c r="T5060" s="12"/>
      <c r="U5060" s="12"/>
      <c r="V5060" s="12"/>
    </row>
    <row r="5063" customFormat="false" ht="12.75" hidden="false" customHeight="true" outlineLevel="0" collapsed="false">
      <c r="C5063" s="12" t="s">
        <v>136</v>
      </c>
      <c r="D5063" s="12"/>
      <c r="E5063" s="12"/>
      <c r="F5063" s="12"/>
      <c r="G5063" s="12"/>
      <c r="H5063" s="12"/>
      <c r="I5063" s="12"/>
      <c r="J5063" s="12"/>
      <c r="K5063" s="12"/>
      <c r="L5063" s="12"/>
      <c r="M5063" s="12"/>
      <c r="N5063" s="12"/>
      <c r="O5063" s="12"/>
      <c r="P5063" s="12"/>
      <c r="Q5063" s="12"/>
      <c r="R5063" s="12"/>
      <c r="S5063" s="12"/>
      <c r="T5063" s="12"/>
      <c r="U5063" s="12"/>
      <c r="V5063" s="12"/>
    </row>
    <row r="5064" customFormat="false" ht="51.75" hidden="false" customHeight="false" outlineLevel="0" collapsed="false">
      <c r="D5064" s="13"/>
      <c r="E5064" s="13"/>
      <c r="F5064" s="13"/>
      <c r="G5064" s="14" t="s">
        <v>137</v>
      </c>
      <c r="H5064" s="15" t="s">
        <v>492</v>
      </c>
      <c r="I5064" s="16" t="s">
        <v>493</v>
      </c>
      <c r="J5064" s="16" t="s">
        <v>494</v>
      </c>
      <c r="K5064" s="16" t="s">
        <v>495</v>
      </c>
      <c r="L5064" s="16" t="s">
        <v>496</v>
      </c>
      <c r="M5064" s="16" t="s">
        <v>497</v>
      </c>
      <c r="N5064" s="16" t="s">
        <v>160</v>
      </c>
      <c r="O5064" s="17" t="s">
        <v>147</v>
      </c>
    </row>
    <row r="5065" customFormat="false" ht="12.75" hidden="false" customHeight="false" outlineLevel="0" collapsed="false">
      <c r="D5065" s="13"/>
      <c r="E5065" s="13"/>
      <c r="F5065" s="13"/>
      <c r="G5065" s="18"/>
      <c r="H5065" s="19"/>
      <c r="I5065" s="20"/>
      <c r="J5065" s="20"/>
      <c r="K5065" s="20"/>
      <c r="L5065" s="20"/>
      <c r="M5065" s="20"/>
      <c r="N5065" s="20"/>
      <c r="O5065" s="21"/>
    </row>
    <row r="5066" customFormat="false" ht="12.75" hidden="false" customHeight="false" outlineLevel="0" collapsed="false">
      <c r="D5066" s="22"/>
      <c r="E5066" s="23" t="s">
        <v>137</v>
      </c>
      <c r="F5066" s="24"/>
      <c r="G5066" s="25" t="n">
        <v>1528</v>
      </c>
      <c r="H5066" s="26" t="n">
        <v>21.204188481675</v>
      </c>
      <c r="I5066" s="26" t="n">
        <v>48.429319371728</v>
      </c>
      <c r="J5066" s="26" t="n">
        <v>1.047120418848</v>
      </c>
      <c r="K5066" s="26" t="n">
        <v>17.212041884817</v>
      </c>
      <c r="L5066" s="26" t="n">
        <v>0.719895287958</v>
      </c>
      <c r="M5066" s="26" t="n">
        <v>0.130890052356</v>
      </c>
      <c r="N5066" s="26" t="n">
        <v>8.704188481675</v>
      </c>
      <c r="O5066" s="50" t="n">
        <v>2.552356020942</v>
      </c>
    </row>
    <row r="5067" customFormat="false" ht="12.75" hidden="false" customHeight="true" outlineLevel="0" collapsed="false">
      <c r="D5067" s="28" t="s">
        <v>142</v>
      </c>
      <c r="E5067" s="29" t="s">
        <v>143</v>
      </c>
      <c r="F5067" s="30"/>
      <c r="G5067" s="31" t="n">
        <v>1026</v>
      </c>
      <c r="H5067" s="32" t="n">
        <v>20.857699805068</v>
      </c>
      <c r="I5067" s="33" t="n">
        <v>49.90253411306</v>
      </c>
      <c r="J5067" s="33" t="n">
        <v>1.169590643275</v>
      </c>
      <c r="K5067" s="33" t="n">
        <v>16.959064327485</v>
      </c>
      <c r="L5067" s="33" t="n">
        <v>0.584795321637</v>
      </c>
      <c r="M5067" s="55" t="s">
        <v>141</v>
      </c>
      <c r="N5067" s="33" t="n">
        <v>9.06432748538</v>
      </c>
      <c r="O5067" s="51" t="n">
        <v>1.461988304094</v>
      </c>
    </row>
    <row r="5068" customFormat="false" ht="25.5" hidden="false" customHeight="false" outlineLevel="0" collapsed="false">
      <c r="D5068" s="28"/>
      <c r="E5068" s="35" t="s">
        <v>144</v>
      </c>
      <c r="F5068" s="36"/>
      <c r="G5068" s="37" t="n">
        <v>361</v>
      </c>
      <c r="H5068" s="38" t="n">
        <v>20.775623268698</v>
      </c>
      <c r="I5068" s="39" t="n">
        <v>45.429362880886</v>
      </c>
      <c r="J5068" s="39" t="n">
        <v>0.831024930748</v>
      </c>
      <c r="K5068" s="39" t="n">
        <v>20.498614958449</v>
      </c>
      <c r="L5068" s="39" t="n">
        <v>0.831024930748</v>
      </c>
      <c r="M5068" s="53" t="s">
        <v>141</v>
      </c>
      <c r="N5068" s="39" t="n">
        <v>7.202216066482</v>
      </c>
      <c r="O5068" s="52" t="n">
        <v>4.432132963989</v>
      </c>
    </row>
    <row r="5069" customFormat="false" ht="25.5" hidden="false" customHeight="false" outlineLevel="0" collapsed="false">
      <c r="D5069" s="28"/>
      <c r="E5069" s="35" t="s">
        <v>145</v>
      </c>
      <c r="F5069" s="36"/>
      <c r="G5069" s="37" t="n">
        <v>83</v>
      </c>
      <c r="H5069" s="38" t="n">
        <v>20.481927710843</v>
      </c>
      <c r="I5069" s="39" t="n">
        <v>49.397590361446</v>
      </c>
      <c r="J5069" s="39" t="n">
        <v>1.204819277108</v>
      </c>
      <c r="K5069" s="39" t="n">
        <v>12.048192771084</v>
      </c>
      <c r="L5069" s="39" t="n">
        <v>2.409638554217</v>
      </c>
      <c r="M5069" s="53" t="s">
        <v>141</v>
      </c>
      <c r="N5069" s="39" t="n">
        <v>12.048192771084</v>
      </c>
      <c r="O5069" s="52" t="n">
        <v>2.409638554217</v>
      </c>
    </row>
    <row r="5070" customFormat="false" ht="12.75" hidden="false" customHeight="false" outlineLevel="0" collapsed="false">
      <c r="D5070" s="28"/>
      <c r="E5070" s="35" t="s">
        <v>146</v>
      </c>
      <c r="F5070" s="36"/>
      <c r="G5070" s="37" t="n">
        <v>21</v>
      </c>
      <c r="H5070" s="38" t="n">
        <v>23.809523809524</v>
      </c>
      <c r="I5070" s="39" t="n">
        <v>52.380952380952</v>
      </c>
      <c r="J5070" s="53" t="s">
        <v>141</v>
      </c>
      <c r="K5070" s="53" t="s">
        <v>141</v>
      </c>
      <c r="L5070" s="53" t="s">
        <v>141</v>
      </c>
      <c r="M5070" s="39" t="n">
        <v>9.52380952381</v>
      </c>
      <c r="N5070" s="39" t="n">
        <v>4.761904761905</v>
      </c>
      <c r="O5070" s="52" t="n">
        <v>9.52380952381</v>
      </c>
    </row>
    <row r="5071" customFormat="false" ht="12.75" hidden="false" customHeight="false" outlineLevel="0" collapsed="false">
      <c r="D5071" s="28"/>
      <c r="E5071" s="35" t="s">
        <v>147</v>
      </c>
      <c r="F5071" s="36"/>
      <c r="G5071" s="37" t="n">
        <v>37</v>
      </c>
      <c r="H5071" s="38" t="n">
        <v>35.135135135135</v>
      </c>
      <c r="I5071" s="39" t="n">
        <v>32.432432432432</v>
      </c>
      <c r="J5071" s="53" t="s">
        <v>141</v>
      </c>
      <c r="K5071" s="39" t="n">
        <v>13.513513513514</v>
      </c>
      <c r="L5071" s="53" t="s">
        <v>141</v>
      </c>
      <c r="M5071" s="53" t="s">
        <v>141</v>
      </c>
      <c r="N5071" s="39" t="n">
        <v>8.108108108108</v>
      </c>
      <c r="O5071" s="52" t="n">
        <v>10.810810810811</v>
      </c>
    </row>
    <row r="5072" customFormat="false" ht="12.75" hidden="false" customHeight="true" outlineLevel="0" collapsed="false">
      <c r="D5072" s="28" t="s">
        <v>148</v>
      </c>
      <c r="E5072" s="29" t="s">
        <v>149</v>
      </c>
      <c r="F5072" s="30"/>
      <c r="G5072" s="31" t="n">
        <v>1052</v>
      </c>
      <c r="H5072" s="32" t="n">
        <v>19.67680608365</v>
      </c>
      <c r="I5072" s="33" t="n">
        <v>50.855513307985</v>
      </c>
      <c r="J5072" s="33" t="n">
        <v>1.045627376426</v>
      </c>
      <c r="K5072" s="33" t="n">
        <v>17.965779467681</v>
      </c>
      <c r="L5072" s="33" t="n">
        <v>0.380228136882</v>
      </c>
      <c r="M5072" s="33" t="n">
        <v>0.190114068441</v>
      </c>
      <c r="N5072" s="33" t="n">
        <v>8.460076045627</v>
      </c>
      <c r="O5072" s="51" t="n">
        <v>1.425855513308</v>
      </c>
    </row>
    <row r="5073" customFormat="false" ht="12.75" hidden="false" customHeight="false" outlineLevel="0" collapsed="false">
      <c r="D5073" s="28"/>
      <c r="E5073" s="35" t="s">
        <v>150</v>
      </c>
      <c r="F5073" s="36"/>
      <c r="G5073" s="37" t="n">
        <v>1121</v>
      </c>
      <c r="H5073" s="38" t="n">
        <v>20.338983050847</v>
      </c>
      <c r="I5073" s="39" t="n">
        <v>50.936663693131</v>
      </c>
      <c r="J5073" s="39" t="n">
        <v>0.981266726137</v>
      </c>
      <c r="K5073" s="39" t="n">
        <v>17.127564674398</v>
      </c>
      <c r="L5073" s="39" t="n">
        <v>0.446030330062</v>
      </c>
      <c r="M5073" s="53" t="s">
        <v>141</v>
      </c>
      <c r="N5073" s="39" t="n">
        <v>8.206958073149</v>
      </c>
      <c r="O5073" s="52" t="n">
        <v>1.962533452275</v>
      </c>
    </row>
    <row r="5074" customFormat="false" ht="25.5" hidden="false" customHeight="false" outlineLevel="0" collapsed="false">
      <c r="D5074" s="28"/>
      <c r="E5074" s="35" t="s">
        <v>151</v>
      </c>
      <c r="F5074" s="36"/>
      <c r="G5074" s="37" t="n">
        <v>1108</v>
      </c>
      <c r="H5074" s="38" t="n">
        <v>21.028880866426</v>
      </c>
      <c r="I5074" s="39" t="n">
        <v>50.361010830325</v>
      </c>
      <c r="J5074" s="39" t="n">
        <v>1.353790613718</v>
      </c>
      <c r="K5074" s="39" t="n">
        <v>16.425992779783</v>
      </c>
      <c r="L5074" s="39" t="n">
        <v>0.451263537906</v>
      </c>
      <c r="M5074" s="39" t="n">
        <v>0.090252707581</v>
      </c>
      <c r="N5074" s="39" t="n">
        <v>8.303249097473</v>
      </c>
      <c r="O5074" s="52" t="n">
        <v>1.985559566787</v>
      </c>
    </row>
    <row r="5075" customFormat="false" ht="12.75" hidden="false" customHeight="false" outlineLevel="0" collapsed="false">
      <c r="D5075" s="28"/>
      <c r="E5075" s="35" t="s">
        <v>152</v>
      </c>
      <c r="F5075" s="36"/>
      <c r="G5075" s="37" t="n">
        <v>240</v>
      </c>
      <c r="H5075" s="38" t="n">
        <v>20</v>
      </c>
      <c r="I5075" s="39" t="n">
        <v>49.166666666667</v>
      </c>
      <c r="J5075" s="39" t="n">
        <v>2.5</v>
      </c>
      <c r="K5075" s="39" t="n">
        <v>18.75</v>
      </c>
      <c r="L5075" s="53" t="s">
        <v>141</v>
      </c>
      <c r="M5075" s="53" t="s">
        <v>141</v>
      </c>
      <c r="N5075" s="39" t="n">
        <v>8.333333333333</v>
      </c>
      <c r="O5075" s="52" t="n">
        <v>1.25</v>
      </c>
    </row>
    <row r="5076" customFormat="false" ht="25.5" hidden="false" customHeight="false" outlineLevel="0" collapsed="false">
      <c r="D5076" s="28"/>
      <c r="E5076" s="35" t="s">
        <v>153</v>
      </c>
      <c r="F5076" s="36"/>
      <c r="G5076" s="37" t="n">
        <v>578</v>
      </c>
      <c r="H5076" s="38" t="n">
        <v>21.453287197232</v>
      </c>
      <c r="I5076" s="39" t="n">
        <v>49.480968858131</v>
      </c>
      <c r="J5076" s="39" t="n">
        <v>1.038062283737</v>
      </c>
      <c r="K5076" s="39" t="n">
        <v>16.43598615917</v>
      </c>
      <c r="L5076" s="39" t="n">
        <v>0.173010380623</v>
      </c>
      <c r="M5076" s="53" t="s">
        <v>141</v>
      </c>
      <c r="N5076" s="39" t="n">
        <v>9.515570934256</v>
      </c>
      <c r="O5076" s="52" t="n">
        <v>1.903114186851</v>
      </c>
    </row>
    <row r="5077" customFormat="false" ht="12.75" hidden="false" customHeight="false" outlineLevel="0" collapsed="false">
      <c r="D5077" s="28"/>
      <c r="E5077" s="35" t="s">
        <v>154</v>
      </c>
      <c r="F5077" s="36"/>
      <c r="G5077" s="37" t="n">
        <v>196</v>
      </c>
      <c r="H5077" s="38" t="n">
        <v>19.387755102041</v>
      </c>
      <c r="I5077" s="39" t="n">
        <v>48.469387755102</v>
      </c>
      <c r="J5077" s="39" t="n">
        <v>1.530612244898</v>
      </c>
      <c r="K5077" s="39" t="n">
        <v>18.367346938776</v>
      </c>
      <c r="L5077" s="39" t="n">
        <v>0.510204081633</v>
      </c>
      <c r="M5077" s="53" t="s">
        <v>141</v>
      </c>
      <c r="N5077" s="39" t="n">
        <v>8.673469387755</v>
      </c>
      <c r="O5077" s="52" t="n">
        <v>3.061224489796</v>
      </c>
    </row>
    <row r="5078" customFormat="false" ht="12.75" hidden="false" customHeight="false" outlineLevel="0" collapsed="false">
      <c r="D5078" s="28"/>
      <c r="E5078" s="35" t="s">
        <v>155</v>
      </c>
      <c r="F5078" s="36"/>
      <c r="G5078" s="37" t="n">
        <v>1161</v>
      </c>
      <c r="H5078" s="38" t="n">
        <v>19.37984496124</v>
      </c>
      <c r="I5078" s="39" t="n">
        <v>50.301464254953</v>
      </c>
      <c r="J5078" s="39" t="n">
        <v>1.033591731266</v>
      </c>
      <c r="K5078" s="39" t="n">
        <v>18.432385874246</v>
      </c>
      <c r="L5078" s="39" t="n">
        <v>0.516795865633</v>
      </c>
      <c r="M5078" s="53" t="s">
        <v>141</v>
      </c>
      <c r="N5078" s="39" t="n">
        <v>8.527131782946</v>
      </c>
      <c r="O5078" s="52" t="n">
        <v>1.808785529716</v>
      </c>
    </row>
    <row r="5079" customFormat="false" ht="12.75" hidden="false" customHeight="false" outlineLevel="0" collapsed="false">
      <c r="D5079" s="28"/>
      <c r="E5079" s="35" t="s">
        <v>156</v>
      </c>
      <c r="F5079" s="36"/>
      <c r="G5079" s="37" t="n">
        <v>270</v>
      </c>
      <c r="H5079" s="38" t="n">
        <v>17.407407407407</v>
      </c>
      <c r="I5079" s="39" t="n">
        <v>51.111111111111</v>
      </c>
      <c r="J5079" s="39" t="n">
        <v>1.111111111111</v>
      </c>
      <c r="K5079" s="39" t="n">
        <v>21.481481481481</v>
      </c>
      <c r="L5079" s="53" t="s">
        <v>141</v>
      </c>
      <c r="M5079" s="53" t="s">
        <v>141</v>
      </c>
      <c r="N5079" s="39" t="n">
        <v>5.925925925926</v>
      </c>
      <c r="O5079" s="52" t="n">
        <v>2.962962962963</v>
      </c>
    </row>
    <row r="5080" customFormat="false" ht="12.75" hidden="false" customHeight="false" outlineLevel="0" collapsed="false">
      <c r="D5080" s="28"/>
      <c r="E5080" s="35" t="s">
        <v>157</v>
      </c>
      <c r="F5080" s="36"/>
      <c r="G5080" s="37" t="n">
        <v>802</v>
      </c>
      <c r="H5080" s="38" t="n">
        <v>19.077306733167</v>
      </c>
      <c r="I5080" s="39" t="n">
        <v>49.376558603491</v>
      </c>
      <c r="J5080" s="39" t="n">
        <v>1.371571072319</v>
      </c>
      <c r="K5080" s="39" t="n">
        <v>18.57855361596</v>
      </c>
      <c r="L5080" s="39" t="n">
        <v>0.623441396509</v>
      </c>
      <c r="M5080" s="53" t="s">
        <v>141</v>
      </c>
      <c r="N5080" s="39" t="n">
        <v>8.852867830424</v>
      </c>
      <c r="O5080" s="52" t="n">
        <v>2.11970074813</v>
      </c>
    </row>
    <row r="5081" customFormat="false" ht="12.75" hidden="false" customHeight="false" outlineLevel="0" collapsed="false">
      <c r="D5081" s="28"/>
      <c r="E5081" s="35" t="s">
        <v>158</v>
      </c>
      <c r="F5081" s="36"/>
      <c r="G5081" s="37" t="n">
        <v>612</v>
      </c>
      <c r="H5081" s="38" t="n">
        <v>17.483660130719</v>
      </c>
      <c r="I5081" s="39" t="n">
        <v>52.450980392157</v>
      </c>
      <c r="J5081" s="39" t="n">
        <v>0.980392156863</v>
      </c>
      <c r="K5081" s="39" t="n">
        <v>17.483660130719</v>
      </c>
      <c r="L5081" s="39" t="n">
        <v>0.490196078431</v>
      </c>
      <c r="M5081" s="53" t="s">
        <v>141</v>
      </c>
      <c r="N5081" s="39" t="n">
        <v>9.967320261438</v>
      </c>
      <c r="O5081" s="52" t="n">
        <v>1.143790849673</v>
      </c>
    </row>
    <row r="5082" customFormat="false" ht="12.75" hidden="false" customHeight="false" outlineLevel="0" collapsed="false">
      <c r="D5082" s="28"/>
      <c r="E5082" s="35" t="s">
        <v>159</v>
      </c>
      <c r="F5082" s="36"/>
      <c r="G5082" s="37" t="n">
        <v>880</v>
      </c>
      <c r="H5082" s="38" t="n">
        <v>20.113636363636</v>
      </c>
      <c r="I5082" s="39" t="n">
        <v>50.568181818182</v>
      </c>
      <c r="J5082" s="39" t="n">
        <v>0.795454545455</v>
      </c>
      <c r="K5082" s="39" t="n">
        <v>18.863636363636</v>
      </c>
      <c r="L5082" s="39" t="n">
        <v>0.340909090909</v>
      </c>
      <c r="M5082" s="53" t="s">
        <v>141</v>
      </c>
      <c r="N5082" s="39" t="n">
        <v>7.386363636364</v>
      </c>
      <c r="O5082" s="52" t="n">
        <v>1.931818181818</v>
      </c>
    </row>
    <row r="5083" customFormat="false" ht="12.75" hidden="false" customHeight="false" outlineLevel="0" collapsed="false">
      <c r="D5083" s="28"/>
      <c r="E5083" s="35" t="s">
        <v>160</v>
      </c>
      <c r="F5083" s="36"/>
      <c r="G5083" s="37" t="n">
        <v>82</v>
      </c>
      <c r="H5083" s="38" t="n">
        <v>13.414634146341</v>
      </c>
      <c r="I5083" s="39" t="n">
        <v>51.219512195122</v>
      </c>
      <c r="J5083" s="53" t="s">
        <v>141</v>
      </c>
      <c r="K5083" s="39" t="n">
        <v>14.634146341463</v>
      </c>
      <c r="L5083" s="39" t="n">
        <v>1.219512195122</v>
      </c>
      <c r="M5083" s="53" t="s">
        <v>141</v>
      </c>
      <c r="N5083" s="39" t="n">
        <v>15.853658536585</v>
      </c>
      <c r="O5083" s="52" t="n">
        <v>3.658536585366</v>
      </c>
    </row>
    <row r="5084" customFormat="false" ht="12.75" hidden="false" customHeight="false" outlineLevel="0" collapsed="false">
      <c r="D5084" s="28"/>
      <c r="E5084" s="35" t="s">
        <v>161</v>
      </c>
      <c r="F5084" s="36"/>
      <c r="G5084" s="37" t="n">
        <v>31</v>
      </c>
      <c r="H5084" s="38" t="n">
        <v>35.483870967742</v>
      </c>
      <c r="I5084" s="39" t="n">
        <v>16.129032258065</v>
      </c>
      <c r="J5084" s="53" t="s">
        <v>141</v>
      </c>
      <c r="K5084" s="39" t="n">
        <v>6.451612903226</v>
      </c>
      <c r="L5084" s="39" t="n">
        <v>9.677419354839</v>
      </c>
      <c r="M5084" s="53" t="s">
        <v>141</v>
      </c>
      <c r="N5084" s="39" t="n">
        <v>16.129032258065</v>
      </c>
      <c r="O5084" s="52" t="n">
        <v>16.129032258065</v>
      </c>
    </row>
    <row r="5085" customFormat="false" ht="12.75" hidden="false" customHeight="false" outlineLevel="0" collapsed="false">
      <c r="D5085" s="28"/>
      <c r="E5085" s="35" t="s">
        <v>147</v>
      </c>
      <c r="F5085" s="36"/>
      <c r="G5085" s="37" t="n">
        <v>10</v>
      </c>
      <c r="H5085" s="38" t="n">
        <v>30</v>
      </c>
      <c r="I5085" s="39" t="n">
        <v>30</v>
      </c>
      <c r="J5085" s="53" t="s">
        <v>141</v>
      </c>
      <c r="K5085" s="39" t="n">
        <v>10</v>
      </c>
      <c r="L5085" s="53" t="s">
        <v>141</v>
      </c>
      <c r="M5085" s="53" t="s">
        <v>141</v>
      </c>
      <c r="N5085" s="39" t="n">
        <v>20</v>
      </c>
      <c r="O5085" s="52" t="n">
        <v>10</v>
      </c>
    </row>
    <row r="5086" customFormat="false" ht="25.5" hidden="false" customHeight="false" outlineLevel="0" collapsed="false">
      <c r="D5086" s="28"/>
      <c r="E5086" s="35" t="s">
        <v>162</v>
      </c>
      <c r="F5086" s="36"/>
      <c r="G5086" s="37" t="n">
        <v>1487</v>
      </c>
      <c r="H5086" s="38" t="n">
        <v>20.847343644923</v>
      </c>
      <c r="I5086" s="39" t="n">
        <v>49.226630800269</v>
      </c>
      <c r="J5086" s="39" t="n">
        <v>1.075991930061</v>
      </c>
      <c r="K5086" s="39" t="n">
        <v>17.484868863484</v>
      </c>
      <c r="L5086" s="39" t="n">
        <v>0.53799596503</v>
      </c>
      <c r="M5086" s="39" t="n">
        <v>0.134498991258</v>
      </c>
      <c r="N5086" s="39" t="n">
        <v>8.473436449227</v>
      </c>
      <c r="O5086" s="52" t="n">
        <v>2.21923335575</v>
      </c>
    </row>
    <row r="5087" customFormat="false" ht="25.5" hidden="false" customHeight="true" outlineLevel="0" collapsed="false">
      <c r="D5087" s="28" t="s">
        <v>163</v>
      </c>
      <c r="E5087" s="41" t="s">
        <v>164</v>
      </c>
      <c r="F5087" s="30"/>
      <c r="G5087" s="31" t="n">
        <v>17</v>
      </c>
      <c r="H5087" s="32" t="n">
        <v>29.411764705882</v>
      </c>
      <c r="I5087" s="33" t="n">
        <v>35.294117647059</v>
      </c>
      <c r="J5087" s="55" t="s">
        <v>141</v>
      </c>
      <c r="K5087" s="33" t="n">
        <v>11.764705882353</v>
      </c>
      <c r="L5087" s="55" t="s">
        <v>141</v>
      </c>
      <c r="M5087" s="55" t="s">
        <v>141</v>
      </c>
      <c r="N5087" s="33" t="n">
        <v>17.647058823529</v>
      </c>
      <c r="O5087" s="51" t="n">
        <v>5.882352941176</v>
      </c>
    </row>
    <row r="5088" customFormat="false" ht="25.5" hidden="false" customHeight="false" outlineLevel="0" collapsed="false">
      <c r="D5088" s="28"/>
      <c r="E5088" s="42" t="s">
        <v>165</v>
      </c>
      <c r="F5088" s="36"/>
      <c r="G5088" s="37" t="n">
        <v>50</v>
      </c>
      <c r="H5088" s="38" t="n">
        <v>24</v>
      </c>
      <c r="I5088" s="39" t="n">
        <v>42</v>
      </c>
      <c r="J5088" s="53" t="s">
        <v>141</v>
      </c>
      <c r="K5088" s="39" t="n">
        <v>16</v>
      </c>
      <c r="L5088" s="53" t="s">
        <v>141</v>
      </c>
      <c r="M5088" s="39" t="n">
        <v>2</v>
      </c>
      <c r="N5088" s="39" t="n">
        <v>10</v>
      </c>
      <c r="O5088" s="52" t="n">
        <v>6</v>
      </c>
    </row>
    <row r="5089" customFormat="false" ht="25.5" hidden="false" customHeight="false" outlineLevel="0" collapsed="false">
      <c r="D5089" s="28"/>
      <c r="E5089" s="42" t="s">
        <v>166</v>
      </c>
      <c r="F5089" s="36"/>
      <c r="G5089" s="37" t="n">
        <v>325</v>
      </c>
      <c r="H5089" s="38" t="n">
        <v>27.692307692308</v>
      </c>
      <c r="I5089" s="39" t="n">
        <v>43.076923076923</v>
      </c>
      <c r="J5089" s="39" t="n">
        <v>1.538461538462</v>
      </c>
      <c r="K5089" s="39" t="n">
        <v>19.384615384615</v>
      </c>
      <c r="L5089" s="39" t="n">
        <v>0.615384615385</v>
      </c>
      <c r="M5089" s="53" t="s">
        <v>141</v>
      </c>
      <c r="N5089" s="39" t="n">
        <v>5.538461538462</v>
      </c>
      <c r="O5089" s="52" t="n">
        <v>2.153846153846</v>
      </c>
    </row>
    <row r="5090" customFormat="false" ht="25.5" hidden="false" customHeight="false" outlineLevel="0" collapsed="false">
      <c r="D5090" s="28"/>
      <c r="E5090" s="42" t="s">
        <v>167</v>
      </c>
      <c r="F5090" s="36"/>
      <c r="G5090" s="37" t="n">
        <v>262</v>
      </c>
      <c r="H5090" s="38" t="n">
        <v>19.847328244275</v>
      </c>
      <c r="I5090" s="39" t="n">
        <v>50.763358778626</v>
      </c>
      <c r="J5090" s="39" t="n">
        <v>0.763358778626</v>
      </c>
      <c r="K5090" s="39" t="n">
        <v>17.175572519084</v>
      </c>
      <c r="L5090" s="39" t="n">
        <v>0.763358778626</v>
      </c>
      <c r="M5090" s="39" t="n">
        <v>0.381679389313</v>
      </c>
      <c r="N5090" s="39" t="n">
        <v>7.251908396947</v>
      </c>
      <c r="O5090" s="52" t="n">
        <v>3.053435114504</v>
      </c>
    </row>
    <row r="5091" customFormat="false" ht="25.5" hidden="false" customHeight="false" outlineLevel="0" collapsed="false">
      <c r="D5091" s="28"/>
      <c r="E5091" s="42" t="s">
        <v>168</v>
      </c>
      <c r="F5091" s="36"/>
      <c r="G5091" s="37" t="n">
        <v>243</v>
      </c>
      <c r="H5091" s="38" t="n">
        <v>19.341563786008</v>
      </c>
      <c r="I5091" s="39" t="n">
        <v>48.971193415638</v>
      </c>
      <c r="J5091" s="39" t="n">
        <v>1.646090534979</v>
      </c>
      <c r="K5091" s="39" t="n">
        <v>18.930041152263</v>
      </c>
      <c r="L5091" s="39" t="n">
        <v>1.646090534979</v>
      </c>
      <c r="M5091" s="53" t="s">
        <v>141</v>
      </c>
      <c r="N5091" s="39" t="n">
        <v>7.818930041152</v>
      </c>
      <c r="O5091" s="52" t="n">
        <v>1.646090534979</v>
      </c>
    </row>
    <row r="5092" customFormat="false" ht="25.5" hidden="false" customHeight="false" outlineLevel="0" collapsed="false">
      <c r="D5092" s="28"/>
      <c r="E5092" s="42" t="s">
        <v>169</v>
      </c>
      <c r="F5092" s="36"/>
      <c r="G5092" s="37" t="n">
        <v>175</v>
      </c>
      <c r="H5092" s="38" t="n">
        <v>16.571428571429</v>
      </c>
      <c r="I5092" s="39" t="n">
        <v>52.571428571429</v>
      </c>
      <c r="J5092" s="39" t="n">
        <v>1.714285714286</v>
      </c>
      <c r="K5092" s="39" t="n">
        <v>16</v>
      </c>
      <c r="L5092" s="53" t="s">
        <v>141</v>
      </c>
      <c r="M5092" s="53" t="s">
        <v>141</v>
      </c>
      <c r="N5092" s="39" t="n">
        <v>12</v>
      </c>
      <c r="O5092" s="52" t="n">
        <v>1.142857142857</v>
      </c>
    </row>
    <row r="5093" customFormat="false" ht="25.5" hidden="false" customHeight="false" outlineLevel="0" collapsed="false">
      <c r="D5093" s="28"/>
      <c r="E5093" s="42" t="s">
        <v>170</v>
      </c>
      <c r="F5093" s="36"/>
      <c r="G5093" s="37" t="n">
        <v>143</v>
      </c>
      <c r="H5093" s="38" t="n">
        <v>14.685314685315</v>
      </c>
      <c r="I5093" s="39" t="n">
        <v>54.545454545455</v>
      </c>
      <c r="J5093" s="39" t="n">
        <v>0.699300699301</v>
      </c>
      <c r="K5093" s="39" t="n">
        <v>20.979020979021</v>
      </c>
      <c r="L5093" s="39" t="n">
        <v>0.699300699301</v>
      </c>
      <c r="M5093" s="53" t="s">
        <v>141</v>
      </c>
      <c r="N5093" s="39" t="n">
        <v>7.692307692308</v>
      </c>
      <c r="O5093" s="52" t="n">
        <v>0.699300699301</v>
      </c>
    </row>
    <row r="5094" customFormat="false" ht="25.5" hidden="false" customHeight="false" outlineLevel="0" collapsed="false">
      <c r="D5094" s="28"/>
      <c r="E5094" s="42" t="s">
        <v>171</v>
      </c>
      <c r="F5094" s="36"/>
      <c r="G5094" s="37" t="n">
        <v>253</v>
      </c>
      <c r="H5094" s="38" t="n">
        <v>19.762845849802</v>
      </c>
      <c r="I5094" s="39" t="n">
        <v>52.569169960474</v>
      </c>
      <c r="J5094" s="39" t="n">
        <v>0.395256916996</v>
      </c>
      <c r="K5094" s="39" t="n">
        <v>12.252964426877</v>
      </c>
      <c r="L5094" s="39" t="n">
        <v>0.395256916996</v>
      </c>
      <c r="M5094" s="53" t="s">
        <v>141</v>
      </c>
      <c r="N5094" s="39" t="n">
        <v>12.648221343874</v>
      </c>
      <c r="O5094" s="52" t="n">
        <v>1.97628458498</v>
      </c>
    </row>
    <row r="5095" customFormat="false" ht="12.75" hidden="false" customHeight="false" outlineLevel="0" collapsed="false">
      <c r="D5095" s="28"/>
      <c r="E5095" s="35" t="s">
        <v>172</v>
      </c>
      <c r="F5095" s="36"/>
      <c r="G5095" s="37" t="n">
        <v>7</v>
      </c>
      <c r="H5095" s="38" t="n">
        <v>28.571428571429</v>
      </c>
      <c r="I5095" s="39" t="n">
        <v>28.571428571429</v>
      </c>
      <c r="J5095" s="53" t="s">
        <v>141</v>
      </c>
      <c r="K5095" s="39" t="n">
        <v>14.285714285714</v>
      </c>
      <c r="L5095" s="53" t="s">
        <v>141</v>
      </c>
      <c r="M5095" s="53" t="s">
        <v>141</v>
      </c>
      <c r="N5095" s="39" t="n">
        <v>14.285714285714</v>
      </c>
      <c r="O5095" s="52" t="n">
        <v>14.285714285714</v>
      </c>
    </row>
    <row r="5096" customFormat="false" ht="12.75" hidden="false" customHeight="false" outlineLevel="0" collapsed="false">
      <c r="D5096" s="28"/>
      <c r="E5096" s="35" t="s">
        <v>147</v>
      </c>
      <c r="F5096" s="36"/>
      <c r="G5096" s="37" t="n">
        <v>53</v>
      </c>
      <c r="H5096" s="38" t="n">
        <v>30.188679245283</v>
      </c>
      <c r="I5096" s="39" t="n">
        <v>30.188679245283</v>
      </c>
      <c r="J5096" s="53" t="s">
        <v>141</v>
      </c>
      <c r="K5096" s="39" t="n">
        <v>16.981132075472</v>
      </c>
      <c r="L5096" s="39" t="n">
        <v>1.88679245283</v>
      </c>
      <c r="M5096" s="53" t="s">
        <v>141</v>
      </c>
      <c r="N5096" s="39" t="n">
        <v>7.547169811321</v>
      </c>
      <c r="O5096" s="52" t="n">
        <v>13.207547169811</v>
      </c>
    </row>
    <row r="5097" customFormat="false" ht="12.75" hidden="false" customHeight="true" outlineLevel="0" collapsed="false">
      <c r="D5097" s="28" t="s">
        <v>173</v>
      </c>
      <c r="E5097" s="29" t="s">
        <v>174</v>
      </c>
      <c r="F5097" s="30"/>
      <c r="G5097" s="31" t="n">
        <v>36</v>
      </c>
      <c r="H5097" s="32" t="n">
        <v>25</v>
      </c>
      <c r="I5097" s="33" t="n">
        <v>27.777777777778</v>
      </c>
      <c r="J5097" s="33" t="n">
        <v>2.777777777778</v>
      </c>
      <c r="K5097" s="33" t="n">
        <v>19.444444444444</v>
      </c>
      <c r="L5097" s="33" t="n">
        <v>2.777777777778</v>
      </c>
      <c r="M5097" s="55" t="s">
        <v>141</v>
      </c>
      <c r="N5097" s="33" t="n">
        <v>19.444444444444</v>
      </c>
      <c r="O5097" s="51" t="n">
        <v>2.777777777778</v>
      </c>
    </row>
    <row r="5098" customFormat="false" ht="12.75" hidden="false" customHeight="false" outlineLevel="0" collapsed="false">
      <c r="D5098" s="28"/>
      <c r="E5098" s="35" t="s">
        <v>175</v>
      </c>
      <c r="F5098" s="36"/>
      <c r="G5098" s="37" t="n">
        <v>171</v>
      </c>
      <c r="H5098" s="38" t="n">
        <v>27.485380116959</v>
      </c>
      <c r="I5098" s="39" t="n">
        <v>44.444444444444</v>
      </c>
      <c r="J5098" s="39" t="n">
        <v>2.923976608187</v>
      </c>
      <c r="K5098" s="39" t="n">
        <v>13.450292397661</v>
      </c>
      <c r="L5098" s="39" t="n">
        <v>0.584795321637</v>
      </c>
      <c r="M5098" s="53" t="s">
        <v>141</v>
      </c>
      <c r="N5098" s="39" t="n">
        <v>7.602339181287</v>
      </c>
      <c r="O5098" s="52" t="n">
        <v>3.508771929825</v>
      </c>
    </row>
    <row r="5099" customFormat="false" ht="12.75" hidden="false" customHeight="false" outlineLevel="0" collapsed="false">
      <c r="D5099" s="28"/>
      <c r="E5099" s="35" t="s">
        <v>176</v>
      </c>
      <c r="F5099" s="36"/>
      <c r="G5099" s="37" t="n">
        <v>629</v>
      </c>
      <c r="H5099" s="38" t="n">
        <v>19.554848966614</v>
      </c>
      <c r="I5099" s="39" t="n">
        <v>51.192368839428</v>
      </c>
      <c r="J5099" s="39" t="n">
        <v>1.27186009539</v>
      </c>
      <c r="K5099" s="39" t="n">
        <v>17.488076311606</v>
      </c>
      <c r="L5099" s="39" t="n">
        <v>0.953895071542</v>
      </c>
      <c r="M5099" s="53" t="s">
        <v>141</v>
      </c>
      <c r="N5099" s="39" t="n">
        <v>7.631160572337</v>
      </c>
      <c r="O5099" s="52" t="n">
        <v>1.907790143084</v>
      </c>
    </row>
    <row r="5100" customFormat="false" ht="12.75" hidden="false" customHeight="false" outlineLevel="0" collapsed="false">
      <c r="D5100" s="28"/>
      <c r="E5100" s="35" t="s">
        <v>177</v>
      </c>
      <c r="F5100" s="36"/>
      <c r="G5100" s="37" t="n">
        <v>663</v>
      </c>
      <c r="H5100" s="38" t="n">
        <v>20.663650075415</v>
      </c>
      <c r="I5100" s="39" t="n">
        <v>49.019607843137</v>
      </c>
      <c r="J5100" s="39" t="n">
        <v>0.301659125189</v>
      </c>
      <c r="K5100" s="39" t="n">
        <v>18.099547511312</v>
      </c>
      <c r="L5100" s="39" t="n">
        <v>0.301659125189</v>
      </c>
      <c r="M5100" s="39" t="n">
        <v>0.150829562594</v>
      </c>
      <c r="N5100" s="39" t="n">
        <v>9.502262443439</v>
      </c>
      <c r="O5100" s="52" t="n">
        <v>1.960784313725</v>
      </c>
    </row>
    <row r="5101" customFormat="false" ht="12.75" hidden="false" customHeight="false" outlineLevel="0" collapsed="false">
      <c r="D5101" s="28"/>
      <c r="E5101" s="35" t="s">
        <v>147</v>
      </c>
      <c r="F5101" s="36"/>
      <c r="G5101" s="37" t="n">
        <v>29</v>
      </c>
      <c r="H5101" s="38" t="n">
        <v>27.586206896552</v>
      </c>
      <c r="I5101" s="39" t="n">
        <v>24.137931034483</v>
      </c>
      <c r="J5101" s="53" t="s">
        <v>141</v>
      </c>
      <c r="K5101" s="39" t="n">
        <v>10.344827586207</v>
      </c>
      <c r="L5101" s="39" t="n">
        <v>3.448275862069</v>
      </c>
      <c r="M5101" s="39" t="n">
        <v>3.448275862069</v>
      </c>
      <c r="N5101" s="39" t="n">
        <v>6.896551724138</v>
      </c>
      <c r="O5101" s="52" t="n">
        <v>24.137931034483</v>
      </c>
    </row>
    <row r="5102" customFormat="false" ht="12.75" hidden="false" customHeight="false" outlineLevel="0" collapsed="false">
      <c r="D5102" s="28"/>
      <c r="E5102" s="35" t="s">
        <v>178</v>
      </c>
      <c r="F5102" s="36"/>
      <c r="G5102" s="37" t="n">
        <v>207</v>
      </c>
      <c r="H5102" s="38" t="n">
        <v>27.053140096618</v>
      </c>
      <c r="I5102" s="39" t="n">
        <v>41.545893719807</v>
      </c>
      <c r="J5102" s="39" t="n">
        <v>2.898550724638</v>
      </c>
      <c r="K5102" s="39" t="n">
        <v>14.492753623188</v>
      </c>
      <c r="L5102" s="39" t="n">
        <v>0.966183574879</v>
      </c>
      <c r="M5102" s="53" t="s">
        <v>141</v>
      </c>
      <c r="N5102" s="39" t="n">
        <v>9.661835748792</v>
      </c>
      <c r="O5102" s="52" t="n">
        <v>3.381642512077</v>
      </c>
    </row>
    <row r="5103" customFormat="false" ht="12.75" hidden="false" customHeight="false" outlineLevel="0" collapsed="false">
      <c r="D5103" s="28"/>
      <c r="E5103" s="35" t="s">
        <v>179</v>
      </c>
      <c r="F5103" s="36"/>
      <c r="G5103" s="37" t="n">
        <v>1292</v>
      </c>
      <c r="H5103" s="38" t="n">
        <v>20.123839009288</v>
      </c>
      <c r="I5103" s="39" t="n">
        <v>50.077399380805</v>
      </c>
      <c r="J5103" s="39" t="n">
        <v>0.77399380805</v>
      </c>
      <c r="K5103" s="39" t="n">
        <v>17.801857585139</v>
      </c>
      <c r="L5103" s="39" t="n">
        <v>0.61919504644</v>
      </c>
      <c r="M5103" s="39" t="n">
        <v>0.077399380805</v>
      </c>
      <c r="N5103" s="39" t="n">
        <v>8.59133126935</v>
      </c>
      <c r="O5103" s="52" t="n">
        <v>1.934984520124</v>
      </c>
    </row>
    <row r="5104" customFormat="false" ht="25.5" hidden="false" customHeight="true" outlineLevel="0" collapsed="false">
      <c r="D5104" s="28" t="s">
        <v>180</v>
      </c>
      <c r="E5104" s="29" t="s">
        <v>181</v>
      </c>
      <c r="F5104" s="30"/>
      <c r="G5104" s="31" t="n">
        <v>33</v>
      </c>
      <c r="H5104" s="32" t="n">
        <v>15.151515151515</v>
      </c>
      <c r="I5104" s="33" t="n">
        <v>63.636363636364</v>
      </c>
      <c r="J5104" s="55" t="s">
        <v>141</v>
      </c>
      <c r="K5104" s="33" t="n">
        <v>15.151515151515</v>
      </c>
      <c r="L5104" s="55" t="s">
        <v>141</v>
      </c>
      <c r="M5104" s="55" t="s">
        <v>141</v>
      </c>
      <c r="N5104" s="33" t="n">
        <v>3.030303030303</v>
      </c>
      <c r="O5104" s="51" t="n">
        <v>3.030303030303</v>
      </c>
    </row>
    <row r="5105" customFormat="false" ht="25.5" hidden="false" customHeight="false" outlineLevel="0" collapsed="false">
      <c r="D5105" s="28"/>
      <c r="E5105" s="35" t="s">
        <v>182</v>
      </c>
      <c r="F5105" s="36"/>
      <c r="G5105" s="37" t="n">
        <v>73</v>
      </c>
      <c r="H5105" s="38" t="n">
        <v>21.917808219178</v>
      </c>
      <c r="I5105" s="39" t="n">
        <v>58.904109589041</v>
      </c>
      <c r="J5105" s="39" t="n">
        <v>1.369863013699</v>
      </c>
      <c r="K5105" s="39" t="n">
        <v>8.219178082192</v>
      </c>
      <c r="L5105" s="53" t="s">
        <v>141</v>
      </c>
      <c r="M5105" s="53" t="s">
        <v>141</v>
      </c>
      <c r="N5105" s="39" t="n">
        <v>6.849315068493</v>
      </c>
      <c r="O5105" s="52" t="n">
        <v>2.739726027397</v>
      </c>
    </row>
    <row r="5106" customFormat="false" ht="12.75" hidden="false" customHeight="false" outlineLevel="0" collapsed="false">
      <c r="D5106" s="28"/>
      <c r="E5106" s="35" t="s">
        <v>183</v>
      </c>
      <c r="F5106" s="36"/>
      <c r="G5106" s="37" t="n">
        <v>18</v>
      </c>
      <c r="H5106" s="38" t="n">
        <v>22.222222222222</v>
      </c>
      <c r="I5106" s="39" t="n">
        <v>44.444444444444</v>
      </c>
      <c r="J5106" s="53" t="s">
        <v>141</v>
      </c>
      <c r="K5106" s="39" t="n">
        <v>5.555555555556</v>
      </c>
      <c r="L5106" s="53" t="s">
        <v>141</v>
      </c>
      <c r="M5106" s="53" t="s">
        <v>141</v>
      </c>
      <c r="N5106" s="39" t="n">
        <v>27.777777777778</v>
      </c>
      <c r="O5106" s="40" t="s">
        <v>141</v>
      </c>
    </row>
    <row r="5107" customFormat="false" ht="12.75" hidden="false" customHeight="false" outlineLevel="0" collapsed="false">
      <c r="D5107" s="28"/>
      <c r="E5107" s="35" t="s">
        <v>184</v>
      </c>
      <c r="F5107" s="36"/>
      <c r="G5107" s="37" t="n">
        <v>192</v>
      </c>
      <c r="H5107" s="38" t="n">
        <v>17.708333333333</v>
      </c>
      <c r="I5107" s="39" t="n">
        <v>49.479166666667</v>
      </c>
      <c r="J5107" s="39" t="n">
        <v>3.125</v>
      </c>
      <c r="K5107" s="39" t="n">
        <v>11.458333333333</v>
      </c>
      <c r="L5107" s="39" t="n">
        <v>1.041666666667</v>
      </c>
      <c r="M5107" s="53" t="s">
        <v>141</v>
      </c>
      <c r="N5107" s="39" t="n">
        <v>14.583333333333</v>
      </c>
      <c r="O5107" s="52" t="n">
        <v>2.604166666667</v>
      </c>
    </row>
    <row r="5108" customFormat="false" ht="25.5" hidden="false" customHeight="false" outlineLevel="0" collapsed="false">
      <c r="D5108" s="28"/>
      <c r="E5108" s="35" t="s">
        <v>185</v>
      </c>
      <c r="F5108" s="36"/>
      <c r="G5108" s="37" t="n">
        <v>109</v>
      </c>
      <c r="H5108" s="38" t="n">
        <v>17.43119266055</v>
      </c>
      <c r="I5108" s="39" t="n">
        <v>55.045871559633</v>
      </c>
      <c r="J5108" s="39" t="n">
        <v>2.752293577982</v>
      </c>
      <c r="K5108" s="39" t="n">
        <v>11.926605504587</v>
      </c>
      <c r="L5108" s="53" t="s">
        <v>141</v>
      </c>
      <c r="M5108" s="53" t="s">
        <v>141</v>
      </c>
      <c r="N5108" s="39" t="n">
        <v>11.926605504587</v>
      </c>
      <c r="O5108" s="52" t="n">
        <v>0.917431192661</v>
      </c>
    </row>
    <row r="5109" customFormat="false" ht="12.75" hidden="false" customHeight="false" outlineLevel="0" collapsed="false">
      <c r="D5109" s="28"/>
      <c r="E5109" s="35" t="s">
        <v>186</v>
      </c>
      <c r="F5109" s="36"/>
      <c r="G5109" s="37" t="n">
        <v>1018</v>
      </c>
      <c r="H5109" s="38" t="n">
        <v>21.414538310413</v>
      </c>
      <c r="I5109" s="39" t="n">
        <v>47.249508840864</v>
      </c>
      <c r="J5109" s="39" t="n">
        <v>0.49115913556</v>
      </c>
      <c r="K5109" s="39" t="n">
        <v>20.039292730845</v>
      </c>
      <c r="L5109" s="39" t="n">
        <v>0.884086444008</v>
      </c>
      <c r="M5109" s="39" t="n">
        <v>0.098231827112</v>
      </c>
      <c r="N5109" s="39" t="n">
        <v>7.563850687623</v>
      </c>
      <c r="O5109" s="52" t="n">
        <v>2.259332023576</v>
      </c>
    </row>
    <row r="5110" customFormat="false" ht="12.75" hidden="false" customHeight="false" outlineLevel="0" collapsed="false">
      <c r="D5110" s="28"/>
      <c r="E5110" s="35" t="s">
        <v>147</v>
      </c>
      <c r="F5110" s="36"/>
      <c r="G5110" s="37" t="n">
        <v>85</v>
      </c>
      <c r="H5110" s="38" t="n">
        <v>32.941176470588</v>
      </c>
      <c r="I5110" s="39" t="n">
        <v>37.647058823529</v>
      </c>
      <c r="J5110" s="39" t="n">
        <v>1.176470588235</v>
      </c>
      <c r="K5110" s="39" t="n">
        <v>14.117647058824</v>
      </c>
      <c r="L5110" s="53" t="s">
        <v>141</v>
      </c>
      <c r="M5110" s="39" t="n">
        <v>1.176470588235</v>
      </c>
      <c r="N5110" s="39" t="n">
        <v>4.705882352941</v>
      </c>
      <c r="O5110" s="52" t="n">
        <v>8.235294117647</v>
      </c>
    </row>
    <row r="5111" customFormat="false" ht="25.5" hidden="false" customHeight="false" outlineLevel="0" collapsed="false">
      <c r="D5111" s="28"/>
      <c r="E5111" s="35" t="s">
        <v>187</v>
      </c>
      <c r="F5111" s="36"/>
      <c r="G5111" s="37" t="n">
        <v>425</v>
      </c>
      <c r="H5111" s="38" t="n">
        <v>18.352941176471</v>
      </c>
      <c r="I5111" s="39" t="n">
        <v>53.411764705882</v>
      </c>
      <c r="J5111" s="39" t="n">
        <v>2.352941176471</v>
      </c>
      <c r="K5111" s="39" t="n">
        <v>11.058823529412</v>
      </c>
      <c r="L5111" s="39" t="n">
        <v>0.470588235294</v>
      </c>
      <c r="M5111" s="53" t="s">
        <v>141</v>
      </c>
      <c r="N5111" s="39" t="n">
        <v>12.235294117647</v>
      </c>
      <c r="O5111" s="52" t="n">
        <v>2.117647058824</v>
      </c>
    </row>
    <row r="5112" customFormat="false" ht="25.5" hidden="false" customHeight="true" outlineLevel="0" collapsed="false">
      <c r="D5112" s="28" t="s">
        <v>188</v>
      </c>
      <c r="E5112" s="29" t="s">
        <v>181</v>
      </c>
      <c r="F5112" s="30"/>
      <c r="G5112" s="31" t="n">
        <v>44</v>
      </c>
      <c r="H5112" s="32" t="n">
        <v>20.454545454545</v>
      </c>
      <c r="I5112" s="33" t="n">
        <v>61.363636363636</v>
      </c>
      <c r="J5112" s="55" t="s">
        <v>141</v>
      </c>
      <c r="K5112" s="33" t="n">
        <v>18.181818181818</v>
      </c>
      <c r="L5112" s="55" t="s">
        <v>141</v>
      </c>
      <c r="M5112" s="55" t="s">
        <v>141</v>
      </c>
      <c r="N5112" s="55" t="s">
        <v>141</v>
      </c>
      <c r="O5112" s="34" t="s">
        <v>141</v>
      </c>
    </row>
    <row r="5113" customFormat="false" ht="25.5" hidden="false" customHeight="false" outlineLevel="0" collapsed="false">
      <c r="D5113" s="28"/>
      <c r="E5113" s="35" t="s">
        <v>182</v>
      </c>
      <c r="F5113" s="36"/>
      <c r="G5113" s="37" t="n">
        <v>121</v>
      </c>
      <c r="H5113" s="38" t="n">
        <v>21.487603305785</v>
      </c>
      <c r="I5113" s="39" t="n">
        <v>57.851239669421</v>
      </c>
      <c r="J5113" s="39" t="n">
        <v>2.479338842975</v>
      </c>
      <c r="K5113" s="39" t="n">
        <v>11.570247933884</v>
      </c>
      <c r="L5113" s="53" t="s">
        <v>141</v>
      </c>
      <c r="M5113" s="53" t="s">
        <v>141</v>
      </c>
      <c r="N5113" s="39" t="n">
        <v>5.785123966942</v>
      </c>
      <c r="O5113" s="52" t="n">
        <v>0.826446280992</v>
      </c>
    </row>
    <row r="5114" customFormat="false" ht="12.75" hidden="false" customHeight="false" outlineLevel="0" collapsed="false">
      <c r="D5114" s="28"/>
      <c r="E5114" s="35" t="s">
        <v>183</v>
      </c>
      <c r="F5114" s="36"/>
      <c r="G5114" s="37" t="n">
        <v>89</v>
      </c>
      <c r="H5114" s="38" t="n">
        <v>21.348314606742</v>
      </c>
      <c r="I5114" s="39" t="n">
        <v>49.438202247191</v>
      </c>
      <c r="J5114" s="39" t="n">
        <v>1.123595505618</v>
      </c>
      <c r="K5114" s="39" t="n">
        <v>16.85393258427</v>
      </c>
      <c r="L5114" s="53" t="s">
        <v>141</v>
      </c>
      <c r="M5114" s="53" t="s">
        <v>141</v>
      </c>
      <c r="N5114" s="39" t="n">
        <v>11.23595505618</v>
      </c>
      <c r="O5114" s="40" t="s">
        <v>141</v>
      </c>
    </row>
    <row r="5115" customFormat="false" ht="12.75" hidden="false" customHeight="false" outlineLevel="0" collapsed="false">
      <c r="D5115" s="28"/>
      <c r="E5115" s="35" t="s">
        <v>184</v>
      </c>
      <c r="F5115" s="36"/>
      <c r="G5115" s="37" t="n">
        <v>996</v>
      </c>
      <c r="H5115" s="38" t="n">
        <v>20.381526104418</v>
      </c>
      <c r="I5115" s="39" t="n">
        <v>49.397590361446</v>
      </c>
      <c r="J5115" s="39" t="n">
        <v>0.903614457831</v>
      </c>
      <c r="K5115" s="39" t="n">
        <v>17.971887550201</v>
      </c>
      <c r="L5115" s="39" t="n">
        <v>0.803212851406</v>
      </c>
      <c r="M5115" s="39" t="n">
        <v>0.100401606426</v>
      </c>
      <c r="N5115" s="39" t="n">
        <v>8.734939759036</v>
      </c>
      <c r="O5115" s="52" t="n">
        <v>1.706827309237</v>
      </c>
    </row>
    <row r="5116" customFormat="false" ht="25.5" hidden="false" customHeight="false" outlineLevel="0" collapsed="false">
      <c r="D5116" s="28"/>
      <c r="E5116" s="35" t="s">
        <v>185</v>
      </c>
      <c r="F5116" s="36"/>
      <c r="G5116" s="37" t="n">
        <v>178</v>
      </c>
      <c r="H5116" s="38" t="n">
        <v>21.348314606742</v>
      </c>
      <c r="I5116" s="39" t="n">
        <v>43.820224719101</v>
      </c>
      <c r="J5116" s="39" t="n">
        <v>1.123595505618</v>
      </c>
      <c r="K5116" s="39" t="n">
        <v>18.539325842697</v>
      </c>
      <c r="L5116" s="39" t="n">
        <v>1.685393258427</v>
      </c>
      <c r="M5116" s="53" t="s">
        <v>141</v>
      </c>
      <c r="N5116" s="39" t="n">
        <v>10.112359550562</v>
      </c>
      <c r="O5116" s="52" t="n">
        <v>3.370786516854</v>
      </c>
    </row>
    <row r="5117" customFormat="false" ht="25.5" hidden="false" customHeight="false" outlineLevel="0" collapsed="false">
      <c r="D5117" s="28"/>
      <c r="E5117" s="35" t="s">
        <v>189</v>
      </c>
      <c r="F5117" s="36"/>
      <c r="G5117" s="37" t="n">
        <v>21</v>
      </c>
      <c r="H5117" s="38" t="n">
        <v>28.571428571429</v>
      </c>
      <c r="I5117" s="39" t="n">
        <v>33.333333333333</v>
      </c>
      <c r="J5117" s="53" t="s">
        <v>141</v>
      </c>
      <c r="K5117" s="39" t="n">
        <v>9.52380952381</v>
      </c>
      <c r="L5117" s="53" t="s">
        <v>141</v>
      </c>
      <c r="M5117" s="53" t="s">
        <v>141</v>
      </c>
      <c r="N5117" s="39" t="n">
        <v>14.285714285714</v>
      </c>
      <c r="O5117" s="52" t="n">
        <v>14.285714285714</v>
      </c>
    </row>
    <row r="5118" customFormat="false" ht="12.75" hidden="false" customHeight="false" outlineLevel="0" collapsed="false">
      <c r="D5118" s="28"/>
      <c r="E5118" s="35" t="s">
        <v>147</v>
      </c>
      <c r="F5118" s="36"/>
      <c r="G5118" s="37" t="n">
        <v>79</v>
      </c>
      <c r="H5118" s="38" t="n">
        <v>29.113924050633</v>
      </c>
      <c r="I5118" s="39" t="n">
        <v>27.848101265823</v>
      </c>
      <c r="J5118" s="39" t="n">
        <v>1.26582278481</v>
      </c>
      <c r="K5118" s="39" t="n">
        <v>15.189873417722</v>
      </c>
      <c r="L5118" s="53" t="s">
        <v>141</v>
      </c>
      <c r="M5118" s="39" t="n">
        <v>1.26582278481</v>
      </c>
      <c r="N5118" s="39" t="n">
        <v>10.126582278481</v>
      </c>
      <c r="O5118" s="52" t="n">
        <v>15.189873417722</v>
      </c>
    </row>
    <row r="5119" customFormat="false" ht="25.5" hidden="false" customHeight="false" outlineLevel="0" collapsed="false">
      <c r="D5119" s="28"/>
      <c r="E5119" s="35" t="s">
        <v>190</v>
      </c>
      <c r="F5119" s="36"/>
      <c r="G5119" s="37" t="n">
        <v>1428</v>
      </c>
      <c r="H5119" s="38" t="n">
        <v>20.658263305322</v>
      </c>
      <c r="I5119" s="39" t="n">
        <v>49.789915966387</v>
      </c>
      <c r="J5119" s="39" t="n">
        <v>1.050420168067</v>
      </c>
      <c r="K5119" s="39" t="n">
        <v>17.436974789916</v>
      </c>
      <c r="L5119" s="39" t="n">
        <v>0.770308123249</v>
      </c>
      <c r="M5119" s="39" t="n">
        <v>0.070028011204</v>
      </c>
      <c r="N5119" s="39" t="n">
        <v>8.543417366947</v>
      </c>
      <c r="O5119" s="52" t="n">
        <v>1.680672268908</v>
      </c>
    </row>
    <row r="5120" customFormat="false" ht="12.75" hidden="false" customHeight="true" outlineLevel="0" collapsed="false">
      <c r="D5120" s="28" t="s">
        <v>191</v>
      </c>
      <c r="E5120" s="29" t="s">
        <v>192</v>
      </c>
      <c r="F5120" s="30"/>
      <c r="G5120" s="31" t="n">
        <v>388</v>
      </c>
      <c r="H5120" s="32" t="n">
        <v>22.680412371134</v>
      </c>
      <c r="I5120" s="33" t="n">
        <v>49.484536082474</v>
      </c>
      <c r="J5120" s="33" t="n">
        <v>1.546391752577</v>
      </c>
      <c r="K5120" s="33" t="n">
        <v>16.237113402062</v>
      </c>
      <c r="L5120" s="33" t="n">
        <v>0.257731958763</v>
      </c>
      <c r="M5120" s="33" t="n">
        <v>0.257731958763</v>
      </c>
      <c r="N5120" s="33" t="n">
        <v>8.247422680412</v>
      </c>
      <c r="O5120" s="51" t="n">
        <v>1.288659793814</v>
      </c>
    </row>
    <row r="5121" customFormat="false" ht="12.75" hidden="false" customHeight="false" outlineLevel="0" collapsed="false">
      <c r="D5121" s="28"/>
      <c r="E5121" s="35" t="s">
        <v>193</v>
      </c>
      <c r="F5121" s="36"/>
      <c r="G5121" s="37" t="n">
        <v>92</v>
      </c>
      <c r="H5121" s="38" t="n">
        <v>29.347826086957</v>
      </c>
      <c r="I5121" s="39" t="n">
        <v>45.652173913043</v>
      </c>
      <c r="J5121" s="39" t="n">
        <v>1.086956521739</v>
      </c>
      <c r="K5121" s="39" t="n">
        <v>13.04347826087</v>
      </c>
      <c r="L5121" s="39" t="n">
        <v>1.086956521739</v>
      </c>
      <c r="M5121" s="53" t="s">
        <v>141</v>
      </c>
      <c r="N5121" s="39" t="n">
        <v>8.695652173913</v>
      </c>
      <c r="O5121" s="52" t="n">
        <v>1.086956521739</v>
      </c>
    </row>
    <row r="5122" customFormat="false" ht="25.5" hidden="false" customHeight="false" outlineLevel="0" collapsed="false">
      <c r="D5122" s="28"/>
      <c r="E5122" s="35" t="s">
        <v>194</v>
      </c>
      <c r="F5122" s="36"/>
      <c r="G5122" s="37" t="n">
        <v>402</v>
      </c>
      <c r="H5122" s="38" t="n">
        <v>18.407960199005</v>
      </c>
      <c r="I5122" s="39" t="n">
        <v>57.213930348259</v>
      </c>
      <c r="J5122" s="39" t="n">
        <v>1.243781094527</v>
      </c>
      <c r="K5122" s="39" t="n">
        <v>15.92039800995</v>
      </c>
      <c r="L5122" s="39" t="n">
        <v>0.248756218905</v>
      </c>
      <c r="M5122" s="39" t="n">
        <v>0.248756218905</v>
      </c>
      <c r="N5122" s="39" t="n">
        <v>6.467661691542</v>
      </c>
      <c r="O5122" s="52" t="n">
        <v>0.248756218905</v>
      </c>
    </row>
    <row r="5123" customFormat="false" ht="25.5" hidden="false" customHeight="false" outlineLevel="0" collapsed="false">
      <c r="D5123" s="28"/>
      <c r="E5123" s="35" t="s">
        <v>195</v>
      </c>
      <c r="F5123" s="36"/>
      <c r="G5123" s="37" t="n">
        <v>27</v>
      </c>
      <c r="H5123" s="38" t="n">
        <v>25.925925925926</v>
      </c>
      <c r="I5123" s="39" t="n">
        <v>51.851851851852</v>
      </c>
      <c r="J5123" s="53" t="s">
        <v>141</v>
      </c>
      <c r="K5123" s="39" t="n">
        <v>11.111111111111</v>
      </c>
      <c r="L5123" s="39" t="n">
        <v>3.703703703704</v>
      </c>
      <c r="M5123" s="53" t="s">
        <v>141</v>
      </c>
      <c r="N5123" s="39" t="n">
        <v>3.703703703704</v>
      </c>
      <c r="O5123" s="52" t="n">
        <v>3.703703703704</v>
      </c>
    </row>
    <row r="5124" customFormat="false" ht="12.75" hidden="false" customHeight="false" outlineLevel="0" collapsed="false">
      <c r="D5124" s="28"/>
      <c r="E5124" s="35" t="s">
        <v>196</v>
      </c>
      <c r="F5124" s="36"/>
      <c r="G5124" s="37" t="n">
        <v>136</v>
      </c>
      <c r="H5124" s="38" t="n">
        <v>19.117647058824</v>
      </c>
      <c r="I5124" s="39" t="n">
        <v>55.147058823529</v>
      </c>
      <c r="J5124" s="39" t="n">
        <v>1.470588235294</v>
      </c>
      <c r="K5124" s="39" t="n">
        <v>13.970588235294</v>
      </c>
      <c r="L5124" s="39" t="n">
        <v>0.735294117647</v>
      </c>
      <c r="M5124" s="53" t="s">
        <v>141</v>
      </c>
      <c r="N5124" s="39" t="n">
        <v>8.823529411765</v>
      </c>
      <c r="O5124" s="52" t="n">
        <v>0.735294117647</v>
      </c>
    </row>
    <row r="5125" customFormat="false" ht="12.75" hidden="false" customHeight="false" outlineLevel="0" collapsed="false">
      <c r="D5125" s="28"/>
      <c r="E5125" s="35" t="s">
        <v>197</v>
      </c>
      <c r="F5125" s="36"/>
      <c r="G5125" s="37" t="n">
        <v>228</v>
      </c>
      <c r="H5125" s="38" t="n">
        <v>16.228070175439</v>
      </c>
      <c r="I5125" s="39" t="n">
        <v>57.456140350877</v>
      </c>
      <c r="J5125" s="39" t="n">
        <v>0.438596491228</v>
      </c>
      <c r="K5125" s="39" t="n">
        <v>15.350877192982</v>
      </c>
      <c r="L5125" s="53" t="s">
        <v>141</v>
      </c>
      <c r="M5125" s="39" t="n">
        <v>0.438596491228</v>
      </c>
      <c r="N5125" s="39" t="n">
        <v>7.894736842105</v>
      </c>
      <c r="O5125" s="52" t="n">
        <v>2.19298245614</v>
      </c>
    </row>
    <row r="5126" customFormat="false" ht="25.5" hidden="false" customHeight="false" outlineLevel="0" collapsed="false">
      <c r="D5126" s="28"/>
      <c r="E5126" s="35" t="s">
        <v>198</v>
      </c>
      <c r="F5126" s="36"/>
      <c r="G5126" s="37" t="n">
        <v>1352</v>
      </c>
      <c r="H5126" s="38" t="n">
        <v>20.340236686391</v>
      </c>
      <c r="I5126" s="39" t="n">
        <v>49.630177514793</v>
      </c>
      <c r="J5126" s="39" t="n">
        <v>1.03550295858</v>
      </c>
      <c r="K5126" s="39" t="n">
        <v>17.825443786982</v>
      </c>
      <c r="L5126" s="39" t="n">
        <v>0.665680473373</v>
      </c>
      <c r="M5126" s="39" t="n">
        <v>0.073964497041</v>
      </c>
      <c r="N5126" s="39" t="n">
        <v>8.35798816568</v>
      </c>
      <c r="O5126" s="52" t="n">
        <v>2.07100591716</v>
      </c>
    </row>
    <row r="5127" customFormat="false" ht="12.75" hidden="false" customHeight="false" outlineLevel="0" collapsed="false">
      <c r="D5127" s="28"/>
      <c r="E5127" s="35" t="s">
        <v>160</v>
      </c>
      <c r="F5127" s="36"/>
      <c r="G5127" s="37" t="n">
        <v>100</v>
      </c>
      <c r="H5127" s="38" t="n">
        <v>22</v>
      </c>
      <c r="I5127" s="39" t="n">
        <v>38</v>
      </c>
      <c r="J5127" s="39" t="n">
        <v>2</v>
      </c>
      <c r="K5127" s="39" t="n">
        <v>15</v>
      </c>
      <c r="L5127" s="39" t="n">
        <v>1</v>
      </c>
      <c r="M5127" s="53" t="s">
        <v>141</v>
      </c>
      <c r="N5127" s="39" t="n">
        <v>17</v>
      </c>
      <c r="O5127" s="52" t="n">
        <v>5</v>
      </c>
    </row>
    <row r="5128" customFormat="false" ht="12.75" hidden="false" customHeight="false" outlineLevel="0" collapsed="false">
      <c r="D5128" s="28"/>
      <c r="E5128" s="35" t="s">
        <v>147</v>
      </c>
      <c r="F5128" s="36"/>
      <c r="G5128" s="37" t="n">
        <v>28</v>
      </c>
      <c r="H5128" s="38" t="n">
        <v>32.142857142857</v>
      </c>
      <c r="I5128" s="39" t="n">
        <v>25</v>
      </c>
      <c r="J5128" s="53" t="s">
        <v>141</v>
      </c>
      <c r="K5128" s="39" t="n">
        <v>14.285714285714</v>
      </c>
      <c r="L5128" s="39" t="n">
        <v>3.571428571429</v>
      </c>
      <c r="M5128" s="53" t="s">
        <v>141</v>
      </c>
      <c r="N5128" s="53" t="s">
        <v>141</v>
      </c>
      <c r="O5128" s="52" t="n">
        <v>25</v>
      </c>
    </row>
    <row r="5129" customFormat="false" ht="25.5" hidden="false" customHeight="true" outlineLevel="0" collapsed="false">
      <c r="D5129" s="28" t="s">
        <v>199</v>
      </c>
      <c r="E5129" s="29" t="s">
        <v>200</v>
      </c>
      <c r="F5129" s="30"/>
      <c r="G5129" s="31" t="n">
        <v>99</v>
      </c>
      <c r="H5129" s="32" t="n">
        <v>18.181818181818</v>
      </c>
      <c r="I5129" s="33" t="n">
        <v>46.464646464646</v>
      </c>
      <c r="J5129" s="33" t="n">
        <v>2.020202020202</v>
      </c>
      <c r="K5129" s="33" t="n">
        <v>22.222222222222</v>
      </c>
      <c r="L5129" s="33" t="n">
        <v>1.010101010101</v>
      </c>
      <c r="M5129" s="55" t="s">
        <v>141</v>
      </c>
      <c r="N5129" s="33" t="n">
        <v>8.080808080808</v>
      </c>
      <c r="O5129" s="51" t="n">
        <v>2.020202020202</v>
      </c>
    </row>
    <row r="5130" customFormat="false" ht="12.75" hidden="false" customHeight="false" outlineLevel="0" collapsed="false">
      <c r="D5130" s="28"/>
      <c r="E5130" s="35" t="s">
        <v>201</v>
      </c>
      <c r="F5130" s="36"/>
      <c r="G5130" s="37" t="n">
        <v>144</v>
      </c>
      <c r="H5130" s="38" t="n">
        <v>23.611111111111</v>
      </c>
      <c r="I5130" s="39" t="n">
        <v>48.611111111111</v>
      </c>
      <c r="J5130" s="39" t="n">
        <v>2.083333333333</v>
      </c>
      <c r="K5130" s="39" t="n">
        <v>13.194444444444</v>
      </c>
      <c r="L5130" s="39" t="n">
        <v>0.694444444444</v>
      </c>
      <c r="M5130" s="53" t="s">
        <v>141</v>
      </c>
      <c r="N5130" s="39" t="n">
        <v>10.416666666667</v>
      </c>
      <c r="O5130" s="52" t="n">
        <v>1.388888888889</v>
      </c>
    </row>
    <row r="5131" customFormat="false" ht="12.75" hidden="false" customHeight="false" outlineLevel="0" collapsed="false">
      <c r="D5131" s="28"/>
      <c r="E5131" s="35" t="s">
        <v>202</v>
      </c>
      <c r="F5131" s="36"/>
      <c r="G5131" s="37" t="n">
        <v>107</v>
      </c>
      <c r="H5131" s="38" t="n">
        <v>22.429906542056</v>
      </c>
      <c r="I5131" s="39" t="n">
        <v>51.401869158879</v>
      </c>
      <c r="J5131" s="39" t="n">
        <v>0.934579439252</v>
      </c>
      <c r="K5131" s="39" t="n">
        <v>16.822429906542</v>
      </c>
      <c r="L5131" s="53" t="s">
        <v>141</v>
      </c>
      <c r="M5131" s="53" t="s">
        <v>141</v>
      </c>
      <c r="N5131" s="39" t="n">
        <v>4.672897196262</v>
      </c>
      <c r="O5131" s="52" t="n">
        <v>3.738317757009</v>
      </c>
    </row>
    <row r="5132" customFormat="false" ht="25.5" hidden="false" customHeight="false" outlineLevel="0" collapsed="false">
      <c r="D5132" s="28"/>
      <c r="E5132" s="35" t="s">
        <v>203</v>
      </c>
      <c r="F5132" s="36"/>
      <c r="G5132" s="37" t="n">
        <v>25</v>
      </c>
      <c r="H5132" s="38" t="n">
        <v>16</v>
      </c>
      <c r="I5132" s="39" t="n">
        <v>52</v>
      </c>
      <c r="J5132" s="39" t="n">
        <v>4</v>
      </c>
      <c r="K5132" s="39" t="n">
        <v>20</v>
      </c>
      <c r="L5132" s="53" t="s">
        <v>141</v>
      </c>
      <c r="M5132" s="53" t="s">
        <v>141</v>
      </c>
      <c r="N5132" s="39" t="n">
        <v>4</v>
      </c>
      <c r="O5132" s="52" t="n">
        <v>4</v>
      </c>
    </row>
    <row r="5133" customFormat="false" ht="25.5" hidden="false" customHeight="false" outlineLevel="0" collapsed="false">
      <c r="D5133" s="28"/>
      <c r="E5133" s="35" t="s">
        <v>204</v>
      </c>
      <c r="F5133" s="36"/>
      <c r="G5133" s="37" t="n">
        <v>38</v>
      </c>
      <c r="H5133" s="38" t="n">
        <v>18.421052631579</v>
      </c>
      <c r="I5133" s="39" t="n">
        <v>50</v>
      </c>
      <c r="J5133" s="39" t="n">
        <v>2.631578947368</v>
      </c>
      <c r="K5133" s="39" t="n">
        <v>18.421052631579</v>
      </c>
      <c r="L5133" s="53" t="s">
        <v>141</v>
      </c>
      <c r="M5133" s="53" t="s">
        <v>141</v>
      </c>
      <c r="N5133" s="39" t="n">
        <v>10.526315789474</v>
      </c>
      <c r="O5133" s="40" t="s">
        <v>141</v>
      </c>
    </row>
    <row r="5134" customFormat="false" ht="25.5" hidden="false" customHeight="false" outlineLevel="0" collapsed="false">
      <c r="D5134" s="28"/>
      <c r="E5134" s="35" t="s">
        <v>205</v>
      </c>
      <c r="F5134" s="36"/>
      <c r="G5134" s="37" t="n">
        <v>76</v>
      </c>
      <c r="H5134" s="38" t="n">
        <v>14.473684210526</v>
      </c>
      <c r="I5134" s="39" t="n">
        <v>55.263157894737</v>
      </c>
      <c r="J5134" s="53" t="s">
        <v>141</v>
      </c>
      <c r="K5134" s="39" t="n">
        <v>23.684210526316</v>
      </c>
      <c r="L5134" s="53" t="s">
        <v>141</v>
      </c>
      <c r="M5134" s="53" t="s">
        <v>141</v>
      </c>
      <c r="N5134" s="39" t="n">
        <v>6.578947368421</v>
      </c>
      <c r="O5134" s="40" t="s">
        <v>141</v>
      </c>
    </row>
    <row r="5135" customFormat="false" ht="25.5" hidden="false" customHeight="false" outlineLevel="0" collapsed="false">
      <c r="D5135" s="28"/>
      <c r="E5135" s="35" t="s">
        <v>206</v>
      </c>
      <c r="F5135" s="36"/>
      <c r="G5135" s="37" t="n">
        <v>74</v>
      </c>
      <c r="H5135" s="38" t="n">
        <v>22.972972972973</v>
      </c>
      <c r="I5135" s="39" t="n">
        <v>52.702702702703</v>
      </c>
      <c r="J5135" s="53" t="s">
        <v>141</v>
      </c>
      <c r="K5135" s="39" t="n">
        <v>17.567567567568</v>
      </c>
      <c r="L5135" s="53" t="s">
        <v>141</v>
      </c>
      <c r="M5135" s="53" t="s">
        <v>141</v>
      </c>
      <c r="N5135" s="39" t="n">
        <v>5.405405405405</v>
      </c>
      <c r="O5135" s="52" t="n">
        <v>1.351351351351</v>
      </c>
    </row>
    <row r="5136" customFormat="false" ht="25.5" hidden="false" customHeight="false" outlineLevel="0" collapsed="false">
      <c r="D5136" s="28"/>
      <c r="E5136" s="35" t="s">
        <v>207</v>
      </c>
      <c r="F5136" s="36"/>
      <c r="G5136" s="37" t="n">
        <v>20</v>
      </c>
      <c r="H5136" s="38" t="n">
        <v>15</v>
      </c>
      <c r="I5136" s="39" t="n">
        <v>50</v>
      </c>
      <c r="J5136" s="53" t="s">
        <v>141</v>
      </c>
      <c r="K5136" s="39" t="n">
        <v>25</v>
      </c>
      <c r="L5136" s="53" t="s">
        <v>141</v>
      </c>
      <c r="M5136" s="53" t="s">
        <v>141</v>
      </c>
      <c r="N5136" s="39" t="n">
        <v>10</v>
      </c>
      <c r="O5136" s="40" t="s">
        <v>141</v>
      </c>
    </row>
    <row r="5137" customFormat="false" ht="12.75" hidden="false" customHeight="false" outlineLevel="0" collapsed="false">
      <c r="D5137" s="28"/>
      <c r="E5137" s="35" t="s">
        <v>208</v>
      </c>
      <c r="F5137" s="36"/>
      <c r="G5137" s="37" t="n">
        <v>45</v>
      </c>
      <c r="H5137" s="38" t="n">
        <v>28.888888888889</v>
      </c>
      <c r="I5137" s="39" t="n">
        <v>46.666666666667</v>
      </c>
      <c r="J5137" s="53" t="s">
        <v>141</v>
      </c>
      <c r="K5137" s="39" t="n">
        <v>13.333333333333</v>
      </c>
      <c r="L5137" s="53" t="s">
        <v>141</v>
      </c>
      <c r="M5137" s="53" t="s">
        <v>141</v>
      </c>
      <c r="N5137" s="39" t="n">
        <v>8.888888888889</v>
      </c>
      <c r="O5137" s="52" t="n">
        <v>2.222222222222</v>
      </c>
    </row>
    <row r="5138" customFormat="false" ht="12.75" hidden="false" customHeight="false" outlineLevel="0" collapsed="false">
      <c r="D5138" s="28"/>
      <c r="E5138" s="35" t="s">
        <v>209</v>
      </c>
      <c r="F5138" s="36"/>
      <c r="G5138" s="37" t="n">
        <v>3</v>
      </c>
      <c r="H5138" s="38" t="n">
        <v>66.666666666667</v>
      </c>
      <c r="I5138" s="39" t="n">
        <v>33.333333333333</v>
      </c>
      <c r="J5138" s="53" t="s">
        <v>141</v>
      </c>
      <c r="K5138" s="53" t="s">
        <v>141</v>
      </c>
      <c r="L5138" s="53" t="s">
        <v>141</v>
      </c>
      <c r="M5138" s="53" t="s">
        <v>141</v>
      </c>
      <c r="N5138" s="53" t="s">
        <v>141</v>
      </c>
      <c r="O5138" s="40" t="s">
        <v>141</v>
      </c>
    </row>
    <row r="5139" customFormat="false" ht="12.75" hidden="false" customHeight="false" outlineLevel="0" collapsed="false">
      <c r="D5139" s="28"/>
      <c r="E5139" s="35" t="s">
        <v>210</v>
      </c>
      <c r="F5139" s="36"/>
      <c r="G5139" s="37" t="n">
        <v>123</v>
      </c>
      <c r="H5139" s="38" t="n">
        <v>22.764227642276</v>
      </c>
      <c r="I5139" s="39" t="n">
        <v>51.219512195122</v>
      </c>
      <c r="J5139" s="39" t="n">
        <v>1.626016260163</v>
      </c>
      <c r="K5139" s="39" t="n">
        <v>9.756097560976</v>
      </c>
      <c r="L5139" s="53" t="s">
        <v>141</v>
      </c>
      <c r="M5139" s="53" t="s">
        <v>141</v>
      </c>
      <c r="N5139" s="39" t="n">
        <v>12.19512195122</v>
      </c>
      <c r="O5139" s="52" t="n">
        <v>2.439024390244</v>
      </c>
    </row>
    <row r="5140" customFormat="false" ht="25.5" hidden="false" customHeight="false" outlineLevel="0" collapsed="false">
      <c r="D5140" s="28"/>
      <c r="E5140" s="35" t="s">
        <v>211</v>
      </c>
      <c r="F5140" s="36"/>
      <c r="G5140" s="37" t="n">
        <v>65</v>
      </c>
      <c r="H5140" s="38" t="n">
        <v>20</v>
      </c>
      <c r="I5140" s="39" t="n">
        <v>56.923076923077</v>
      </c>
      <c r="J5140" s="53" t="s">
        <v>141</v>
      </c>
      <c r="K5140" s="39" t="n">
        <v>18.461538461538</v>
      </c>
      <c r="L5140" s="53" t="s">
        <v>141</v>
      </c>
      <c r="M5140" s="53" t="s">
        <v>141</v>
      </c>
      <c r="N5140" s="39" t="n">
        <v>4.615384615385</v>
      </c>
      <c r="O5140" s="40" t="s">
        <v>141</v>
      </c>
    </row>
    <row r="5141" customFormat="false" ht="12.75" hidden="false" customHeight="false" outlineLevel="0" collapsed="false">
      <c r="D5141" s="28"/>
      <c r="E5141" s="35" t="s">
        <v>160</v>
      </c>
      <c r="F5141" s="36"/>
      <c r="G5141" s="37" t="n">
        <v>145</v>
      </c>
      <c r="H5141" s="38" t="n">
        <v>17.241379310345</v>
      </c>
      <c r="I5141" s="39" t="n">
        <v>52.413793103448</v>
      </c>
      <c r="J5141" s="39" t="n">
        <v>1.379310344828</v>
      </c>
      <c r="K5141" s="39" t="n">
        <v>16.551724137931</v>
      </c>
      <c r="L5141" s="39" t="n">
        <v>0.689655172414</v>
      </c>
      <c r="M5141" s="53" t="s">
        <v>141</v>
      </c>
      <c r="N5141" s="39" t="n">
        <v>8.275862068966</v>
      </c>
      <c r="O5141" s="52" t="n">
        <v>3.448275862069</v>
      </c>
    </row>
    <row r="5142" customFormat="false" ht="25.5" hidden="false" customHeight="false" outlineLevel="0" collapsed="false">
      <c r="D5142" s="28"/>
      <c r="E5142" s="35" t="s">
        <v>212</v>
      </c>
      <c r="F5142" s="36"/>
      <c r="G5142" s="37" t="n">
        <v>213</v>
      </c>
      <c r="H5142" s="38" t="n">
        <v>23.004694835681</v>
      </c>
      <c r="I5142" s="39" t="n">
        <v>44.131455399061</v>
      </c>
      <c r="J5142" s="39" t="n">
        <v>1.408450704225</v>
      </c>
      <c r="K5142" s="39" t="n">
        <v>24.882629107981</v>
      </c>
      <c r="L5142" s="39" t="n">
        <v>0.469483568075</v>
      </c>
      <c r="M5142" s="39" t="n">
        <v>0.469483568075</v>
      </c>
      <c r="N5142" s="39" t="n">
        <v>4.694835680751</v>
      </c>
      <c r="O5142" s="52" t="n">
        <v>0.93896713615</v>
      </c>
    </row>
    <row r="5143" customFormat="false" ht="12.75" hidden="false" customHeight="false" outlineLevel="0" collapsed="false">
      <c r="D5143" s="28"/>
      <c r="E5143" s="35" t="s">
        <v>213</v>
      </c>
      <c r="F5143" s="36"/>
      <c r="G5143" s="37" t="n">
        <v>604</v>
      </c>
      <c r="H5143" s="38" t="n">
        <v>21.192052980132</v>
      </c>
      <c r="I5143" s="39" t="n">
        <v>48.013245033113</v>
      </c>
      <c r="J5143" s="39" t="n">
        <v>0.662251655629</v>
      </c>
      <c r="K5143" s="39" t="n">
        <v>16.887417218543</v>
      </c>
      <c r="L5143" s="39" t="n">
        <v>0.827814569536</v>
      </c>
      <c r="M5143" s="53" t="s">
        <v>141</v>
      </c>
      <c r="N5143" s="39" t="n">
        <v>10.596026490066</v>
      </c>
      <c r="O5143" s="52" t="n">
        <v>1.82119205298</v>
      </c>
    </row>
    <row r="5144" customFormat="false" ht="12.75" hidden="false" customHeight="false" outlineLevel="0" collapsed="false">
      <c r="D5144" s="28"/>
      <c r="E5144" s="35" t="s">
        <v>147</v>
      </c>
      <c r="F5144" s="36"/>
      <c r="G5144" s="37" t="n">
        <v>109</v>
      </c>
      <c r="H5144" s="38" t="n">
        <v>29.357798165138</v>
      </c>
      <c r="I5144" s="39" t="n">
        <v>43.119266055046</v>
      </c>
      <c r="J5144" s="39" t="n">
        <v>1.834862385321</v>
      </c>
      <c r="K5144" s="39" t="n">
        <v>10.091743119266</v>
      </c>
      <c r="L5144" s="39" t="n">
        <v>1.834862385321</v>
      </c>
      <c r="M5144" s="39" t="n">
        <v>0.917431192661</v>
      </c>
      <c r="N5144" s="39" t="n">
        <v>2.752293577982</v>
      </c>
      <c r="O5144" s="52" t="n">
        <v>10.091743119266</v>
      </c>
    </row>
    <row r="5145" customFormat="false" ht="25.5" hidden="false" customHeight="false" outlineLevel="0" collapsed="false">
      <c r="D5145" s="28"/>
      <c r="E5145" s="35" t="s">
        <v>214</v>
      </c>
      <c r="F5145" s="36"/>
      <c r="G5145" s="37" t="n">
        <v>602</v>
      </c>
      <c r="H5145" s="38" t="n">
        <v>19.102990033223</v>
      </c>
      <c r="I5145" s="39" t="n">
        <v>51.328903654485</v>
      </c>
      <c r="J5145" s="39" t="n">
        <v>1.162790697674</v>
      </c>
      <c r="K5145" s="39" t="n">
        <v>16.112956810631</v>
      </c>
      <c r="L5145" s="39" t="n">
        <v>0.498338870432</v>
      </c>
      <c r="M5145" s="53" t="s">
        <v>141</v>
      </c>
      <c r="N5145" s="39" t="n">
        <v>9.302325581395</v>
      </c>
      <c r="O5145" s="52" t="n">
        <v>2.491694352159</v>
      </c>
    </row>
    <row r="5146" customFormat="false" ht="25.5" hidden="false" customHeight="true" outlineLevel="0" collapsed="false">
      <c r="D5146" s="28" t="s">
        <v>215</v>
      </c>
      <c r="E5146" s="29" t="s">
        <v>216</v>
      </c>
      <c r="F5146" s="30"/>
      <c r="G5146" s="31" t="n">
        <v>75</v>
      </c>
      <c r="H5146" s="32" t="n">
        <v>22.666666666667</v>
      </c>
      <c r="I5146" s="33" t="n">
        <v>52</v>
      </c>
      <c r="J5146" s="33" t="n">
        <v>1.333333333333</v>
      </c>
      <c r="K5146" s="33" t="n">
        <v>9.333333333333</v>
      </c>
      <c r="L5146" s="55" t="s">
        <v>141</v>
      </c>
      <c r="M5146" s="55" t="s">
        <v>141</v>
      </c>
      <c r="N5146" s="33" t="n">
        <v>9.333333333333</v>
      </c>
      <c r="O5146" s="51" t="n">
        <v>5.333333333333</v>
      </c>
    </row>
    <row r="5147" customFormat="false" ht="39" hidden="false" customHeight="false" outlineLevel="0" collapsed="false">
      <c r="D5147" s="28"/>
      <c r="E5147" s="35" t="s">
        <v>217</v>
      </c>
      <c r="F5147" s="36"/>
      <c r="G5147" s="37" t="n">
        <v>758</v>
      </c>
      <c r="H5147" s="38" t="n">
        <v>20.052770448549</v>
      </c>
      <c r="I5147" s="39" t="n">
        <v>50.527704485488</v>
      </c>
      <c r="J5147" s="39" t="n">
        <v>1.187335092348</v>
      </c>
      <c r="K5147" s="39" t="n">
        <v>17.414248021108</v>
      </c>
      <c r="L5147" s="39" t="n">
        <v>0.527704485488</v>
      </c>
      <c r="M5147" s="53" t="s">
        <v>141</v>
      </c>
      <c r="N5147" s="39" t="n">
        <v>9.10290237467</v>
      </c>
      <c r="O5147" s="52" t="n">
        <v>1.187335092348</v>
      </c>
    </row>
    <row r="5148" customFormat="false" ht="39" hidden="false" customHeight="false" outlineLevel="0" collapsed="false">
      <c r="D5148" s="28"/>
      <c r="E5148" s="35" t="s">
        <v>218</v>
      </c>
      <c r="F5148" s="36"/>
      <c r="G5148" s="37" t="n">
        <v>1349</v>
      </c>
      <c r="H5148" s="38" t="n">
        <v>20.756115641216</v>
      </c>
      <c r="I5148" s="39" t="n">
        <v>49.444032616753</v>
      </c>
      <c r="J5148" s="39" t="n">
        <v>0.815418828762</v>
      </c>
      <c r="K5148" s="39" t="n">
        <v>17.865085248332</v>
      </c>
      <c r="L5148" s="39" t="n">
        <v>0.815418828762</v>
      </c>
      <c r="M5148" s="53" t="s">
        <v>141</v>
      </c>
      <c r="N5148" s="39" t="n">
        <v>8.673091178651</v>
      </c>
      <c r="O5148" s="52" t="n">
        <v>1.630837657524</v>
      </c>
    </row>
    <row r="5149" customFormat="false" ht="39" hidden="false" customHeight="false" outlineLevel="0" collapsed="false">
      <c r="D5149" s="28"/>
      <c r="E5149" s="35" t="s">
        <v>219</v>
      </c>
      <c r="F5149" s="36"/>
      <c r="G5149" s="37" t="n">
        <v>1038</v>
      </c>
      <c r="H5149" s="38" t="n">
        <v>18.78612716763</v>
      </c>
      <c r="I5149" s="39" t="n">
        <v>51.926782273603</v>
      </c>
      <c r="J5149" s="39" t="n">
        <v>1.156069364162</v>
      </c>
      <c r="K5149" s="39" t="n">
        <v>16.955684007707</v>
      </c>
      <c r="L5149" s="39" t="n">
        <v>0.578034682081</v>
      </c>
      <c r="M5149" s="53" t="s">
        <v>141</v>
      </c>
      <c r="N5149" s="39" t="n">
        <v>9.730250481696</v>
      </c>
      <c r="O5149" s="52" t="n">
        <v>0.867052023121</v>
      </c>
    </row>
    <row r="5150" customFormat="false" ht="39" hidden="false" customHeight="false" outlineLevel="0" collapsed="false">
      <c r="D5150" s="28"/>
      <c r="E5150" s="42" t="s">
        <v>220</v>
      </c>
      <c r="F5150" s="36"/>
      <c r="G5150" s="37" t="n">
        <v>820</v>
      </c>
      <c r="H5150" s="38" t="n">
        <v>18.170731707317</v>
      </c>
      <c r="I5150" s="39" t="n">
        <v>50.853658536585</v>
      </c>
      <c r="J5150" s="39" t="n">
        <v>1.585365853659</v>
      </c>
      <c r="K5150" s="39" t="n">
        <v>17.073170731707</v>
      </c>
      <c r="L5150" s="39" t="n">
        <v>0.487804878049</v>
      </c>
      <c r="M5150" s="39" t="n">
        <v>0.121951219512</v>
      </c>
      <c r="N5150" s="39" t="n">
        <v>10.365853658537</v>
      </c>
      <c r="O5150" s="52" t="n">
        <v>1.341463414634</v>
      </c>
    </row>
    <row r="5151" customFormat="false" ht="39" hidden="false" customHeight="false" outlineLevel="0" collapsed="false">
      <c r="D5151" s="28"/>
      <c r="E5151" s="35" t="s">
        <v>221</v>
      </c>
      <c r="F5151" s="36"/>
      <c r="G5151" s="37" t="n">
        <v>214</v>
      </c>
      <c r="H5151" s="38" t="n">
        <v>21.495327102804</v>
      </c>
      <c r="I5151" s="39" t="n">
        <v>52.336448598131</v>
      </c>
      <c r="J5151" s="39" t="n">
        <v>1.401869158879</v>
      </c>
      <c r="K5151" s="39" t="n">
        <v>10.747663551402</v>
      </c>
      <c r="L5151" s="53" t="s">
        <v>141</v>
      </c>
      <c r="M5151" s="53" t="s">
        <v>141</v>
      </c>
      <c r="N5151" s="39" t="n">
        <v>12.616822429907</v>
      </c>
      <c r="O5151" s="52" t="n">
        <v>1.401869158879</v>
      </c>
    </row>
    <row r="5152" customFormat="false" ht="39" hidden="false" customHeight="false" outlineLevel="0" collapsed="false">
      <c r="D5152" s="28"/>
      <c r="E5152" s="35" t="s">
        <v>222</v>
      </c>
      <c r="F5152" s="36"/>
      <c r="G5152" s="37" t="n">
        <v>1106</v>
      </c>
      <c r="H5152" s="38" t="n">
        <v>19.168173598553</v>
      </c>
      <c r="I5152" s="39" t="n">
        <v>50.813743218807</v>
      </c>
      <c r="J5152" s="39" t="n">
        <v>1.084990958409</v>
      </c>
      <c r="K5152" s="39" t="n">
        <v>17.631103074141</v>
      </c>
      <c r="L5152" s="39" t="n">
        <v>0.723327305606</v>
      </c>
      <c r="M5152" s="53" t="s">
        <v>141</v>
      </c>
      <c r="N5152" s="39" t="n">
        <v>9.312839059675</v>
      </c>
      <c r="O5152" s="52" t="n">
        <v>1.26582278481</v>
      </c>
    </row>
    <row r="5153" customFormat="false" ht="39" hidden="false" customHeight="false" outlineLevel="0" collapsed="false">
      <c r="D5153" s="28"/>
      <c r="E5153" s="35" t="s">
        <v>223</v>
      </c>
      <c r="F5153" s="36"/>
      <c r="G5153" s="37" t="n">
        <v>527</v>
      </c>
      <c r="H5153" s="38" t="n">
        <v>17.457305502846</v>
      </c>
      <c r="I5153" s="39" t="n">
        <v>53.700189753321</v>
      </c>
      <c r="J5153" s="39" t="n">
        <v>1.518026565465</v>
      </c>
      <c r="K5153" s="39" t="n">
        <v>17.07779886148</v>
      </c>
      <c r="L5153" s="39" t="n">
        <v>0.569259962049</v>
      </c>
      <c r="M5153" s="53" t="s">
        <v>141</v>
      </c>
      <c r="N5153" s="39" t="n">
        <v>8.349146110057</v>
      </c>
      <c r="O5153" s="52" t="n">
        <v>1.328273244782</v>
      </c>
    </row>
    <row r="5154" customFormat="false" ht="12.75" hidden="false" customHeight="false" outlineLevel="0" collapsed="false">
      <c r="D5154" s="28"/>
      <c r="E5154" s="35" t="s">
        <v>224</v>
      </c>
      <c r="F5154" s="36"/>
      <c r="G5154" s="37" t="n">
        <v>37</v>
      </c>
      <c r="H5154" s="38" t="n">
        <v>18.918918918919</v>
      </c>
      <c r="I5154" s="39" t="n">
        <v>43.243243243243</v>
      </c>
      <c r="J5154" s="39" t="n">
        <v>2.702702702703</v>
      </c>
      <c r="K5154" s="39" t="n">
        <v>18.918918918919</v>
      </c>
      <c r="L5154" s="53" t="s">
        <v>141</v>
      </c>
      <c r="M5154" s="39" t="n">
        <v>2.702702702703</v>
      </c>
      <c r="N5154" s="39" t="n">
        <v>10.810810810811</v>
      </c>
      <c r="O5154" s="52" t="n">
        <v>2.702702702703</v>
      </c>
    </row>
    <row r="5155" customFormat="false" ht="12.75" hidden="false" customHeight="false" outlineLevel="0" collapsed="false">
      <c r="D5155" s="28"/>
      <c r="E5155" s="35" t="s">
        <v>147</v>
      </c>
      <c r="F5155" s="36"/>
      <c r="G5155" s="37" t="n">
        <v>40</v>
      </c>
      <c r="H5155" s="38" t="n">
        <v>35</v>
      </c>
      <c r="I5155" s="39" t="n">
        <v>25</v>
      </c>
      <c r="J5155" s="39" t="n">
        <v>2.5</v>
      </c>
      <c r="K5155" s="39" t="n">
        <v>5</v>
      </c>
      <c r="L5155" s="53" t="s">
        <v>141</v>
      </c>
      <c r="M5155" s="53" t="s">
        <v>141</v>
      </c>
      <c r="N5155" s="39" t="n">
        <v>10</v>
      </c>
      <c r="O5155" s="52" t="n">
        <v>22.5</v>
      </c>
    </row>
    <row r="5156" customFormat="false" ht="25.5" hidden="false" customHeight="false" outlineLevel="0" collapsed="false">
      <c r="D5156" s="28"/>
      <c r="E5156" s="42" t="s">
        <v>225</v>
      </c>
      <c r="F5156" s="36"/>
      <c r="G5156" s="37" t="n">
        <v>1419</v>
      </c>
      <c r="H5156" s="38" t="n">
        <v>20.93023255814</v>
      </c>
      <c r="I5156" s="39" t="n">
        <v>49.260042283298</v>
      </c>
      <c r="J5156" s="39" t="n">
        <v>0.91613812544</v>
      </c>
      <c r="K5156" s="39" t="n">
        <v>17.68851303735</v>
      </c>
      <c r="L5156" s="39" t="n">
        <v>0.77519379845</v>
      </c>
      <c r="M5156" s="53" t="s">
        <v>141</v>
      </c>
      <c r="N5156" s="39" t="n">
        <v>8.597603946441</v>
      </c>
      <c r="O5156" s="52" t="n">
        <v>1.832276250881</v>
      </c>
    </row>
    <row r="5157" customFormat="false" ht="25.5" hidden="false" customHeight="false" outlineLevel="0" collapsed="false">
      <c r="D5157" s="28"/>
      <c r="E5157" s="42" t="s">
        <v>226</v>
      </c>
      <c r="F5157" s="36"/>
      <c r="G5157" s="37" t="n">
        <v>1197</v>
      </c>
      <c r="H5157" s="38" t="n">
        <v>19.21470342523</v>
      </c>
      <c r="I5157" s="39" t="n">
        <v>51.044277360067</v>
      </c>
      <c r="J5157" s="39" t="n">
        <v>1.08604845447</v>
      </c>
      <c r="K5157" s="39" t="n">
        <v>17.209690893901</v>
      </c>
      <c r="L5157" s="39" t="n">
        <v>0.668337510443</v>
      </c>
      <c r="M5157" s="39" t="n">
        <v>0.083542188805</v>
      </c>
      <c r="N5157" s="39" t="n">
        <v>9.106098579783</v>
      </c>
      <c r="O5157" s="52" t="n">
        <v>1.587301587302</v>
      </c>
    </row>
    <row r="5158" customFormat="false" ht="12.75" hidden="false" customHeight="true" outlineLevel="0" collapsed="false">
      <c r="D5158" s="28" t="s">
        <v>227</v>
      </c>
      <c r="E5158" s="29" t="s">
        <v>228</v>
      </c>
      <c r="F5158" s="30"/>
      <c r="G5158" s="31" t="n">
        <v>759</v>
      </c>
      <c r="H5158" s="32" t="n">
        <v>22.397891963109</v>
      </c>
      <c r="I5158" s="33" t="n">
        <v>51.119894598155</v>
      </c>
      <c r="J5158" s="33" t="n">
        <v>0.922266139657</v>
      </c>
      <c r="K5158" s="33" t="n">
        <v>15.415019762846</v>
      </c>
      <c r="L5158" s="33" t="n">
        <v>0.263504611331</v>
      </c>
      <c r="M5158" s="55" t="s">
        <v>141</v>
      </c>
      <c r="N5158" s="33" t="n">
        <v>8.300395256917</v>
      </c>
      <c r="O5158" s="51" t="n">
        <v>1.581027667984</v>
      </c>
    </row>
    <row r="5159" customFormat="false" ht="12.75" hidden="false" customHeight="false" outlineLevel="0" collapsed="false">
      <c r="D5159" s="28"/>
      <c r="E5159" s="35" t="s">
        <v>229</v>
      </c>
      <c r="F5159" s="36"/>
      <c r="G5159" s="37" t="n">
        <v>506</v>
      </c>
      <c r="H5159" s="38" t="n">
        <v>19.367588932806</v>
      </c>
      <c r="I5159" s="39" t="n">
        <v>48.221343873518</v>
      </c>
      <c r="J5159" s="39" t="n">
        <v>1.185770750988</v>
      </c>
      <c r="K5159" s="39" t="n">
        <v>17.588932806324</v>
      </c>
      <c r="L5159" s="39" t="n">
        <v>0.790513833992</v>
      </c>
      <c r="M5159" s="39" t="n">
        <v>0.395256916996</v>
      </c>
      <c r="N5159" s="39" t="n">
        <v>10.079051383399</v>
      </c>
      <c r="O5159" s="52" t="n">
        <v>2.371541501976</v>
      </c>
    </row>
    <row r="5160" customFormat="false" ht="12.75" hidden="false" customHeight="false" outlineLevel="0" collapsed="false">
      <c r="D5160" s="28"/>
      <c r="E5160" s="35" t="s">
        <v>230</v>
      </c>
      <c r="F5160" s="36"/>
      <c r="G5160" s="37" t="n">
        <v>115</v>
      </c>
      <c r="H5160" s="38" t="n">
        <v>16.521739130435</v>
      </c>
      <c r="I5160" s="39" t="n">
        <v>49.565217391304</v>
      </c>
      <c r="J5160" s="39" t="n">
        <v>0.869565217391</v>
      </c>
      <c r="K5160" s="39" t="n">
        <v>19.130434782609</v>
      </c>
      <c r="L5160" s="39" t="n">
        <v>3.478260869565</v>
      </c>
      <c r="M5160" s="53" t="s">
        <v>141</v>
      </c>
      <c r="N5160" s="39" t="n">
        <v>6.95652173913</v>
      </c>
      <c r="O5160" s="52" t="n">
        <v>3.478260869565</v>
      </c>
    </row>
    <row r="5161" customFormat="false" ht="12.75" hidden="false" customHeight="false" outlineLevel="0" collapsed="false">
      <c r="D5161" s="28"/>
      <c r="E5161" s="35" t="s">
        <v>231</v>
      </c>
      <c r="F5161" s="36"/>
      <c r="G5161" s="37" t="n">
        <v>77</v>
      </c>
      <c r="H5161" s="38" t="n">
        <v>23.376623376623</v>
      </c>
      <c r="I5161" s="39" t="n">
        <v>37.662337662338</v>
      </c>
      <c r="J5161" s="39" t="n">
        <v>1.298701298701</v>
      </c>
      <c r="K5161" s="39" t="n">
        <v>31.168831168831</v>
      </c>
      <c r="L5161" s="39" t="n">
        <v>1.298701298701</v>
      </c>
      <c r="M5161" s="53" t="s">
        <v>141</v>
      </c>
      <c r="N5161" s="39" t="n">
        <v>3.896103896104</v>
      </c>
      <c r="O5161" s="52" t="n">
        <v>1.298701298701</v>
      </c>
    </row>
    <row r="5162" customFormat="false" ht="12.75" hidden="false" customHeight="false" outlineLevel="0" collapsed="false">
      <c r="D5162" s="28"/>
      <c r="E5162" s="35" t="s">
        <v>232</v>
      </c>
      <c r="F5162" s="36"/>
      <c r="G5162" s="37" t="n">
        <v>30</v>
      </c>
      <c r="H5162" s="38" t="n">
        <v>16.666666666667</v>
      </c>
      <c r="I5162" s="39" t="n">
        <v>43.333333333333</v>
      </c>
      <c r="J5162" s="53" t="s">
        <v>141</v>
      </c>
      <c r="K5162" s="39" t="n">
        <v>20</v>
      </c>
      <c r="L5162" s="53" t="s">
        <v>141</v>
      </c>
      <c r="M5162" s="53" t="s">
        <v>141</v>
      </c>
      <c r="N5162" s="39" t="n">
        <v>16.666666666667</v>
      </c>
      <c r="O5162" s="52" t="n">
        <v>3.333333333333</v>
      </c>
    </row>
    <row r="5163" customFormat="false" ht="12.75" hidden="false" customHeight="false" outlineLevel="0" collapsed="false">
      <c r="D5163" s="28"/>
      <c r="E5163" s="35" t="s">
        <v>147</v>
      </c>
      <c r="F5163" s="36"/>
      <c r="G5163" s="37" t="n">
        <v>41</v>
      </c>
      <c r="H5163" s="38" t="n">
        <v>34.146341463415</v>
      </c>
      <c r="I5163" s="39" t="n">
        <v>21.951219512195</v>
      </c>
      <c r="J5163" s="39" t="n">
        <v>2.439024390244</v>
      </c>
      <c r="K5163" s="39" t="n">
        <v>12.19512195122</v>
      </c>
      <c r="L5163" s="53" t="s">
        <v>141</v>
      </c>
      <c r="M5163" s="53" t="s">
        <v>141</v>
      </c>
      <c r="N5163" s="39" t="n">
        <v>7.317073170732</v>
      </c>
      <c r="O5163" s="52" t="n">
        <v>21.951219512195</v>
      </c>
    </row>
    <row r="5164" customFormat="false" ht="12.75" hidden="false" customHeight="false" outlineLevel="0" collapsed="false">
      <c r="D5164" s="28"/>
      <c r="E5164" s="35" t="s">
        <v>233</v>
      </c>
      <c r="F5164" s="36"/>
      <c r="G5164" s="37" t="n">
        <v>1265</v>
      </c>
      <c r="H5164" s="38" t="n">
        <v>21.185770750988</v>
      </c>
      <c r="I5164" s="39" t="n">
        <v>49.9604743083</v>
      </c>
      <c r="J5164" s="39" t="n">
        <v>1.02766798419</v>
      </c>
      <c r="K5164" s="39" t="n">
        <v>16.284584980237</v>
      </c>
      <c r="L5164" s="39" t="n">
        <v>0.474308300395</v>
      </c>
      <c r="M5164" s="39" t="n">
        <v>0.158102766798</v>
      </c>
      <c r="N5164" s="39" t="n">
        <v>9.01185770751</v>
      </c>
      <c r="O5164" s="52" t="n">
        <v>1.897233201581</v>
      </c>
    </row>
    <row r="5165" customFormat="false" ht="12.75" hidden="false" customHeight="false" outlineLevel="0" collapsed="false">
      <c r="D5165" s="28"/>
      <c r="E5165" s="35" t="s">
        <v>234</v>
      </c>
      <c r="F5165" s="36"/>
      <c r="G5165" s="37" t="n">
        <v>107</v>
      </c>
      <c r="H5165" s="38" t="n">
        <v>21.495327102804</v>
      </c>
      <c r="I5165" s="39" t="n">
        <v>39.252336448598</v>
      </c>
      <c r="J5165" s="39" t="n">
        <v>0.934579439252</v>
      </c>
      <c r="K5165" s="39" t="n">
        <v>28.03738317757</v>
      </c>
      <c r="L5165" s="39" t="n">
        <v>0.934579439252</v>
      </c>
      <c r="M5165" s="53" t="s">
        <v>141</v>
      </c>
      <c r="N5165" s="39" t="n">
        <v>7.476635514019</v>
      </c>
      <c r="O5165" s="52" t="n">
        <v>1.869158878505</v>
      </c>
    </row>
    <row r="5166" customFormat="false" ht="12.75" hidden="false" customHeight="true" outlineLevel="0" collapsed="false">
      <c r="D5166" s="28" t="s">
        <v>235</v>
      </c>
      <c r="E5166" s="29" t="s">
        <v>236</v>
      </c>
      <c r="F5166" s="30"/>
      <c r="G5166" s="31" t="n">
        <v>360</v>
      </c>
      <c r="H5166" s="32" t="n">
        <v>17.777777777778</v>
      </c>
      <c r="I5166" s="33" t="n">
        <v>51.388888888889</v>
      </c>
      <c r="J5166" s="33" t="n">
        <v>2.5</v>
      </c>
      <c r="K5166" s="33" t="n">
        <v>12.222222222222</v>
      </c>
      <c r="L5166" s="33" t="n">
        <v>1.111111111111</v>
      </c>
      <c r="M5166" s="55" t="s">
        <v>141</v>
      </c>
      <c r="N5166" s="33" t="n">
        <v>12.777777777778</v>
      </c>
      <c r="O5166" s="51" t="n">
        <v>2.222222222222</v>
      </c>
    </row>
    <row r="5167" customFormat="false" ht="25.5" hidden="false" customHeight="false" outlineLevel="0" collapsed="false">
      <c r="D5167" s="28"/>
      <c r="E5167" s="35" t="s">
        <v>237</v>
      </c>
      <c r="F5167" s="36"/>
      <c r="G5167" s="37" t="n">
        <v>41</v>
      </c>
      <c r="H5167" s="38" t="n">
        <v>26.829268292683</v>
      </c>
      <c r="I5167" s="39" t="n">
        <v>46.341463414634</v>
      </c>
      <c r="J5167" s="39" t="n">
        <v>4.878048780488</v>
      </c>
      <c r="K5167" s="39" t="n">
        <v>7.317073170732</v>
      </c>
      <c r="L5167" s="53" t="s">
        <v>141</v>
      </c>
      <c r="M5167" s="53" t="s">
        <v>141</v>
      </c>
      <c r="N5167" s="39" t="n">
        <v>9.756097560976</v>
      </c>
      <c r="O5167" s="52" t="n">
        <v>4.878048780488</v>
      </c>
    </row>
    <row r="5168" customFormat="false" ht="12.75" hidden="false" customHeight="false" outlineLevel="0" collapsed="false">
      <c r="D5168" s="28"/>
      <c r="E5168" s="35" t="s">
        <v>238</v>
      </c>
      <c r="F5168" s="36"/>
      <c r="G5168" s="37" t="n">
        <v>629</v>
      </c>
      <c r="H5168" s="38" t="n">
        <v>18.441971383148</v>
      </c>
      <c r="I5168" s="39" t="n">
        <v>51.510333863275</v>
      </c>
      <c r="J5168" s="39" t="n">
        <v>0.635930047695</v>
      </c>
      <c r="K5168" s="39" t="n">
        <v>18.282988871224</v>
      </c>
      <c r="L5168" s="39" t="n">
        <v>0.476947535771</v>
      </c>
      <c r="M5168" s="39" t="n">
        <v>0.158982511924</v>
      </c>
      <c r="N5168" s="39" t="n">
        <v>9.06200317965</v>
      </c>
      <c r="O5168" s="52" t="n">
        <v>1.430842607313</v>
      </c>
    </row>
    <row r="5169" customFormat="false" ht="12.75" hidden="false" customHeight="false" outlineLevel="0" collapsed="false">
      <c r="D5169" s="28"/>
      <c r="E5169" s="35" t="s">
        <v>239</v>
      </c>
      <c r="F5169" s="36"/>
      <c r="G5169" s="37" t="n">
        <v>402</v>
      </c>
      <c r="H5169" s="38" t="n">
        <v>20.398009950249</v>
      </c>
      <c r="I5169" s="39" t="n">
        <v>49.751243781095</v>
      </c>
      <c r="J5169" s="39" t="n">
        <v>0.746268656716</v>
      </c>
      <c r="K5169" s="39" t="n">
        <v>19.154228855721</v>
      </c>
      <c r="L5169" s="39" t="n">
        <v>0.497512437811</v>
      </c>
      <c r="M5169" s="53" t="s">
        <v>141</v>
      </c>
      <c r="N5169" s="39" t="n">
        <v>8.208955223881</v>
      </c>
      <c r="O5169" s="52" t="n">
        <v>1.243781094527</v>
      </c>
    </row>
    <row r="5170" customFormat="false" ht="12.75" hidden="false" customHeight="false" outlineLevel="0" collapsed="false">
      <c r="D5170" s="28"/>
      <c r="E5170" s="35" t="s">
        <v>240</v>
      </c>
      <c r="F5170" s="36"/>
      <c r="G5170" s="37" t="n">
        <v>937</v>
      </c>
      <c r="H5170" s="38" t="n">
        <v>18.46318036286</v>
      </c>
      <c r="I5170" s="39" t="n">
        <v>54.855923159018</v>
      </c>
      <c r="J5170" s="39" t="n">
        <v>0.8537886873</v>
      </c>
      <c r="K5170" s="39" t="n">
        <v>14.834578441836</v>
      </c>
      <c r="L5170" s="39" t="n">
        <v>0.533617929562</v>
      </c>
      <c r="M5170" s="53" t="s">
        <v>141</v>
      </c>
      <c r="N5170" s="39" t="n">
        <v>8.431163287086</v>
      </c>
      <c r="O5170" s="52" t="n">
        <v>2.027748132337</v>
      </c>
    </row>
    <row r="5171" customFormat="false" ht="25.5" hidden="false" customHeight="false" outlineLevel="0" collapsed="false">
      <c r="D5171" s="28"/>
      <c r="E5171" s="35" t="s">
        <v>241</v>
      </c>
      <c r="F5171" s="36"/>
      <c r="G5171" s="37" t="n">
        <v>1193</v>
      </c>
      <c r="H5171" s="38" t="n">
        <v>20.955574182733</v>
      </c>
      <c r="I5171" s="39" t="n">
        <v>50.041911148365</v>
      </c>
      <c r="J5171" s="39" t="n">
        <v>1.257334450964</v>
      </c>
      <c r="K5171" s="39" t="n">
        <v>16.848281642917</v>
      </c>
      <c r="L5171" s="39" t="n">
        <v>0.586756077117</v>
      </c>
      <c r="M5171" s="39" t="n">
        <v>0.083822296731</v>
      </c>
      <c r="N5171" s="39" t="n">
        <v>8.382229673093</v>
      </c>
      <c r="O5171" s="52" t="n">
        <v>1.84409052808</v>
      </c>
    </row>
    <row r="5172" customFormat="false" ht="25.5" hidden="false" customHeight="false" outlineLevel="0" collapsed="false">
      <c r="D5172" s="28"/>
      <c r="E5172" s="35" t="s">
        <v>242</v>
      </c>
      <c r="F5172" s="36"/>
      <c r="G5172" s="37" t="n">
        <v>1030</v>
      </c>
      <c r="H5172" s="38" t="n">
        <v>19.902912621359</v>
      </c>
      <c r="I5172" s="39" t="n">
        <v>50</v>
      </c>
      <c r="J5172" s="39" t="n">
        <v>1.359223300971</v>
      </c>
      <c r="K5172" s="39" t="n">
        <v>17.961165048544</v>
      </c>
      <c r="L5172" s="39" t="n">
        <v>0.679611650485</v>
      </c>
      <c r="M5172" s="53" t="s">
        <v>141</v>
      </c>
      <c r="N5172" s="39" t="n">
        <v>9.029126213592</v>
      </c>
      <c r="O5172" s="52" t="n">
        <v>1.067961165049</v>
      </c>
    </row>
    <row r="5173" customFormat="false" ht="25.5" hidden="false" customHeight="false" outlineLevel="0" collapsed="false">
      <c r="D5173" s="28"/>
      <c r="E5173" s="35" t="s">
        <v>243</v>
      </c>
      <c r="F5173" s="36"/>
      <c r="G5173" s="37" t="n">
        <v>927</v>
      </c>
      <c r="H5173" s="38" t="n">
        <v>21.035598705502</v>
      </c>
      <c r="I5173" s="39" t="n">
        <v>49.190938511327</v>
      </c>
      <c r="J5173" s="39" t="n">
        <v>1.294498381877</v>
      </c>
      <c r="K5173" s="39" t="n">
        <v>18.770226537217</v>
      </c>
      <c r="L5173" s="39" t="n">
        <v>0.431499460626</v>
      </c>
      <c r="M5173" s="39" t="n">
        <v>0.215749730313</v>
      </c>
      <c r="N5173" s="39" t="n">
        <v>7.766990291262</v>
      </c>
      <c r="O5173" s="52" t="n">
        <v>1.294498381877</v>
      </c>
    </row>
    <row r="5174" customFormat="false" ht="25.5" hidden="false" customHeight="false" outlineLevel="0" collapsed="false">
      <c r="D5174" s="28"/>
      <c r="E5174" s="35" t="s">
        <v>244</v>
      </c>
      <c r="F5174" s="36"/>
      <c r="G5174" s="37" t="n">
        <v>501</v>
      </c>
      <c r="H5174" s="38" t="n">
        <v>19.960079840319</v>
      </c>
      <c r="I5174" s="39" t="n">
        <v>48.502994011976</v>
      </c>
      <c r="J5174" s="39" t="n">
        <v>1.197604790419</v>
      </c>
      <c r="K5174" s="39" t="n">
        <v>20.159680638723</v>
      </c>
      <c r="L5174" s="39" t="n">
        <v>0.399201596806</v>
      </c>
      <c r="M5174" s="53" t="s">
        <v>141</v>
      </c>
      <c r="N5174" s="39" t="n">
        <v>8.582834331337</v>
      </c>
      <c r="O5174" s="52" t="n">
        <v>1.197604790419</v>
      </c>
    </row>
    <row r="5175" customFormat="false" ht="12.75" hidden="false" customHeight="false" outlineLevel="0" collapsed="false">
      <c r="D5175" s="28"/>
      <c r="E5175" s="35" t="s">
        <v>245</v>
      </c>
      <c r="F5175" s="36"/>
      <c r="G5175" s="37" t="n">
        <v>803</v>
      </c>
      <c r="H5175" s="38" t="n">
        <v>18.181818181818</v>
      </c>
      <c r="I5175" s="39" t="n">
        <v>52.677459526775</v>
      </c>
      <c r="J5175" s="39" t="n">
        <v>1.120797011208</v>
      </c>
      <c r="K5175" s="39" t="n">
        <v>16.562889165629</v>
      </c>
      <c r="L5175" s="39" t="n">
        <v>0.871731008717</v>
      </c>
      <c r="M5175" s="53" t="s">
        <v>141</v>
      </c>
      <c r="N5175" s="39" t="n">
        <v>9.3399750934</v>
      </c>
      <c r="O5175" s="52" t="n">
        <v>1.245330012453</v>
      </c>
    </row>
    <row r="5176" customFormat="false" ht="12.75" hidden="false" customHeight="false" outlineLevel="0" collapsed="false">
      <c r="D5176" s="28"/>
      <c r="E5176" s="35" t="s">
        <v>246</v>
      </c>
      <c r="F5176" s="36"/>
      <c r="G5176" s="37" t="n">
        <v>966</v>
      </c>
      <c r="H5176" s="38" t="n">
        <v>18.633540372671</v>
      </c>
      <c r="I5176" s="39" t="n">
        <v>51.863354037267</v>
      </c>
      <c r="J5176" s="39" t="n">
        <v>1.449275362319</v>
      </c>
      <c r="K5176" s="39" t="n">
        <v>16.977225672878</v>
      </c>
      <c r="L5176" s="39" t="n">
        <v>0.517598343685</v>
      </c>
      <c r="M5176" s="39" t="n">
        <v>0.103519668737</v>
      </c>
      <c r="N5176" s="39" t="n">
        <v>8.79917184265</v>
      </c>
      <c r="O5176" s="52" t="n">
        <v>1.656314699793</v>
      </c>
    </row>
    <row r="5177" customFormat="false" ht="12.75" hidden="false" customHeight="false" outlineLevel="0" collapsed="false">
      <c r="D5177" s="28"/>
      <c r="E5177" s="35" t="s">
        <v>247</v>
      </c>
      <c r="F5177" s="36"/>
      <c r="G5177" s="37" t="n">
        <v>366</v>
      </c>
      <c r="H5177" s="38" t="n">
        <v>17.486338797814</v>
      </c>
      <c r="I5177" s="39" t="n">
        <v>52.459016393443</v>
      </c>
      <c r="J5177" s="39" t="n">
        <v>1.912568306011</v>
      </c>
      <c r="K5177" s="39" t="n">
        <v>12.841530054645</v>
      </c>
      <c r="L5177" s="39" t="n">
        <v>1.912568306011</v>
      </c>
      <c r="M5177" s="53" t="s">
        <v>141</v>
      </c>
      <c r="N5177" s="39" t="n">
        <v>12.021857923497</v>
      </c>
      <c r="O5177" s="52" t="n">
        <v>1.366120218579</v>
      </c>
    </row>
    <row r="5178" customFormat="false" ht="12.75" hidden="false" customHeight="false" outlineLevel="0" collapsed="false">
      <c r="D5178" s="28"/>
      <c r="E5178" s="35" t="s">
        <v>248</v>
      </c>
      <c r="F5178" s="36"/>
      <c r="G5178" s="37" t="n">
        <v>965</v>
      </c>
      <c r="H5178" s="38" t="n">
        <v>20.932642487047</v>
      </c>
      <c r="I5178" s="39" t="n">
        <v>50.673575129534</v>
      </c>
      <c r="J5178" s="39" t="n">
        <v>0.932642487047</v>
      </c>
      <c r="K5178" s="39" t="n">
        <v>16.683937823834</v>
      </c>
      <c r="L5178" s="39" t="n">
        <v>0.518134715026</v>
      </c>
      <c r="M5178" s="53" t="s">
        <v>141</v>
      </c>
      <c r="N5178" s="39" t="n">
        <v>8.80829015544</v>
      </c>
      <c r="O5178" s="52" t="n">
        <v>1.450777202073</v>
      </c>
    </row>
    <row r="5179" customFormat="false" ht="12.75" hidden="false" customHeight="false" outlineLevel="0" collapsed="false">
      <c r="D5179" s="28"/>
      <c r="E5179" s="35" t="s">
        <v>249</v>
      </c>
      <c r="F5179" s="36"/>
      <c r="G5179" s="37" t="n">
        <v>525</v>
      </c>
      <c r="H5179" s="38" t="n">
        <v>22.095238095238</v>
      </c>
      <c r="I5179" s="39" t="n">
        <v>51.428571428571</v>
      </c>
      <c r="J5179" s="39" t="n">
        <v>1.333333333333</v>
      </c>
      <c r="K5179" s="39" t="n">
        <v>14.857142857143</v>
      </c>
      <c r="L5179" s="39" t="n">
        <v>0.571428571429</v>
      </c>
      <c r="M5179" s="39" t="n">
        <v>0.190476190476</v>
      </c>
      <c r="N5179" s="39" t="n">
        <v>8.571428571429</v>
      </c>
      <c r="O5179" s="52" t="n">
        <v>0.952380952381</v>
      </c>
    </row>
    <row r="5180" customFormat="false" ht="12.75" hidden="false" customHeight="false" outlineLevel="0" collapsed="false">
      <c r="D5180" s="28"/>
      <c r="E5180" s="35" t="s">
        <v>250</v>
      </c>
      <c r="F5180" s="36"/>
      <c r="G5180" s="37" t="n">
        <v>400</v>
      </c>
      <c r="H5180" s="38" t="n">
        <v>21.75</v>
      </c>
      <c r="I5180" s="39" t="n">
        <v>51.25</v>
      </c>
      <c r="J5180" s="39" t="n">
        <v>1.75</v>
      </c>
      <c r="K5180" s="39" t="n">
        <v>15</v>
      </c>
      <c r="L5180" s="39" t="n">
        <v>0.5</v>
      </c>
      <c r="M5180" s="53" t="s">
        <v>141</v>
      </c>
      <c r="N5180" s="39" t="n">
        <v>8</v>
      </c>
      <c r="O5180" s="52" t="n">
        <v>1.75</v>
      </c>
    </row>
    <row r="5181" customFormat="false" ht="25.5" hidden="false" customHeight="false" outlineLevel="0" collapsed="false">
      <c r="D5181" s="28"/>
      <c r="E5181" s="35" t="s">
        <v>251</v>
      </c>
      <c r="F5181" s="36"/>
      <c r="G5181" s="37" t="n">
        <v>338</v>
      </c>
      <c r="H5181" s="38" t="n">
        <v>20.118343195266</v>
      </c>
      <c r="I5181" s="39" t="n">
        <v>54.437869822485</v>
      </c>
      <c r="J5181" s="39" t="n">
        <v>0.591715976331</v>
      </c>
      <c r="K5181" s="39" t="n">
        <v>14.497041420118</v>
      </c>
      <c r="L5181" s="39" t="n">
        <v>0.295857988166</v>
      </c>
      <c r="M5181" s="53" t="s">
        <v>141</v>
      </c>
      <c r="N5181" s="39" t="n">
        <v>9.467455621302</v>
      </c>
      <c r="O5181" s="52" t="n">
        <v>0.591715976331</v>
      </c>
    </row>
    <row r="5182" customFormat="false" ht="12.75" hidden="false" customHeight="false" outlineLevel="0" collapsed="false">
      <c r="D5182" s="28"/>
      <c r="E5182" s="35" t="s">
        <v>160</v>
      </c>
      <c r="F5182" s="36"/>
      <c r="G5182" s="37" t="n">
        <v>62</v>
      </c>
      <c r="H5182" s="38" t="n">
        <v>11.290322580645</v>
      </c>
      <c r="I5182" s="39" t="n">
        <v>35.483870967742</v>
      </c>
      <c r="J5182" s="53" t="s">
        <v>141</v>
      </c>
      <c r="K5182" s="39" t="n">
        <v>22.58064516129</v>
      </c>
      <c r="L5182" s="53" t="s">
        <v>141</v>
      </c>
      <c r="M5182" s="53" t="s">
        <v>141</v>
      </c>
      <c r="N5182" s="39" t="n">
        <v>27.41935483871</v>
      </c>
      <c r="O5182" s="52" t="n">
        <v>3.225806451613</v>
      </c>
    </row>
    <row r="5183" customFormat="false" ht="12.75" hidden="false" customHeight="false" outlineLevel="0" collapsed="false">
      <c r="D5183" s="28"/>
      <c r="E5183" s="35" t="s">
        <v>252</v>
      </c>
      <c r="F5183" s="36"/>
      <c r="G5183" s="37" t="n">
        <v>25</v>
      </c>
      <c r="H5183" s="38" t="n">
        <v>40</v>
      </c>
      <c r="I5183" s="39" t="n">
        <v>28</v>
      </c>
      <c r="J5183" s="53" t="s">
        <v>141</v>
      </c>
      <c r="K5183" s="39" t="n">
        <v>12</v>
      </c>
      <c r="L5183" s="39" t="n">
        <v>4</v>
      </c>
      <c r="M5183" s="53" t="s">
        <v>141</v>
      </c>
      <c r="N5183" s="39" t="n">
        <v>4</v>
      </c>
      <c r="O5183" s="52" t="n">
        <v>12</v>
      </c>
    </row>
    <row r="5184" customFormat="false" ht="12.75" hidden="false" customHeight="false" outlineLevel="0" collapsed="false">
      <c r="D5184" s="28"/>
      <c r="E5184" s="35" t="s">
        <v>147</v>
      </c>
      <c r="F5184" s="36"/>
      <c r="G5184" s="37" t="n">
        <v>24</v>
      </c>
      <c r="H5184" s="38" t="n">
        <v>20.833333333333</v>
      </c>
      <c r="I5184" s="39" t="n">
        <v>33.333333333333</v>
      </c>
      <c r="J5184" s="53" t="s">
        <v>141</v>
      </c>
      <c r="K5184" s="39" t="n">
        <v>8.333333333333</v>
      </c>
      <c r="L5184" s="53" t="s">
        <v>141</v>
      </c>
      <c r="M5184" s="53" t="s">
        <v>141</v>
      </c>
      <c r="N5184" s="53" t="s">
        <v>141</v>
      </c>
      <c r="O5184" s="52" t="n">
        <v>37.5</v>
      </c>
    </row>
    <row r="5185" customFormat="false" ht="12.75" hidden="false" customHeight="true" outlineLevel="0" collapsed="false">
      <c r="D5185" s="28" t="s">
        <v>253</v>
      </c>
      <c r="E5185" s="29" t="s">
        <v>254</v>
      </c>
      <c r="F5185" s="30"/>
      <c r="G5185" s="31" t="n">
        <v>859</v>
      </c>
      <c r="H5185" s="32" t="n">
        <v>23.282887077998</v>
      </c>
      <c r="I5185" s="33" t="n">
        <v>50.873108265425</v>
      </c>
      <c r="J5185" s="33" t="n">
        <v>1.28055878929</v>
      </c>
      <c r="K5185" s="33" t="n">
        <v>15.017462165308</v>
      </c>
      <c r="L5185" s="33" t="n">
        <v>0.34924330617</v>
      </c>
      <c r="M5185" s="55" t="s">
        <v>141</v>
      </c>
      <c r="N5185" s="33" t="n">
        <v>7.334109429569</v>
      </c>
      <c r="O5185" s="51" t="n">
        <v>1.86263096624</v>
      </c>
    </row>
    <row r="5186" customFormat="false" ht="12.75" hidden="false" customHeight="false" outlineLevel="0" collapsed="false">
      <c r="D5186" s="28"/>
      <c r="E5186" s="35" t="s">
        <v>255</v>
      </c>
      <c r="F5186" s="36"/>
      <c r="G5186" s="37" t="n">
        <v>550</v>
      </c>
      <c r="H5186" s="38" t="n">
        <v>18.181818181818</v>
      </c>
      <c r="I5186" s="39" t="n">
        <v>47.272727272727</v>
      </c>
      <c r="J5186" s="39" t="n">
        <v>0.909090909091</v>
      </c>
      <c r="K5186" s="39" t="n">
        <v>19.818181818182</v>
      </c>
      <c r="L5186" s="39" t="n">
        <v>1.090909090909</v>
      </c>
      <c r="M5186" s="39" t="n">
        <v>0.363636363636</v>
      </c>
      <c r="N5186" s="39" t="n">
        <v>10</v>
      </c>
      <c r="O5186" s="52" t="n">
        <v>2.363636363636</v>
      </c>
    </row>
    <row r="5187" customFormat="false" ht="12.75" hidden="false" customHeight="false" outlineLevel="0" collapsed="false">
      <c r="D5187" s="28"/>
      <c r="E5187" s="35" t="s">
        <v>256</v>
      </c>
      <c r="F5187" s="36"/>
      <c r="G5187" s="37" t="n">
        <v>54</v>
      </c>
      <c r="H5187" s="38" t="n">
        <v>12.962962962963</v>
      </c>
      <c r="I5187" s="39" t="n">
        <v>38.888888888889</v>
      </c>
      <c r="J5187" s="53" t="s">
        <v>141</v>
      </c>
      <c r="K5187" s="39" t="n">
        <v>35.185185185185</v>
      </c>
      <c r="L5187" s="39" t="n">
        <v>1.851851851852</v>
      </c>
      <c r="M5187" s="53" t="s">
        <v>141</v>
      </c>
      <c r="N5187" s="39" t="n">
        <v>11.111111111111</v>
      </c>
      <c r="O5187" s="40" t="s">
        <v>141</v>
      </c>
    </row>
    <row r="5188" customFormat="false" ht="12.75" hidden="false" customHeight="false" outlineLevel="0" collapsed="false">
      <c r="D5188" s="28"/>
      <c r="E5188" s="35" t="s">
        <v>257</v>
      </c>
      <c r="F5188" s="36"/>
      <c r="G5188" s="37" t="n">
        <v>10</v>
      </c>
      <c r="H5188" s="38" t="n">
        <v>10</v>
      </c>
      <c r="I5188" s="39" t="n">
        <v>30</v>
      </c>
      <c r="J5188" s="53" t="s">
        <v>141</v>
      </c>
      <c r="K5188" s="39" t="n">
        <v>10</v>
      </c>
      <c r="L5188" s="39" t="n">
        <v>10</v>
      </c>
      <c r="M5188" s="53" t="s">
        <v>141</v>
      </c>
      <c r="N5188" s="39" t="n">
        <v>30</v>
      </c>
      <c r="O5188" s="52" t="n">
        <v>10</v>
      </c>
    </row>
    <row r="5189" customFormat="false" ht="12.75" hidden="false" customHeight="false" outlineLevel="0" collapsed="false">
      <c r="D5189" s="28"/>
      <c r="E5189" s="35" t="s">
        <v>147</v>
      </c>
      <c r="F5189" s="36"/>
      <c r="G5189" s="37" t="n">
        <v>55</v>
      </c>
      <c r="H5189" s="38" t="n">
        <v>29.090909090909</v>
      </c>
      <c r="I5189" s="39" t="n">
        <v>34.545454545455</v>
      </c>
      <c r="J5189" s="53" t="s">
        <v>141</v>
      </c>
      <c r="K5189" s="39" t="n">
        <v>9.090909090909</v>
      </c>
      <c r="L5189" s="53" t="s">
        <v>141</v>
      </c>
      <c r="M5189" s="53" t="s">
        <v>141</v>
      </c>
      <c r="N5189" s="39" t="n">
        <v>10.909090909091</v>
      </c>
      <c r="O5189" s="52" t="n">
        <v>16.363636363636</v>
      </c>
    </row>
    <row r="5190" customFormat="false" ht="12.75" hidden="false" customHeight="false" outlineLevel="0" collapsed="false">
      <c r="D5190" s="28"/>
      <c r="E5190" s="35" t="s">
        <v>258</v>
      </c>
      <c r="F5190" s="36"/>
      <c r="G5190" s="37" t="n">
        <v>1409</v>
      </c>
      <c r="H5190" s="38" t="n">
        <v>21.291696238467</v>
      </c>
      <c r="I5190" s="39" t="n">
        <v>49.467707594038</v>
      </c>
      <c r="J5190" s="39" t="n">
        <v>1.135557132718</v>
      </c>
      <c r="K5190" s="39" t="n">
        <v>16.891412349184</v>
      </c>
      <c r="L5190" s="39" t="n">
        <v>0.638750887154</v>
      </c>
      <c r="M5190" s="39" t="n">
        <v>0.14194464159</v>
      </c>
      <c r="N5190" s="39" t="n">
        <v>8.374733853797</v>
      </c>
      <c r="O5190" s="52" t="n">
        <v>2.058197303052</v>
      </c>
    </row>
    <row r="5191" customFormat="false" ht="12.75" hidden="false" customHeight="false" outlineLevel="0" collapsed="false">
      <c r="D5191" s="28"/>
      <c r="E5191" s="35" t="s">
        <v>259</v>
      </c>
      <c r="F5191" s="36"/>
      <c r="G5191" s="37" t="n">
        <v>64</v>
      </c>
      <c r="H5191" s="38" t="n">
        <v>12.5</v>
      </c>
      <c r="I5191" s="39" t="n">
        <v>37.5</v>
      </c>
      <c r="J5191" s="53" t="s">
        <v>141</v>
      </c>
      <c r="K5191" s="39" t="n">
        <v>31.25</v>
      </c>
      <c r="L5191" s="39" t="n">
        <v>3.125</v>
      </c>
      <c r="M5191" s="53" t="s">
        <v>141</v>
      </c>
      <c r="N5191" s="39" t="n">
        <v>14.0625</v>
      </c>
      <c r="O5191" s="52" t="n">
        <v>1.5625</v>
      </c>
    </row>
    <row r="5192" customFormat="false" ht="12.75" hidden="false" customHeight="true" outlineLevel="0" collapsed="false">
      <c r="D5192" s="28" t="s">
        <v>260</v>
      </c>
      <c r="E5192" s="29" t="s">
        <v>261</v>
      </c>
      <c r="F5192" s="30"/>
      <c r="G5192" s="31" t="n">
        <v>1036</v>
      </c>
      <c r="H5192" s="32" t="n">
        <v>19.69111969112</v>
      </c>
      <c r="I5192" s="33" t="n">
        <v>51.254826254826</v>
      </c>
      <c r="J5192" s="33" t="n">
        <v>1.061776061776</v>
      </c>
      <c r="K5192" s="33" t="n">
        <v>18.050193050193</v>
      </c>
      <c r="L5192" s="33" t="n">
        <v>0.772200772201</v>
      </c>
      <c r="M5192" s="33" t="n">
        <v>0.19305019305</v>
      </c>
      <c r="N5192" s="33" t="n">
        <v>7.722007722008</v>
      </c>
      <c r="O5192" s="51" t="n">
        <v>1.254826254826</v>
      </c>
    </row>
    <row r="5193" customFormat="false" ht="12.75" hidden="false" customHeight="false" outlineLevel="0" collapsed="false">
      <c r="D5193" s="28"/>
      <c r="E5193" s="35" t="s">
        <v>262</v>
      </c>
      <c r="F5193" s="36"/>
      <c r="G5193" s="37" t="n">
        <v>87</v>
      </c>
      <c r="H5193" s="38" t="n">
        <v>27.586206896552</v>
      </c>
      <c r="I5193" s="39" t="n">
        <v>42.528735632184</v>
      </c>
      <c r="J5193" s="39" t="n">
        <v>1.149425287356</v>
      </c>
      <c r="K5193" s="39" t="n">
        <v>17.241379310345</v>
      </c>
      <c r="L5193" s="53" t="s">
        <v>141</v>
      </c>
      <c r="M5193" s="53" t="s">
        <v>141</v>
      </c>
      <c r="N5193" s="39" t="n">
        <v>10.344827586207</v>
      </c>
      <c r="O5193" s="52" t="n">
        <v>1.149425287356</v>
      </c>
    </row>
    <row r="5194" customFormat="false" ht="12.75" hidden="false" customHeight="false" outlineLevel="0" collapsed="false">
      <c r="D5194" s="28"/>
      <c r="E5194" s="35" t="s">
        <v>263</v>
      </c>
      <c r="F5194" s="36"/>
      <c r="G5194" s="37" t="n">
        <v>90</v>
      </c>
      <c r="H5194" s="38" t="n">
        <v>21.111111111111</v>
      </c>
      <c r="I5194" s="39" t="n">
        <v>46.666666666667</v>
      </c>
      <c r="J5194" s="39" t="n">
        <v>2.222222222222</v>
      </c>
      <c r="K5194" s="39" t="n">
        <v>18.888888888889</v>
      </c>
      <c r="L5194" s="39" t="n">
        <v>2.222222222222</v>
      </c>
      <c r="M5194" s="53" t="s">
        <v>141</v>
      </c>
      <c r="N5194" s="39" t="n">
        <v>7.777777777778</v>
      </c>
      <c r="O5194" s="52" t="n">
        <v>1.111111111111</v>
      </c>
    </row>
    <row r="5195" customFormat="false" ht="12.75" hidden="false" customHeight="false" outlineLevel="0" collapsed="false">
      <c r="D5195" s="28"/>
      <c r="E5195" s="35" t="s">
        <v>252</v>
      </c>
      <c r="F5195" s="36"/>
      <c r="G5195" s="37" t="n">
        <v>234</v>
      </c>
      <c r="H5195" s="38" t="n">
        <v>23.076923076923</v>
      </c>
      <c r="I5195" s="39" t="n">
        <v>42.735042735043</v>
      </c>
      <c r="J5195" s="39" t="n">
        <v>0.854700854701</v>
      </c>
      <c r="K5195" s="39" t="n">
        <v>15.384615384615</v>
      </c>
      <c r="L5195" s="39" t="n">
        <v>0.42735042735</v>
      </c>
      <c r="M5195" s="53" t="s">
        <v>141</v>
      </c>
      <c r="N5195" s="39" t="n">
        <v>13.247863247863</v>
      </c>
      <c r="O5195" s="52" t="n">
        <v>4.273504273504</v>
      </c>
    </row>
    <row r="5196" customFormat="false" ht="12.75" hidden="false" customHeight="false" outlineLevel="0" collapsed="false">
      <c r="D5196" s="28"/>
      <c r="E5196" s="35" t="s">
        <v>147</v>
      </c>
      <c r="F5196" s="36"/>
      <c r="G5196" s="37" t="n">
        <v>81</v>
      </c>
      <c r="H5196" s="38" t="n">
        <v>28.395061728395</v>
      </c>
      <c r="I5196" s="39" t="n">
        <v>37.037037037037</v>
      </c>
      <c r="J5196" s="53" t="s">
        <v>141</v>
      </c>
      <c r="K5196" s="39" t="n">
        <v>9.876543209877</v>
      </c>
      <c r="L5196" s="53" t="s">
        <v>141</v>
      </c>
      <c r="M5196" s="53" t="s">
        <v>141</v>
      </c>
      <c r="N5196" s="39" t="n">
        <v>7.407407407407</v>
      </c>
      <c r="O5196" s="52" t="n">
        <v>17.283950617284</v>
      </c>
    </row>
    <row r="5197" customFormat="false" ht="25.5" hidden="false" customHeight="true" outlineLevel="0" collapsed="false">
      <c r="D5197" s="43" t="s">
        <v>264</v>
      </c>
      <c r="E5197" s="29" t="s">
        <v>265</v>
      </c>
      <c r="F5197" s="30"/>
      <c r="G5197" s="31" t="n">
        <v>29</v>
      </c>
      <c r="H5197" s="32" t="n">
        <v>17.241379310345</v>
      </c>
      <c r="I5197" s="33" t="n">
        <v>44.827586206897</v>
      </c>
      <c r="J5197" s="55" t="s">
        <v>141</v>
      </c>
      <c r="K5197" s="33" t="n">
        <v>20.689655172414</v>
      </c>
      <c r="L5197" s="33" t="n">
        <v>10.344827586207</v>
      </c>
      <c r="M5197" s="55" t="s">
        <v>141</v>
      </c>
      <c r="N5197" s="33" t="n">
        <v>6.896551724138</v>
      </c>
      <c r="O5197" s="34" t="s">
        <v>141</v>
      </c>
    </row>
    <row r="5198" customFormat="false" ht="25.5" hidden="false" customHeight="false" outlineLevel="0" collapsed="false">
      <c r="D5198" s="43"/>
      <c r="E5198" s="35" t="s">
        <v>266</v>
      </c>
      <c r="F5198" s="36"/>
      <c r="G5198" s="37" t="n">
        <v>65</v>
      </c>
      <c r="H5198" s="38" t="n">
        <v>18.461538461538</v>
      </c>
      <c r="I5198" s="39" t="n">
        <v>49.230769230769</v>
      </c>
      <c r="J5198" s="39" t="n">
        <v>3.076923076923</v>
      </c>
      <c r="K5198" s="39" t="n">
        <v>10.769230769231</v>
      </c>
      <c r="L5198" s="39" t="n">
        <v>1.538461538462</v>
      </c>
      <c r="M5198" s="53" t="s">
        <v>141</v>
      </c>
      <c r="N5198" s="39" t="n">
        <v>13.846153846154</v>
      </c>
      <c r="O5198" s="52" t="n">
        <v>3.076923076923</v>
      </c>
    </row>
    <row r="5199" customFormat="false" ht="25.5" hidden="false" customHeight="false" outlineLevel="0" collapsed="false">
      <c r="D5199" s="43"/>
      <c r="E5199" s="35" t="s">
        <v>267</v>
      </c>
      <c r="F5199" s="36"/>
      <c r="G5199" s="37" t="n">
        <v>509</v>
      </c>
      <c r="H5199" s="38" t="n">
        <v>18.467583497053</v>
      </c>
      <c r="I5199" s="39" t="n">
        <v>50.49115913556</v>
      </c>
      <c r="J5199" s="39" t="n">
        <v>0.785854616896</v>
      </c>
      <c r="K5199" s="39" t="n">
        <v>20.825147347741</v>
      </c>
      <c r="L5199" s="39" t="n">
        <v>0.785854616896</v>
      </c>
      <c r="M5199" s="39" t="n">
        <v>0.196463654224</v>
      </c>
      <c r="N5199" s="39" t="n">
        <v>6.679764243615</v>
      </c>
      <c r="O5199" s="52" t="n">
        <v>1.768172888016</v>
      </c>
    </row>
    <row r="5200" customFormat="false" ht="25.5" hidden="false" customHeight="false" outlineLevel="0" collapsed="false">
      <c r="D5200" s="43"/>
      <c r="E5200" s="35" t="s">
        <v>268</v>
      </c>
      <c r="F5200" s="36"/>
      <c r="G5200" s="37" t="n">
        <v>171</v>
      </c>
      <c r="H5200" s="38" t="n">
        <v>21.052631578947</v>
      </c>
      <c r="I5200" s="39" t="n">
        <v>47.368421052632</v>
      </c>
      <c r="J5200" s="39" t="n">
        <v>0.584795321637</v>
      </c>
      <c r="K5200" s="39" t="n">
        <v>19.883040935673</v>
      </c>
      <c r="L5200" s="39" t="n">
        <v>0.584795321637</v>
      </c>
      <c r="M5200" s="53" t="s">
        <v>141</v>
      </c>
      <c r="N5200" s="39" t="n">
        <v>10.526315789474</v>
      </c>
      <c r="O5200" s="40" t="s">
        <v>141</v>
      </c>
    </row>
    <row r="5201" customFormat="false" ht="25.5" hidden="false" customHeight="false" outlineLevel="0" collapsed="false">
      <c r="D5201" s="43"/>
      <c r="E5201" s="35" t="s">
        <v>269</v>
      </c>
      <c r="F5201" s="36"/>
      <c r="G5201" s="37" t="n">
        <v>1143</v>
      </c>
      <c r="H5201" s="38" t="n">
        <v>20.209973753281</v>
      </c>
      <c r="I5201" s="39" t="n">
        <v>49.518810148731</v>
      </c>
      <c r="J5201" s="39" t="n">
        <v>1.049868766404</v>
      </c>
      <c r="K5201" s="39" t="n">
        <v>18.022747156605</v>
      </c>
      <c r="L5201" s="39" t="n">
        <v>0.787401574803</v>
      </c>
      <c r="M5201" s="39" t="n">
        <v>0.087489063867</v>
      </c>
      <c r="N5201" s="39" t="n">
        <v>8.748906386702</v>
      </c>
      <c r="O5201" s="52" t="n">
        <v>1.574803149606</v>
      </c>
    </row>
    <row r="5202" customFormat="false" ht="25.5" hidden="false" customHeight="false" outlineLevel="0" collapsed="false">
      <c r="D5202" s="43"/>
      <c r="E5202" s="35" t="s">
        <v>270</v>
      </c>
      <c r="F5202" s="36"/>
      <c r="G5202" s="37" t="n">
        <v>1235</v>
      </c>
      <c r="H5202" s="38" t="n">
        <v>19.514170040486</v>
      </c>
      <c r="I5202" s="39" t="n">
        <v>49.554655870445</v>
      </c>
      <c r="J5202" s="39" t="n">
        <v>0.890688259109</v>
      </c>
      <c r="K5202" s="39" t="n">
        <v>18.623481781377</v>
      </c>
      <c r="L5202" s="39" t="n">
        <v>0.728744939271</v>
      </c>
      <c r="M5202" s="39" t="n">
        <v>0.161943319838</v>
      </c>
      <c r="N5202" s="39" t="n">
        <v>8.825910931174</v>
      </c>
      <c r="O5202" s="52" t="n">
        <v>1.7004048583</v>
      </c>
    </row>
    <row r="5203" customFormat="false" ht="25.5" hidden="false" customHeight="false" outlineLevel="0" collapsed="false">
      <c r="D5203" s="43"/>
      <c r="E5203" s="35" t="s">
        <v>271</v>
      </c>
      <c r="F5203" s="36"/>
      <c r="G5203" s="37" t="n">
        <v>1059</v>
      </c>
      <c r="H5203" s="38" t="n">
        <v>19.830028328612</v>
      </c>
      <c r="I5203" s="39" t="n">
        <v>50.236071765817</v>
      </c>
      <c r="J5203" s="39" t="n">
        <v>1.133144475921</v>
      </c>
      <c r="K5203" s="39" t="n">
        <v>19.169027384325</v>
      </c>
      <c r="L5203" s="39" t="n">
        <v>0.56657223796</v>
      </c>
      <c r="M5203" s="39" t="n">
        <v>0.094428706327</v>
      </c>
      <c r="N5203" s="39" t="n">
        <v>7.459867799811</v>
      </c>
      <c r="O5203" s="52" t="n">
        <v>1.510859301228</v>
      </c>
    </row>
    <row r="5204" customFormat="false" ht="12.75" hidden="false" customHeight="false" outlineLevel="0" collapsed="false">
      <c r="D5204" s="43"/>
      <c r="E5204" s="35" t="s">
        <v>272</v>
      </c>
      <c r="F5204" s="36"/>
      <c r="G5204" s="37" t="n">
        <v>301</v>
      </c>
      <c r="H5204" s="38" t="n">
        <v>13.953488372093</v>
      </c>
      <c r="I5204" s="39" t="n">
        <v>56.478405315615</v>
      </c>
      <c r="J5204" s="39" t="n">
        <v>1.328903654485</v>
      </c>
      <c r="K5204" s="39" t="n">
        <v>15.946843853821</v>
      </c>
      <c r="L5204" s="39" t="n">
        <v>1.328903654485</v>
      </c>
      <c r="M5204" s="53" t="s">
        <v>141</v>
      </c>
      <c r="N5204" s="39" t="n">
        <v>8.637873754153</v>
      </c>
      <c r="O5204" s="52" t="n">
        <v>2.325581395349</v>
      </c>
    </row>
    <row r="5205" customFormat="false" ht="25.5" hidden="false" customHeight="false" outlineLevel="0" collapsed="false">
      <c r="D5205" s="43"/>
      <c r="E5205" s="35" t="s">
        <v>273</v>
      </c>
      <c r="F5205" s="36"/>
      <c r="G5205" s="37" t="n">
        <v>263</v>
      </c>
      <c r="H5205" s="38" t="n">
        <v>17.110266159696</v>
      </c>
      <c r="I5205" s="39" t="n">
        <v>50.570342205323</v>
      </c>
      <c r="J5205" s="39" t="n">
        <v>1.520912547529</v>
      </c>
      <c r="K5205" s="39" t="n">
        <v>20.532319391635</v>
      </c>
      <c r="L5205" s="39" t="n">
        <v>0.760456273764</v>
      </c>
      <c r="M5205" s="39" t="n">
        <v>0.380228136882</v>
      </c>
      <c r="N5205" s="39" t="n">
        <v>7.604562737643</v>
      </c>
      <c r="O5205" s="52" t="n">
        <v>1.520912547529</v>
      </c>
    </row>
    <row r="5206" customFormat="false" ht="25.5" hidden="false" customHeight="false" outlineLevel="0" collapsed="false">
      <c r="D5206" s="43"/>
      <c r="E5206" s="35" t="s">
        <v>274</v>
      </c>
      <c r="F5206" s="36"/>
      <c r="G5206" s="37" t="n">
        <v>21</v>
      </c>
      <c r="H5206" s="38" t="n">
        <v>4.761904761905</v>
      </c>
      <c r="I5206" s="39" t="n">
        <v>52.380952380952</v>
      </c>
      <c r="J5206" s="53" t="s">
        <v>141</v>
      </c>
      <c r="K5206" s="39" t="n">
        <v>23.809523809524</v>
      </c>
      <c r="L5206" s="39" t="n">
        <v>4.761904761905</v>
      </c>
      <c r="M5206" s="53" t="s">
        <v>141</v>
      </c>
      <c r="N5206" s="39" t="n">
        <v>9.52380952381</v>
      </c>
      <c r="O5206" s="52" t="n">
        <v>4.761904761905</v>
      </c>
    </row>
    <row r="5207" customFormat="false" ht="25.5" hidden="false" customHeight="false" outlineLevel="0" collapsed="false">
      <c r="D5207" s="43"/>
      <c r="E5207" s="35" t="s">
        <v>275</v>
      </c>
      <c r="F5207" s="36"/>
      <c r="G5207" s="37" t="n">
        <v>41</v>
      </c>
      <c r="H5207" s="38" t="n">
        <v>14.634146341463</v>
      </c>
      <c r="I5207" s="39" t="n">
        <v>53.658536585366</v>
      </c>
      <c r="J5207" s="53" t="s">
        <v>141</v>
      </c>
      <c r="K5207" s="39" t="n">
        <v>12.19512195122</v>
      </c>
      <c r="L5207" s="53" t="s">
        <v>141</v>
      </c>
      <c r="M5207" s="53" t="s">
        <v>141</v>
      </c>
      <c r="N5207" s="39" t="n">
        <v>14.634146341463</v>
      </c>
      <c r="O5207" s="52" t="n">
        <v>4.878048780488</v>
      </c>
    </row>
    <row r="5208" customFormat="false" ht="25.5" hidden="false" customHeight="false" outlineLevel="0" collapsed="false">
      <c r="D5208" s="43"/>
      <c r="E5208" s="35" t="s">
        <v>276</v>
      </c>
      <c r="F5208" s="36"/>
      <c r="G5208" s="37" t="n">
        <v>776</v>
      </c>
      <c r="H5208" s="38" t="n">
        <v>21.520618556701</v>
      </c>
      <c r="I5208" s="39" t="n">
        <v>48.453608247423</v>
      </c>
      <c r="J5208" s="39" t="n">
        <v>0.90206185567</v>
      </c>
      <c r="K5208" s="39" t="n">
        <v>18.041237113402</v>
      </c>
      <c r="L5208" s="39" t="n">
        <v>0.515463917526</v>
      </c>
      <c r="M5208" s="39" t="n">
        <v>0.128865979381</v>
      </c>
      <c r="N5208" s="39" t="n">
        <v>8.634020618557</v>
      </c>
      <c r="O5208" s="52" t="n">
        <v>1.80412371134</v>
      </c>
    </row>
    <row r="5209" customFormat="false" ht="12.75" hidden="false" customHeight="false" outlineLevel="0" collapsed="false">
      <c r="D5209" s="43"/>
      <c r="E5209" s="35" t="s">
        <v>277</v>
      </c>
      <c r="F5209" s="36"/>
      <c r="G5209" s="37" t="n">
        <v>54</v>
      </c>
      <c r="H5209" s="38" t="n">
        <v>18.518518518519</v>
      </c>
      <c r="I5209" s="39" t="n">
        <v>51.851851851852</v>
      </c>
      <c r="J5209" s="53" t="s">
        <v>141</v>
      </c>
      <c r="K5209" s="39" t="n">
        <v>14.814814814815</v>
      </c>
      <c r="L5209" s="39" t="n">
        <v>1.851851851852</v>
      </c>
      <c r="M5209" s="53" t="s">
        <v>141</v>
      </c>
      <c r="N5209" s="39" t="n">
        <v>11.111111111111</v>
      </c>
      <c r="O5209" s="52" t="n">
        <v>1.851851851852</v>
      </c>
    </row>
    <row r="5210" customFormat="false" ht="25.5" hidden="false" customHeight="false" outlineLevel="0" collapsed="false">
      <c r="D5210" s="43"/>
      <c r="E5210" s="35" t="s">
        <v>278</v>
      </c>
      <c r="F5210" s="36"/>
      <c r="G5210" s="37" t="n">
        <v>68</v>
      </c>
      <c r="H5210" s="38" t="n">
        <v>27.941176470588</v>
      </c>
      <c r="I5210" s="39" t="n">
        <v>48.529411764706</v>
      </c>
      <c r="J5210" s="53" t="s">
        <v>141</v>
      </c>
      <c r="K5210" s="39" t="n">
        <v>8.823529411765</v>
      </c>
      <c r="L5210" s="39" t="n">
        <v>2.941176470588</v>
      </c>
      <c r="M5210" s="53" t="s">
        <v>141</v>
      </c>
      <c r="N5210" s="39" t="n">
        <v>7.352941176471</v>
      </c>
      <c r="O5210" s="52" t="n">
        <v>4.411764705882</v>
      </c>
    </row>
    <row r="5211" customFormat="false" ht="12.75" hidden="false" customHeight="false" outlineLevel="0" collapsed="false">
      <c r="D5211" s="43"/>
      <c r="E5211" s="35" t="s">
        <v>147</v>
      </c>
      <c r="F5211" s="36"/>
      <c r="G5211" s="37" t="n">
        <v>37</v>
      </c>
      <c r="H5211" s="38" t="n">
        <v>32.432432432432</v>
      </c>
      <c r="I5211" s="39" t="n">
        <v>24.324324324324</v>
      </c>
      <c r="J5211" s="39" t="n">
        <v>5.405405405405</v>
      </c>
      <c r="K5211" s="39" t="n">
        <v>10.810810810811</v>
      </c>
      <c r="L5211" s="53" t="s">
        <v>141</v>
      </c>
      <c r="M5211" s="53" t="s">
        <v>141</v>
      </c>
      <c r="N5211" s="39" t="n">
        <v>2.702702702703</v>
      </c>
      <c r="O5211" s="52" t="n">
        <v>24.324324324324</v>
      </c>
    </row>
    <row r="5212" customFormat="false" ht="25.5" hidden="false" customHeight="false" outlineLevel="0" collapsed="false">
      <c r="D5212" s="43"/>
      <c r="E5212" s="35" t="s">
        <v>279</v>
      </c>
      <c r="F5212" s="36"/>
      <c r="G5212" s="37" t="n">
        <v>1423</v>
      </c>
      <c r="H5212" s="38" t="n">
        <v>20.590302178496</v>
      </c>
      <c r="I5212" s="39" t="n">
        <v>49.051300070274</v>
      </c>
      <c r="J5212" s="39" t="n">
        <v>0.98383696416</v>
      </c>
      <c r="K5212" s="39" t="n">
        <v>17.779339423753</v>
      </c>
      <c r="L5212" s="39" t="n">
        <v>0.632466619817</v>
      </c>
      <c r="M5212" s="39" t="n">
        <v>0.140548137737</v>
      </c>
      <c r="N5212" s="39" t="n">
        <v>8.924806746311</v>
      </c>
      <c r="O5212" s="52" t="n">
        <v>1.897399859452</v>
      </c>
    </row>
    <row r="5213" customFormat="false" ht="25.5" hidden="false" customHeight="false" outlineLevel="0" collapsed="false">
      <c r="D5213" s="43"/>
      <c r="E5213" s="42" t="s">
        <v>280</v>
      </c>
      <c r="F5213" s="36"/>
      <c r="G5213" s="37" t="n">
        <v>94</v>
      </c>
      <c r="H5213" s="38" t="n">
        <v>18.085106382979</v>
      </c>
      <c r="I5213" s="39" t="n">
        <v>47.872340425532</v>
      </c>
      <c r="J5213" s="39" t="n">
        <v>2.127659574468</v>
      </c>
      <c r="K5213" s="39" t="n">
        <v>13.829787234043</v>
      </c>
      <c r="L5213" s="39" t="n">
        <v>4.255319148936</v>
      </c>
      <c r="M5213" s="53" t="s">
        <v>141</v>
      </c>
      <c r="N5213" s="39" t="n">
        <v>11.702127659574</v>
      </c>
      <c r="O5213" s="52" t="n">
        <v>2.127659574468</v>
      </c>
    </row>
    <row r="5214" customFormat="false" ht="25.5" hidden="false" customHeight="false" outlineLevel="0" collapsed="false">
      <c r="D5214" s="43"/>
      <c r="E5214" s="42" t="s">
        <v>281</v>
      </c>
      <c r="F5214" s="36"/>
      <c r="G5214" s="37" t="n">
        <v>607</v>
      </c>
      <c r="H5214" s="38" t="n">
        <v>19.110378912685</v>
      </c>
      <c r="I5214" s="39" t="n">
        <v>49.093904448105</v>
      </c>
      <c r="J5214" s="39" t="n">
        <v>0.823723228995</v>
      </c>
      <c r="K5214" s="39" t="n">
        <v>21.087314662273</v>
      </c>
      <c r="L5214" s="39" t="n">
        <v>0.658978583196</v>
      </c>
      <c r="M5214" s="39" t="n">
        <v>0.164744645799</v>
      </c>
      <c r="N5214" s="39" t="n">
        <v>7.578253706755</v>
      </c>
      <c r="O5214" s="52" t="n">
        <v>1.482701812191</v>
      </c>
    </row>
    <row r="5215" customFormat="false" ht="25.5" hidden="false" customHeight="false" outlineLevel="0" collapsed="false">
      <c r="D5215" s="43"/>
      <c r="E5215" s="42" t="s">
        <v>282</v>
      </c>
      <c r="F5215" s="36"/>
      <c r="G5215" s="37" t="n">
        <v>1332</v>
      </c>
      <c r="H5215" s="38" t="n">
        <v>19.81981981982</v>
      </c>
      <c r="I5215" s="39" t="n">
        <v>49.924924924925</v>
      </c>
      <c r="J5215" s="39" t="n">
        <v>0.900900900901</v>
      </c>
      <c r="K5215" s="39" t="n">
        <v>18.468468468468</v>
      </c>
      <c r="L5215" s="39" t="n">
        <v>0.675675675676</v>
      </c>
      <c r="M5215" s="39" t="n">
        <v>0.15015015015</v>
      </c>
      <c r="N5215" s="39" t="n">
        <v>8.408408408408</v>
      </c>
      <c r="O5215" s="52" t="n">
        <v>1.651651651652</v>
      </c>
    </row>
    <row r="5216" customFormat="false" ht="25.5" hidden="false" customHeight="false" outlineLevel="0" collapsed="false">
      <c r="D5216" s="43"/>
      <c r="E5216" s="44" t="s">
        <v>283</v>
      </c>
      <c r="F5216" s="45"/>
      <c r="G5216" s="46" t="n">
        <v>285</v>
      </c>
      <c r="H5216" s="47" t="n">
        <v>16.842105263158</v>
      </c>
      <c r="I5216" s="48" t="n">
        <v>50.175438596491</v>
      </c>
      <c r="J5216" s="48" t="n">
        <v>1.40350877193</v>
      </c>
      <c r="K5216" s="48" t="n">
        <v>20</v>
      </c>
      <c r="L5216" s="48" t="n">
        <v>1.052631578947</v>
      </c>
      <c r="M5216" s="48" t="n">
        <v>0.350877192982</v>
      </c>
      <c r="N5216" s="48" t="n">
        <v>8.421052631579</v>
      </c>
      <c r="O5216" s="56" t="n">
        <v>1.754385964912</v>
      </c>
    </row>
    <row r="5218" customFormat="false" ht="12.75" hidden="false" customHeight="true" outlineLevel="0" collapsed="false">
      <c r="B5218" s="11" t="str">
        <f aca="false">HYPERLINK("#'目次'!B40", "[34]")</f>
        <v>[34]</v>
      </c>
      <c r="C5218" s="12" t="s">
        <v>498</v>
      </c>
      <c r="D5218" s="12"/>
      <c r="E5218" s="12"/>
      <c r="F5218" s="12"/>
      <c r="G5218" s="12"/>
      <c r="H5218" s="12"/>
      <c r="I5218" s="12"/>
      <c r="J5218" s="12"/>
      <c r="K5218" s="12"/>
      <c r="L5218" s="12"/>
      <c r="M5218" s="12"/>
      <c r="N5218" s="12"/>
      <c r="O5218" s="12"/>
      <c r="P5218" s="12"/>
      <c r="Q5218" s="12"/>
      <c r="R5218" s="12"/>
      <c r="S5218" s="12"/>
      <c r="T5218" s="12"/>
      <c r="U5218" s="12"/>
      <c r="V5218" s="12"/>
    </row>
    <row r="5221" customFormat="false" ht="12.75" hidden="false" customHeight="true" outlineLevel="0" collapsed="false">
      <c r="C5221" s="12" t="s">
        <v>136</v>
      </c>
      <c r="D5221" s="12"/>
      <c r="E5221" s="12"/>
      <c r="F5221" s="12"/>
      <c r="G5221" s="12"/>
      <c r="H5221" s="12"/>
      <c r="I5221" s="12"/>
      <c r="J5221" s="12"/>
      <c r="K5221" s="12"/>
      <c r="L5221" s="12"/>
      <c r="M5221" s="12"/>
      <c r="N5221" s="12"/>
      <c r="O5221" s="12"/>
      <c r="P5221" s="12"/>
      <c r="Q5221" s="12"/>
      <c r="R5221" s="12"/>
      <c r="S5221" s="12"/>
      <c r="T5221" s="12"/>
      <c r="U5221" s="12"/>
      <c r="V5221" s="12"/>
    </row>
    <row r="5222" customFormat="false" ht="39" hidden="false" customHeight="false" outlineLevel="0" collapsed="false">
      <c r="D5222" s="13"/>
      <c r="E5222" s="13"/>
      <c r="F5222" s="13"/>
      <c r="G5222" s="14" t="s">
        <v>137</v>
      </c>
      <c r="H5222" s="15" t="s">
        <v>499</v>
      </c>
      <c r="I5222" s="16" t="s">
        <v>500</v>
      </c>
      <c r="J5222" s="16" t="s">
        <v>501</v>
      </c>
      <c r="K5222" s="16" t="s">
        <v>502</v>
      </c>
      <c r="L5222" s="16" t="s">
        <v>503</v>
      </c>
      <c r="M5222" s="16" t="s">
        <v>504</v>
      </c>
      <c r="N5222" s="16" t="s">
        <v>505</v>
      </c>
      <c r="O5222" s="16" t="s">
        <v>506</v>
      </c>
      <c r="P5222" s="16" t="s">
        <v>507</v>
      </c>
      <c r="Q5222" s="16" t="s">
        <v>508</v>
      </c>
      <c r="R5222" s="16" t="s">
        <v>160</v>
      </c>
      <c r="S5222" s="16" t="s">
        <v>147</v>
      </c>
      <c r="T5222" s="17" t="s">
        <v>346</v>
      </c>
    </row>
    <row r="5223" customFormat="false" ht="12.75" hidden="false" customHeight="false" outlineLevel="0" collapsed="false">
      <c r="D5223" s="13"/>
      <c r="E5223" s="13"/>
      <c r="F5223" s="13"/>
      <c r="G5223" s="18"/>
      <c r="H5223" s="19"/>
      <c r="I5223" s="20"/>
      <c r="J5223" s="20"/>
      <c r="K5223" s="20"/>
      <c r="L5223" s="20"/>
      <c r="M5223" s="20"/>
      <c r="N5223" s="20"/>
      <c r="O5223" s="20"/>
      <c r="P5223" s="20"/>
      <c r="Q5223" s="20"/>
      <c r="R5223" s="20"/>
      <c r="S5223" s="20"/>
      <c r="T5223" s="21"/>
    </row>
    <row r="5224" customFormat="false" ht="12.75" hidden="false" customHeight="false" outlineLevel="0" collapsed="false">
      <c r="D5224" s="22"/>
      <c r="E5224" s="23" t="s">
        <v>137</v>
      </c>
      <c r="F5224" s="24"/>
      <c r="G5224" s="25" t="n">
        <v>1528</v>
      </c>
      <c r="H5224" s="26" t="n">
        <v>77.225130890052</v>
      </c>
      <c r="I5224" s="26" t="n">
        <v>36.780104712042</v>
      </c>
      <c r="J5224" s="26" t="n">
        <v>4.384816753927</v>
      </c>
      <c r="K5224" s="26" t="n">
        <v>72.643979057592</v>
      </c>
      <c r="L5224" s="26" t="n">
        <v>17.670157068063</v>
      </c>
      <c r="M5224" s="26" t="n">
        <v>19.502617801047</v>
      </c>
      <c r="N5224" s="26" t="n">
        <v>13.80890052356</v>
      </c>
      <c r="O5224" s="26" t="n">
        <v>6.479057591623</v>
      </c>
      <c r="P5224" s="26" t="n">
        <v>1.30890052356</v>
      </c>
      <c r="Q5224" s="26" t="n">
        <v>1.767015706806</v>
      </c>
      <c r="R5224" s="26" t="n">
        <v>4.057591623037</v>
      </c>
      <c r="S5224" s="26" t="n">
        <v>0.458115183246</v>
      </c>
      <c r="T5224" s="50" t="n">
        <v>256.086387434555</v>
      </c>
    </row>
    <row r="5225" customFormat="false" ht="12.75" hidden="false" customHeight="true" outlineLevel="0" collapsed="false">
      <c r="D5225" s="28" t="s">
        <v>142</v>
      </c>
      <c r="E5225" s="29" t="s">
        <v>143</v>
      </c>
      <c r="F5225" s="30"/>
      <c r="G5225" s="31" t="n">
        <v>1026</v>
      </c>
      <c r="H5225" s="32" t="n">
        <v>86.062378167641</v>
      </c>
      <c r="I5225" s="33" t="n">
        <v>45.41910331384</v>
      </c>
      <c r="J5225" s="33" t="n">
        <v>5.458089668616</v>
      </c>
      <c r="K5225" s="33" t="n">
        <v>82.163742690058</v>
      </c>
      <c r="L5225" s="33" t="n">
        <v>13.937621832359</v>
      </c>
      <c r="M5225" s="33" t="n">
        <v>21.442495126706</v>
      </c>
      <c r="N5225" s="33" t="n">
        <v>16.764132553606</v>
      </c>
      <c r="O5225" s="33" t="n">
        <v>2.729044834308</v>
      </c>
      <c r="P5225" s="33" t="n">
        <v>0.389863547758</v>
      </c>
      <c r="Q5225" s="33" t="n">
        <v>0.194931773879</v>
      </c>
      <c r="R5225" s="33" t="n">
        <v>1.851851851852</v>
      </c>
      <c r="S5225" s="55" t="s">
        <v>141</v>
      </c>
      <c r="T5225" s="51" t="n">
        <v>276.413255360624</v>
      </c>
    </row>
    <row r="5226" customFormat="false" ht="25.5" hidden="false" customHeight="false" outlineLevel="0" collapsed="false">
      <c r="D5226" s="28"/>
      <c r="E5226" s="35" t="s">
        <v>144</v>
      </c>
      <c r="F5226" s="36"/>
      <c r="G5226" s="37" t="n">
        <v>361</v>
      </c>
      <c r="H5226" s="38" t="n">
        <v>63.711911357341</v>
      </c>
      <c r="I5226" s="39" t="n">
        <v>22.160664819945</v>
      </c>
      <c r="J5226" s="39" t="n">
        <v>2.216066481994</v>
      </c>
      <c r="K5226" s="39" t="n">
        <v>56.232686980609</v>
      </c>
      <c r="L5226" s="39" t="n">
        <v>26.592797783934</v>
      </c>
      <c r="M5226" s="39" t="n">
        <v>15.235457063712</v>
      </c>
      <c r="N5226" s="39" t="n">
        <v>6.925207756233</v>
      </c>
      <c r="O5226" s="39" t="n">
        <v>12.18836565097</v>
      </c>
      <c r="P5226" s="39" t="n">
        <v>1.939058171745</v>
      </c>
      <c r="Q5226" s="39" t="n">
        <v>2.493074792244</v>
      </c>
      <c r="R5226" s="39" t="n">
        <v>8.310249307479</v>
      </c>
      <c r="S5226" s="39" t="n">
        <v>1.385041551247</v>
      </c>
      <c r="T5226" s="52" t="n">
        <v>219.390581717452</v>
      </c>
    </row>
    <row r="5227" customFormat="false" ht="25.5" hidden="false" customHeight="false" outlineLevel="0" collapsed="false">
      <c r="D5227" s="28"/>
      <c r="E5227" s="35" t="s">
        <v>145</v>
      </c>
      <c r="F5227" s="36"/>
      <c r="G5227" s="37" t="n">
        <v>83</v>
      </c>
      <c r="H5227" s="38" t="n">
        <v>53.012048192771</v>
      </c>
      <c r="I5227" s="39" t="n">
        <v>15.66265060241</v>
      </c>
      <c r="J5227" s="39" t="n">
        <v>3.614457831325</v>
      </c>
      <c r="K5227" s="39" t="n">
        <v>53.012048192771</v>
      </c>
      <c r="L5227" s="39" t="n">
        <v>25.301204819277</v>
      </c>
      <c r="M5227" s="39" t="n">
        <v>14.457831325301</v>
      </c>
      <c r="N5227" s="39" t="n">
        <v>7.228915662651</v>
      </c>
      <c r="O5227" s="39" t="n">
        <v>13.253012048193</v>
      </c>
      <c r="P5227" s="39" t="n">
        <v>6.024096385542</v>
      </c>
      <c r="Q5227" s="39" t="n">
        <v>7.228915662651</v>
      </c>
      <c r="R5227" s="39" t="n">
        <v>6.024096385542</v>
      </c>
      <c r="S5227" s="39" t="n">
        <v>1.204819277108</v>
      </c>
      <c r="T5227" s="52" t="n">
        <v>206.024096385542</v>
      </c>
    </row>
    <row r="5228" customFormat="false" ht="12.75" hidden="false" customHeight="false" outlineLevel="0" collapsed="false">
      <c r="D5228" s="28"/>
      <c r="E5228" s="35" t="s">
        <v>146</v>
      </c>
      <c r="F5228" s="36"/>
      <c r="G5228" s="37" t="n">
        <v>21</v>
      </c>
      <c r="H5228" s="38" t="n">
        <v>23.809523809524</v>
      </c>
      <c r="I5228" s="53" t="s">
        <v>141</v>
      </c>
      <c r="J5228" s="53" t="s">
        <v>141</v>
      </c>
      <c r="K5228" s="39" t="n">
        <v>28.571428571429</v>
      </c>
      <c r="L5228" s="39" t="n">
        <v>23.809523809524</v>
      </c>
      <c r="M5228" s="39" t="n">
        <v>4.761904761905</v>
      </c>
      <c r="N5228" s="39" t="n">
        <v>4.761904761905</v>
      </c>
      <c r="O5228" s="39" t="n">
        <v>47.619047619048</v>
      </c>
      <c r="P5228" s="39" t="n">
        <v>9.52380952381</v>
      </c>
      <c r="Q5228" s="39" t="n">
        <v>42.857142857143</v>
      </c>
      <c r="R5228" s="39" t="n">
        <v>19.047619047619</v>
      </c>
      <c r="S5228" s="53" t="s">
        <v>141</v>
      </c>
      <c r="T5228" s="52" t="n">
        <v>204.761904761905</v>
      </c>
    </row>
    <row r="5229" customFormat="false" ht="12.75" hidden="false" customHeight="false" outlineLevel="0" collapsed="false">
      <c r="D5229" s="28"/>
      <c r="E5229" s="35" t="s">
        <v>147</v>
      </c>
      <c r="F5229" s="36"/>
      <c r="G5229" s="37" t="n">
        <v>37</v>
      </c>
      <c r="H5229" s="38" t="n">
        <v>48.648648648649</v>
      </c>
      <c r="I5229" s="39" t="n">
        <v>8.108108108108</v>
      </c>
      <c r="J5229" s="53" t="s">
        <v>141</v>
      </c>
      <c r="K5229" s="39" t="n">
        <v>37.837837837838</v>
      </c>
      <c r="L5229" s="39" t="n">
        <v>13.513513513514</v>
      </c>
      <c r="M5229" s="39" t="n">
        <v>27.027027027027</v>
      </c>
      <c r="N5229" s="39" t="n">
        <v>18.918918918919</v>
      </c>
      <c r="O5229" s="39" t="n">
        <v>16.216216216216</v>
      </c>
      <c r="P5229" s="39" t="n">
        <v>5.405405405405</v>
      </c>
      <c r="Q5229" s="39" t="n">
        <v>2.702702702703</v>
      </c>
      <c r="R5229" s="39" t="n">
        <v>10.810810810811</v>
      </c>
      <c r="S5229" s="39" t="n">
        <v>2.702702702703</v>
      </c>
      <c r="T5229" s="52" t="n">
        <v>191.891891891892</v>
      </c>
    </row>
    <row r="5230" customFormat="false" ht="12.75" hidden="false" customHeight="true" outlineLevel="0" collapsed="false">
      <c r="D5230" s="28" t="s">
        <v>148</v>
      </c>
      <c r="E5230" s="29" t="s">
        <v>149</v>
      </c>
      <c r="F5230" s="30"/>
      <c r="G5230" s="31" t="n">
        <v>1052</v>
      </c>
      <c r="H5230" s="32" t="n">
        <v>81.368821292776</v>
      </c>
      <c r="I5230" s="33" t="n">
        <v>39.733840304183</v>
      </c>
      <c r="J5230" s="33" t="n">
        <v>4.467680608365</v>
      </c>
      <c r="K5230" s="33" t="n">
        <v>74.809885931559</v>
      </c>
      <c r="L5230" s="33" t="n">
        <v>18.250950570342</v>
      </c>
      <c r="M5230" s="33" t="n">
        <v>21.673003802281</v>
      </c>
      <c r="N5230" s="33" t="n">
        <v>15.019011406844</v>
      </c>
      <c r="O5230" s="33" t="n">
        <v>6.273764258555</v>
      </c>
      <c r="P5230" s="33" t="n">
        <v>1.425855513308</v>
      </c>
      <c r="Q5230" s="33" t="n">
        <v>1.235741444867</v>
      </c>
      <c r="R5230" s="33" t="n">
        <v>4.087452471483</v>
      </c>
      <c r="S5230" s="33" t="n">
        <v>0.380228136882</v>
      </c>
      <c r="T5230" s="51" t="n">
        <v>268.726235741445</v>
      </c>
    </row>
    <row r="5231" customFormat="false" ht="12.75" hidden="false" customHeight="false" outlineLevel="0" collapsed="false">
      <c r="D5231" s="28"/>
      <c r="E5231" s="35" t="s">
        <v>150</v>
      </c>
      <c r="F5231" s="36"/>
      <c r="G5231" s="37" t="n">
        <v>1121</v>
      </c>
      <c r="H5231" s="38" t="n">
        <v>81.980374665477</v>
      </c>
      <c r="I5231" s="39" t="n">
        <v>41.123996431757</v>
      </c>
      <c r="J5231" s="39" t="n">
        <v>4.638715432649</v>
      </c>
      <c r="K5231" s="39" t="n">
        <v>77.876895628903</v>
      </c>
      <c r="L5231" s="39" t="n">
        <v>17.662801070473</v>
      </c>
      <c r="M5231" s="39" t="n">
        <v>21.944692239072</v>
      </c>
      <c r="N5231" s="39" t="n">
        <v>15.521855486173</v>
      </c>
      <c r="O5231" s="39" t="n">
        <v>5.352363960749</v>
      </c>
      <c r="P5231" s="39" t="n">
        <v>0.892060660125</v>
      </c>
      <c r="Q5231" s="39" t="n">
        <v>0.7136485281</v>
      </c>
      <c r="R5231" s="39" t="n">
        <v>3.479036574487</v>
      </c>
      <c r="S5231" s="39" t="n">
        <v>0.267618198037</v>
      </c>
      <c r="T5231" s="52" t="n">
        <v>271.454058876004</v>
      </c>
    </row>
    <row r="5232" customFormat="false" ht="25.5" hidden="false" customHeight="false" outlineLevel="0" collapsed="false">
      <c r="D5232" s="28"/>
      <c r="E5232" s="35" t="s">
        <v>151</v>
      </c>
      <c r="F5232" s="36"/>
      <c r="G5232" s="37" t="n">
        <v>1108</v>
      </c>
      <c r="H5232" s="38" t="n">
        <v>82.400722021661</v>
      </c>
      <c r="I5232" s="39" t="n">
        <v>40.794223826715</v>
      </c>
      <c r="J5232" s="39" t="n">
        <v>4.512635379061</v>
      </c>
      <c r="K5232" s="39" t="n">
        <v>76.714801444043</v>
      </c>
      <c r="L5232" s="39" t="n">
        <v>18.772563176895</v>
      </c>
      <c r="M5232" s="39" t="n">
        <v>21.841155234657</v>
      </c>
      <c r="N5232" s="39" t="n">
        <v>15.43321299639</v>
      </c>
      <c r="O5232" s="39" t="n">
        <v>5.776173285199</v>
      </c>
      <c r="P5232" s="39" t="n">
        <v>1.353790613718</v>
      </c>
      <c r="Q5232" s="39" t="n">
        <v>1.083032490975</v>
      </c>
      <c r="R5232" s="39" t="n">
        <v>3.790613718412</v>
      </c>
      <c r="S5232" s="39" t="n">
        <v>0.361010830325</v>
      </c>
      <c r="T5232" s="52" t="n">
        <v>272.833935018051</v>
      </c>
    </row>
    <row r="5233" customFormat="false" ht="12.75" hidden="false" customHeight="false" outlineLevel="0" collapsed="false">
      <c r="D5233" s="28"/>
      <c r="E5233" s="35" t="s">
        <v>152</v>
      </c>
      <c r="F5233" s="36"/>
      <c r="G5233" s="37" t="n">
        <v>240</v>
      </c>
      <c r="H5233" s="38" t="n">
        <v>82.083333333333</v>
      </c>
      <c r="I5233" s="39" t="n">
        <v>39.583333333333</v>
      </c>
      <c r="J5233" s="39" t="n">
        <v>5</v>
      </c>
      <c r="K5233" s="39" t="n">
        <v>76.25</v>
      </c>
      <c r="L5233" s="39" t="n">
        <v>22.916666666667</v>
      </c>
      <c r="M5233" s="39" t="n">
        <v>19.583333333333</v>
      </c>
      <c r="N5233" s="39" t="n">
        <v>17.5</v>
      </c>
      <c r="O5233" s="39" t="n">
        <v>6.666666666667</v>
      </c>
      <c r="P5233" s="39" t="n">
        <v>2.5</v>
      </c>
      <c r="Q5233" s="39" t="n">
        <v>2.5</v>
      </c>
      <c r="R5233" s="39" t="n">
        <v>4.583333333333</v>
      </c>
      <c r="S5233" s="39" t="n">
        <v>0.833333333333</v>
      </c>
      <c r="T5233" s="52" t="n">
        <v>280</v>
      </c>
    </row>
    <row r="5234" customFormat="false" ht="25.5" hidden="false" customHeight="false" outlineLevel="0" collapsed="false">
      <c r="D5234" s="28"/>
      <c r="E5234" s="35" t="s">
        <v>153</v>
      </c>
      <c r="F5234" s="36"/>
      <c r="G5234" s="37" t="n">
        <v>578</v>
      </c>
      <c r="H5234" s="38" t="n">
        <v>78.546712802768</v>
      </c>
      <c r="I5234" s="39" t="n">
        <v>33.910034602076</v>
      </c>
      <c r="J5234" s="39" t="n">
        <v>4.325259515571</v>
      </c>
      <c r="K5234" s="39" t="n">
        <v>74.048442906574</v>
      </c>
      <c r="L5234" s="39" t="n">
        <v>20.76124567474</v>
      </c>
      <c r="M5234" s="39" t="n">
        <v>21.107266435986</v>
      </c>
      <c r="N5234" s="39" t="n">
        <v>15.570934256055</v>
      </c>
      <c r="O5234" s="39" t="n">
        <v>8.650519031142</v>
      </c>
      <c r="P5234" s="39" t="n">
        <v>1.730103806228</v>
      </c>
      <c r="Q5234" s="39" t="n">
        <v>2.768166089965</v>
      </c>
      <c r="R5234" s="39" t="n">
        <v>5.017301038062</v>
      </c>
      <c r="S5234" s="39" t="n">
        <v>0.173010380623</v>
      </c>
      <c r="T5234" s="52" t="n">
        <v>266.608996539792</v>
      </c>
    </row>
    <row r="5235" customFormat="false" ht="12.75" hidden="false" customHeight="false" outlineLevel="0" collapsed="false">
      <c r="D5235" s="28"/>
      <c r="E5235" s="35" t="s">
        <v>154</v>
      </c>
      <c r="F5235" s="36"/>
      <c r="G5235" s="37" t="n">
        <v>196</v>
      </c>
      <c r="H5235" s="38" t="n">
        <v>81.632653061224</v>
      </c>
      <c r="I5235" s="39" t="n">
        <v>37.244897959184</v>
      </c>
      <c r="J5235" s="39" t="n">
        <v>6.632653061224</v>
      </c>
      <c r="K5235" s="39" t="n">
        <v>77.040816326531</v>
      </c>
      <c r="L5235" s="39" t="n">
        <v>17.34693877551</v>
      </c>
      <c r="M5235" s="39" t="n">
        <v>20.408163265306</v>
      </c>
      <c r="N5235" s="39" t="n">
        <v>19.387755102041</v>
      </c>
      <c r="O5235" s="39" t="n">
        <v>7.65306122449</v>
      </c>
      <c r="P5235" s="39" t="n">
        <v>2.551020408163</v>
      </c>
      <c r="Q5235" s="39" t="n">
        <v>1.530612244898</v>
      </c>
      <c r="R5235" s="39" t="n">
        <v>2.551020408163</v>
      </c>
      <c r="S5235" s="39" t="n">
        <v>1.020408163265</v>
      </c>
      <c r="T5235" s="52" t="n">
        <v>275</v>
      </c>
    </row>
    <row r="5236" customFormat="false" ht="12.75" hidden="false" customHeight="false" outlineLevel="0" collapsed="false">
      <c r="D5236" s="28"/>
      <c r="E5236" s="35" t="s">
        <v>155</v>
      </c>
      <c r="F5236" s="36"/>
      <c r="G5236" s="37" t="n">
        <v>1161</v>
      </c>
      <c r="H5236" s="38" t="n">
        <v>88.975021533161</v>
      </c>
      <c r="I5236" s="39" t="n">
        <v>44.530577088717</v>
      </c>
      <c r="J5236" s="39" t="n">
        <v>4.909560723514</v>
      </c>
      <c r="K5236" s="39" t="n">
        <v>78.122308354866</v>
      </c>
      <c r="L5236" s="39" t="n">
        <v>17.054263565891</v>
      </c>
      <c r="M5236" s="39" t="n">
        <v>22.308354866494</v>
      </c>
      <c r="N5236" s="39" t="n">
        <v>16.19293712317</v>
      </c>
      <c r="O5236" s="39" t="n">
        <v>4.478897502153</v>
      </c>
      <c r="P5236" s="39" t="n">
        <v>0.947459086994</v>
      </c>
      <c r="Q5236" s="39" t="n">
        <v>0.172265288544</v>
      </c>
      <c r="R5236" s="39" t="n">
        <v>2.75624461671</v>
      </c>
      <c r="S5236" s="39" t="n">
        <v>0.344530577089</v>
      </c>
      <c r="T5236" s="52" t="n">
        <v>280.792420327304</v>
      </c>
    </row>
    <row r="5237" customFormat="false" ht="12.75" hidden="false" customHeight="false" outlineLevel="0" collapsed="false">
      <c r="D5237" s="28"/>
      <c r="E5237" s="35" t="s">
        <v>156</v>
      </c>
      <c r="F5237" s="36"/>
      <c r="G5237" s="37" t="n">
        <v>270</v>
      </c>
      <c r="H5237" s="38" t="n">
        <v>88.148148148148</v>
      </c>
      <c r="I5237" s="39" t="n">
        <v>51.851851851852</v>
      </c>
      <c r="J5237" s="39" t="n">
        <v>4.444444444444</v>
      </c>
      <c r="K5237" s="39" t="n">
        <v>78.888888888889</v>
      </c>
      <c r="L5237" s="39" t="n">
        <v>15.555555555556</v>
      </c>
      <c r="M5237" s="39" t="n">
        <v>23.333333333333</v>
      </c>
      <c r="N5237" s="39" t="n">
        <v>19.259259259259</v>
      </c>
      <c r="O5237" s="39" t="n">
        <v>6.666666666667</v>
      </c>
      <c r="P5237" s="39" t="n">
        <v>1.111111111111</v>
      </c>
      <c r="Q5237" s="53" t="s">
        <v>141</v>
      </c>
      <c r="R5237" s="39" t="n">
        <v>3.333333333333</v>
      </c>
      <c r="S5237" s="39" t="n">
        <v>0.740740740741</v>
      </c>
      <c r="T5237" s="52" t="n">
        <v>293.333333333333</v>
      </c>
    </row>
    <row r="5238" customFormat="false" ht="12.75" hidden="false" customHeight="false" outlineLevel="0" collapsed="false">
      <c r="D5238" s="28"/>
      <c r="E5238" s="35" t="s">
        <v>157</v>
      </c>
      <c r="F5238" s="36"/>
      <c r="G5238" s="37" t="n">
        <v>802</v>
      </c>
      <c r="H5238" s="38" t="n">
        <v>81.920199501247</v>
      </c>
      <c r="I5238" s="39" t="n">
        <v>39.775561097257</v>
      </c>
      <c r="J5238" s="39" t="n">
        <v>4.862842892768</v>
      </c>
      <c r="K5238" s="39" t="n">
        <v>73.815461346633</v>
      </c>
      <c r="L5238" s="39" t="n">
        <v>20.573566084788</v>
      </c>
      <c r="M5238" s="39" t="n">
        <v>21.571072319202</v>
      </c>
      <c r="N5238" s="39" t="n">
        <v>14.588528678304</v>
      </c>
      <c r="O5238" s="39" t="n">
        <v>7.1072319202</v>
      </c>
      <c r="P5238" s="39" t="n">
        <v>1.745635910224</v>
      </c>
      <c r="Q5238" s="39" t="n">
        <v>1.246882793017</v>
      </c>
      <c r="R5238" s="39" t="n">
        <v>3.740648379052</v>
      </c>
      <c r="S5238" s="39" t="n">
        <v>0.249376558603</v>
      </c>
      <c r="T5238" s="52" t="n">
        <v>271.197007481297</v>
      </c>
    </row>
    <row r="5239" customFormat="false" ht="12.75" hidden="false" customHeight="false" outlineLevel="0" collapsed="false">
      <c r="D5239" s="28"/>
      <c r="E5239" s="35" t="s">
        <v>158</v>
      </c>
      <c r="F5239" s="36"/>
      <c r="G5239" s="37" t="n">
        <v>612</v>
      </c>
      <c r="H5239" s="38" t="n">
        <v>85.947712418301</v>
      </c>
      <c r="I5239" s="39" t="n">
        <v>48.366013071895</v>
      </c>
      <c r="J5239" s="39" t="n">
        <v>6.862745098039</v>
      </c>
      <c r="K5239" s="39" t="n">
        <v>81.045751633987</v>
      </c>
      <c r="L5239" s="39" t="n">
        <v>17.156862745098</v>
      </c>
      <c r="M5239" s="39" t="n">
        <v>24.346405228758</v>
      </c>
      <c r="N5239" s="39" t="n">
        <v>19.444444444444</v>
      </c>
      <c r="O5239" s="39" t="n">
        <v>4.901960784314</v>
      </c>
      <c r="P5239" s="39" t="n">
        <v>0.980392156863</v>
      </c>
      <c r="Q5239" s="39" t="n">
        <v>0.16339869281</v>
      </c>
      <c r="R5239" s="39" t="n">
        <v>2.777777777778</v>
      </c>
      <c r="S5239" s="39" t="n">
        <v>0.326797385621</v>
      </c>
      <c r="T5239" s="52" t="n">
        <v>292.320261437908</v>
      </c>
    </row>
    <row r="5240" customFormat="false" ht="12.75" hidden="false" customHeight="false" outlineLevel="0" collapsed="false">
      <c r="D5240" s="28"/>
      <c r="E5240" s="35" t="s">
        <v>159</v>
      </c>
      <c r="F5240" s="36"/>
      <c r="G5240" s="37" t="n">
        <v>880</v>
      </c>
      <c r="H5240" s="38" t="n">
        <v>87.159090909091</v>
      </c>
      <c r="I5240" s="39" t="n">
        <v>44.090909090909</v>
      </c>
      <c r="J5240" s="39" t="n">
        <v>4.431818181818</v>
      </c>
      <c r="K5240" s="39" t="n">
        <v>76.25</v>
      </c>
      <c r="L5240" s="39" t="n">
        <v>19.545454545455</v>
      </c>
      <c r="M5240" s="39" t="n">
        <v>22.613636363636</v>
      </c>
      <c r="N5240" s="39" t="n">
        <v>15.340909090909</v>
      </c>
      <c r="O5240" s="39" t="n">
        <v>4.772727272727</v>
      </c>
      <c r="P5240" s="39" t="n">
        <v>1.363636363636</v>
      </c>
      <c r="Q5240" s="39" t="n">
        <v>0.454545454545</v>
      </c>
      <c r="R5240" s="39" t="n">
        <v>3.295454545455</v>
      </c>
      <c r="S5240" s="39" t="n">
        <v>0.340909090909</v>
      </c>
      <c r="T5240" s="52" t="n">
        <v>279.659090909091</v>
      </c>
    </row>
    <row r="5241" customFormat="false" ht="12.75" hidden="false" customHeight="false" outlineLevel="0" collapsed="false">
      <c r="D5241" s="28"/>
      <c r="E5241" s="35" t="s">
        <v>160</v>
      </c>
      <c r="F5241" s="36"/>
      <c r="G5241" s="37" t="n">
        <v>82</v>
      </c>
      <c r="H5241" s="38" t="n">
        <v>76.829268292683</v>
      </c>
      <c r="I5241" s="39" t="n">
        <v>31.707317073171</v>
      </c>
      <c r="J5241" s="39" t="n">
        <v>4.878048780488</v>
      </c>
      <c r="K5241" s="39" t="n">
        <v>73.170731707317</v>
      </c>
      <c r="L5241" s="39" t="n">
        <v>20.731707317073</v>
      </c>
      <c r="M5241" s="39" t="n">
        <v>20.731707317073</v>
      </c>
      <c r="N5241" s="39" t="n">
        <v>19.512195121951</v>
      </c>
      <c r="O5241" s="39" t="n">
        <v>8.536585365854</v>
      </c>
      <c r="P5241" s="39" t="n">
        <v>1.219512195122</v>
      </c>
      <c r="Q5241" s="39" t="n">
        <v>1.219512195122</v>
      </c>
      <c r="R5241" s="39" t="n">
        <v>10.975609756098</v>
      </c>
      <c r="S5241" s="53" t="s">
        <v>141</v>
      </c>
      <c r="T5241" s="52" t="n">
        <v>269.512195121951</v>
      </c>
    </row>
    <row r="5242" customFormat="false" ht="12.75" hidden="false" customHeight="false" outlineLevel="0" collapsed="false">
      <c r="D5242" s="28"/>
      <c r="E5242" s="35" t="s">
        <v>161</v>
      </c>
      <c r="F5242" s="36"/>
      <c r="G5242" s="37" t="n">
        <v>31</v>
      </c>
      <c r="H5242" s="38" t="n">
        <v>19.354838709677</v>
      </c>
      <c r="I5242" s="53" t="s">
        <v>141</v>
      </c>
      <c r="J5242" s="53" t="s">
        <v>141</v>
      </c>
      <c r="K5242" s="39" t="n">
        <v>25.806451612903</v>
      </c>
      <c r="L5242" s="39" t="n">
        <v>22.58064516129</v>
      </c>
      <c r="M5242" s="39" t="n">
        <v>9.677419354839</v>
      </c>
      <c r="N5242" s="39" t="n">
        <v>9.677419354839</v>
      </c>
      <c r="O5242" s="39" t="n">
        <v>16.129032258065</v>
      </c>
      <c r="P5242" s="53" t="s">
        <v>141</v>
      </c>
      <c r="Q5242" s="39" t="n">
        <v>25.806451612903</v>
      </c>
      <c r="R5242" s="53" t="s">
        <v>141</v>
      </c>
      <c r="S5242" s="53" t="s">
        <v>141</v>
      </c>
      <c r="T5242" s="52" t="n">
        <v>129.032258064516</v>
      </c>
    </row>
    <row r="5243" customFormat="false" ht="12.75" hidden="false" customHeight="false" outlineLevel="0" collapsed="false">
      <c r="D5243" s="28"/>
      <c r="E5243" s="35" t="s">
        <v>147</v>
      </c>
      <c r="F5243" s="36"/>
      <c r="G5243" s="37" t="n">
        <v>10</v>
      </c>
      <c r="H5243" s="38" t="n">
        <v>20</v>
      </c>
      <c r="I5243" s="39" t="n">
        <v>10</v>
      </c>
      <c r="J5243" s="53" t="s">
        <v>141</v>
      </c>
      <c r="K5243" s="39" t="n">
        <v>40</v>
      </c>
      <c r="L5243" s="39" t="n">
        <v>30</v>
      </c>
      <c r="M5243" s="39" t="n">
        <v>10</v>
      </c>
      <c r="N5243" s="53" t="s">
        <v>141</v>
      </c>
      <c r="O5243" s="39" t="n">
        <v>10</v>
      </c>
      <c r="P5243" s="53" t="s">
        <v>141</v>
      </c>
      <c r="Q5243" s="39" t="n">
        <v>10</v>
      </c>
      <c r="R5243" s="39" t="n">
        <v>10</v>
      </c>
      <c r="S5243" s="39" t="n">
        <v>10</v>
      </c>
      <c r="T5243" s="52" t="n">
        <v>150</v>
      </c>
    </row>
    <row r="5244" customFormat="false" ht="25.5" hidden="false" customHeight="false" outlineLevel="0" collapsed="false">
      <c r="D5244" s="28"/>
      <c r="E5244" s="35" t="s">
        <v>162</v>
      </c>
      <c r="F5244" s="36"/>
      <c r="G5244" s="37" t="n">
        <v>1487</v>
      </c>
      <c r="H5244" s="38" t="n">
        <v>78.816408876933</v>
      </c>
      <c r="I5244" s="39" t="n">
        <v>37.726967047747</v>
      </c>
      <c r="J5244" s="39" t="n">
        <v>4.505716207128</v>
      </c>
      <c r="K5244" s="39" t="n">
        <v>73.839946200403</v>
      </c>
      <c r="L5244" s="39" t="n">
        <v>17.484868863484</v>
      </c>
      <c r="M5244" s="39" t="n">
        <v>19.771351714862</v>
      </c>
      <c r="N5244" s="39" t="n">
        <v>13.987895090787</v>
      </c>
      <c r="O5244" s="39" t="n">
        <v>6.254203093477</v>
      </c>
      <c r="P5244" s="39" t="n">
        <v>1.344989912576</v>
      </c>
      <c r="Q5244" s="39" t="n">
        <v>1.210490921318</v>
      </c>
      <c r="R5244" s="39" t="n">
        <v>4.102219233356</v>
      </c>
      <c r="S5244" s="39" t="n">
        <v>0.403496973773</v>
      </c>
      <c r="T5244" s="52" t="n">
        <v>259.448554135844</v>
      </c>
    </row>
    <row r="5245" customFormat="false" ht="25.5" hidden="false" customHeight="true" outlineLevel="0" collapsed="false">
      <c r="D5245" s="28" t="s">
        <v>163</v>
      </c>
      <c r="E5245" s="41" t="s">
        <v>164</v>
      </c>
      <c r="F5245" s="30"/>
      <c r="G5245" s="31" t="n">
        <v>17</v>
      </c>
      <c r="H5245" s="32" t="n">
        <v>41.176470588235</v>
      </c>
      <c r="I5245" s="33" t="n">
        <v>17.647058823529</v>
      </c>
      <c r="J5245" s="55" t="s">
        <v>141</v>
      </c>
      <c r="K5245" s="33" t="n">
        <v>35.294117647059</v>
      </c>
      <c r="L5245" s="33" t="n">
        <v>35.294117647059</v>
      </c>
      <c r="M5245" s="33" t="n">
        <v>23.529411764706</v>
      </c>
      <c r="N5245" s="33" t="n">
        <v>5.882352941176</v>
      </c>
      <c r="O5245" s="33" t="n">
        <v>11.764705882353</v>
      </c>
      <c r="P5245" s="55" t="s">
        <v>141</v>
      </c>
      <c r="Q5245" s="33" t="n">
        <v>5.882352941176</v>
      </c>
      <c r="R5245" s="33" t="n">
        <v>5.882352941176</v>
      </c>
      <c r="S5245" s="55" t="s">
        <v>141</v>
      </c>
      <c r="T5245" s="51" t="n">
        <v>182.352941176471</v>
      </c>
    </row>
    <row r="5246" customFormat="false" ht="25.5" hidden="false" customHeight="false" outlineLevel="0" collapsed="false">
      <c r="D5246" s="28"/>
      <c r="E5246" s="42" t="s">
        <v>165</v>
      </c>
      <c r="F5246" s="36"/>
      <c r="G5246" s="37" t="n">
        <v>50</v>
      </c>
      <c r="H5246" s="38" t="n">
        <v>68</v>
      </c>
      <c r="I5246" s="39" t="n">
        <v>24</v>
      </c>
      <c r="J5246" s="39" t="n">
        <v>2</v>
      </c>
      <c r="K5246" s="39" t="n">
        <v>58</v>
      </c>
      <c r="L5246" s="39" t="n">
        <v>18</v>
      </c>
      <c r="M5246" s="39" t="n">
        <v>12</v>
      </c>
      <c r="N5246" s="39" t="n">
        <v>6</v>
      </c>
      <c r="O5246" s="39" t="n">
        <v>10</v>
      </c>
      <c r="P5246" s="53" t="s">
        <v>141</v>
      </c>
      <c r="Q5246" s="39" t="n">
        <v>2</v>
      </c>
      <c r="R5246" s="39" t="n">
        <v>2</v>
      </c>
      <c r="S5246" s="53" t="s">
        <v>141</v>
      </c>
      <c r="T5246" s="52" t="n">
        <v>202</v>
      </c>
    </row>
    <row r="5247" customFormat="false" ht="25.5" hidden="false" customHeight="false" outlineLevel="0" collapsed="false">
      <c r="D5247" s="28"/>
      <c r="E5247" s="42" t="s">
        <v>166</v>
      </c>
      <c r="F5247" s="36"/>
      <c r="G5247" s="37" t="n">
        <v>325</v>
      </c>
      <c r="H5247" s="38" t="n">
        <v>71.384615384615</v>
      </c>
      <c r="I5247" s="39" t="n">
        <v>27.384615384615</v>
      </c>
      <c r="J5247" s="39" t="n">
        <v>3.076923076923</v>
      </c>
      <c r="K5247" s="39" t="n">
        <v>57.538461538462</v>
      </c>
      <c r="L5247" s="39" t="n">
        <v>16.615384615385</v>
      </c>
      <c r="M5247" s="39" t="n">
        <v>16.923076923077</v>
      </c>
      <c r="N5247" s="39" t="n">
        <v>10.153846153846</v>
      </c>
      <c r="O5247" s="39" t="n">
        <v>9.846153846154</v>
      </c>
      <c r="P5247" s="39" t="n">
        <v>3.384615384615</v>
      </c>
      <c r="Q5247" s="39" t="n">
        <v>3.384615384615</v>
      </c>
      <c r="R5247" s="39" t="n">
        <v>7.692307692308</v>
      </c>
      <c r="S5247" s="39" t="n">
        <v>0.615384615385</v>
      </c>
      <c r="T5247" s="52" t="n">
        <v>228</v>
      </c>
    </row>
    <row r="5248" customFormat="false" ht="25.5" hidden="false" customHeight="false" outlineLevel="0" collapsed="false">
      <c r="D5248" s="28"/>
      <c r="E5248" s="42" t="s">
        <v>167</v>
      </c>
      <c r="F5248" s="36"/>
      <c r="G5248" s="37" t="n">
        <v>262</v>
      </c>
      <c r="H5248" s="38" t="n">
        <v>70.610687022901</v>
      </c>
      <c r="I5248" s="39" t="n">
        <v>30.916030534351</v>
      </c>
      <c r="J5248" s="39" t="n">
        <v>4.580152671756</v>
      </c>
      <c r="K5248" s="39" t="n">
        <v>72.900763358779</v>
      </c>
      <c r="L5248" s="39" t="n">
        <v>13.740458015267</v>
      </c>
      <c r="M5248" s="39" t="n">
        <v>16.412213740458</v>
      </c>
      <c r="N5248" s="39" t="n">
        <v>11.068702290076</v>
      </c>
      <c r="O5248" s="39" t="n">
        <v>7.251908396947</v>
      </c>
      <c r="P5248" s="39" t="n">
        <v>1.526717557252</v>
      </c>
      <c r="Q5248" s="39" t="n">
        <v>3.435114503817</v>
      </c>
      <c r="R5248" s="39" t="n">
        <v>4.961832061069</v>
      </c>
      <c r="S5248" s="39" t="n">
        <v>0.763358778626</v>
      </c>
      <c r="T5248" s="52" t="n">
        <v>238.167938931298</v>
      </c>
    </row>
    <row r="5249" customFormat="false" ht="25.5" hidden="false" customHeight="false" outlineLevel="0" collapsed="false">
      <c r="D5249" s="28"/>
      <c r="E5249" s="42" t="s">
        <v>168</v>
      </c>
      <c r="F5249" s="36"/>
      <c r="G5249" s="37" t="n">
        <v>243</v>
      </c>
      <c r="H5249" s="38" t="n">
        <v>78.189300411523</v>
      </c>
      <c r="I5249" s="39" t="n">
        <v>37.037037037037</v>
      </c>
      <c r="J5249" s="39" t="n">
        <v>4.938271604938</v>
      </c>
      <c r="K5249" s="39" t="n">
        <v>75.308641975309</v>
      </c>
      <c r="L5249" s="39" t="n">
        <v>18.106995884774</v>
      </c>
      <c r="M5249" s="39" t="n">
        <v>17.695473251029</v>
      </c>
      <c r="N5249" s="39" t="n">
        <v>10.288065843621</v>
      </c>
      <c r="O5249" s="39" t="n">
        <v>4.115226337449</v>
      </c>
      <c r="P5249" s="39" t="n">
        <v>1.234567901235</v>
      </c>
      <c r="Q5249" s="53" t="s">
        <v>141</v>
      </c>
      <c r="R5249" s="39" t="n">
        <v>2.880658436214</v>
      </c>
      <c r="S5249" s="39" t="n">
        <v>0.411522633745</v>
      </c>
      <c r="T5249" s="52" t="n">
        <v>250.205761316872</v>
      </c>
    </row>
    <row r="5250" customFormat="false" ht="25.5" hidden="false" customHeight="false" outlineLevel="0" collapsed="false">
      <c r="D5250" s="28"/>
      <c r="E5250" s="42" t="s">
        <v>169</v>
      </c>
      <c r="F5250" s="36"/>
      <c r="G5250" s="37" t="n">
        <v>175</v>
      </c>
      <c r="H5250" s="38" t="n">
        <v>89.714285714286</v>
      </c>
      <c r="I5250" s="39" t="n">
        <v>45.142857142857</v>
      </c>
      <c r="J5250" s="39" t="n">
        <v>2.285714285714</v>
      </c>
      <c r="K5250" s="39" t="n">
        <v>77.714285714286</v>
      </c>
      <c r="L5250" s="39" t="n">
        <v>21.142857142857</v>
      </c>
      <c r="M5250" s="39" t="n">
        <v>24.571428571429</v>
      </c>
      <c r="N5250" s="39" t="n">
        <v>21.142857142857</v>
      </c>
      <c r="O5250" s="39" t="n">
        <v>5.142857142857</v>
      </c>
      <c r="P5250" s="39" t="n">
        <v>0.571428571429</v>
      </c>
      <c r="Q5250" s="39" t="n">
        <v>0.571428571429</v>
      </c>
      <c r="R5250" s="39" t="n">
        <v>1.714285714286</v>
      </c>
      <c r="S5250" s="53" t="s">
        <v>141</v>
      </c>
      <c r="T5250" s="52" t="n">
        <v>289.714285714286</v>
      </c>
    </row>
    <row r="5251" customFormat="false" ht="25.5" hidden="false" customHeight="false" outlineLevel="0" collapsed="false">
      <c r="D5251" s="28"/>
      <c r="E5251" s="42" t="s">
        <v>170</v>
      </c>
      <c r="F5251" s="36"/>
      <c r="G5251" s="37" t="n">
        <v>143</v>
      </c>
      <c r="H5251" s="38" t="n">
        <v>90.20979020979</v>
      </c>
      <c r="I5251" s="39" t="n">
        <v>47.552447552448</v>
      </c>
      <c r="J5251" s="39" t="n">
        <v>4.895104895105</v>
      </c>
      <c r="K5251" s="39" t="n">
        <v>86.713286713287</v>
      </c>
      <c r="L5251" s="39" t="n">
        <v>18.181818181818</v>
      </c>
      <c r="M5251" s="39" t="n">
        <v>26.573426573427</v>
      </c>
      <c r="N5251" s="39" t="n">
        <v>22.377622377622</v>
      </c>
      <c r="O5251" s="39" t="n">
        <v>4.195804195804</v>
      </c>
      <c r="P5251" s="53" t="s">
        <v>141</v>
      </c>
      <c r="Q5251" s="53" t="s">
        <v>141</v>
      </c>
      <c r="R5251" s="39" t="n">
        <v>2.797202797203</v>
      </c>
      <c r="S5251" s="53" t="s">
        <v>141</v>
      </c>
      <c r="T5251" s="52" t="n">
        <v>303.496503496503</v>
      </c>
    </row>
    <row r="5252" customFormat="false" ht="25.5" hidden="false" customHeight="false" outlineLevel="0" collapsed="false">
      <c r="D5252" s="28"/>
      <c r="E5252" s="42" t="s">
        <v>171</v>
      </c>
      <c r="F5252" s="36"/>
      <c r="G5252" s="37" t="n">
        <v>253</v>
      </c>
      <c r="H5252" s="38" t="n">
        <v>84.584980237154</v>
      </c>
      <c r="I5252" s="39" t="n">
        <v>50.197628458498</v>
      </c>
      <c r="J5252" s="39" t="n">
        <v>7.114624505929</v>
      </c>
      <c r="K5252" s="39" t="n">
        <v>88.932806324111</v>
      </c>
      <c r="L5252" s="39" t="n">
        <v>15.01976284585</v>
      </c>
      <c r="M5252" s="39" t="n">
        <v>23.715415019763</v>
      </c>
      <c r="N5252" s="39" t="n">
        <v>18.97233201581</v>
      </c>
      <c r="O5252" s="39" t="n">
        <v>3.162055335968</v>
      </c>
      <c r="P5252" s="53" t="s">
        <v>141</v>
      </c>
      <c r="Q5252" s="39" t="n">
        <v>0.395256916996</v>
      </c>
      <c r="R5252" s="39" t="n">
        <v>1.185770750988</v>
      </c>
      <c r="S5252" s="53" t="s">
        <v>141</v>
      </c>
      <c r="T5252" s="52" t="n">
        <v>293.280632411067</v>
      </c>
    </row>
    <row r="5253" customFormat="false" ht="12.75" hidden="false" customHeight="false" outlineLevel="0" collapsed="false">
      <c r="D5253" s="28"/>
      <c r="E5253" s="35" t="s">
        <v>172</v>
      </c>
      <c r="F5253" s="36"/>
      <c r="G5253" s="37" t="n">
        <v>7</v>
      </c>
      <c r="H5253" s="54" t="s">
        <v>141</v>
      </c>
      <c r="I5253" s="53" t="s">
        <v>141</v>
      </c>
      <c r="J5253" s="53" t="s">
        <v>141</v>
      </c>
      <c r="K5253" s="39" t="n">
        <v>42.857142857143</v>
      </c>
      <c r="L5253" s="39" t="n">
        <v>14.285714285714</v>
      </c>
      <c r="M5253" s="53" t="s">
        <v>141</v>
      </c>
      <c r="N5253" s="39" t="n">
        <v>14.285714285714</v>
      </c>
      <c r="O5253" s="39" t="n">
        <v>28.571428571429</v>
      </c>
      <c r="P5253" s="39" t="n">
        <v>14.285714285714</v>
      </c>
      <c r="Q5253" s="53" t="s">
        <v>141</v>
      </c>
      <c r="R5253" s="53" t="s">
        <v>141</v>
      </c>
      <c r="S5253" s="53" t="s">
        <v>141</v>
      </c>
      <c r="T5253" s="52" t="n">
        <v>114.285714285714</v>
      </c>
    </row>
    <row r="5254" customFormat="false" ht="12.75" hidden="false" customHeight="false" outlineLevel="0" collapsed="false">
      <c r="D5254" s="28"/>
      <c r="E5254" s="35" t="s">
        <v>147</v>
      </c>
      <c r="F5254" s="36"/>
      <c r="G5254" s="37" t="n">
        <v>53</v>
      </c>
      <c r="H5254" s="38" t="n">
        <v>60.377358490566</v>
      </c>
      <c r="I5254" s="39" t="n">
        <v>24.528301886792</v>
      </c>
      <c r="J5254" s="39" t="n">
        <v>5.660377358491</v>
      </c>
      <c r="K5254" s="39" t="n">
        <v>49.056603773585</v>
      </c>
      <c r="L5254" s="39" t="n">
        <v>35.849056603774</v>
      </c>
      <c r="M5254" s="39" t="n">
        <v>11.320754716981</v>
      </c>
      <c r="N5254" s="39" t="n">
        <v>3.77358490566</v>
      </c>
      <c r="O5254" s="39" t="n">
        <v>11.320754716981</v>
      </c>
      <c r="P5254" s="53" t="s">
        <v>141</v>
      </c>
      <c r="Q5254" s="39" t="n">
        <v>5.660377358491</v>
      </c>
      <c r="R5254" s="39" t="n">
        <v>9.433962264151</v>
      </c>
      <c r="S5254" s="39" t="n">
        <v>3.77358490566</v>
      </c>
      <c r="T5254" s="52" t="n">
        <v>220.754716981132</v>
      </c>
    </row>
    <row r="5255" customFormat="false" ht="12.75" hidden="false" customHeight="true" outlineLevel="0" collapsed="false">
      <c r="D5255" s="28" t="s">
        <v>173</v>
      </c>
      <c r="E5255" s="29" t="s">
        <v>174</v>
      </c>
      <c r="F5255" s="30"/>
      <c r="G5255" s="31" t="n">
        <v>36</v>
      </c>
      <c r="H5255" s="32" t="n">
        <v>55.555555555556</v>
      </c>
      <c r="I5255" s="33" t="n">
        <v>13.888888888889</v>
      </c>
      <c r="J5255" s="33" t="n">
        <v>2.777777777778</v>
      </c>
      <c r="K5255" s="33" t="n">
        <v>50</v>
      </c>
      <c r="L5255" s="33" t="n">
        <v>19.444444444444</v>
      </c>
      <c r="M5255" s="33" t="n">
        <v>13.888888888889</v>
      </c>
      <c r="N5255" s="33" t="n">
        <v>8.333333333333</v>
      </c>
      <c r="O5255" s="33" t="n">
        <v>22.222222222222</v>
      </c>
      <c r="P5255" s="33" t="n">
        <v>2.777777777778</v>
      </c>
      <c r="Q5255" s="33" t="n">
        <v>11.111111111111</v>
      </c>
      <c r="R5255" s="33" t="n">
        <v>8.333333333333</v>
      </c>
      <c r="S5255" s="55" t="s">
        <v>141</v>
      </c>
      <c r="T5255" s="51" t="n">
        <v>208.333333333333</v>
      </c>
    </row>
    <row r="5256" customFormat="false" ht="12.75" hidden="false" customHeight="false" outlineLevel="0" collapsed="false">
      <c r="D5256" s="28"/>
      <c r="E5256" s="35" t="s">
        <v>175</v>
      </c>
      <c r="F5256" s="36"/>
      <c r="G5256" s="37" t="n">
        <v>171</v>
      </c>
      <c r="H5256" s="38" t="n">
        <v>68.421052631579</v>
      </c>
      <c r="I5256" s="39" t="n">
        <v>21.637426900585</v>
      </c>
      <c r="J5256" s="39" t="n">
        <v>2.33918128655</v>
      </c>
      <c r="K5256" s="39" t="n">
        <v>60.233918128655</v>
      </c>
      <c r="L5256" s="39" t="n">
        <v>17.543859649123</v>
      </c>
      <c r="M5256" s="39" t="n">
        <v>16.959064327485</v>
      </c>
      <c r="N5256" s="39" t="n">
        <v>10.526315789474</v>
      </c>
      <c r="O5256" s="39" t="n">
        <v>2.923976608187</v>
      </c>
      <c r="P5256" s="39" t="n">
        <v>1.754385964912</v>
      </c>
      <c r="Q5256" s="39" t="n">
        <v>2.33918128655</v>
      </c>
      <c r="R5256" s="39" t="n">
        <v>4.093567251462</v>
      </c>
      <c r="S5256" s="53" t="s">
        <v>141</v>
      </c>
      <c r="T5256" s="52" t="n">
        <v>208.771929824561</v>
      </c>
    </row>
    <row r="5257" customFormat="false" ht="12.75" hidden="false" customHeight="false" outlineLevel="0" collapsed="false">
      <c r="D5257" s="28"/>
      <c r="E5257" s="35" t="s">
        <v>176</v>
      </c>
      <c r="F5257" s="36"/>
      <c r="G5257" s="37" t="n">
        <v>629</v>
      </c>
      <c r="H5257" s="38" t="n">
        <v>75.039745627981</v>
      </c>
      <c r="I5257" s="39" t="n">
        <v>32.909379968203</v>
      </c>
      <c r="J5257" s="39" t="n">
        <v>3.338632750397</v>
      </c>
      <c r="K5257" s="39" t="n">
        <v>69.952305246423</v>
      </c>
      <c r="L5257" s="39" t="n">
        <v>19.39586645469</v>
      </c>
      <c r="M5257" s="39" t="n">
        <v>18.282988871224</v>
      </c>
      <c r="N5257" s="39" t="n">
        <v>12.559618441971</v>
      </c>
      <c r="O5257" s="39" t="n">
        <v>7.472178060413</v>
      </c>
      <c r="P5257" s="39" t="n">
        <v>2.066772655008</v>
      </c>
      <c r="Q5257" s="39" t="n">
        <v>2.384737678855</v>
      </c>
      <c r="R5257" s="39" t="n">
        <v>4.769475357711</v>
      </c>
      <c r="S5257" s="39" t="n">
        <v>0.476947535771</v>
      </c>
      <c r="T5257" s="52" t="n">
        <v>248.648648648649</v>
      </c>
    </row>
    <row r="5258" customFormat="false" ht="12.75" hidden="false" customHeight="false" outlineLevel="0" collapsed="false">
      <c r="D5258" s="28"/>
      <c r="E5258" s="35" t="s">
        <v>177</v>
      </c>
      <c r="F5258" s="36"/>
      <c r="G5258" s="37" t="n">
        <v>663</v>
      </c>
      <c r="H5258" s="38" t="n">
        <v>83.861236802413</v>
      </c>
      <c r="I5258" s="39" t="n">
        <v>46.455505279035</v>
      </c>
      <c r="J5258" s="39" t="n">
        <v>6.033182503771</v>
      </c>
      <c r="K5258" s="39" t="n">
        <v>80.693815987934</v>
      </c>
      <c r="L5258" s="39" t="n">
        <v>16.138763197587</v>
      </c>
      <c r="M5258" s="39" t="n">
        <v>21.870286576169</v>
      </c>
      <c r="N5258" s="39" t="n">
        <v>16.59125188537</v>
      </c>
      <c r="O5258" s="39" t="n">
        <v>5.279034690799</v>
      </c>
      <c r="P5258" s="39" t="n">
        <v>0.452488687783</v>
      </c>
      <c r="Q5258" s="39" t="n">
        <v>0.603318250377</v>
      </c>
      <c r="R5258" s="39" t="n">
        <v>2.714932126697</v>
      </c>
      <c r="S5258" s="39" t="n">
        <v>0.301659125189</v>
      </c>
      <c r="T5258" s="52" t="n">
        <v>280.995475113122</v>
      </c>
    </row>
    <row r="5259" customFormat="false" ht="12.75" hidden="false" customHeight="false" outlineLevel="0" collapsed="false">
      <c r="D5259" s="28"/>
      <c r="E5259" s="35" t="s">
        <v>147</v>
      </c>
      <c r="F5259" s="36"/>
      <c r="G5259" s="37" t="n">
        <v>29</v>
      </c>
      <c r="H5259" s="38" t="n">
        <v>51.724137931034</v>
      </c>
      <c r="I5259" s="39" t="n">
        <v>17.241379310345</v>
      </c>
      <c r="J5259" s="39" t="n">
        <v>3.448275862069</v>
      </c>
      <c r="K5259" s="39" t="n">
        <v>48.275862068966</v>
      </c>
      <c r="L5259" s="39" t="n">
        <v>13.793103448276</v>
      </c>
      <c r="M5259" s="39" t="n">
        <v>13.793103448276</v>
      </c>
      <c r="N5259" s="39" t="n">
        <v>3.448275862069</v>
      </c>
      <c r="O5259" s="39" t="n">
        <v>13.793103448276</v>
      </c>
      <c r="P5259" s="53" t="s">
        <v>141</v>
      </c>
      <c r="Q5259" s="53" t="s">
        <v>141</v>
      </c>
      <c r="R5259" s="39" t="n">
        <v>13.793103448276</v>
      </c>
      <c r="S5259" s="39" t="n">
        <v>6.896551724138</v>
      </c>
      <c r="T5259" s="52" t="n">
        <v>186.206896551724</v>
      </c>
    </row>
    <row r="5260" customFormat="false" ht="12.75" hidden="false" customHeight="false" outlineLevel="0" collapsed="false">
      <c r="D5260" s="28"/>
      <c r="E5260" s="35" t="s">
        <v>178</v>
      </c>
      <c r="F5260" s="36"/>
      <c r="G5260" s="37" t="n">
        <v>207</v>
      </c>
      <c r="H5260" s="38" t="n">
        <v>66.183574879227</v>
      </c>
      <c r="I5260" s="39" t="n">
        <v>20.289855072464</v>
      </c>
      <c r="J5260" s="39" t="n">
        <v>2.415458937198</v>
      </c>
      <c r="K5260" s="39" t="n">
        <v>58.454106280193</v>
      </c>
      <c r="L5260" s="39" t="n">
        <v>17.874396135266</v>
      </c>
      <c r="M5260" s="39" t="n">
        <v>16.425120772947</v>
      </c>
      <c r="N5260" s="39" t="n">
        <v>10.144927536232</v>
      </c>
      <c r="O5260" s="39" t="n">
        <v>6.280193236715</v>
      </c>
      <c r="P5260" s="39" t="n">
        <v>1.932367149758</v>
      </c>
      <c r="Q5260" s="39" t="n">
        <v>3.864734299517</v>
      </c>
      <c r="R5260" s="39" t="n">
        <v>4.830917874396</v>
      </c>
      <c r="S5260" s="53" t="s">
        <v>141</v>
      </c>
      <c r="T5260" s="52" t="n">
        <v>208.695652173913</v>
      </c>
    </row>
    <row r="5261" customFormat="false" ht="12.75" hidden="false" customHeight="false" outlineLevel="0" collapsed="false">
      <c r="D5261" s="28"/>
      <c r="E5261" s="35" t="s">
        <v>179</v>
      </c>
      <c r="F5261" s="36"/>
      <c r="G5261" s="37" t="n">
        <v>1292</v>
      </c>
      <c r="H5261" s="38" t="n">
        <v>79.566563467492</v>
      </c>
      <c r="I5261" s="39" t="n">
        <v>39.860681114551</v>
      </c>
      <c r="J5261" s="39" t="n">
        <v>4.721362229102</v>
      </c>
      <c r="K5261" s="39" t="n">
        <v>75.46439628483</v>
      </c>
      <c r="L5261" s="39" t="n">
        <v>17.724458204334</v>
      </c>
      <c r="M5261" s="39" t="n">
        <v>20.123839009288</v>
      </c>
      <c r="N5261" s="39" t="n">
        <v>14.628482972136</v>
      </c>
      <c r="O5261" s="39" t="n">
        <v>6.346749226006</v>
      </c>
      <c r="P5261" s="39" t="n">
        <v>1.238390092879</v>
      </c>
      <c r="Q5261" s="39" t="n">
        <v>1.470588235294</v>
      </c>
      <c r="R5261" s="39" t="n">
        <v>3.715170278638</v>
      </c>
      <c r="S5261" s="39" t="n">
        <v>0.386996904025</v>
      </c>
      <c r="T5261" s="52" t="n">
        <v>265.247678018576</v>
      </c>
    </row>
    <row r="5262" customFormat="false" ht="25.5" hidden="false" customHeight="true" outlineLevel="0" collapsed="false">
      <c r="D5262" s="28" t="s">
        <v>180</v>
      </c>
      <c r="E5262" s="29" t="s">
        <v>181</v>
      </c>
      <c r="F5262" s="30"/>
      <c r="G5262" s="31" t="n">
        <v>33</v>
      </c>
      <c r="H5262" s="32" t="n">
        <v>69.69696969697</v>
      </c>
      <c r="I5262" s="33" t="n">
        <v>30.30303030303</v>
      </c>
      <c r="J5262" s="33" t="n">
        <v>6.060606060606</v>
      </c>
      <c r="K5262" s="33" t="n">
        <v>90.909090909091</v>
      </c>
      <c r="L5262" s="33" t="n">
        <v>6.060606060606</v>
      </c>
      <c r="M5262" s="33" t="n">
        <v>3.030303030303</v>
      </c>
      <c r="N5262" s="33" t="n">
        <v>3.030303030303</v>
      </c>
      <c r="O5262" s="33" t="n">
        <v>3.030303030303</v>
      </c>
      <c r="P5262" s="55" t="s">
        <v>141</v>
      </c>
      <c r="Q5262" s="55" t="s">
        <v>141</v>
      </c>
      <c r="R5262" s="33" t="n">
        <v>6.060606060606</v>
      </c>
      <c r="S5262" s="55" t="s">
        <v>141</v>
      </c>
      <c r="T5262" s="51" t="n">
        <v>218.181818181818</v>
      </c>
    </row>
    <row r="5263" customFormat="false" ht="25.5" hidden="false" customHeight="false" outlineLevel="0" collapsed="false">
      <c r="D5263" s="28"/>
      <c r="E5263" s="35" t="s">
        <v>182</v>
      </c>
      <c r="F5263" s="36"/>
      <c r="G5263" s="37" t="n">
        <v>73</v>
      </c>
      <c r="H5263" s="38" t="n">
        <v>83.561643835616</v>
      </c>
      <c r="I5263" s="39" t="n">
        <v>43.835616438356</v>
      </c>
      <c r="J5263" s="39" t="n">
        <v>9.58904109589</v>
      </c>
      <c r="K5263" s="39" t="n">
        <v>91.780821917808</v>
      </c>
      <c r="L5263" s="39" t="n">
        <v>10.958904109589</v>
      </c>
      <c r="M5263" s="39" t="n">
        <v>20.547945205479</v>
      </c>
      <c r="N5263" s="39" t="n">
        <v>16.438356164384</v>
      </c>
      <c r="O5263" s="39" t="n">
        <v>5.479452054795</v>
      </c>
      <c r="P5263" s="53" t="s">
        <v>141</v>
      </c>
      <c r="Q5263" s="53" t="s">
        <v>141</v>
      </c>
      <c r="R5263" s="39" t="n">
        <v>6.849315068493</v>
      </c>
      <c r="S5263" s="53" t="s">
        <v>141</v>
      </c>
      <c r="T5263" s="52" t="n">
        <v>289.041095890411</v>
      </c>
    </row>
    <row r="5264" customFormat="false" ht="12.75" hidden="false" customHeight="false" outlineLevel="0" collapsed="false">
      <c r="D5264" s="28"/>
      <c r="E5264" s="35" t="s">
        <v>183</v>
      </c>
      <c r="F5264" s="36"/>
      <c r="G5264" s="37" t="n">
        <v>18</v>
      </c>
      <c r="H5264" s="38" t="n">
        <v>83.333333333333</v>
      </c>
      <c r="I5264" s="39" t="n">
        <v>38.888888888889</v>
      </c>
      <c r="J5264" s="39" t="n">
        <v>5.555555555556</v>
      </c>
      <c r="K5264" s="39" t="n">
        <v>88.888888888889</v>
      </c>
      <c r="L5264" s="39" t="n">
        <v>16.666666666667</v>
      </c>
      <c r="M5264" s="39" t="n">
        <v>22.222222222222</v>
      </c>
      <c r="N5264" s="39" t="n">
        <v>22.222222222222</v>
      </c>
      <c r="O5264" s="53" t="s">
        <v>141</v>
      </c>
      <c r="P5264" s="53" t="s">
        <v>141</v>
      </c>
      <c r="Q5264" s="53" t="s">
        <v>141</v>
      </c>
      <c r="R5264" s="53" t="s">
        <v>141</v>
      </c>
      <c r="S5264" s="53" t="s">
        <v>141</v>
      </c>
      <c r="T5264" s="52" t="n">
        <v>277.777777777778</v>
      </c>
    </row>
    <row r="5265" customFormat="false" ht="12.75" hidden="false" customHeight="false" outlineLevel="0" collapsed="false">
      <c r="D5265" s="28"/>
      <c r="E5265" s="35" t="s">
        <v>184</v>
      </c>
      <c r="F5265" s="36"/>
      <c r="G5265" s="37" t="n">
        <v>192</v>
      </c>
      <c r="H5265" s="38" t="n">
        <v>79.166666666667</v>
      </c>
      <c r="I5265" s="39" t="n">
        <v>50.520833333333</v>
      </c>
      <c r="J5265" s="39" t="n">
        <v>7.8125</v>
      </c>
      <c r="K5265" s="39" t="n">
        <v>80.208333333333</v>
      </c>
      <c r="L5265" s="39" t="n">
        <v>8.854166666667</v>
      </c>
      <c r="M5265" s="39" t="n">
        <v>23.4375</v>
      </c>
      <c r="N5265" s="39" t="n">
        <v>17.708333333333</v>
      </c>
      <c r="O5265" s="39" t="n">
        <v>3.645833333333</v>
      </c>
      <c r="P5265" s="53" t="s">
        <v>141</v>
      </c>
      <c r="Q5265" s="39" t="n">
        <v>0.520833333333</v>
      </c>
      <c r="R5265" s="39" t="n">
        <v>1.041666666667</v>
      </c>
      <c r="S5265" s="53" t="s">
        <v>141</v>
      </c>
      <c r="T5265" s="52" t="n">
        <v>272.916666666667</v>
      </c>
    </row>
    <row r="5266" customFormat="false" ht="25.5" hidden="false" customHeight="false" outlineLevel="0" collapsed="false">
      <c r="D5266" s="28"/>
      <c r="E5266" s="35" t="s">
        <v>185</v>
      </c>
      <c r="F5266" s="36"/>
      <c r="G5266" s="37" t="n">
        <v>109</v>
      </c>
      <c r="H5266" s="38" t="n">
        <v>83.48623853211</v>
      </c>
      <c r="I5266" s="39" t="n">
        <v>47.706422018349</v>
      </c>
      <c r="J5266" s="39" t="n">
        <v>2.752293577982</v>
      </c>
      <c r="K5266" s="39" t="n">
        <v>74.311926605505</v>
      </c>
      <c r="L5266" s="39" t="n">
        <v>16.51376146789</v>
      </c>
      <c r="M5266" s="39" t="n">
        <v>24.770642201835</v>
      </c>
      <c r="N5266" s="39" t="n">
        <v>16.51376146789</v>
      </c>
      <c r="O5266" s="39" t="n">
        <v>2.752293577982</v>
      </c>
      <c r="P5266" s="39" t="n">
        <v>0.917431192661</v>
      </c>
      <c r="Q5266" s="53" t="s">
        <v>141</v>
      </c>
      <c r="R5266" s="39" t="n">
        <v>1.834862385321</v>
      </c>
      <c r="S5266" s="39" t="n">
        <v>0.917431192661</v>
      </c>
      <c r="T5266" s="52" t="n">
        <v>272.477064220183</v>
      </c>
    </row>
    <row r="5267" customFormat="false" ht="12.75" hidden="false" customHeight="false" outlineLevel="0" collapsed="false">
      <c r="D5267" s="28"/>
      <c r="E5267" s="35" t="s">
        <v>186</v>
      </c>
      <c r="F5267" s="36"/>
      <c r="G5267" s="37" t="n">
        <v>1018</v>
      </c>
      <c r="H5267" s="38" t="n">
        <v>77.111984282908</v>
      </c>
      <c r="I5267" s="39" t="n">
        <v>33.300589390963</v>
      </c>
      <c r="J5267" s="39" t="n">
        <v>3.339882121807</v>
      </c>
      <c r="K5267" s="39" t="n">
        <v>69.941060903733</v>
      </c>
      <c r="L5267" s="39" t="n">
        <v>20.137524557957</v>
      </c>
      <c r="M5267" s="39" t="n">
        <v>18.860510805501</v>
      </c>
      <c r="N5267" s="39" t="n">
        <v>13.064833005894</v>
      </c>
      <c r="O5267" s="39" t="n">
        <v>7.465618860511</v>
      </c>
      <c r="P5267" s="39" t="n">
        <v>1.571709233792</v>
      </c>
      <c r="Q5267" s="39" t="n">
        <v>2.4557956778</v>
      </c>
      <c r="R5267" s="39" t="n">
        <v>4.420432220039</v>
      </c>
      <c r="S5267" s="53" t="s">
        <v>141</v>
      </c>
      <c r="T5267" s="52" t="n">
        <v>251.669941060904</v>
      </c>
    </row>
    <row r="5268" customFormat="false" ht="12.75" hidden="false" customHeight="false" outlineLevel="0" collapsed="false">
      <c r="D5268" s="28"/>
      <c r="E5268" s="35" t="s">
        <v>147</v>
      </c>
      <c r="F5268" s="36"/>
      <c r="G5268" s="37" t="n">
        <v>85</v>
      </c>
      <c r="H5268" s="38" t="n">
        <v>62.352941176471</v>
      </c>
      <c r="I5268" s="39" t="n">
        <v>29.411764705882</v>
      </c>
      <c r="J5268" s="39" t="n">
        <v>5.882352941176</v>
      </c>
      <c r="K5268" s="39" t="n">
        <v>58.823529411765</v>
      </c>
      <c r="L5268" s="39" t="n">
        <v>20</v>
      </c>
      <c r="M5268" s="39" t="n">
        <v>16.470588235294</v>
      </c>
      <c r="N5268" s="39" t="n">
        <v>10.588235294118</v>
      </c>
      <c r="O5268" s="39" t="n">
        <v>9.411764705882</v>
      </c>
      <c r="P5268" s="39" t="n">
        <v>3.529411764706</v>
      </c>
      <c r="Q5268" s="39" t="n">
        <v>1.176470588235</v>
      </c>
      <c r="R5268" s="39" t="n">
        <v>7.058823529412</v>
      </c>
      <c r="S5268" s="39" t="n">
        <v>7.058823529412</v>
      </c>
      <c r="T5268" s="52" t="n">
        <v>231.764705882353</v>
      </c>
    </row>
    <row r="5269" customFormat="false" ht="25.5" hidden="false" customHeight="false" outlineLevel="0" collapsed="false">
      <c r="D5269" s="28"/>
      <c r="E5269" s="35" t="s">
        <v>187</v>
      </c>
      <c r="F5269" s="36"/>
      <c r="G5269" s="37" t="n">
        <v>425</v>
      </c>
      <c r="H5269" s="38" t="n">
        <v>80.470588235294</v>
      </c>
      <c r="I5269" s="39" t="n">
        <v>46.588235294118</v>
      </c>
      <c r="J5269" s="39" t="n">
        <v>6.588235294118</v>
      </c>
      <c r="K5269" s="39" t="n">
        <v>81.882352941176</v>
      </c>
      <c r="L5269" s="39" t="n">
        <v>11.294117647059</v>
      </c>
      <c r="M5269" s="39" t="n">
        <v>21.647058823529</v>
      </c>
      <c r="N5269" s="39" t="n">
        <v>16.235294117647</v>
      </c>
      <c r="O5269" s="39" t="n">
        <v>3.529411764706</v>
      </c>
      <c r="P5269" s="39" t="n">
        <v>0.235294117647</v>
      </c>
      <c r="Q5269" s="39" t="n">
        <v>0.235294117647</v>
      </c>
      <c r="R5269" s="39" t="n">
        <v>2.588235294118</v>
      </c>
      <c r="S5269" s="39" t="n">
        <v>0.235294117647</v>
      </c>
      <c r="T5269" s="52" t="n">
        <v>271.529411764706</v>
      </c>
    </row>
    <row r="5270" customFormat="false" ht="25.5" hidden="false" customHeight="true" outlineLevel="0" collapsed="false">
      <c r="D5270" s="28" t="s">
        <v>188</v>
      </c>
      <c r="E5270" s="29" t="s">
        <v>181</v>
      </c>
      <c r="F5270" s="30"/>
      <c r="G5270" s="31" t="n">
        <v>44</v>
      </c>
      <c r="H5270" s="32" t="n">
        <v>70.454545454545</v>
      </c>
      <c r="I5270" s="33" t="n">
        <v>11.363636363636</v>
      </c>
      <c r="J5270" s="33" t="n">
        <v>4.545454545455</v>
      </c>
      <c r="K5270" s="33" t="n">
        <v>79.545454545455</v>
      </c>
      <c r="L5270" s="33" t="n">
        <v>9.090909090909</v>
      </c>
      <c r="M5270" s="33" t="n">
        <v>9.090909090909</v>
      </c>
      <c r="N5270" s="33" t="n">
        <v>2.272727272727</v>
      </c>
      <c r="O5270" s="33" t="n">
        <v>4.545454545455</v>
      </c>
      <c r="P5270" s="33" t="n">
        <v>2.272727272727</v>
      </c>
      <c r="Q5270" s="55" t="s">
        <v>141</v>
      </c>
      <c r="R5270" s="33" t="n">
        <v>2.272727272727</v>
      </c>
      <c r="S5270" s="55" t="s">
        <v>141</v>
      </c>
      <c r="T5270" s="51" t="n">
        <v>195.454545454545</v>
      </c>
    </row>
    <row r="5271" customFormat="false" ht="25.5" hidden="false" customHeight="false" outlineLevel="0" collapsed="false">
      <c r="D5271" s="28"/>
      <c r="E5271" s="35" t="s">
        <v>182</v>
      </c>
      <c r="F5271" s="36"/>
      <c r="G5271" s="37" t="n">
        <v>121</v>
      </c>
      <c r="H5271" s="38" t="n">
        <v>85.123966942149</v>
      </c>
      <c r="I5271" s="39" t="n">
        <v>33.884297520661</v>
      </c>
      <c r="J5271" s="39" t="n">
        <v>9.090909090909</v>
      </c>
      <c r="K5271" s="39" t="n">
        <v>84.297520661157</v>
      </c>
      <c r="L5271" s="39" t="n">
        <v>11.570247933884</v>
      </c>
      <c r="M5271" s="39" t="n">
        <v>16.528925619835</v>
      </c>
      <c r="N5271" s="39" t="n">
        <v>12.396694214876</v>
      </c>
      <c r="O5271" s="39" t="n">
        <v>2.479338842975</v>
      </c>
      <c r="P5271" s="39" t="n">
        <v>0.826446280992</v>
      </c>
      <c r="Q5271" s="39" t="n">
        <v>1.652892561983</v>
      </c>
      <c r="R5271" s="39" t="n">
        <v>2.479338842975</v>
      </c>
      <c r="S5271" s="39" t="n">
        <v>0.826446280992</v>
      </c>
      <c r="T5271" s="52" t="n">
        <v>261.157024793388</v>
      </c>
    </row>
    <row r="5272" customFormat="false" ht="12.75" hidden="false" customHeight="false" outlineLevel="0" collapsed="false">
      <c r="D5272" s="28"/>
      <c r="E5272" s="35" t="s">
        <v>183</v>
      </c>
      <c r="F5272" s="36"/>
      <c r="G5272" s="37" t="n">
        <v>89</v>
      </c>
      <c r="H5272" s="38" t="n">
        <v>83.14606741573</v>
      </c>
      <c r="I5272" s="39" t="n">
        <v>39.325842696629</v>
      </c>
      <c r="J5272" s="39" t="n">
        <v>8.988764044944</v>
      </c>
      <c r="K5272" s="39" t="n">
        <v>94.38202247191</v>
      </c>
      <c r="L5272" s="39" t="n">
        <v>10.112359550562</v>
      </c>
      <c r="M5272" s="39" t="n">
        <v>20.224719101124</v>
      </c>
      <c r="N5272" s="39" t="n">
        <v>13.483146067416</v>
      </c>
      <c r="O5272" s="39" t="n">
        <v>6.741573033708</v>
      </c>
      <c r="P5272" s="53" t="s">
        <v>141</v>
      </c>
      <c r="Q5272" s="39" t="n">
        <v>2.247191011236</v>
      </c>
      <c r="R5272" s="39" t="n">
        <v>2.247191011236</v>
      </c>
      <c r="S5272" s="53" t="s">
        <v>141</v>
      </c>
      <c r="T5272" s="52" t="n">
        <v>280.898876404494</v>
      </c>
    </row>
    <row r="5273" customFormat="false" ht="12.75" hidden="false" customHeight="false" outlineLevel="0" collapsed="false">
      <c r="D5273" s="28"/>
      <c r="E5273" s="35" t="s">
        <v>184</v>
      </c>
      <c r="F5273" s="36"/>
      <c r="G5273" s="37" t="n">
        <v>996</v>
      </c>
      <c r="H5273" s="38" t="n">
        <v>77.309236947791</v>
      </c>
      <c r="I5273" s="39" t="n">
        <v>39.759036144578</v>
      </c>
      <c r="J5273" s="39" t="n">
        <v>4.21686746988</v>
      </c>
      <c r="K5273" s="39" t="n">
        <v>73.795180722892</v>
      </c>
      <c r="L5273" s="39" t="n">
        <v>16.967871485944</v>
      </c>
      <c r="M5273" s="39" t="n">
        <v>20.883534136546</v>
      </c>
      <c r="N5273" s="39" t="n">
        <v>15.763052208835</v>
      </c>
      <c r="O5273" s="39" t="n">
        <v>6.425702811245</v>
      </c>
      <c r="P5273" s="39" t="n">
        <v>1.305220883534</v>
      </c>
      <c r="Q5273" s="39" t="n">
        <v>1.305220883534</v>
      </c>
      <c r="R5273" s="39" t="n">
        <v>4.016064257028</v>
      </c>
      <c r="S5273" s="39" t="n">
        <v>0.200803212851</v>
      </c>
      <c r="T5273" s="52" t="n">
        <v>261.947791164659</v>
      </c>
    </row>
    <row r="5274" customFormat="false" ht="25.5" hidden="false" customHeight="false" outlineLevel="0" collapsed="false">
      <c r="D5274" s="28"/>
      <c r="E5274" s="35" t="s">
        <v>185</v>
      </c>
      <c r="F5274" s="36"/>
      <c r="G5274" s="37" t="n">
        <v>178</v>
      </c>
      <c r="H5274" s="38" t="n">
        <v>76.966292134831</v>
      </c>
      <c r="I5274" s="39" t="n">
        <v>32.022471910112</v>
      </c>
      <c r="J5274" s="39" t="n">
        <v>0.561797752809</v>
      </c>
      <c r="K5274" s="39" t="n">
        <v>58.426966292135</v>
      </c>
      <c r="L5274" s="39" t="n">
        <v>32.022471910112</v>
      </c>
      <c r="M5274" s="39" t="n">
        <v>18.539325842697</v>
      </c>
      <c r="N5274" s="39" t="n">
        <v>11.23595505618</v>
      </c>
      <c r="O5274" s="39" t="n">
        <v>7.303370786517</v>
      </c>
      <c r="P5274" s="39" t="n">
        <v>2.247191011236</v>
      </c>
      <c r="Q5274" s="39" t="n">
        <v>2.808988764045</v>
      </c>
      <c r="R5274" s="39" t="n">
        <v>4.494382022472</v>
      </c>
      <c r="S5274" s="53" t="s">
        <v>141</v>
      </c>
      <c r="T5274" s="52" t="n">
        <v>246.629213483146</v>
      </c>
    </row>
    <row r="5275" customFormat="false" ht="25.5" hidden="false" customHeight="false" outlineLevel="0" collapsed="false">
      <c r="D5275" s="28"/>
      <c r="E5275" s="35" t="s">
        <v>189</v>
      </c>
      <c r="F5275" s="36"/>
      <c r="G5275" s="37" t="n">
        <v>21</v>
      </c>
      <c r="H5275" s="38" t="n">
        <v>66.666666666667</v>
      </c>
      <c r="I5275" s="39" t="n">
        <v>28.571428571429</v>
      </c>
      <c r="J5275" s="53" t="s">
        <v>141</v>
      </c>
      <c r="K5275" s="39" t="n">
        <v>19.047619047619</v>
      </c>
      <c r="L5275" s="39" t="n">
        <v>14.285714285714</v>
      </c>
      <c r="M5275" s="39" t="n">
        <v>19.047619047619</v>
      </c>
      <c r="N5275" s="39" t="n">
        <v>9.52380952381</v>
      </c>
      <c r="O5275" s="39" t="n">
        <v>9.52380952381</v>
      </c>
      <c r="P5275" s="53" t="s">
        <v>141</v>
      </c>
      <c r="Q5275" s="39" t="n">
        <v>9.52380952381</v>
      </c>
      <c r="R5275" s="39" t="n">
        <v>4.761904761905</v>
      </c>
      <c r="S5275" s="53" t="s">
        <v>141</v>
      </c>
      <c r="T5275" s="52" t="n">
        <v>180.952380952381</v>
      </c>
    </row>
    <row r="5276" customFormat="false" ht="12.75" hidden="false" customHeight="false" outlineLevel="0" collapsed="false">
      <c r="D5276" s="28"/>
      <c r="E5276" s="35" t="s">
        <v>147</v>
      </c>
      <c r="F5276" s="36"/>
      <c r="G5276" s="37" t="n">
        <v>79</v>
      </c>
      <c r="H5276" s="38" t="n">
        <v>64.556962025316</v>
      </c>
      <c r="I5276" s="39" t="n">
        <v>27.848101265823</v>
      </c>
      <c r="J5276" s="39" t="n">
        <v>3.79746835443</v>
      </c>
      <c r="K5276" s="39" t="n">
        <v>58.227848101266</v>
      </c>
      <c r="L5276" s="39" t="n">
        <v>17.721518987342</v>
      </c>
      <c r="M5276" s="39" t="n">
        <v>13.924050632911</v>
      </c>
      <c r="N5276" s="39" t="n">
        <v>5.063291139241</v>
      </c>
      <c r="O5276" s="39" t="n">
        <v>11.392405063291</v>
      </c>
      <c r="P5276" s="39" t="n">
        <v>1.26582278481</v>
      </c>
      <c r="Q5276" s="39" t="n">
        <v>3.79746835443</v>
      </c>
      <c r="R5276" s="39" t="n">
        <v>8.860759493671</v>
      </c>
      <c r="S5276" s="39" t="n">
        <v>5.063291139241</v>
      </c>
      <c r="T5276" s="52" t="n">
        <v>221.518987341772</v>
      </c>
    </row>
    <row r="5277" customFormat="false" ht="25.5" hidden="false" customHeight="false" outlineLevel="0" collapsed="false">
      <c r="D5277" s="28"/>
      <c r="E5277" s="35" t="s">
        <v>190</v>
      </c>
      <c r="F5277" s="36"/>
      <c r="G5277" s="37" t="n">
        <v>1428</v>
      </c>
      <c r="H5277" s="38" t="n">
        <v>78.081232492997</v>
      </c>
      <c r="I5277" s="39" t="n">
        <v>37.394957983193</v>
      </c>
      <c r="J5277" s="39" t="n">
        <v>4.481792717087</v>
      </c>
      <c r="K5277" s="39" t="n">
        <v>74.229691876751</v>
      </c>
      <c r="L5277" s="39" t="n">
        <v>17.717086834734</v>
      </c>
      <c r="M5277" s="39" t="n">
        <v>19.817927170868</v>
      </c>
      <c r="N5277" s="39" t="n">
        <v>14.355742296919</v>
      </c>
      <c r="O5277" s="39" t="n">
        <v>6.162464985994</v>
      </c>
      <c r="P5277" s="39" t="n">
        <v>1.330532212885</v>
      </c>
      <c r="Q5277" s="39" t="n">
        <v>1.540616246499</v>
      </c>
      <c r="R5277" s="39" t="n">
        <v>3.781512605042</v>
      </c>
      <c r="S5277" s="39" t="n">
        <v>0.210084033613</v>
      </c>
      <c r="T5277" s="52" t="n">
        <v>259.103641456583</v>
      </c>
    </row>
    <row r="5278" customFormat="false" ht="12.75" hidden="false" customHeight="true" outlineLevel="0" collapsed="false">
      <c r="D5278" s="28" t="s">
        <v>191</v>
      </c>
      <c r="E5278" s="29" t="s">
        <v>192</v>
      </c>
      <c r="F5278" s="30"/>
      <c r="G5278" s="31" t="n">
        <v>388</v>
      </c>
      <c r="H5278" s="32" t="n">
        <v>84.020618556701</v>
      </c>
      <c r="I5278" s="33" t="n">
        <v>43.041237113402</v>
      </c>
      <c r="J5278" s="33" t="n">
        <v>6.443298969072</v>
      </c>
      <c r="K5278" s="33" t="n">
        <v>79.381443298969</v>
      </c>
      <c r="L5278" s="33" t="n">
        <v>15.20618556701</v>
      </c>
      <c r="M5278" s="33" t="n">
        <v>21.134020618557</v>
      </c>
      <c r="N5278" s="33" t="n">
        <v>14.432989690722</v>
      </c>
      <c r="O5278" s="33" t="n">
        <v>5.412371134021</v>
      </c>
      <c r="P5278" s="33" t="n">
        <v>1.288659793814</v>
      </c>
      <c r="Q5278" s="33" t="n">
        <v>1.288659793814</v>
      </c>
      <c r="R5278" s="33" t="n">
        <v>4.896907216495</v>
      </c>
      <c r="S5278" s="33" t="n">
        <v>0.257731958763</v>
      </c>
      <c r="T5278" s="51" t="n">
        <v>276.80412371134</v>
      </c>
    </row>
    <row r="5279" customFormat="false" ht="12.75" hidden="false" customHeight="false" outlineLevel="0" collapsed="false">
      <c r="D5279" s="28"/>
      <c r="E5279" s="35" t="s">
        <v>193</v>
      </c>
      <c r="F5279" s="36"/>
      <c r="G5279" s="37" t="n">
        <v>92</v>
      </c>
      <c r="H5279" s="38" t="n">
        <v>88.04347826087</v>
      </c>
      <c r="I5279" s="39" t="n">
        <v>51.086956521739</v>
      </c>
      <c r="J5279" s="39" t="n">
        <v>10.869565217391</v>
      </c>
      <c r="K5279" s="39" t="n">
        <v>82.608695652174</v>
      </c>
      <c r="L5279" s="39" t="n">
        <v>18.478260869565</v>
      </c>
      <c r="M5279" s="39" t="n">
        <v>25</v>
      </c>
      <c r="N5279" s="39" t="n">
        <v>20.652173913043</v>
      </c>
      <c r="O5279" s="39" t="n">
        <v>4.347826086957</v>
      </c>
      <c r="P5279" s="39" t="n">
        <v>2.173913043478</v>
      </c>
      <c r="Q5279" s="53" t="s">
        <v>141</v>
      </c>
      <c r="R5279" s="39" t="n">
        <v>4.347826086957</v>
      </c>
      <c r="S5279" s="53" t="s">
        <v>141</v>
      </c>
      <c r="T5279" s="52" t="n">
        <v>307.608695652174</v>
      </c>
    </row>
    <row r="5280" customFormat="false" ht="25.5" hidden="false" customHeight="false" outlineLevel="0" collapsed="false">
      <c r="D5280" s="28"/>
      <c r="E5280" s="35" t="s">
        <v>194</v>
      </c>
      <c r="F5280" s="36"/>
      <c r="G5280" s="37" t="n">
        <v>402</v>
      </c>
      <c r="H5280" s="38" t="n">
        <v>86.81592039801</v>
      </c>
      <c r="I5280" s="39" t="n">
        <v>50</v>
      </c>
      <c r="J5280" s="39" t="n">
        <v>6.467661691542</v>
      </c>
      <c r="K5280" s="39" t="n">
        <v>84.328358208955</v>
      </c>
      <c r="L5280" s="39" t="n">
        <v>17.412935323383</v>
      </c>
      <c r="M5280" s="39" t="n">
        <v>22.885572139303</v>
      </c>
      <c r="N5280" s="39" t="n">
        <v>17.661691542289</v>
      </c>
      <c r="O5280" s="39" t="n">
        <v>5.223880597015</v>
      </c>
      <c r="P5280" s="39" t="n">
        <v>0.746268656716</v>
      </c>
      <c r="Q5280" s="39" t="n">
        <v>0.497512437811</v>
      </c>
      <c r="R5280" s="39" t="n">
        <v>1.990049751244</v>
      </c>
      <c r="S5280" s="39" t="n">
        <v>0.248756218905</v>
      </c>
      <c r="T5280" s="52" t="n">
        <v>294.278606965174</v>
      </c>
    </row>
    <row r="5281" customFormat="false" ht="25.5" hidden="false" customHeight="false" outlineLevel="0" collapsed="false">
      <c r="D5281" s="28"/>
      <c r="E5281" s="35" t="s">
        <v>195</v>
      </c>
      <c r="F5281" s="36"/>
      <c r="G5281" s="37" t="n">
        <v>27</v>
      </c>
      <c r="H5281" s="38" t="n">
        <v>70.37037037037</v>
      </c>
      <c r="I5281" s="39" t="n">
        <v>33.333333333333</v>
      </c>
      <c r="J5281" s="39" t="n">
        <v>7.407407407407</v>
      </c>
      <c r="K5281" s="39" t="n">
        <v>70.37037037037</v>
      </c>
      <c r="L5281" s="39" t="n">
        <v>22.222222222222</v>
      </c>
      <c r="M5281" s="39" t="n">
        <v>18.518518518519</v>
      </c>
      <c r="N5281" s="39" t="n">
        <v>18.518518518519</v>
      </c>
      <c r="O5281" s="39" t="n">
        <v>7.407407407407</v>
      </c>
      <c r="P5281" s="53" t="s">
        <v>141</v>
      </c>
      <c r="Q5281" s="53" t="s">
        <v>141</v>
      </c>
      <c r="R5281" s="39" t="n">
        <v>3.703703703704</v>
      </c>
      <c r="S5281" s="53" t="s">
        <v>141</v>
      </c>
      <c r="T5281" s="52" t="n">
        <v>251.851851851852</v>
      </c>
    </row>
    <row r="5282" customFormat="false" ht="12.75" hidden="false" customHeight="false" outlineLevel="0" collapsed="false">
      <c r="D5282" s="28"/>
      <c r="E5282" s="35" t="s">
        <v>196</v>
      </c>
      <c r="F5282" s="36"/>
      <c r="G5282" s="37" t="n">
        <v>136</v>
      </c>
      <c r="H5282" s="38" t="n">
        <v>86.029411764706</v>
      </c>
      <c r="I5282" s="39" t="n">
        <v>46.323529411765</v>
      </c>
      <c r="J5282" s="39" t="n">
        <v>8.823529411765</v>
      </c>
      <c r="K5282" s="39" t="n">
        <v>77.941176470588</v>
      </c>
      <c r="L5282" s="39" t="n">
        <v>20.588235294118</v>
      </c>
      <c r="M5282" s="39" t="n">
        <v>22.058823529412</v>
      </c>
      <c r="N5282" s="39" t="n">
        <v>17.647058823529</v>
      </c>
      <c r="O5282" s="39" t="n">
        <v>8.088235294118</v>
      </c>
      <c r="P5282" s="39" t="n">
        <v>1.470588235294</v>
      </c>
      <c r="Q5282" s="39" t="n">
        <v>1.470588235294</v>
      </c>
      <c r="R5282" s="39" t="n">
        <v>2.941176470588</v>
      </c>
      <c r="S5282" s="53" t="s">
        <v>141</v>
      </c>
      <c r="T5282" s="52" t="n">
        <v>293.382352941176</v>
      </c>
    </row>
    <row r="5283" customFormat="false" ht="12.75" hidden="false" customHeight="false" outlineLevel="0" collapsed="false">
      <c r="D5283" s="28"/>
      <c r="E5283" s="35" t="s">
        <v>197</v>
      </c>
      <c r="F5283" s="36"/>
      <c r="G5283" s="37" t="n">
        <v>228</v>
      </c>
      <c r="H5283" s="38" t="n">
        <v>85.526315789474</v>
      </c>
      <c r="I5283" s="39" t="n">
        <v>50.877192982456</v>
      </c>
      <c r="J5283" s="39" t="n">
        <v>10.087719298246</v>
      </c>
      <c r="K5283" s="39" t="n">
        <v>82.456140350877</v>
      </c>
      <c r="L5283" s="39" t="n">
        <v>17.982456140351</v>
      </c>
      <c r="M5283" s="39" t="n">
        <v>20.614035087719</v>
      </c>
      <c r="N5283" s="39" t="n">
        <v>15.789473684211</v>
      </c>
      <c r="O5283" s="39" t="n">
        <v>4.824561403509</v>
      </c>
      <c r="P5283" s="53" t="s">
        <v>141</v>
      </c>
      <c r="Q5283" s="39" t="n">
        <v>0.438596491228</v>
      </c>
      <c r="R5283" s="39" t="n">
        <v>3.070175438596</v>
      </c>
      <c r="S5283" s="53" t="s">
        <v>141</v>
      </c>
      <c r="T5283" s="52" t="n">
        <v>291.666666666667</v>
      </c>
    </row>
    <row r="5284" customFormat="false" ht="25.5" hidden="false" customHeight="false" outlineLevel="0" collapsed="false">
      <c r="D5284" s="28"/>
      <c r="E5284" s="35" t="s">
        <v>198</v>
      </c>
      <c r="F5284" s="36"/>
      <c r="G5284" s="37" t="n">
        <v>1352</v>
      </c>
      <c r="H5284" s="38" t="n">
        <v>79.14201183432</v>
      </c>
      <c r="I5284" s="39" t="n">
        <v>38.53550295858</v>
      </c>
      <c r="J5284" s="39" t="n">
        <v>4.437869822485</v>
      </c>
      <c r="K5284" s="39" t="n">
        <v>74.556213017751</v>
      </c>
      <c r="L5284" s="39" t="n">
        <v>17.973372781065</v>
      </c>
      <c r="M5284" s="39" t="n">
        <v>20.710059171598</v>
      </c>
      <c r="N5284" s="39" t="n">
        <v>14.718934911243</v>
      </c>
      <c r="O5284" s="39" t="n">
        <v>6.213017751479</v>
      </c>
      <c r="P5284" s="39" t="n">
        <v>1.183431952663</v>
      </c>
      <c r="Q5284" s="39" t="n">
        <v>1.331360946746</v>
      </c>
      <c r="R5284" s="39" t="n">
        <v>3.846153846154</v>
      </c>
      <c r="S5284" s="39" t="n">
        <v>0.295857988166</v>
      </c>
      <c r="T5284" s="52" t="n">
        <v>262.943786982249</v>
      </c>
    </row>
    <row r="5285" customFormat="false" ht="12.75" hidden="false" customHeight="false" outlineLevel="0" collapsed="false">
      <c r="D5285" s="28"/>
      <c r="E5285" s="35" t="s">
        <v>160</v>
      </c>
      <c r="F5285" s="36"/>
      <c r="G5285" s="37" t="n">
        <v>100</v>
      </c>
      <c r="H5285" s="38" t="n">
        <v>62</v>
      </c>
      <c r="I5285" s="39" t="n">
        <v>24</v>
      </c>
      <c r="J5285" s="39" t="n">
        <v>6</v>
      </c>
      <c r="K5285" s="39" t="n">
        <v>54</v>
      </c>
      <c r="L5285" s="39" t="n">
        <v>19</v>
      </c>
      <c r="M5285" s="39" t="n">
        <v>14</v>
      </c>
      <c r="N5285" s="39" t="n">
        <v>11</v>
      </c>
      <c r="O5285" s="39" t="n">
        <v>10</v>
      </c>
      <c r="P5285" s="53" t="s">
        <v>141</v>
      </c>
      <c r="Q5285" s="39" t="n">
        <v>5</v>
      </c>
      <c r="R5285" s="39" t="n">
        <v>5</v>
      </c>
      <c r="S5285" s="53" t="s">
        <v>141</v>
      </c>
      <c r="T5285" s="52" t="n">
        <v>210</v>
      </c>
    </row>
    <row r="5286" customFormat="false" ht="12.75" hidden="false" customHeight="false" outlineLevel="0" collapsed="false">
      <c r="D5286" s="28"/>
      <c r="E5286" s="35" t="s">
        <v>147</v>
      </c>
      <c r="F5286" s="36"/>
      <c r="G5286" s="37" t="n">
        <v>28</v>
      </c>
      <c r="H5286" s="38" t="n">
        <v>53.571428571429</v>
      </c>
      <c r="I5286" s="39" t="n">
        <v>21.428571428571</v>
      </c>
      <c r="J5286" s="39" t="n">
        <v>3.571428571429</v>
      </c>
      <c r="K5286" s="39" t="n">
        <v>42.857142857143</v>
      </c>
      <c r="L5286" s="39" t="n">
        <v>35.714285714286</v>
      </c>
      <c r="M5286" s="39" t="n">
        <v>7.142857142857</v>
      </c>
      <c r="N5286" s="39" t="n">
        <v>3.571428571429</v>
      </c>
      <c r="O5286" s="39" t="n">
        <v>7.142857142857</v>
      </c>
      <c r="P5286" s="53" t="s">
        <v>141</v>
      </c>
      <c r="Q5286" s="39" t="n">
        <v>3.571428571429</v>
      </c>
      <c r="R5286" s="39" t="n">
        <v>7.142857142857</v>
      </c>
      <c r="S5286" s="39" t="n">
        <v>10.714285714286</v>
      </c>
      <c r="T5286" s="52" t="n">
        <v>196.428571428571</v>
      </c>
    </row>
    <row r="5287" customFormat="false" ht="25.5" hidden="false" customHeight="true" outlineLevel="0" collapsed="false">
      <c r="D5287" s="28" t="s">
        <v>199</v>
      </c>
      <c r="E5287" s="29" t="s">
        <v>200</v>
      </c>
      <c r="F5287" s="30"/>
      <c r="G5287" s="31" t="n">
        <v>99</v>
      </c>
      <c r="H5287" s="32" t="n">
        <v>86.868686868687</v>
      </c>
      <c r="I5287" s="33" t="n">
        <v>59.59595959596</v>
      </c>
      <c r="J5287" s="33" t="n">
        <v>8.080808080808</v>
      </c>
      <c r="K5287" s="33" t="n">
        <v>82.828282828283</v>
      </c>
      <c r="L5287" s="33" t="n">
        <v>15.151515151515</v>
      </c>
      <c r="M5287" s="33" t="n">
        <v>30.30303030303</v>
      </c>
      <c r="N5287" s="33" t="n">
        <v>22.222222222222</v>
      </c>
      <c r="O5287" s="33" t="n">
        <v>3.030303030303</v>
      </c>
      <c r="P5287" s="55" t="s">
        <v>141</v>
      </c>
      <c r="Q5287" s="55" t="s">
        <v>141</v>
      </c>
      <c r="R5287" s="55" t="s">
        <v>141</v>
      </c>
      <c r="S5287" s="55" t="s">
        <v>141</v>
      </c>
      <c r="T5287" s="51" t="n">
        <v>308.080808080808</v>
      </c>
    </row>
    <row r="5288" customFormat="false" ht="12.75" hidden="false" customHeight="false" outlineLevel="0" collapsed="false">
      <c r="D5288" s="28"/>
      <c r="E5288" s="35" t="s">
        <v>201</v>
      </c>
      <c r="F5288" s="36"/>
      <c r="G5288" s="37" t="n">
        <v>144</v>
      </c>
      <c r="H5288" s="38" t="n">
        <v>85.416666666667</v>
      </c>
      <c r="I5288" s="39" t="n">
        <v>50.694444444444</v>
      </c>
      <c r="J5288" s="39" t="n">
        <v>6.944444444444</v>
      </c>
      <c r="K5288" s="39" t="n">
        <v>84.027777777778</v>
      </c>
      <c r="L5288" s="39" t="n">
        <v>13.194444444444</v>
      </c>
      <c r="M5288" s="39" t="n">
        <v>27.777777777778</v>
      </c>
      <c r="N5288" s="39" t="n">
        <v>17.361111111111</v>
      </c>
      <c r="O5288" s="39" t="n">
        <v>4.166666666667</v>
      </c>
      <c r="P5288" s="53" t="s">
        <v>141</v>
      </c>
      <c r="Q5288" s="39" t="n">
        <v>1.388888888889</v>
      </c>
      <c r="R5288" s="39" t="n">
        <v>3.472222222222</v>
      </c>
      <c r="S5288" s="53" t="s">
        <v>141</v>
      </c>
      <c r="T5288" s="52" t="n">
        <v>294.444444444444</v>
      </c>
    </row>
    <row r="5289" customFormat="false" ht="12.75" hidden="false" customHeight="false" outlineLevel="0" collapsed="false">
      <c r="D5289" s="28"/>
      <c r="E5289" s="35" t="s">
        <v>202</v>
      </c>
      <c r="F5289" s="36"/>
      <c r="G5289" s="37" t="n">
        <v>107</v>
      </c>
      <c r="H5289" s="38" t="n">
        <v>87.85046728972</v>
      </c>
      <c r="I5289" s="39" t="n">
        <v>51.401869158879</v>
      </c>
      <c r="J5289" s="39" t="n">
        <v>8.411214953271</v>
      </c>
      <c r="K5289" s="39" t="n">
        <v>82.242990654206</v>
      </c>
      <c r="L5289" s="39" t="n">
        <v>9.345794392523</v>
      </c>
      <c r="M5289" s="39" t="n">
        <v>29.906542056075</v>
      </c>
      <c r="N5289" s="39" t="n">
        <v>23.364485981308</v>
      </c>
      <c r="O5289" s="39" t="n">
        <v>2.803738317757</v>
      </c>
      <c r="P5289" s="39" t="n">
        <v>0.934579439252</v>
      </c>
      <c r="Q5289" s="53" t="s">
        <v>141</v>
      </c>
      <c r="R5289" s="39" t="n">
        <v>1.869158878505</v>
      </c>
      <c r="S5289" s="39" t="n">
        <v>0.934579439252</v>
      </c>
      <c r="T5289" s="52" t="n">
        <v>299.065420560748</v>
      </c>
    </row>
    <row r="5290" customFormat="false" ht="25.5" hidden="false" customHeight="false" outlineLevel="0" collapsed="false">
      <c r="D5290" s="28"/>
      <c r="E5290" s="35" t="s">
        <v>203</v>
      </c>
      <c r="F5290" s="36"/>
      <c r="G5290" s="37" t="n">
        <v>25</v>
      </c>
      <c r="H5290" s="38" t="n">
        <v>88</v>
      </c>
      <c r="I5290" s="39" t="n">
        <v>48</v>
      </c>
      <c r="J5290" s="39" t="n">
        <v>4</v>
      </c>
      <c r="K5290" s="39" t="n">
        <v>84</v>
      </c>
      <c r="L5290" s="39" t="n">
        <v>12</v>
      </c>
      <c r="M5290" s="39" t="n">
        <v>28</v>
      </c>
      <c r="N5290" s="39" t="n">
        <v>36</v>
      </c>
      <c r="O5290" s="39" t="n">
        <v>4</v>
      </c>
      <c r="P5290" s="53" t="s">
        <v>141</v>
      </c>
      <c r="Q5290" s="53" t="s">
        <v>141</v>
      </c>
      <c r="R5290" s="39" t="n">
        <v>4</v>
      </c>
      <c r="S5290" s="53" t="s">
        <v>141</v>
      </c>
      <c r="T5290" s="52" t="n">
        <v>308</v>
      </c>
    </row>
    <row r="5291" customFormat="false" ht="25.5" hidden="false" customHeight="false" outlineLevel="0" collapsed="false">
      <c r="D5291" s="28"/>
      <c r="E5291" s="35" t="s">
        <v>204</v>
      </c>
      <c r="F5291" s="36"/>
      <c r="G5291" s="37" t="n">
        <v>38</v>
      </c>
      <c r="H5291" s="38" t="n">
        <v>71.052631578947</v>
      </c>
      <c r="I5291" s="39" t="n">
        <v>39.473684210526</v>
      </c>
      <c r="J5291" s="39" t="n">
        <v>5.263157894737</v>
      </c>
      <c r="K5291" s="39" t="n">
        <v>94.736842105263</v>
      </c>
      <c r="L5291" s="39" t="n">
        <v>10.526315789474</v>
      </c>
      <c r="M5291" s="39" t="n">
        <v>10.526315789474</v>
      </c>
      <c r="N5291" s="39" t="n">
        <v>15.789473684211</v>
      </c>
      <c r="O5291" s="39" t="n">
        <v>2.631578947368</v>
      </c>
      <c r="P5291" s="53" t="s">
        <v>141</v>
      </c>
      <c r="Q5291" s="53" t="s">
        <v>141</v>
      </c>
      <c r="R5291" s="39" t="n">
        <v>2.631578947368</v>
      </c>
      <c r="S5291" s="53" t="s">
        <v>141</v>
      </c>
      <c r="T5291" s="52" t="n">
        <v>252.631578947368</v>
      </c>
    </row>
    <row r="5292" customFormat="false" ht="25.5" hidden="false" customHeight="false" outlineLevel="0" collapsed="false">
      <c r="D5292" s="28"/>
      <c r="E5292" s="35" t="s">
        <v>205</v>
      </c>
      <c r="F5292" s="36"/>
      <c r="G5292" s="37" t="n">
        <v>76</v>
      </c>
      <c r="H5292" s="38" t="n">
        <v>84.210526315789</v>
      </c>
      <c r="I5292" s="39" t="n">
        <v>47.368421052632</v>
      </c>
      <c r="J5292" s="39" t="n">
        <v>7.894736842105</v>
      </c>
      <c r="K5292" s="39" t="n">
        <v>90.789473684211</v>
      </c>
      <c r="L5292" s="39" t="n">
        <v>11.842105263158</v>
      </c>
      <c r="M5292" s="39" t="n">
        <v>19.736842105263</v>
      </c>
      <c r="N5292" s="39" t="n">
        <v>22.368421052632</v>
      </c>
      <c r="O5292" s="39" t="n">
        <v>7.894736842105</v>
      </c>
      <c r="P5292" s="53" t="s">
        <v>141</v>
      </c>
      <c r="Q5292" s="53" t="s">
        <v>141</v>
      </c>
      <c r="R5292" s="53" t="s">
        <v>141</v>
      </c>
      <c r="S5292" s="53" t="s">
        <v>141</v>
      </c>
      <c r="T5292" s="52" t="n">
        <v>292.105263157895</v>
      </c>
    </row>
    <row r="5293" customFormat="false" ht="25.5" hidden="false" customHeight="false" outlineLevel="0" collapsed="false">
      <c r="D5293" s="28"/>
      <c r="E5293" s="35" t="s">
        <v>206</v>
      </c>
      <c r="F5293" s="36"/>
      <c r="G5293" s="37" t="n">
        <v>74</v>
      </c>
      <c r="H5293" s="38" t="n">
        <v>83.783783783784</v>
      </c>
      <c r="I5293" s="39" t="n">
        <v>45.945945945946</v>
      </c>
      <c r="J5293" s="39" t="n">
        <v>6.756756756757</v>
      </c>
      <c r="K5293" s="39" t="n">
        <v>79.72972972973</v>
      </c>
      <c r="L5293" s="39" t="n">
        <v>14.864864864865</v>
      </c>
      <c r="M5293" s="39" t="n">
        <v>14.864864864865</v>
      </c>
      <c r="N5293" s="39" t="n">
        <v>13.513513513514</v>
      </c>
      <c r="O5293" s="39" t="n">
        <v>10.810810810811</v>
      </c>
      <c r="P5293" s="53" t="s">
        <v>141</v>
      </c>
      <c r="Q5293" s="53" t="s">
        <v>141</v>
      </c>
      <c r="R5293" s="39" t="n">
        <v>1.351351351351</v>
      </c>
      <c r="S5293" s="39" t="n">
        <v>2.702702702703</v>
      </c>
      <c r="T5293" s="52" t="n">
        <v>274.324324324324</v>
      </c>
    </row>
    <row r="5294" customFormat="false" ht="25.5" hidden="false" customHeight="false" outlineLevel="0" collapsed="false">
      <c r="D5294" s="28"/>
      <c r="E5294" s="35" t="s">
        <v>207</v>
      </c>
      <c r="F5294" s="36"/>
      <c r="G5294" s="37" t="n">
        <v>20</v>
      </c>
      <c r="H5294" s="38" t="n">
        <v>85</v>
      </c>
      <c r="I5294" s="39" t="n">
        <v>40</v>
      </c>
      <c r="J5294" s="53" t="s">
        <v>141</v>
      </c>
      <c r="K5294" s="39" t="n">
        <v>75</v>
      </c>
      <c r="L5294" s="39" t="n">
        <v>15</v>
      </c>
      <c r="M5294" s="39" t="n">
        <v>25</v>
      </c>
      <c r="N5294" s="39" t="n">
        <v>30</v>
      </c>
      <c r="O5294" s="39" t="n">
        <v>10</v>
      </c>
      <c r="P5294" s="53" t="s">
        <v>141</v>
      </c>
      <c r="Q5294" s="53" t="s">
        <v>141</v>
      </c>
      <c r="R5294" s="53" t="s">
        <v>141</v>
      </c>
      <c r="S5294" s="53" t="s">
        <v>141</v>
      </c>
      <c r="T5294" s="52" t="n">
        <v>280</v>
      </c>
    </row>
    <row r="5295" customFormat="false" ht="12.75" hidden="false" customHeight="false" outlineLevel="0" collapsed="false">
      <c r="D5295" s="28"/>
      <c r="E5295" s="35" t="s">
        <v>208</v>
      </c>
      <c r="F5295" s="36"/>
      <c r="G5295" s="37" t="n">
        <v>45</v>
      </c>
      <c r="H5295" s="38" t="n">
        <v>77.777777777778</v>
      </c>
      <c r="I5295" s="39" t="n">
        <v>35.555555555556</v>
      </c>
      <c r="J5295" s="39" t="n">
        <v>2.222222222222</v>
      </c>
      <c r="K5295" s="39" t="n">
        <v>80</v>
      </c>
      <c r="L5295" s="39" t="n">
        <v>20</v>
      </c>
      <c r="M5295" s="39" t="n">
        <v>35.555555555556</v>
      </c>
      <c r="N5295" s="39" t="n">
        <v>33.333333333333</v>
      </c>
      <c r="O5295" s="39" t="n">
        <v>13.333333333333</v>
      </c>
      <c r="P5295" s="53" t="s">
        <v>141</v>
      </c>
      <c r="Q5295" s="39" t="n">
        <v>4.444444444444</v>
      </c>
      <c r="R5295" s="39" t="n">
        <v>4.444444444444</v>
      </c>
      <c r="S5295" s="39" t="n">
        <v>2.222222222222</v>
      </c>
      <c r="T5295" s="52" t="n">
        <v>308.888888888889</v>
      </c>
    </row>
    <row r="5296" customFormat="false" ht="12.75" hidden="false" customHeight="false" outlineLevel="0" collapsed="false">
      <c r="D5296" s="28"/>
      <c r="E5296" s="35" t="s">
        <v>209</v>
      </c>
      <c r="F5296" s="36"/>
      <c r="G5296" s="37" t="n">
        <v>3</v>
      </c>
      <c r="H5296" s="38" t="n">
        <v>66.666666666667</v>
      </c>
      <c r="I5296" s="39" t="n">
        <v>66.666666666667</v>
      </c>
      <c r="J5296" s="53" t="s">
        <v>141</v>
      </c>
      <c r="K5296" s="39" t="n">
        <v>33.333333333333</v>
      </c>
      <c r="L5296" s="39" t="n">
        <v>33.333333333333</v>
      </c>
      <c r="M5296" s="39" t="n">
        <v>66.666666666667</v>
      </c>
      <c r="N5296" s="39" t="n">
        <v>66.666666666667</v>
      </c>
      <c r="O5296" s="39" t="n">
        <v>33.333333333333</v>
      </c>
      <c r="P5296" s="53" t="s">
        <v>141</v>
      </c>
      <c r="Q5296" s="53" t="s">
        <v>141</v>
      </c>
      <c r="R5296" s="53" t="s">
        <v>141</v>
      </c>
      <c r="S5296" s="53" t="s">
        <v>141</v>
      </c>
      <c r="T5296" s="52" t="n">
        <v>366.666666666667</v>
      </c>
    </row>
    <row r="5297" customFormat="false" ht="12.75" hidden="false" customHeight="false" outlineLevel="0" collapsed="false">
      <c r="D5297" s="28"/>
      <c r="E5297" s="35" t="s">
        <v>210</v>
      </c>
      <c r="F5297" s="36"/>
      <c r="G5297" s="37" t="n">
        <v>123</v>
      </c>
      <c r="H5297" s="38" t="n">
        <v>76.422764227642</v>
      </c>
      <c r="I5297" s="39" t="n">
        <v>37.39837398374</v>
      </c>
      <c r="J5297" s="39" t="n">
        <v>2.439024390244</v>
      </c>
      <c r="K5297" s="39" t="n">
        <v>78.861788617886</v>
      </c>
      <c r="L5297" s="39" t="n">
        <v>14.634146341463</v>
      </c>
      <c r="M5297" s="39" t="n">
        <v>19.512195121951</v>
      </c>
      <c r="N5297" s="39" t="n">
        <v>17.886178861789</v>
      </c>
      <c r="O5297" s="39" t="n">
        <v>6.50406504065</v>
      </c>
      <c r="P5297" s="39" t="n">
        <v>2.439024390244</v>
      </c>
      <c r="Q5297" s="39" t="n">
        <v>0.813008130081</v>
      </c>
      <c r="R5297" s="39" t="n">
        <v>8.130081300813</v>
      </c>
      <c r="S5297" s="39" t="n">
        <v>0.813008130081</v>
      </c>
      <c r="T5297" s="52" t="n">
        <v>265.853658536585</v>
      </c>
    </row>
    <row r="5298" customFormat="false" ht="25.5" hidden="false" customHeight="false" outlineLevel="0" collapsed="false">
      <c r="D5298" s="28"/>
      <c r="E5298" s="35" t="s">
        <v>211</v>
      </c>
      <c r="F5298" s="36"/>
      <c r="G5298" s="37" t="n">
        <v>65</v>
      </c>
      <c r="H5298" s="38" t="n">
        <v>87.692307692308</v>
      </c>
      <c r="I5298" s="39" t="n">
        <v>46.153846153846</v>
      </c>
      <c r="J5298" s="39" t="n">
        <v>7.692307692308</v>
      </c>
      <c r="K5298" s="39" t="n">
        <v>86.153846153846</v>
      </c>
      <c r="L5298" s="39" t="n">
        <v>23.076923076923</v>
      </c>
      <c r="M5298" s="39" t="n">
        <v>26.153846153846</v>
      </c>
      <c r="N5298" s="39" t="n">
        <v>16.923076923077</v>
      </c>
      <c r="O5298" s="39" t="n">
        <v>4.615384615385</v>
      </c>
      <c r="P5298" s="53" t="s">
        <v>141</v>
      </c>
      <c r="Q5298" s="53" t="s">
        <v>141</v>
      </c>
      <c r="R5298" s="39" t="n">
        <v>1.538461538462</v>
      </c>
      <c r="S5298" s="53" t="s">
        <v>141</v>
      </c>
      <c r="T5298" s="52" t="n">
        <v>300</v>
      </c>
    </row>
    <row r="5299" customFormat="false" ht="12.75" hidden="false" customHeight="false" outlineLevel="0" collapsed="false">
      <c r="D5299" s="28"/>
      <c r="E5299" s="35" t="s">
        <v>160</v>
      </c>
      <c r="F5299" s="36"/>
      <c r="G5299" s="37" t="n">
        <v>145</v>
      </c>
      <c r="H5299" s="38" t="n">
        <v>75.862068965517</v>
      </c>
      <c r="I5299" s="39" t="n">
        <v>31.724137931034</v>
      </c>
      <c r="J5299" s="39" t="n">
        <v>2.758620689655</v>
      </c>
      <c r="K5299" s="39" t="n">
        <v>72.413793103448</v>
      </c>
      <c r="L5299" s="39" t="n">
        <v>16.551724137931</v>
      </c>
      <c r="M5299" s="39" t="n">
        <v>20</v>
      </c>
      <c r="N5299" s="39" t="n">
        <v>15.172413793103</v>
      </c>
      <c r="O5299" s="39" t="n">
        <v>5.51724137931</v>
      </c>
      <c r="P5299" s="39" t="n">
        <v>0.689655172414</v>
      </c>
      <c r="Q5299" s="39" t="n">
        <v>1.379310344828</v>
      </c>
      <c r="R5299" s="39" t="n">
        <v>6.206896551724</v>
      </c>
      <c r="S5299" s="53" t="s">
        <v>141</v>
      </c>
      <c r="T5299" s="52" t="n">
        <v>248.275862068966</v>
      </c>
    </row>
    <row r="5300" customFormat="false" ht="25.5" hidden="false" customHeight="false" outlineLevel="0" collapsed="false">
      <c r="D5300" s="28"/>
      <c r="E5300" s="35" t="s">
        <v>212</v>
      </c>
      <c r="F5300" s="36"/>
      <c r="G5300" s="37" t="n">
        <v>213</v>
      </c>
      <c r="H5300" s="38" t="n">
        <v>72.300469483568</v>
      </c>
      <c r="I5300" s="39" t="n">
        <v>29.577464788732</v>
      </c>
      <c r="J5300" s="39" t="n">
        <v>2.816901408451</v>
      </c>
      <c r="K5300" s="39" t="n">
        <v>66.197183098592</v>
      </c>
      <c r="L5300" s="39" t="n">
        <v>19.718309859155</v>
      </c>
      <c r="M5300" s="39" t="n">
        <v>19.718309859155</v>
      </c>
      <c r="N5300" s="39" t="n">
        <v>14.553990610329</v>
      </c>
      <c r="O5300" s="39" t="n">
        <v>9.389671361502</v>
      </c>
      <c r="P5300" s="39" t="n">
        <v>0.93896713615</v>
      </c>
      <c r="Q5300" s="39" t="n">
        <v>3.286384976526</v>
      </c>
      <c r="R5300" s="39" t="n">
        <v>7.511737089202</v>
      </c>
      <c r="S5300" s="53" t="s">
        <v>141</v>
      </c>
      <c r="T5300" s="52" t="n">
        <v>246.009389671362</v>
      </c>
    </row>
    <row r="5301" customFormat="false" ht="12.75" hidden="false" customHeight="false" outlineLevel="0" collapsed="false">
      <c r="D5301" s="28"/>
      <c r="E5301" s="35" t="s">
        <v>213</v>
      </c>
      <c r="F5301" s="36"/>
      <c r="G5301" s="37" t="n">
        <v>604</v>
      </c>
      <c r="H5301" s="38" t="n">
        <v>78.973509933775</v>
      </c>
      <c r="I5301" s="39" t="n">
        <v>34.602649006623</v>
      </c>
      <c r="J5301" s="39" t="n">
        <v>4.470198675497</v>
      </c>
      <c r="K5301" s="39" t="n">
        <v>72.350993377483</v>
      </c>
      <c r="L5301" s="39" t="n">
        <v>18.046357615894</v>
      </c>
      <c r="M5301" s="39" t="n">
        <v>17.384105960265</v>
      </c>
      <c r="N5301" s="39" t="n">
        <v>11.258278145695</v>
      </c>
      <c r="O5301" s="39" t="n">
        <v>4.635761589404</v>
      </c>
      <c r="P5301" s="39" t="n">
        <v>1.324503311258</v>
      </c>
      <c r="Q5301" s="39" t="n">
        <v>1.655629139073</v>
      </c>
      <c r="R5301" s="39" t="n">
        <v>2.980132450331</v>
      </c>
      <c r="S5301" s="53" t="s">
        <v>141</v>
      </c>
      <c r="T5301" s="52" t="n">
        <v>247.682119205298</v>
      </c>
    </row>
    <row r="5302" customFormat="false" ht="12.75" hidden="false" customHeight="false" outlineLevel="0" collapsed="false">
      <c r="D5302" s="28"/>
      <c r="E5302" s="35" t="s">
        <v>147</v>
      </c>
      <c r="F5302" s="36"/>
      <c r="G5302" s="37" t="n">
        <v>109</v>
      </c>
      <c r="H5302" s="38" t="n">
        <v>52.293577981651</v>
      </c>
      <c r="I5302" s="39" t="n">
        <v>24.770642201835</v>
      </c>
      <c r="J5302" s="39" t="n">
        <v>2.752293577982</v>
      </c>
      <c r="K5302" s="39" t="n">
        <v>53.211009174312</v>
      </c>
      <c r="L5302" s="39" t="n">
        <v>22.935779816514</v>
      </c>
      <c r="M5302" s="39" t="n">
        <v>15.596330275229</v>
      </c>
      <c r="N5302" s="39" t="n">
        <v>9.174311926606</v>
      </c>
      <c r="O5302" s="39" t="n">
        <v>12.844036697248</v>
      </c>
      <c r="P5302" s="39" t="n">
        <v>6.422018348624</v>
      </c>
      <c r="Q5302" s="39" t="n">
        <v>3.669724770642</v>
      </c>
      <c r="R5302" s="39" t="n">
        <v>2.752293577982</v>
      </c>
      <c r="S5302" s="39" t="n">
        <v>4.587155963303</v>
      </c>
      <c r="T5302" s="52" t="n">
        <v>211.009174311927</v>
      </c>
    </row>
    <row r="5303" customFormat="false" ht="25.5" hidden="false" customHeight="false" outlineLevel="0" collapsed="false">
      <c r="D5303" s="28"/>
      <c r="E5303" s="35" t="s">
        <v>214</v>
      </c>
      <c r="F5303" s="36"/>
      <c r="G5303" s="37" t="n">
        <v>602</v>
      </c>
      <c r="H5303" s="38" t="n">
        <v>81.727574750831</v>
      </c>
      <c r="I5303" s="39" t="n">
        <v>43.687707641196</v>
      </c>
      <c r="J5303" s="39" t="n">
        <v>5.14950166113</v>
      </c>
      <c r="K5303" s="39" t="n">
        <v>78.737541528239</v>
      </c>
      <c r="L5303" s="39" t="n">
        <v>15.614617940199</v>
      </c>
      <c r="M5303" s="39" t="n">
        <v>22.259136212625</v>
      </c>
      <c r="N5303" s="39" t="n">
        <v>16.943521594684</v>
      </c>
      <c r="O5303" s="39" t="n">
        <v>6.146179401993</v>
      </c>
      <c r="P5303" s="39" t="n">
        <v>0.498338870432</v>
      </c>
      <c r="Q5303" s="39" t="n">
        <v>0.996677740864</v>
      </c>
      <c r="R5303" s="39" t="n">
        <v>4.152823920266</v>
      </c>
      <c r="S5303" s="39" t="n">
        <v>0.332225913621</v>
      </c>
      <c r="T5303" s="52" t="n">
        <v>276.24584717608</v>
      </c>
    </row>
    <row r="5304" customFormat="false" ht="25.5" hidden="false" customHeight="true" outlineLevel="0" collapsed="false">
      <c r="D5304" s="28" t="s">
        <v>215</v>
      </c>
      <c r="E5304" s="29" t="s">
        <v>216</v>
      </c>
      <c r="F5304" s="30"/>
      <c r="G5304" s="31" t="n">
        <v>75</v>
      </c>
      <c r="H5304" s="32" t="n">
        <v>70.666666666667</v>
      </c>
      <c r="I5304" s="33" t="n">
        <v>29.333333333333</v>
      </c>
      <c r="J5304" s="33" t="n">
        <v>2.666666666667</v>
      </c>
      <c r="K5304" s="33" t="n">
        <v>62.666666666667</v>
      </c>
      <c r="L5304" s="33" t="n">
        <v>18.666666666667</v>
      </c>
      <c r="M5304" s="33" t="n">
        <v>24</v>
      </c>
      <c r="N5304" s="33" t="n">
        <v>14.666666666667</v>
      </c>
      <c r="O5304" s="33" t="n">
        <v>10.666666666667</v>
      </c>
      <c r="P5304" s="33" t="n">
        <v>2.666666666667</v>
      </c>
      <c r="Q5304" s="33" t="n">
        <v>1.333333333333</v>
      </c>
      <c r="R5304" s="33" t="n">
        <v>6.666666666667</v>
      </c>
      <c r="S5304" s="33" t="n">
        <v>1.333333333333</v>
      </c>
      <c r="T5304" s="51" t="n">
        <v>245.333333333333</v>
      </c>
    </row>
    <row r="5305" customFormat="false" ht="39" hidden="false" customHeight="false" outlineLevel="0" collapsed="false">
      <c r="D5305" s="28"/>
      <c r="E5305" s="35" t="s">
        <v>217</v>
      </c>
      <c r="F5305" s="36"/>
      <c r="G5305" s="37" t="n">
        <v>758</v>
      </c>
      <c r="H5305" s="38" t="n">
        <v>84.036939313984</v>
      </c>
      <c r="I5305" s="39" t="n">
        <v>45.514511873351</v>
      </c>
      <c r="J5305" s="39" t="n">
        <v>4.485488126649</v>
      </c>
      <c r="K5305" s="39" t="n">
        <v>81.530343007916</v>
      </c>
      <c r="L5305" s="39" t="n">
        <v>17.678100263852</v>
      </c>
      <c r="M5305" s="39" t="n">
        <v>25.065963060686</v>
      </c>
      <c r="N5305" s="39" t="n">
        <v>19.525065963061</v>
      </c>
      <c r="O5305" s="39" t="n">
        <v>5.672823218997</v>
      </c>
      <c r="P5305" s="39" t="n">
        <v>0.395778364116</v>
      </c>
      <c r="Q5305" s="39" t="n">
        <v>0.395778364116</v>
      </c>
      <c r="R5305" s="39" t="n">
        <v>2.902374670185</v>
      </c>
      <c r="S5305" s="39" t="n">
        <v>0.263852242744</v>
      </c>
      <c r="T5305" s="52" t="n">
        <v>287.467018469657</v>
      </c>
    </row>
    <row r="5306" customFormat="false" ht="39" hidden="false" customHeight="false" outlineLevel="0" collapsed="false">
      <c r="D5306" s="28"/>
      <c r="E5306" s="35" t="s">
        <v>218</v>
      </c>
      <c r="F5306" s="36"/>
      <c r="G5306" s="37" t="n">
        <v>1349</v>
      </c>
      <c r="H5306" s="38" t="n">
        <v>80.059303187546</v>
      </c>
      <c r="I5306" s="39" t="n">
        <v>38.028169014085</v>
      </c>
      <c r="J5306" s="39" t="n">
        <v>4.373610081542</v>
      </c>
      <c r="K5306" s="39" t="n">
        <v>75.83395107487</v>
      </c>
      <c r="L5306" s="39" t="n">
        <v>17.272053372869</v>
      </c>
      <c r="M5306" s="39" t="n">
        <v>20.533728687917</v>
      </c>
      <c r="N5306" s="39" t="n">
        <v>14.603409933284</v>
      </c>
      <c r="O5306" s="39" t="n">
        <v>5.8561897702</v>
      </c>
      <c r="P5306" s="39" t="n">
        <v>0.889547813195</v>
      </c>
      <c r="Q5306" s="39" t="n">
        <v>1.482579688658</v>
      </c>
      <c r="R5306" s="39" t="n">
        <v>3.409933283914</v>
      </c>
      <c r="S5306" s="39" t="n">
        <v>0.370644922165</v>
      </c>
      <c r="T5306" s="52" t="n">
        <v>262.713120830245</v>
      </c>
    </row>
    <row r="5307" customFormat="false" ht="39" hidden="false" customHeight="false" outlineLevel="0" collapsed="false">
      <c r="D5307" s="28"/>
      <c r="E5307" s="35" t="s">
        <v>219</v>
      </c>
      <c r="F5307" s="36"/>
      <c r="G5307" s="37" t="n">
        <v>1038</v>
      </c>
      <c r="H5307" s="38" t="n">
        <v>84.104046242775</v>
      </c>
      <c r="I5307" s="39" t="n">
        <v>43.83429672447</v>
      </c>
      <c r="J5307" s="39" t="n">
        <v>5.202312138728</v>
      </c>
      <c r="K5307" s="39" t="n">
        <v>81.695568400771</v>
      </c>
      <c r="L5307" s="39" t="n">
        <v>16.473988439306</v>
      </c>
      <c r="M5307" s="39" t="n">
        <v>22.254335260116</v>
      </c>
      <c r="N5307" s="39" t="n">
        <v>17.052023121387</v>
      </c>
      <c r="O5307" s="39" t="n">
        <v>5.298651252408</v>
      </c>
      <c r="P5307" s="39" t="n">
        <v>0.867052023121</v>
      </c>
      <c r="Q5307" s="39" t="n">
        <v>1.059730250482</v>
      </c>
      <c r="R5307" s="39" t="n">
        <v>2.215799614644</v>
      </c>
      <c r="S5307" s="39" t="n">
        <v>0.19267822736</v>
      </c>
      <c r="T5307" s="52" t="n">
        <v>280.250481695568</v>
      </c>
    </row>
    <row r="5308" customFormat="false" ht="39" hidden="false" customHeight="false" outlineLevel="0" collapsed="false">
      <c r="D5308" s="28"/>
      <c r="E5308" s="42" t="s">
        <v>220</v>
      </c>
      <c r="F5308" s="36"/>
      <c r="G5308" s="37" t="n">
        <v>820</v>
      </c>
      <c r="H5308" s="38" t="n">
        <v>82.439024390244</v>
      </c>
      <c r="I5308" s="39" t="n">
        <v>43.170731707317</v>
      </c>
      <c r="J5308" s="39" t="n">
        <v>4.024390243902</v>
      </c>
      <c r="K5308" s="39" t="n">
        <v>80.487804878049</v>
      </c>
      <c r="L5308" s="39" t="n">
        <v>16.707317073171</v>
      </c>
      <c r="M5308" s="39" t="n">
        <v>22.19512195122</v>
      </c>
      <c r="N5308" s="39" t="n">
        <v>17.682926829268</v>
      </c>
      <c r="O5308" s="39" t="n">
        <v>4.878048780488</v>
      </c>
      <c r="P5308" s="39" t="n">
        <v>0.365853658537</v>
      </c>
      <c r="Q5308" s="39" t="n">
        <v>0.853658536585</v>
      </c>
      <c r="R5308" s="39" t="n">
        <v>2.19512195122</v>
      </c>
      <c r="S5308" s="39" t="n">
        <v>0.121951219512</v>
      </c>
      <c r="T5308" s="52" t="n">
        <v>275.121951219512</v>
      </c>
    </row>
    <row r="5309" customFormat="false" ht="39" hidden="false" customHeight="false" outlineLevel="0" collapsed="false">
      <c r="D5309" s="28"/>
      <c r="E5309" s="35" t="s">
        <v>221</v>
      </c>
      <c r="F5309" s="36"/>
      <c r="G5309" s="37" t="n">
        <v>214</v>
      </c>
      <c r="H5309" s="38" t="n">
        <v>85.981308411215</v>
      </c>
      <c r="I5309" s="39" t="n">
        <v>44.859813084112</v>
      </c>
      <c r="J5309" s="39" t="n">
        <v>5.607476635514</v>
      </c>
      <c r="K5309" s="39" t="n">
        <v>86.448598130841</v>
      </c>
      <c r="L5309" s="39" t="n">
        <v>16.355140186916</v>
      </c>
      <c r="M5309" s="39" t="n">
        <v>23.831775700935</v>
      </c>
      <c r="N5309" s="39" t="n">
        <v>19.626168224299</v>
      </c>
      <c r="O5309" s="39" t="n">
        <v>4.205607476636</v>
      </c>
      <c r="P5309" s="39" t="n">
        <v>0.467289719626</v>
      </c>
      <c r="Q5309" s="53" t="s">
        <v>141</v>
      </c>
      <c r="R5309" s="39" t="n">
        <v>2.336448598131</v>
      </c>
      <c r="S5309" s="39" t="n">
        <v>0.467289719626</v>
      </c>
      <c r="T5309" s="52" t="n">
        <v>290.18691588785</v>
      </c>
    </row>
    <row r="5310" customFormat="false" ht="39" hidden="false" customHeight="false" outlineLevel="0" collapsed="false">
      <c r="D5310" s="28"/>
      <c r="E5310" s="35" t="s">
        <v>222</v>
      </c>
      <c r="F5310" s="36"/>
      <c r="G5310" s="37" t="n">
        <v>1106</v>
      </c>
      <c r="H5310" s="38" t="n">
        <v>83.544303797468</v>
      </c>
      <c r="I5310" s="39" t="n">
        <v>42.857142857143</v>
      </c>
      <c r="J5310" s="39" t="n">
        <v>4.701627486438</v>
      </c>
      <c r="K5310" s="39" t="n">
        <v>81.103074141049</v>
      </c>
      <c r="L5310" s="39" t="n">
        <v>16.094032549729</v>
      </c>
      <c r="M5310" s="39" t="n">
        <v>21.971066907776</v>
      </c>
      <c r="N5310" s="39" t="n">
        <v>16.094032549729</v>
      </c>
      <c r="O5310" s="39" t="n">
        <v>5.153707052441</v>
      </c>
      <c r="P5310" s="39" t="n">
        <v>0.632911392405</v>
      </c>
      <c r="Q5310" s="39" t="n">
        <v>0.904159132007</v>
      </c>
      <c r="R5310" s="39" t="n">
        <v>2.712477396022</v>
      </c>
      <c r="S5310" s="39" t="n">
        <v>0.271247739602</v>
      </c>
      <c r="T5310" s="52" t="n">
        <v>276.039783001808</v>
      </c>
    </row>
    <row r="5311" customFormat="false" ht="39" hidden="false" customHeight="false" outlineLevel="0" collapsed="false">
      <c r="D5311" s="28"/>
      <c r="E5311" s="35" t="s">
        <v>223</v>
      </c>
      <c r="F5311" s="36"/>
      <c r="G5311" s="37" t="n">
        <v>527</v>
      </c>
      <c r="H5311" s="38" t="n">
        <v>87.286527514231</v>
      </c>
      <c r="I5311" s="39" t="n">
        <v>47.438330170778</v>
      </c>
      <c r="J5311" s="39" t="n">
        <v>5.882352941176</v>
      </c>
      <c r="K5311" s="39" t="n">
        <v>83.870967741935</v>
      </c>
      <c r="L5311" s="39" t="n">
        <v>14.421252371917</v>
      </c>
      <c r="M5311" s="39" t="n">
        <v>27.514231499051</v>
      </c>
      <c r="N5311" s="39" t="n">
        <v>20.872865275142</v>
      </c>
      <c r="O5311" s="39" t="n">
        <v>4.743833017078</v>
      </c>
      <c r="P5311" s="39" t="n">
        <v>0.189753320683</v>
      </c>
      <c r="Q5311" s="39" t="n">
        <v>0.379506641366</v>
      </c>
      <c r="R5311" s="39" t="n">
        <v>1.897533206831</v>
      </c>
      <c r="S5311" s="53" t="s">
        <v>141</v>
      </c>
      <c r="T5311" s="52" t="n">
        <v>294.49715370019</v>
      </c>
    </row>
    <row r="5312" customFormat="false" ht="12.75" hidden="false" customHeight="false" outlineLevel="0" collapsed="false">
      <c r="D5312" s="28"/>
      <c r="E5312" s="35" t="s">
        <v>224</v>
      </c>
      <c r="F5312" s="36"/>
      <c r="G5312" s="37" t="n">
        <v>37</v>
      </c>
      <c r="H5312" s="38" t="n">
        <v>51.351351351351</v>
      </c>
      <c r="I5312" s="39" t="n">
        <v>24.324324324324</v>
      </c>
      <c r="J5312" s="39" t="n">
        <v>8.108108108108</v>
      </c>
      <c r="K5312" s="39" t="n">
        <v>37.837837837838</v>
      </c>
      <c r="L5312" s="39" t="n">
        <v>18.918918918919</v>
      </c>
      <c r="M5312" s="39" t="n">
        <v>5.405405405405</v>
      </c>
      <c r="N5312" s="39" t="n">
        <v>5.405405405405</v>
      </c>
      <c r="O5312" s="39" t="n">
        <v>18.918918918919</v>
      </c>
      <c r="P5312" s="39" t="n">
        <v>8.108108108108</v>
      </c>
      <c r="Q5312" s="39" t="n">
        <v>10.810810810811</v>
      </c>
      <c r="R5312" s="39" t="n">
        <v>10.810810810811</v>
      </c>
      <c r="S5312" s="53" t="s">
        <v>141</v>
      </c>
      <c r="T5312" s="52" t="n">
        <v>200</v>
      </c>
    </row>
    <row r="5313" customFormat="false" ht="12.75" hidden="false" customHeight="false" outlineLevel="0" collapsed="false">
      <c r="D5313" s="28"/>
      <c r="E5313" s="35" t="s">
        <v>147</v>
      </c>
      <c r="F5313" s="36"/>
      <c r="G5313" s="37" t="n">
        <v>40</v>
      </c>
      <c r="H5313" s="38" t="n">
        <v>37.5</v>
      </c>
      <c r="I5313" s="39" t="n">
        <v>20</v>
      </c>
      <c r="J5313" s="39" t="n">
        <v>5</v>
      </c>
      <c r="K5313" s="39" t="n">
        <v>27.5</v>
      </c>
      <c r="L5313" s="39" t="n">
        <v>20</v>
      </c>
      <c r="M5313" s="39" t="n">
        <v>2.5</v>
      </c>
      <c r="N5313" s="39" t="n">
        <v>2.5</v>
      </c>
      <c r="O5313" s="39" t="n">
        <v>10</v>
      </c>
      <c r="P5313" s="39" t="n">
        <v>7.5</v>
      </c>
      <c r="Q5313" s="39" t="n">
        <v>5</v>
      </c>
      <c r="R5313" s="39" t="n">
        <v>10</v>
      </c>
      <c r="S5313" s="39" t="n">
        <v>5</v>
      </c>
      <c r="T5313" s="52" t="n">
        <v>152.5</v>
      </c>
    </row>
    <row r="5314" customFormat="false" ht="25.5" hidden="false" customHeight="false" outlineLevel="0" collapsed="false">
      <c r="D5314" s="28"/>
      <c r="E5314" s="42" t="s">
        <v>225</v>
      </c>
      <c r="F5314" s="36"/>
      <c r="G5314" s="37" t="n">
        <v>1419</v>
      </c>
      <c r="H5314" s="38" t="n">
        <v>79.633544749824</v>
      </c>
      <c r="I5314" s="39" t="n">
        <v>37.702607470049</v>
      </c>
      <c r="J5314" s="39" t="n">
        <v>4.369274136716</v>
      </c>
      <c r="K5314" s="39" t="n">
        <v>75.123326286117</v>
      </c>
      <c r="L5314" s="39" t="n">
        <v>17.477096546864</v>
      </c>
      <c r="M5314" s="39" t="n">
        <v>20.436927413672</v>
      </c>
      <c r="N5314" s="39" t="n">
        <v>14.517265680056</v>
      </c>
      <c r="O5314" s="39" t="n">
        <v>6.060606060606</v>
      </c>
      <c r="P5314" s="39" t="n">
        <v>0.845665961945</v>
      </c>
      <c r="Q5314" s="39" t="n">
        <v>1.479915433404</v>
      </c>
      <c r="R5314" s="39" t="n">
        <v>3.594080338266</v>
      </c>
      <c r="S5314" s="39" t="n">
        <v>0.352360817477</v>
      </c>
      <c r="T5314" s="52" t="n">
        <v>261.592670894996</v>
      </c>
    </row>
    <row r="5315" customFormat="false" ht="25.5" hidden="false" customHeight="false" outlineLevel="0" collapsed="false">
      <c r="D5315" s="28"/>
      <c r="E5315" s="42" t="s">
        <v>226</v>
      </c>
      <c r="F5315" s="36"/>
      <c r="G5315" s="37" t="n">
        <v>1197</v>
      </c>
      <c r="H5315" s="38" t="n">
        <v>82.372598162072</v>
      </c>
      <c r="I5315" s="39" t="n">
        <v>41.687552213868</v>
      </c>
      <c r="J5315" s="39" t="n">
        <v>4.678362573099</v>
      </c>
      <c r="K5315" s="39" t="n">
        <v>80.116959064327</v>
      </c>
      <c r="L5315" s="39" t="n">
        <v>16.457811194653</v>
      </c>
      <c r="M5315" s="39" t="n">
        <v>21.553884711779</v>
      </c>
      <c r="N5315" s="39" t="n">
        <v>15.873015873016</v>
      </c>
      <c r="O5315" s="39" t="n">
        <v>5.179615705931</v>
      </c>
      <c r="P5315" s="39" t="n">
        <v>0.668337510443</v>
      </c>
      <c r="Q5315" s="39" t="n">
        <v>1.002506265664</v>
      </c>
      <c r="R5315" s="39" t="n">
        <v>2.673350041771</v>
      </c>
      <c r="S5315" s="39" t="n">
        <v>0.250626566416</v>
      </c>
      <c r="T5315" s="52" t="n">
        <v>272.514619883041</v>
      </c>
    </row>
    <row r="5316" customFormat="false" ht="12.75" hidden="false" customHeight="true" outlineLevel="0" collapsed="false">
      <c r="D5316" s="28" t="s">
        <v>227</v>
      </c>
      <c r="E5316" s="29" t="s">
        <v>228</v>
      </c>
      <c r="F5316" s="30"/>
      <c r="G5316" s="31" t="n">
        <v>759</v>
      </c>
      <c r="H5316" s="32" t="n">
        <v>83.530961791831</v>
      </c>
      <c r="I5316" s="33" t="n">
        <v>44.664031620553</v>
      </c>
      <c r="J5316" s="33" t="n">
        <v>6.192358366271</v>
      </c>
      <c r="K5316" s="33" t="n">
        <v>80.632411067194</v>
      </c>
      <c r="L5316" s="33" t="n">
        <v>17.259552042161</v>
      </c>
      <c r="M5316" s="33" t="n">
        <v>21.080368906456</v>
      </c>
      <c r="N5316" s="33" t="n">
        <v>15.415019762846</v>
      </c>
      <c r="O5316" s="33" t="n">
        <v>4.216073781291</v>
      </c>
      <c r="P5316" s="33" t="n">
        <v>0.922266139657</v>
      </c>
      <c r="Q5316" s="33" t="n">
        <v>0.658761528327</v>
      </c>
      <c r="R5316" s="33" t="n">
        <v>2.371541501976</v>
      </c>
      <c r="S5316" s="33" t="n">
        <v>0.131752305665</v>
      </c>
      <c r="T5316" s="51" t="n">
        <v>277.075098814229</v>
      </c>
    </row>
    <row r="5317" customFormat="false" ht="12.75" hidden="false" customHeight="false" outlineLevel="0" collapsed="false">
      <c r="D5317" s="28"/>
      <c r="E5317" s="35" t="s">
        <v>229</v>
      </c>
      <c r="F5317" s="36"/>
      <c r="G5317" s="37" t="n">
        <v>506</v>
      </c>
      <c r="H5317" s="38" t="n">
        <v>76.482213438735</v>
      </c>
      <c r="I5317" s="39" t="n">
        <v>35.177865612648</v>
      </c>
      <c r="J5317" s="39" t="n">
        <v>2.569169960474</v>
      </c>
      <c r="K5317" s="39" t="n">
        <v>71.541501976285</v>
      </c>
      <c r="L5317" s="39" t="n">
        <v>16.99604743083</v>
      </c>
      <c r="M5317" s="39" t="n">
        <v>19.762845849802</v>
      </c>
      <c r="N5317" s="39" t="n">
        <v>13.833992094862</v>
      </c>
      <c r="O5317" s="39" t="n">
        <v>6.324110671937</v>
      </c>
      <c r="P5317" s="39" t="n">
        <v>0.790513833992</v>
      </c>
      <c r="Q5317" s="39" t="n">
        <v>0.592885375494</v>
      </c>
      <c r="R5317" s="39" t="n">
        <v>4.545454545455</v>
      </c>
      <c r="S5317" s="39" t="n">
        <v>0.395256916996</v>
      </c>
      <c r="T5317" s="52" t="n">
        <v>249.01185770751</v>
      </c>
    </row>
    <row r="5318" customFormat="false" ht="12.75" hidden="false" customHeight="false" outlineLevel="0" collapsed="false">
      <c r="D5318" s="28"/>
      <c r="E5318" s="35" t="s">
        <v>230</v>
      </c>
      <c r="F5318" s="36"/>
      <c r="G5318" s="37" t="n">
        <v>115</v>
      </c>
      <c r="H5318" s="38" t="n">
        <v>61.739130434783</v>
      </c>
      <c r="I5318" s="39" t="n">
        <v>18.260869565217</v>
      </c>
      <c r="J5318" s="39" t="n">
        <v>3.478260869565</v>
      </c>
      <c r="K5318" s="39" t="n">
        <v>58.260869565217</v>
      </c>
      <c r="L5318" s="39" t="n">
        <v>19.130434782609</v>
      </c>
      <c r="M5318" s="39" t="n">
        <v>17.391304347826</v>
      </c>
      <c r="N5318" s="39" t="n">
        <v>7.826086956522</v>
      </c>
      <c r="O5318" s="39" t="n">
        <v>13.04347826087</v>
      </c>
      <c r="P5318" s="39" t="n">
        <v>4.347826086957</v>
      </c>
      <c r="Q5318" s="39" t="n">
        <v>5.217391304348</v>
      </c>
      <c r="R5318" s="39" t="n">
        <v>6.95652173913</v>
      </c>
      <c r="S5318" s="39" t="n">
        <v>0.869565217391</v>
      </c>
      <c r="T5318" s="52" t="n">
        <v>216.521739130435</v>
      </c>
    </row>
    <row r="5319" customFormat="false" ht="12.75" hidden="false" customHeight="false" outlineLevel="0" collapsed="false">
      <c r="D5319" s="28"/>
      <c r="E5319" s="35" t="s">
        <v>231</v>
      </c>
      <c r="F5319" s="36"/>
      <c r="G5319" s="37" t="n">
        <v>77</v>
      </c>
      <c r="H5319" s="38" t="n">
        <v>63.636363636364</v>
      </c>
      <c r="I5319" s="39" t="n">
        <v>23.376623376623</v>
      </c>
      <c r="J5319" s="53" t="s">
        <v>141</v>
      </c>
      <c r="K5319" s="39" t="n">
        <v>51.948051948052</v>
      </c>
      <c r="L5319" s="39" t="n">
        <v>18.181818181818</v>
      </c>
      <c r="M5319" s="39" t="n">
        <v>18.181818181818</v>
      </c>
      <c r="N5319" s="39" t="n">
        <v>12.987012987013</v>
      </c>
      <c r="O5319" s="39" t="n">
        <v>11.688311688312</v>
      </c>
      <c r="P5319" s="39" t="n">
        <v>3.896103896104</v>
      </c>
      <c r="Q5319" s="39" t="n">
        <v>9.090909090909</v>
      </c>
      <c r="R5319" s="39" t="n">
        <v>10.38961038961</v>
      </c>
      <c r="S5319" s="53" t="s">
        <v>141</v>
      </c>
      <c r="T5319" s="52" t="n">
        <v>223.376623376623</v>
      </c>
    </row>
    <row r="5320" customFormat="false" ht="12.75" hidden="false" customHeight="false" outlineLevel="0" collapsed="false">
      <c r="D5320" s="28"/>
      <c r="E5320" s="35" t="s">
        <v>232</v>
      </c>
      <c r="F5320" s="36"/>
      <c r="G5320" s="37" t="n">
        <v>30</v>
      </c>
      <c r="H5320" s="38" t="n">
        <v>60</v>
      </c>
      <c r="I5320" s="39" t="n">
        <v>6.666666666667</v>
      </c>
      <c r="J5320" s="39" t="n">
        <v>3.333333333333</v>
      </c>
      <c r="K5320" s="39" t="n">
        <v>53.333333333333</v>
      </c>
      <c r="L5320" s="39" t="n">
        <v>20</v>
      </c>
      <c r="M5320" s="39" t="n">
        <v>3.333333333333</v>
      </c>
      <c r="N5320" s="39" t="n">
        <v>6.666666666667</v>
      </c>
      <c r="O5320" s="39" t="n">
        <v>20</v>
      </c>
      <c r="P5320" s="39" t="n">
        <v>3.333333333333</v>
      </c>
      <c r="Q5320" s="39" t="n">
        <v>16.666666666667</v>
      </c>
      <c r="R5320" s="39" t="n">
        <v>10</v>
      </c>
      <c r="S5320" s="53" t="s">
        <v>141</v>
      </c>
      <c r="T5320" s="52" t="n">
        <v>203.333333333333</v>
      </c>
    </row>
    <row r="5321" customFormat="false" ht="12.75" hidden="false" customHeight="false" outlineLevel="0" collapsed="false">
      <c r="D5321" s="28"/>
      <c r="E5321" s="35" t="s">
        <v>147</v>
      </c>
      <c r="F5321" s="36"/>
      <c r="G5321" s="37" t="n">
        <v>41</v>
      </c>
      <c r="H5321" s="38" t="n">
        <v>51.219512195122</v>
      </c>
      <c r="I5321" s="39" t="n">
        <v>9.756097560976</v>
      </c>
      <c r="J5321" s="39" t="n">
        <v>4.878048780488</v>
      </c>
      <c r="K5321" s="39" t="n">
        <v>31.707317073171</v>
      </c>
      <c r="L5321" s="39" t="n">
        <v>26.829268292683</v>
      </c>
      <c r="M5321" s="39" t="n">
        <v>7.317073170732</v>
      </c>
      <c r="N5321" s="39" t="n">
        <v>7.317073170732</v>
      </c>
      <c r="O5321" s="39" t="n">
        <v>12.19512195122</v>
      </c>
      <c r="P5321" s="53" t="s">
        <v>141</v>
      </c>
      <c r="Q5321" s="39" t="n">
        <v>2.439024390244</v>
      </c>
      <c r="R5321" s="39" t="n">
        <v>4.878048780488</v>
      </c>
      <c r="S5321" s="39" t="n">
        <v>7.317073170732</v>
      </c>
      <c r="T5321" s="52" t="n">
        <v>165.853658536585</v>
      </c>
    </row>
    <row r="5322" customFormat="false" ht="12.75" hidden="false" customHeight="false" outlineLevel="0" collapsed="false">
      <c r="D5322" s="28"/>
      <c r="E5322" s="35" t="s">
        <v>233</v>
      </c>
      <c r="F5322" s="36"/>
      <c r="G5322" s="37" t="n">
        <v>1265</v>
      </c>
      <c r="H5322" s="38" t="n">
        <v>80.711462450593</v>
      </c>
      <c r="I5322" s="39" t="n">
        <v>40.869565217391</v>
      </c>
      <c r="J5322" s="39" t="n">
        <v>4.743083003953</v>
      </c>
      <c r="K5322" s="39" t="n">
        <v>76.99604743083</v>
      </c>
      <c r="L5322" s="39" t="n">
        <v>17.154150197628</v>
      </c>
      <c r="M5322" s="39" t="n">
        <v>20.553359683794</v>
      </c>
      <c r="N5322" s="39" t="n">
        <v>14.782608695652</v>
      </c>
      <c r="O5322" s="39" t="n">
        <v>5.059288537549</v>
      </c>
      <c r="P5322" s="39" t="n">
        <v>0.869565217391</v>
      </c>
      <c r="Q5322" s="39" t="n">
        <v>0.632411067194</v>
      </c>
      <c r="R5322" s="39" t="n">
        <v>3.241106719368</v>
      </c>
      <c r="S5322" s="39" t="n">
        <v>0.237154150198</v>
      </c>
      <c r="T5322" s="52" t="n">
        <v>265.849802371542</v>
      </c>
    </row>
    <row r="5323" customFormat="false" ht="12.75" hidden="false" customHeight="false" outlineLevel="0" collapsed="false">
      <c r="D5323" s="28"/>
      <c r="E5323" s="35" t="s">
        <v>234</v>
      </c>
      <c r="F5323" s="36"/>
      <c r="G5323" s="37" t="n">
        <v>107</v>
      </c>
      <c r="H5323" s="38" t="n">
        <v>62.616822429907</v>
      </c>
      <c r="I5323" s="39" t="n">
        <v>18.691588785047</v>
      </c>
      <c r="J5323" s="39" t="n">
        <v>0.934579439252</v>
      </c>
      <c r="K5323" s="39" t="n">
        <v>52.336448598131</v>
      </c>
      <c r="L5323" s="39" t="n">
        <v>18.691588785047</v>
      </c>
      <c r="M5323" s="39" t="n">
        <v>14.018691588785</v>
      </c>
      <c r="N5323" s="39" t="n">
        <v>11.214953271028</v>
      </c>
      <c r="O5323" s="39" t="n">
        <v>14.018691588785</v>
      </c>
      <c r="P5323" s="39" t="n">
        <v>3.738317757009</v>
      </c>
      <c r="Q5323" s="39" t="n">
        <v>11.214953271028</v>
      </c>
      <c r="R5323" s="39" t="n">
        <v>10.280373831776</v>
      </c>
      <c r="S5323" s="53" t="s">
        <v>141</v>
      </c>
      <c r="T5323" s="52" t="n">
        <v>217.757009345794</v>
      </c>
    </row>
    <row r="5324" customFormat="false" ht="12.75" hidden="false" customHeight="true" outlineLevel="0" collapsed="false">
      <c r="D5324" s="28" t="s">
        <v>235</v>
      </c>
      <c r="E5324" s="29" t="s">
        <v>236</v>
      </c>
      <c r="F5324" s="30"/>
      <c r="G5324" s="31" t="n">
        <v>360</v>
      </c>
      <c r="H5324" s="32" t="n">
        <v>82.777777777778</v>
      </c>
      <c r="I5324" s="33" t="n">
        <v>45.833333333333</v>
      </c>
      <c r="J5324" s="33" t="n">
        <v>6.388888888889</v>
      </c>
      <c r="K5324" s="33" t="n">
        <v>82.222222222222</v>
      </c>
      <c r="L5324" s="33" t="n">
        <v>11.944444444444</v>
      </c>
      <c r="M5324" s="33" t="n">
        <v>22.777777777778</v>
      </c>
      <c r="N5324" s="33" t="n">
        <v>17.777777777778</v>
      </c>
      <c r="O5324" s="33" t="n">
        <v>4.722222222222</v>
      </c>
      <c r="P5324" s="33" t="n">
        <v>0.277777777778</v>
      </c>
      <c r="Q5324" s="33" t="n">
        <v>0.277777777778</v>
      </c>
      <c r="R5324" s="33" t="n">
        <v>2.5</v>
      </c>
      <c r="S5324" s="33" t="n">
        <v>0.277777777778</v>
      </c>
      <c r="T5324" s="51" t="n">
        <v>277.777777777778</v>
      </c>
    </row>
    <row r="5325" customFormat="false" ht="25.5" hidden="false" customHeight="false" outlineLevel="0" collapsed="false">
      <c r="D5325" s="28"/>
      <c r="E5325" s="35" t="s">
        <v>237</v>
      </c>
      <c r="F5325" s="36"/>
      <c r="G5325" s="37" t="n">
        <v>41</v>
      </c>
      <c r="H5325" s="38" t="n">
        <v>85.365853658537</v>
      </c>
      <c r="I5325" s="39" t="n">
        <v>41.463414634146</v>
      </c>
      <c r="J5325" s="39" t="n">
        <v>2.439024390244</v>
      </c>
      <c r="K5325" s="39" t="n">
        <v>73.170731707317</v>
      </c>
      <c r="L5325" s="39" t="n">
        <v>9.756097560976</v>
      </c>
      <c r="M5325" s="39" t="n">
        <v>39.024390243902</v>
      </c>
      <c r="N5325" s="39" t="n">
        <v>29.268292682927</v>
      </c>
      <c r="O5325" s="39" t="n">
        <v>14.634146341463</v>
      </c>
      <c r="P5325" s="53" t="s">
        <v>141</v>
      </c>
      <c r="Q5325" s="53" t="s">
        <v>141</v>
      </c>
      <c r="R5325" s="39" t="n">
        <v>7.317073170732</v>
      </c>
      <c r="S5325" s="53" t="s">
        <v>141</v>
      </c>
      <c r="T5325" s="52" t="n">
        <v>302.439024390244</v>
      </c>
    </row>
    <row r="5326" customFormat="false" ht="12.75" hidden="false" customHeight="false" outlineLevel="0" collapsed="false">
      <c r="D5326" s="28"/>
      <c r="E5326" s="35" t="s">
        <v>238</v>
      </c>
      <c r="F5326" s="36"/>
      <c r="G5326" s="37" t="n">
        <v>629</v>
      </c>
      <c r="H5326" s="38" t="n">
        <v>86.486486486486</v>
      </c>
      <c r="I5326" s="39" t="n">
        <v>45.627980922099</v>
      </c>
      <c r="J5326" s="39" t="n">
        <v>6.0413354531</v>
      </c>
      <c r="K5326" s="39" t="n">
        <v>81.717011128776</v>
      </c>
      <c r="L5326" s="39" t="n">
        <v>17.329093799682</v>
      </c>
      <c r="M5326" s="39" t="n">
        <v>22.893481717011</v>
      </c>
      <c r="N5326" s="39" t="n">
        <v>19.077901430843</v>
      </c>
      <c r="O5326" s="39" t="n">
        <v>3.656597774245</v>
      </c>
      <c r="P5326" s="39" t="n">
        <v>0.476947535771</v>
      </c>
      <c r="Q5326" s="39" t="n">
        <v>0.317965023847</v>
      </c>
      <c r="R5326" s="39" t="n">
        <v>2.702702702703</v>
      </c>
      <c r="S5326" s="39" t="n">
        <v>0.476947535771</v>
      </c>
      <c r="T5326" s="52" t="n">
        <v>286.804451510334</v>
      </c>
    </row>
    <row r="5327" customFormat="false" ht="12.75" hidden="false" customHeight="false" outlineLevel="0" collapsed="false">
      <c r="D5327" s="28"/>
      <c r="E5327" s="35" t="s">
        <v>239</v>
      </c>
      <c r="F5327" s="36"/>
      <c r="G5327" s="37" t="n">
        <v>402</v>
      </c>
      <c r="H5327" s="38" t="n">
        <v>91.044776119403</v>
      </c>
      <c r="I5327" s="39" t="n">
        <v>61.442786069652</v>
      </c>
      <c r="J5327" s="39" t="n">
        <v>6.218905472637</v>
      </c>
      <c r="K5327" s="39" t="n">
        <v>88.059701492537</v>
      </c>
      <c r="L5327" s="39" t="n">
        <v>11.194029850746</v>
      </c>
      <c r="M5327" s="39" t="n">
        <v>25.373134328358</v>
      </c>
      <c r="N5327" s="39" t="n">
        <v>22.388059701493</v>
      </c>
      <c r="O5327" s="39" t="n">
        <v>3.233830845771</v>
      </c>
      <c r="P5327" s="53" t="s">
        <v>141</v>
      </c>
      <c r="Q5327" s="39" t="n">
        <v>0.497512437811</v>
      </c>
      <c r="R5327" s="39" t="n">
        <v>0.995024875622</v>
      </c>
      <c r="S5327" s="39" t="n">
        <v>0.497512437811</v>
      </c>
      <c r="T5327" s="52" t="n">
        <v>310.945273631841</v>
      </c>
    </row>
    <row r="5328" customFormat="false" ht="12.75" hidden="false" customHeight="false" outlineLevel="0" collapsed="false">
      <c r="D5328" s="28"/>
      <c r="E5328" s="35" t="s">
        <v>240</v>
      </c>
      <c r="F5328" s="36"/>
      <c r="G5328" s="37" t="n">
        <v>937</v>
      </c>
      <c r="H5328" s="38" t="n">
        <v>83.991462113127</v>
      </c>
      <c r="I5328" s="39" t="n">
        <v>43.970117395945</v>
      </c>
      <c r="J5328" s="39" t="n">
        <v>5.442902881537</v>
      </c>
      <c r="K5328" s="39" t="n">
        <v>81.856990394877</v>
      </c>
      <c r="L5328" s="39" t="n">
        <v>20.490928495197</v>
      </c>
      <c r="M5328" s="39" t="n">
        <v>20.384204909285</v>
      </c>
      <c r="N5328" s="39" t="n">
        <v>14.407684098186</v>
      </c>
      <c r="O5328" s="39" t="n">
        <v>4.695837780149</v>
      </c>
      <c r="P5328" s="39" t="n">
        <v>0.640341515475</v>
      </c>
      <c r="Q5328" s="39" t="n">
        <v>0.8537886873</v>
      </c>
      <c r="R5328" s="39" t="n">
        <v>2.241195304162</v>
      </c>
      <c r="S5328" s="39" t="n">
        <v>0.320170757737</v>
      </c>
      <c r="T5328" s="52" t="n">
        <v>279.295624332978</v>
      </c>
    </row>
    <row r="5329" customFormat="false" ht="25.5" hidden="false" customHeight="false" outlineLevel="0" collapsed="false">
      <c r="D5329" s="28"/>
      <c r="E5329" s="35" t="s">
        <v>241</v>
      </c>
      <c r="F5329" s="36"/>
      <c r="G5329" s="37" t="n">
        <v>1193</v>
      </c>
      <c r="H5329" s="38" t="n">
        <v>80.720871751886</v>
      </c>
      <c r="I5329" s="39" t="n">
        <v>39.564124056999</v>
      </c>
      <c r="J5329" s="39" t="n">
        <v>4.358759430008</v>
      </c>
      <c r="K5329" s="39" t="n">
        <v>76.194467728416</v>
      </c>
      <c r="L5329" s="39" t="n">
        <v>18.860016764459</v>
      </c>
      <c r="M5329" s="39" t="n">
        <v>19.865884325231</v>
      </c>
      <c r="N5329" s="39" t="n">
        <v>13.076278290025</v>
      </c>
      <c r="O5329" s="39" t="n">
        <v>4.777870913663</v>
      </c>
      <c r="P5329" s="39" t="n">
        <v>1.424979044426</v>
      </c>
      <c r="Q5329" s="39" t="n">
        <v>1.173512154233</v>
      </c>
      <c r="R5329" s="39" t="n">
        <v>3.269069572506</v>
      </c>
      <c r="S5329" s="39" t="n">
        <v>0.335289186924</v>
      </c>
      <c r="T5329" s="52" t="n">
        <v>263.621123218776</v>
      </c>
    </row>
    <row r="5330" customFormat="false" ht="25.5" hidden="false" customHeight="false" outlineLevel="0" collapsed="false">
      <c r="D5330" s="28"/>
      <c r="E5330" s="35" t="s">
        <v>242</v>
      </c>
      <c r="F5330" s="36"/>
      <c r="G5330" s="37" t="n">
        <v>1030</v>
      </c>
      <c r="H5330" s="38" t="n">
        <v>84.563106796117</v>
      </c>
      <c r="I5330" s="39" t="n">
        <v>43.883495145631</v>
      </c>
      <c r="J5330" s="39" t="n">
        <v>4.563106796117</v>
      </c>
      <c r="K5330" s="39" t="n">
        <v>76.796116504854</v>
      </c>
      <c r="L5330" s="39" t="n">
        <v>19.029126213592</v>
      </c>
      <c r="M5330" s="39" t="n">
        <v>23.78640776699</v>
      </c>
      <c r="N5330" s="39" t="n">
        <v>17.087378640777</v>
      </c>
      <c r="O5330" s="39" t="n">
        <v>5.728155339806</v>
      </c>
      <c r="P5330" s="39" t="n">
        <v>1.067961165049</v>
      </c>
      <c r="Q5330" s="39" t="n">
        <v>0.970873786408</v>
      </c>
      <c r="R5330" s="39" t="n">
        <v>3.300970873786</v>
      </c>
      <c r="S5330" s="39" t="n">
        <v>0.291262135922</v>
      </c>
      <c r="T5330" s="52" t="n">
        <v>281.067961165049</v>
      </c>
    </row>
    <row r="5331" customFormat="false" ht="25.5" hidden="false" customHeight="false" outlineLevel="0" collapsed="false">
      <c r="D5331" s="28"/>
      <c r="E5331" s="35" t="s">
        <v>243</v>
      </c>
      <c r="F5331" s="36"/>
      <c r="G5331" s="37" t="n">
        <v>927</v>
      </c>
      <c r="H5331" s="38" t="n">
        <v>80.366774541532</v>
      </c>
      <c r="I5331" s="39" t="n">
        <v>37.971952535059</v>
      </c>
      <c r="J5331" s="39" t="n">
        <v>3.775620280475</v>
      </c>
      <c r="K5331" s="39" t="n">
        <v>74.973031283711</v>
      </c>
      <c r="L5331" s="39" t="n">
        <v>20.927723840345</v>
      </c>
      <c r="M5331" s="39" t="n">
        <v>21.68284789644</v>
      </c>
      <c r="N5331" s="39" t="n">
        <v>15.210355987055</v>
      </c>
      <c r="O5331" s="39" t="n">
        <v>6.688241639698</v>
      </c>
      <c r="P5331" s="39" t="n">
        <v>1.725997842503</v>
      </c>
      <c r="Q5331" s="39" t="n">
        <v>0.970873786408</v>
      </c>
      <c r="R5331" s="39" t="n">
        <v>4.099244875944</v>
      </c>
      <c r="S5331" s="39" t="n">
        <v>0.215749730313</v>
      </c>
      <c r="T5331" s="52" t="n">
        <v>268.608414239482</v>
      </c>
    </row>
    <row r="5332" customFormat="false" ht="25.5" hidden="false" customHeight="false" outlineLevel="0" collapsed="false">
      <c r="D5332" s="28"/>
      <c r="E5332" s="35" t="s">
        <v>244</v>
      </c>
      <c r="F5332" s="36"/>
      <c r="G5332" s="37" t="n">
        <v>501</v>
      </c>
      <c r="H5332" s="38" t="n">
        <v>87.624750499002</v>
      </c>
      <c r="I5332" s="39" t="n">
        <v>47.50499001996</v>
      </c>
      <c r="J5332" s="39" t="n">
        <v>5.389221556886</v>
      </c>
      <c r="K5332" s="39" t="n">
        <v>80.239520958084</v>
      </c>
      <c r="L5332" s="39" t="n">
        <v>16.167664670659</v>
      </c>
      <c r="M5332" s="39" t="n">
        <v>26.746506986028</v>
      </c>
      <c r="N5332" s="39" t="n">
        <v>21.357285429142</v>
      </c>
      <c r="O5332" s="39" t="n">
        <v>6.187624750499</v>
      </c>
      <c r="P5332" s="39" t="n">
        <v>0.399201596806</v>
      </c>
      <c r="Q5332" s="39" t="n">
        <v>0.399201596806</v>
      </c>
      <c r="R5332" s="39" t="n">
        <v>2.594810379242</v>
      </c>
      <c r="S5332" s="39" t="n">
        <v>0.199600798403</v>
      </c>
      <c r="T5332" s="52" t="n">
        <v>294.810379241517</v>
      </c>
    </row>
    <row r="5333" customFormat="false" ht="12.75" hidden="false" customHeight="false" outlineLevel="0" collapsed="false">
      <c r="D5333" s="28"/>
      <c r="E5333" s="35" t="s">
        <v>245</v>
      </c>
      <c r="F5333" s="36"/>
      <c r="G5333" s="37" t="n">
        <v>803</v>
      </c>
      <c r="H5333" s="38" t="n">
        <v>85.180572851806</v>
      </c>
      <c r="I5333" s="39" t="n">
        <v>46.948941469489</v>
      </c>
      <c r="J5333" s="39" t="n">
        <v>5.354919053549</v>
      </c>
      <c r="K5333" s="39" t="n">
        <v>82.191780821918</v>
      </c>
      <c r="L5333" s="39" t="n">
        <v>18.181818181818</v>
      </c>
      <c r="M5333" s="39" t="n">
        <v>23.536737235367</v>
      </c>
      <c r="N5333" s="39" t="n">
        <v>17.310087173101</v>
      </c>
      <c r="O5333" s="39" t="n">
        <v>4.856787048568</v>
      </c>
      <c r="P5333" s="39" t="n">
        <v>0.249066002491</v>
      </c>
      <c r="Q5333" s="39" t="n">
        <v>0.747198007472</v>
      </c>
      <c r="R5333" s="39" t="n">
        <v>1.86799501868</v>
      </c>
      <c r="S5333" s="39" t="n">
        <v>0.249066002491</v>
      </c>
      <c r="T5333" s="52" t="n">
        <v>286.67496886675</v>
      </c>
    </row>
    <row r="5334" customFormat="false" ht="12.75" hidden="false" customHeight="false" outlineLevel="0" collapsed="false">
      <c r="D5334" s="28"/>
      <c r="E5334" s="35" t="s">
        <v>246</v>
      </c>
      <c r="F5334" s="36"/>
      <c r="G5334" s="37" t="n">
        <v>966</v>
      </c>
      <c r="H5334" s="38" t="n">
        <v>84.057971014493</v>
      </c>
      <c r="I5334" s="39" t="n">
        <v>43.478260869565</v>
      </c>
      <c r="J5334" s="39" t="n">
        <v>4.968944099379</v>
      </c>
      <c r="K5334" s="39" t="n">
        <v>77.950310559006</v>
      </c>
      <c r="L5334" s="39" t="n">
        <v>18.944099378882</v>
      </c>
      <c r="M5334" s="39" t="n">
        <v>22.256728778468</v>
      </c>
      <c r="N5334" s="39" t="n">
        <v>16.459627329193</v>
      </c>
      <c r="O5334" s="39" t="n">
        <v>5.486542443064</v>
      </c>
      <c r="P5334" s="39" t="n">
        <v>1.138716356108</v>
      </c>
      <c r="Q5334" s="39" t="n">
        <v>0.724637681159</v>
      </c>
      <c r="R5334" s="39" t="n">
        <v>3.105590062112</v>
      </c>
      <c r="S5334" s="39" t="n">
        <v>0.414078674948</v>
      </c>
      <c r="T5334" s="52" t="n">
        <v>278.985507246377</v>
      </c>
    </row>
    <row r="5335" customFormat="false" ht="12.75" hidden="false" customHeight="false" outlineLevel="0" collapsed="false">
      <c r="D5335" s="28"/>
      <c r="E5335" s="35" t="s">
        <v>247</v>
      </c>
      <c r="F5335" s="36"/>
      <c r="G5335" s="37" t="n">
        <v>366</v>
      </c>
      <c r="H5335" s="38" t="n">
        <v>84.426229508197</v>
      </c>
      <c r="I5335" s="39" t="n">
        <v>46.448087431694</v>
      </c>
      <c r="J5335" s="39" t="n">
        <v>6.55737704918</v>
      </c>
      <c r="K5335" s="39" t="n">
        <v>86.065573770492</v>
      </c>
      <c r="L5335" s="39" t="n">
        <v>12.841530054645</v>
      </c>
      <c r="M5335" s="39" t="n">
        <v>22.131147540984</v>
      </c>
      <c r="N5335" s="39" t="n">
        <v>17.486338797814</v>
      </c>
      <c r="O5335" s="39" t="n">
        <v>4.644808743169</v>
      </c>
      <c r="P5335" s="39" t="n">
        <v>0.273224043716</v>
      </c>
      <c r="Q5335" s="39" t="n">
        <v>0.273224043716</v>
      </c>
      <c r="R5335" s="39" t="n">
        <v>2.185792349727</v>
      </c>
      <c r="S5335" s="39" t="n">
        <v>0.273224043716</v>
      </c>
      <c r="T5335" s="52" t="n">
        <v>283.606557377049</v>
      </c>
    </row>
    <row r="5336" customFormat="false" ht="12.75" hidden="false" customHeight="false" outlineLevel="0" collapsed="false">
      <c r="D5336" s="28"/>
      <c r="E5336" s="35" t="s">
        <v>248</v>
      </c>
      <c r="F5336" s="36"/>
      <c r="G5336" s="37" t="n">
        <v>965</v>
      </c>
      <c r="H5336" s="38" t="n">
        <v>82.901554404145</v>
      </c>
      <c r="I5336" s="39" t="n">
        <v>42.59067357513</v>
      </c>
      <c r="J5336" s="39" t="n">
        <v>4.663212435233</v>
      </c>
      <c r="K5336" s="39" t="n">
        <v>78.963730569948</v>
      </c>
      <c r="L5336" s="39" t="n">
        <v>18.963730569948</v>
      </c>
      <c r="M5336" s="39" t="n">
        <v>20.414507772021</v>
      </c>
      <c r="N5336" s="39" t="n">
        <v>15.440414507772</v>
      </c>
      <c r="O5336" s="39" t="n">
        <v>5.181347150259</v>
      </c>
      <c r="P5336" s="39" t="n">
        <v>0.725388601036</v>
      </c>
      <c r="Q5336" s="39" t="n">
        <v>0.932642487047</v>
      </c>
      <c r="R5336" s="39" t="n">
        <v>3.212435233161</v>
      </c>
      <c r="S5336" s="39" t="n">
        <v>0.310880829016</v>
      </c>
      <c r="T5336" s="52" t="n">
        <v>274.300518134715</v>
      </c>
    </row>
    <row r="5337" customFormat="false" ht="12.75" hidden="false" customHeight="false" outlineLevel="0" collapsed="false">
      <c r="D5337" s="28"/>
      <c r="E5337" s="35" t="s">
        <v>249</v>
      </c>
      <c r="F5337" s="36"/>
      <c r="G5337" s="37" t="n">
        <v>525</v>
      </c>
      <c r="H5337" s="38" t="n">
        <v>87.428571428571</v>
      </c>
      <c r="I5337" s="39" t="n">
        <v>44.952380952381</v>
      </c>
      <c r="J5337" s="39" t="n">
        <v>4.380952380952</v>
      </c>
      <c r="K5337" s="39" t="n">
        <v>79.619047619048</v>
      </c>
      <c r="L5337" s="39" t="n">
        <v>21.714285714286</v>
      </c>
      <c r="M5337" s="39" t="n">
        <v>23.428571428571</v>
      </c>
      <c r="N5337" s="39" t="n">
        <v>17.904761904762</v>
      </c>
      <c r="O5337" s="39" t="n">
        <v>5.714285714286</v>
      </c>
      <c r="P5337" s="39" t="n">
        <v>0.952380952381</v>
      </c>
      <c r="Q5337" s="39" t="n">
        <v>0.380952380952</v>
      </c>
      <c r="R5337" s="39" t="n">
        <v>2.857142857143</v>
      </c>
      <c r="S5337" s="53" t="s">
        <v>141</v>
      </c>
      <c r="T5337" s="52" t="n">
        <v>289.333333333333</v>
      </c>
    </row>
    <row r="5338" customFormat="false" ht="12.75" hidden="false" customHeight="false" outlineLevel="0" collapsed="false">
      <c r="D5338" s="28"/>
      <c r="E5338" s="35" t="s">
        <v>250</v>
      </c>
      <c r="F5338" s="36"/>
      <c r="G5338" s="37" t="n">
        <v>400</v>
      </c>
      <c r="H5338" s="38" t="n">
        <v>84.25</v>
      </c>
      <c r="I5338" s="39" t="n">
        <v>45.25</v>
      </c>
      <c r="J5338" s="39" t="n">
        <v>3</v>
      </c>
      <c r="K5338" s="39" t="n">
        <v>77</v>
      </c>
      <c r="L5338" s="39" t="n">
        <v>21.25</v>
      </c>
      <c r="M5338" s="39" t="n">
        <v>24.75</v>
      </c>
      <c r="N5338" s="39" t="n">
        <v>19.25</v>
      </c>
      <c r="O5338" s="39" t="n">
        <v>5.5</v>
      </c>
      <c r="P5338" s="39" t="n">
        <v>1</v>
      </c>
      <c r="Q5338" s="39" t="n">
        <v>0.75</v>
      </c>
      <c r="R5338" s="39" t="n">
        <v>2.75</v>
      </c>
      <c r="S5338" s="39" t="n">
        <v>0.75</v>
      </c>
      <c r="T5338" s="52" t="n">
        <v>285.5</v>
      </c>
    </row>
    <row r="5339" customFormat="false" ht="25.5" hidden="false" customHeight="false" outlineLevel="0" collapsed="false">
      <c r="D5339" s="28"/>
      <c r="E5339" s="35" t="s">
        <v>251</v>
      </c>
      <c r="F5339" s="36"/>
      <c r="G5339" s="37" t="n">
        <v>338</v>
      </c>
      <c r="H5339" s="38" t="n">
        <v>83.727810650888</v>
      </c>
      <c r="I5339" s="39" t="n">
        <v>41.12426035503</v>
      </c>
      <c r="J5339" s="39" t="n">
        <v>5.917159763314</v>
      </c>
      <c r="K5339" s="39" t="n">
        <v>86.094674556213</v>
      </c>
      <c r="L5339" s="39" t="n">
        <v>15.680473372781</v>
      </c>
      <c r="M5339" s="39" t="n">
        <v>13.905325443787</v>
      </c>
      <c r="N5339" s="39" t="n">
        <v>9.171597633136</v>
      </c>
      <c r="O5339" s="39" t="n">
        <v>2.958579881657</v>
      </c>
      <c r="P5339" s="39" t="n">
        <v>0.591715976331</v>
      </c>
      <c r="Q5339" s="39" t="n">
        <v>1.183431952663</v>
      </c>
      <c r="R5339" s="39" t="n">
        <v>3.846153846154</v>
      </c>
      <c r="S5339" s="53" t="s">
        <v>141</v>
      </c>
      <c r="T5339" s="52" t="n">
        <v>264.201183431953</v>
      </c>
    </row>
    <row r="5340" customFormat="false" ht="12.75" hidden="false" customHeight="false" outlineLevel="0" collapsed="false">
      <c r="D5340" s="28"/>
      <c r="E5340" s="35" t="s">
        <v>160</v>
      </c>
      <c r="F5340" s="36"/>
      <c r="G5340" s="37" t="n">
        <v>62</v>
      </c>
      <c r="H5340" s="38" t="n">
        <v>67.741935483871</v>
      </c>
      <c r="I5340" s="39" t="n">
        <v>30.645161290323</v>
      </c>
      <c r="J5340" s="39" t="n">
        <v>3.225806451613</v>
      </c>
      <c r="K5340" s="39" t="n">
        <v>56.451612903226</v>
      </c>
      <c r="L5340" s="39" t="n">
        <v>20.967741935484</v>
      </c>
      <c r="M5340" s="39" t="n">
        <v>19.354838709677</v>
      </c>
      <c r="N5340" s="39" t="n">
        <v>14.516129032258</v>
      </c>
      <c r="O5340" s="39" t="n">
        <v>11.290322580645</v>
      </c>
      <c r="P5340" s="39" t="n">
        <v>1.612903225806</v>
      </c>
      <c r="Q5340" s="39" t="n">
        <v>1.612903225806</v>
      </c>
      <c r="R5340" s="39" t="n">
        <v>14.516129032258</v>
      </c>
      <c r="S5340" s="53" t="s">
        <v>141</v>
      </c>
      <c r="T5340" s="52" t="n">
        <v>241.935483870968</v>
      </c>
    </row>
    <row r="5341" customFormat="false" ht="12.75" hidden="false" customHeight="false" outlineLevel="0" collapsed="false">
      <c r="D5341" s="28"/>
      <c r="E5341" s="35" t="s">
        <v>252</v>
      </c>
      <c r="F5341" s="36"/>
      <c r="G5341" s="37" t="n">
        <v>25</v>
      </c>
      <c r="H5341" s="38" t="n">
        <v>40</v>
      </c>
      <c r="I5341" s="39" t="n">
        <v>16</v>
      </c>
      <c r="J5341" s="53" t="s">
        <v>141</v>
      </c>
      <c r="K5341" s="39" t="n">
        <v>28</v>
      </c>
      <c r="L5341" s="39" t="n">
        <v>12</v>
      </c>
      <c r="M5341" s="39" t="n">
        <v>8</v>
      </c>
      <c r="N5341" s="39" t="n">
        <v>4</v>
      </c>
      <c r="O5341" s="39" t="n">
        <v>20</v>
      </c>
      <c r="P5341" s="53" t="s">
        <v>141</v>
      </c>
      <c r="Q5341" s="39" t="n">
        <v>16</v>
      </c>
      <c r="R5341" s="39" t="n">
        <v>4</v>
      </c>
      <c r="S5341" s="53" t="s">
        <v>141</v>
      </c>
      <c r="T5341" s="52" t="n">
        <v>148</v>
      </c>
    </row>
    <row r="5342" customFormat="false" ht="12.75" hidden="false" customHeight="false" outlineLevel="0" collapsed="false">
      <c r="D5342" s="28"/>
      <c r="E5342" s="35" t="s">
        <v>147</v>
      </c>
      <c r="F5342" s="36"/>
      <c r="G5342" s="37" t="n">
        <v>24</v>
      </c>
      <c r="H5342" s="38" t="n">
        <v>41.666666666667</v>
      </c>
      <c r="I5342" s="53" t="s">
        <v>141</v>
      </c>
      <c r="J5342" s="39" t="n">
        <v>8.333333333333</v>
      </c>
      <c r="K5342" s="39" t="n">
        <v>29.166666666667</v>
      </c>
      <c r="L5342" s="39" t="n">
        <v>20.833333333333</v>
      </c>
      <c r="M5342" s="39" t="n">
        <v>4.166666666667</v>
      </c>
      <c r="N5342" s="39" t="n">
        <v>8.333333333333</v>
      </c>
      <c r="O5342" s="39" t="n">
        <v>8.333333333333</v>
      </c>
      <c r="P5342" s="53" t="s">
        <v>141</v>
      </c>
      <c r="Q5342" s="39" t="n">
        <v>4.166666666667</v>
      </c>
      <c r="R5342" s="39" t="n">
        <v>4.166666666667</v>
      </c>
      <c r="S5342" s="39" t="n">
        <v>12.5</v>
      </c>
      <c r="T5342" s="52" t="n">
        <v>141.666666666667</v>
      </c>
    </row>
    <row r="5343" customFormat="false" ht="12.75" hidden="false" customHeight="true" outlineLevel="0" collapsed="false">
      <c r="D5343" s="28" t="s">
        <v>253</v>
      </c>
      <c r="E5343" s="29" t="s">
        <v>254</v>
      </c>
      <c r="F5343" s="30"/>
      <c r="G5343" s="31" t="n">
        <v>859</v>
      </c>
      <c r="H5343" s="32" t="n">
        <v>83.119906868452</v>
      </c>
      <c r="I5343" s="33" t="n">
        <v>42.374854481956</v>
      </c>
      <c r="J5343" s="33" t="n">
        <v>5.704307334109</v>
      </c>
      <c r="K5343" s="33" t="n">
        <v>79.511059371362</v>
      </c>
      <c r="L5343" s="33" t="n">
        <v>17.694994179278</v>
      </c>
      <c r="M5343" s="33" t="n">
        <v>21.536670547148</v>
      </c>
      <c r="N5343" s="33" t="n">
        <v>16.181606519208</v>
      </c>
      <c r="O5343" s="33" t="n">
        <v>3.84167636787</v>
      </c>
      <c r="P5343" s="33" t="n">
        <v>0.69848661234</v>
      </c>
      <c r="Q5343" s="33" t="n">
        <v>0.69848661234</v>
      </c>
      <c r="R5343" s="33" t="n">
        <v>2.44470314319</v>
      </c>
      <c r="S5343" s="33" t="n">
        <v>0.23282887078</v>
      </c>
      <c r="T5343" s="51" t="n">
        <v>274.039580908033</v>
      </c>
    </row>
    <row r="5344" customFormat="false" ht="12.75" hidden="false" customHeight="false" outlineLevel="0" collapsed="false">
      <c r="D5344" s="28"/>
      <c r="E5344" s="35" t="s">
        <v>255</v>
      </c>
      <c r="F5344" s="36"/>
      <c r="G5344" s="37" t="n">
        <v>550</v>
      </c>
      <c r="H5344" s="38" t="n">
        <v>72.181818181818</v>
      </c>
      <c r="I5344" s="39" t="n">
        <v>31.818181818182</v>
      </c>
      <c r="J5344" s="39" t="n">
        <v>2.909090909091</v>
      </c>
      <c r="K5344" s="39" t="n">
        <v>66</v>
      </c>
      <c r="L5344" s="39" t="n">
        <v>17.454545454545</v>
      </c>
      <c r="M5344" s="39" t="n">
        <v>18.181818181818</v>
      </c>
      <c r="N5344" s="39" t="n">
        <v>10.545454545455</v>
      </c>
      <c r="O5344" s="39" t="n">
        <v>8.181818181818</v>
      </c>
      <c r="P5344" s="39" t="n">
        <v>2.363636363636</v>
      </c>
      <c r="Q5344" s="39" t="n">
        <v>2.545454545455</v>
      </c>
      <c r="R5344" s="39" t="n">
        <v>5.636363636364</v>
      </c>
      <c r="S5344" s="39" t="n">
        <v>0.181818181818</v>
      </c>
      <c r="T5344" s="52" t="n">
        <v>238</v>
      </c>
    </row>
    <row r="5345" customFormat="false" ht="12.75" hidden="false" customHeight="false" outlineLevel="0" collapsed="false">
      <c r="D5345" s="28"/>
      <c r="E5345" s="35" t="s">
        <v>256</v>
      </c>
      <c r="F5345" s="36"/>
      <c r="G5345" s="37" t="n">
        <v>54</v>
      </c>
      <c r="H5345" s="38" t="n">
        <v>64.814814814815</v>
      </c>
      <c r="I5345" s="39" t="n">
        <v>20.37037037037</v>
      </c>
      <c r="J5345" s="53" t="s">
        <v>141</v>
      </c>
      <c r="K5345" s="39" t="n">
        <v>55.555555555556</v>
      </c>
      <c r="L5345" s="39" t="n">
        <v>16.666666666667</v>
      </c>
      <c r="M5345" s="39" t="n">
        <v>16.666666666667</v>
      </c>
      <c r="N5345" s="39" t="n">
        <v>16.666666666667</v>
      </c>
      <c r="O5345" s="39" t="n">
        <v>24.074074074074</v>
      </c>
      <c r="P5345" s="39" t="n">
        <v>1.851851851852</v>
      </c>
      <c r="Q5345" s="39" t="n">
        <v>7.407407407407</v>
      </c>
      <c r="R5345" s="39" t="n">
        <v>9.259259259259</v>
      </c>
      <c r="S5345" s="53" t="s">
        <v>141</v>
      </c>
      <c r="T5345" s="52" t="n">
        <v>233.333333333333</v>
      </c>
    </row>
    <row r="5346" customFormat="false" ht="12.75" hidden="false" customHeight="false" outlineLevel="0" collapsed="false">
      <c r="D5346" s="28"/>
      <c r="E5346" s="35" t="s">
        <v>257</v>
      </c>
      <c r="F5346" s="36"/>
      <c r="G5346" s="37" t="n">
        <v>10</v>
      </c>
      <c r="H5346" s="38" t="n">
        <v>30</v>
      </c>
      <c r="I5346" s="53" t="s">
        <v>141</v>
      </c>
      <c r="J5346" s="53" t="s">
        <v>141</v>
      </c>
      <c r="K5346" s="39" t="n">
        <v>30</v>
      </c>
      <c r="L5346" s="39" t="n">
        <v>20</v>
      </c>
      <c r="M5346" s="53" t="s">
        <v>141</v>
      </c>
      <c r="N5346" s="39" t="n">
        <v>10</v>
      </c>
      <c r="O5346" s="39" t="n">
        <v>30</v>
      </c>
      <c r="P5346" s="53" t="s">
        <v>141</v>
      </c>
      <c r="Q5346" s="39" t="n">
        <v>20</v>
      </c>
      <c r="R5346" s="53" t="s">
        <v>141</v>
      </c>
      <c r="S5346" s="53" t="s">
        <v>141</v>
      </c>
      <c r="T5346" s="52" t="n">
        <v>140</v>
      </c>
    </row>
    <row r="5347" customFormat="false" ht="12.75" hidden="false" customHeight="false" outlineLevel="0" collapsed="false">
      <c r="D5347" s="28"/>
      <c r="E5347" s="35" t="s">
        <v>147</v>
      </c>
      <c r="F5347" s="36"/>
      <c r="G5347" s="37" t="n">
        <v>55</v>
      </c>
      <c r="H5347" s="38" t="n">
        <v>56.363636363636</v>
      </c>
      <c r="I5347" s="39" t="n">
        <v>21.818181818182</v>
      </c>
      <c r="J5347" s="39" t="n">
        <v>3.636363636364</v>
      </c>
      <c r="K5347" s="39" t="n">
        <v>56.363636363636</v>
      </c>
      <c r="L5347" s="39" t="n">
        <v>20</v>
      </c>
      <c r="M5347" s="39" t="n">
        <v>7.272727272727</v>
      </c>
      <c r="N5347" s="39" t="n">
        <v>7.272727272727</v>
      </c>
      <c r="O5347" s="39" t="n">
        <v>9.090909090909</v>
      </c>
      <c r="P5347" s="53" t="s">
        <v>141</v>
      </c>
      <c r="Q5347" s="39" t="n">
        <v>1.818181818182</v>
      </c>
      <c r="R5347" s="39" t="n">
        <v>9.090909090909</v>
      </c>
      <c r="S5347" s="39" t="n">
        <v>7.272727272727</v>
      </c>
      <c r="T5347" s="52" t="n">
        <v>200</v>
      </c>
    </row>
    <row r="5348" customFormat="false" ht="12.75" hidden="false" customHeight="false" outlineLevel="0" collapsed="false">
      <c r="D5348" s="28"/>
      <c r="E5348" s="35" t="s">
        <v>258</v>
      </c>
      <c r="F5348" s="36"/>
      <c r="G5348" s="37" t="n">
        <v>1409</v>
      </c>
      <c r="H5348" s="38" t="n">
        <v>78.850248403123</v>
      </c>
      <c r="I5348" s="39" t="n">
        <v>38.254080908446</v>
      </c>
      <c r="J5348" s="39" t="n">
        <v>4.613200851668</v>
      </c>
      <c r="K5348" s="39" t="n">
        <v>74.237047551455</v>
      </c>
      <c r="L5348" s="39" t="n">
        <v>17.601135557133</v>
      </c>
      <c r="M5348" s="39" t="n">
        <v>20.227111426544</v>
      </c>
      <c r="N5348" s="39" t="n">
        <v>13.981547196593</v>
      </c>
      <c r="O5348" s="39" t="n">
        <v>5.535841022001</v>
      </c>
      <c r="P5348" s="39" t="n">
        <v>1.348474095103</v>
      </c>
      <c r="Q5348" s="39" t="n">
        <v>1.419446415898</v>
      </c>
      <c r="R5348" s="39" t="n">
        <v>3.690560681334</v>
      </c>
      <c r="S5348" s="39" t="n">
        <v>0.212916962385</v>
      </c>
      <c r="T5348" s="52" t="n">
        <v>259.971611071682</v>
      </c>
    </row>
    <row r="5349" customFormat="false" ht="12.75" hidden="false" customHeight="false" outlineLevel="0" collapsed="false">
      <c r="D5349" s="28"/>
      <c r="E5349" s="35" t="s">
        <v>259</v>
      </c>
      <c r="F5349" s="36"/>
      <c r="G5349" s="37" t="n">
        <v>64</v>
      </c>
      <c r="H5349" s="38" t="n">
        <v>59.375</v>
      </c>
      <c r="I5349" s="39" t="n">
        <v>17.1875</v>
      </c>
      <c r="J5349" s="53" t="s">
        <v>141</v>
      </c>
      <c r="K5349" s="39" t="n">
        <v>51.5625</v>
      </c>
      <c r="L5349" s="39" t="n">
        <v>17.1875</v>
      </c>
      <c r="M5349" s="39" t="n">
        <v>14.0625</v>
      </c>
      <c r="N5349" s="39" t="n">
        <v>15.625</v>
      </c>
      <c r="O5349" s="39" t="n">
        <v>25</v>
      </c>
      <c r="P5349" s="39" t="n">
        <v>1.5625</v>
      </c>
      <c r="Q5349" s="39" t="n">
        <v>9.375</v>
      </c>
      <c r="R5349" s="39" t="n">
        <v>7.8125</v>
      </c>
      <c r="S5349" s="53" t="s">
        <v>141</v>
      </c>
      <c r="T5349" s="52" t="n">
        <v>218.75</v>
      </c>
    </row>
    <row r="5350" customFormat="false" ht="12.75" hidden="false" customHeight="true" outlineLevel="0" collapsed="false">
      <c r="D5350" s="28" t="s">
        <v>260</v>
      </c>
      <c r="E5350" s="29" t="s">
        <v>261</v>
      </c>
      <c r="F5350" s="30"/>
      <c r="G5350" s="31" t="n">
        <v>1036</v>
      </c>
      <c r="H5350" s="32" t="n">
        <v>79.247104247104</v>
      </c>
      <c r="I5350" s="33" t="n">
        <v>37.548262548263</v>
      </c>
      <c r="J5350" s="33" t="n">
        <v>4.440154440154</v>
      </c>
      <c r="K5350" s="33" t="n">
        <v>76.158301158301</v>
      </c>
      <c r="L5350" s="33" t="n">
        <v>16.505791505792</v>
      </c>
      <c r="M5350" s="33" t="n">
        <v>19.787644787645</v>
      </c>
      <c r="N5350" s="33" t="n">
        <v>14.092664092664</v>
      </c>
      <c r="O5350" s="33" t="n">
        <v>6.177606177606</v>
      </c>
      <c r="P5350" s="33" t="n">
        <v>1.158301158301</v>
      </c>
      <c r="Q5350" s="33" t="n">
        <v>1.447876447876</v>
      </c>
      <c r="R5350" s="33" t="n">
        <v>4.150579150579</v>
      </c>
      <c r="S5350" s="33" t="n">
        <v>0.289575289575</v>
      </c>
      <c r="T5350" s="51" t="n">
        <v>261.003861003861</v>
      </c>
    </row>
    <row r="5351" customFormat="false" ht="12.75" hidden="false" customHeight="false" outlineLevel="0" collapsed="false">
      <c r="D5351" s="28"/>
      <c r="E5351" s="35" t="s">
        <v>262</v>
      </c>
      <c r="F5351" s="36"/>
      <c r="G5351" s="37" t="n">
        <v>87</v>
      </c>
      <c r="H5351" s="38" t="n">
        <v>77.011494252874</v>
      </c>
      <c r="I5351" s="39" t="n">
        <v>42.528735632184</v>
      </c>
      <c r="J5351" s="39" t="n">
        <v>3.448275862069</v>
      </c>
      <c r="K5351" s="39" t="n">
        <v>78.16091954023</v>
      </c>
      <c r="L5351" s="39" t="n">
        <v>11.494252873563</v>
      </c>
      <c r="M5351" s="39" t="n">
        <v>19.540229885057</v>
      </c>
      <c r="N5351" s="39" t="n">
        <v>14.942528735632</v>
      </c>
      <c r="O5351" s="39" t="n">
        <v>4.597701149425</v>
      </c>
      <c r="P5351" s="39" t="n">
        <v>1.149425287356</v>
      </c>
      <c r="Q5351" s="53" t="s">
        <v>141</v>
      </c>
      <c r="R5351" s="39" t="n">
        <v>2.298850574713</v>
      </c>
      <c r="S5351" s="53" t="s">
        <v>141</v>
      </c>
      <c r="T5351" s="52" t="n">
        <v>255.172413793103</v>
      </c>
    </row>
    <row r="5352" customFormat="false" ht="12.75" hidden="false" customHeight="false" outlineLevel="0" collapsed="false">
      <c r="D5352" s="28"/>
      <c r="E5352" s="35" t="s">
        <v>263</v>
      </c>
      <c r="F5352" s="36"/>
      <c r="G5352" s="37" t="n">
        <v>90</v>
      </c>
      <c r="H5352" s="38" t="n">
        <v>82.222222222222</v>
      </c>
      <c r="I5352" s="39" t="n">
        <v>44.444444444444</v>
      </c>
      <c r="J5352" s="39" t="n">
        <v>4.444444444444</v>
      </c>
      <c r="K5352" s="39" t="n">
        <v>65.555555555556</v>
      </c>
      <c r="L5352" s="39" t="n">
        <v>16.666666666667</v>
      </c>
      <c r="M5352" s="39" t="n">
        <v>22.222222222222</v>
      </c>
      <c r="N5352" s="39" t="n">
        <v>15.555555555556</v>
      </c>
      <c r="O5352" s="39" t="n">
        <v>11.111111111111</v>
      </c>
      <c r="P5352" s="39" t="n">
        <v>3.333333333333</v>
      </c>
      <c r="Q5352" s="39" t="n">
        <v>2.222222222222</v>
      </c>
      <c r="R5352" s="39" t="n">
        <v>3.333333333333</v>
      </c>
      <c r="S5352" s="53" t="s">
        <v>141</v>
      </c>
      <c r="T5352" s="52" t="n">
        <v>271.111111111111</v>
      </c>
    </row>
    <row r="5353" customFormat="false" ht="12.75" hidden="false" customHeight="false" outlineLevel="0" collapsed="false">
      <c r="D5353" s="28"/>
      <c r="E5353" s="35" t="s">
        <v>252</v>
      </c>
      <c r="F5353" s="36"/>
      <c r="G5353" s="37" t="n">
        <v>234</v>
      </c>
      <c r="H5353" s="38" t="n">
        <v>73.076923076923</v>
      </c>
      <c r="I5353" s="39" t="n">
        <v>32.905982905983</v>
      </c>
      <c r="J5353" s="39" t="n">
        <v>4.700854700855</v>
      </c>
      <c r="K5353" s="39" t="n">
        <v>65.811965811966</v>
      </c>
      <c r="L5353" s="39" t="n">
        <v>21.794871794872</v>
      </c>
      <c r="M5353" s="39" t="n">
        <v>18.376068376068</v>
      </c>
      <c r="N5353" s="39" t="n">
        <v>11.965811965812</v>
      </c>
      <c r="O5353" s="39" t="n">
        <v>5.982905982906</v>
      </c>
      <c r="P5353" s="39" t="n">
        <v>0.854700854701</v>
      </c>
      <c r="Q5353" s="39" t="n">
        <v>3.418803418803</v>
      </c>
      <c r="R5353" s="39" t="n">
        <v>5.555555555556</v>
      </c>
      <c r="S5353" s="53" t="s">
        <v>141</v>
      </c>
      <c r="T5353" s="52" t="n">
        <v>244.444444444444</v>
      </c>
    </row>
    <row r="5354" customFormat="false" ht="12.75" hidden="false" customHeight="false" outlineLevel="0" collapsed="false">
      <c r="D5354" s="28"/>
      <c r="E5354" s="35" t="s">
        <v>147</v>
      </c>
      <c r="F5354" s="36"/>
      <c r="G5354" s="37" t="n">
        <v>81</v>
      </c>
      <c r="H5354" s="38" t="n">
        <v>58.024691358025</v>
      </c>
      <c r="I5354" s="39" t="n">
        <v>23.456790123457</v>
      </c>
      <c r="J5354" s="39" t="n">
        <v>3.703703703704</v>
      </c>
      <c r="K5354" s="39" t="n">
        <v>49.382716049383</v>
      </c>
      <c r="L5354" s="39" t="n">
        <v>28.395061728395</v>
      </c>
      <c r="M5354" s="39" t="n">
        <v>16.049382716049</v>
      </c>
      <c r="N5354" s="39" t="n">
        <v>12.345679012346</v>
      </c>
      <c r="O5354" s="39" t="n">
        <v>8.641975308642</v>
      </c>
      <c r="P5354" s="39" t="n">
        <v>2.469135802469</v>
      </c>
      <c r="Q5354" s="39" t="n">
        <v>2.469135802469</v>
      </c>
      <c r="R5354" s="39" t="n">
        <v>1.234567901235</v>
      </c>
      <c r="S5354" s="39" t="n">
        <v>4.938271604938</v>
      </c>
      <c r="T5354" s="52" t="n">
        <v>211.111111111111</v>
      </c>
    </row>
    <row r="5355" customFormat="false" ht="25.5" hidden="false" customHeight="true" outlineLevel="0" collapsed="false">
      <c r="D5355" s="43" t="s">
        <v>264</v>
      </c>
      <c r="E5355" s="29" t="s">
        <v>265</v>
      </c>
      <c r="F5355" s="30"/>
      <c r="G5355" s="31" t="n">
        <v>29</v>
      </c>
      <c r="H5355" s="32" t="n">
        <v>89.655172413793</v>
      </c>
      <c r="I5355" s="33" t="n">
        <v>51.724137931034</v>
      </c>
      <c r="J5355" s="33" t="n">
        <v>3.448275862069</v>
      </c>
      <c r="K5355" s="33" t="n">
        <v>65.51724137931</v>
      </c>
      <c r="L5355" s="33" t="n">
        <v>24.137931034483</v>
      </c>
      <c r="M5355" s="33" t="n">
        <v>20.689655172414</v>
      </c>
      <c r="N5355" s="33" t="n">
        <v>24.137931034483</v>
      </c>
      <c r="O5355" s="55" t="s">
        <v>141</v>
      </c>
      <c r="P5355" s="55" t="s">
        <v>141</v>
      </c>
      <c r="Q5355" s="55" t="s">
        <v>141</v>
      </c>
      <c r="R5355" s="33" t="n">
        <v>3.448275862069</v>
      </c>
      <c r="S5355" s="55" t="s">
        <v>141</v>
      </c>
      <c r="T5355" s="51" t="n">
        <v>282.758620689655</v>
      </c>
    </row>
    <row r="5356" customFormat="false" ht="25.5" hidden="false" customHeight="false" outlineLevel="0" collapsed="false">
      <c r="D5356" s="43"/>
      <c r="E5356" s="35" t="s">
        <v>266</v>
      </c>
      <c r="F5356" s="36"/>
      <c r="G5356" s="37" t="n">
        <v>65</v>
      </c>
      <c r="H5356" s="38" t="n">
        <v>76.923076923077</v>
      </c>
      <c r="I5356" s="39" t="n">
        <v>38.461538461538</v>
      </c>
      <c r="J5356" s="39" t="n">
        <v>10.769230769231</v>
      </c>
      <c r="K5356" s="39" t="n">
        <v>83.076923076923</v>
      </c>
      <c r="L5356" s="39" t="n">
        <v>16.923076923077</v>
      </c>
      <c r="M5356" s="39" t="n">
        <v>20</v>
      </c>
      <c r="N5356" s="39" t="n">
        <v>15.384615384615</v>
      </c>
      <c r="O5356" s="39" t="n">
        <v>3.076923076923</v>
      </c>
      <c r="P5356" s="53" t="s">
        <v>141</v>
      </c>
      <c r="Q5356" s="39" t="n">
        <v>1.538461538462</v>
      </c>
      <c r="R5356" s="39" t="n">
        <v>1.538461538462</v>
      </c>
      <c r="S5356" s="39" t="n">
        <v>1.538461538462</v>
      </c>
      <c r="T5356" s="52" t="n">
        <v>269.230769230769</v>
      </c>
    </row>
    <row r="5357" customFormat="false" ht="25.5" hidden="false" customHeight="false" outlineLevel="0" collapsed="false">
      <c r="D5357" s="43"/>
      <c r="E5357" s="35" t="s">
        <v>267</v>
      </c>
      <c r="F5357" s="36"/>
      <c r="G5357" s="37" t="n">
        <v>509</v>
      </c>
      <c r="H5357" s="38" t="n">
        <v>85.068762278978</v>
      </c>
      <c r="I5357" s="39" t="n">
        <v>41.453831041257</v>
      </c>
      <c r="J5357" s="39" t="n">
        <v>3.929273084479</v>
      </c>
      <c r="K5357" s="39" t="n">
        <v>76.031434184676</v>
      </c>
      <c r="L5357" s="39" t="n">
        <v>18.467583497053</v>
      </c>
      <c r="M5357" s="39" t="n">
        <v>23.968565815324</v>
      </c>
      <c r="N5357" s="39" t="n">
        <v>19.646365422397</v>
      </c>
      <c r="O5357" s="39" t="n">
        <v>5.108055009823</v>
      </c>
      <c r="P5357" s="39" t="n">
        <v>0.98231827112</v>
      </c>
      <c r="Q5357" s="39" t="n">
        <v>0.392927308448</v>
      </c>
      <c r="R5357" s="39" t="n">
        <v>3.929273084479</v>
      </c>
      <c r="S5357" s="39" t="n">
        <v>0.589390962672</v>
      </c>
      <c r="T5357" s="52" t="n">
        <v>279.567779960707</v>
      </c>
    </row>
    <row r="5358" customFormat="false" ht="25.5" hidden="false" customHeight="false" outlineLevel="0" collapsed="false">
      <c r="D5358" s="43"/>
      <c r="E5358" s="35" t="s">
        <v>268</v>
      </c>
      <c r="F5358" s="36"/>
      <c r="G5358" s="37" t="n">
        <v>171</v>
      </c>
      <c r="H5358" s="38" t="n">
        <v>84.210526315789</v>
      </c>
      <c r="I5358" s="39" t="n">
        <v>45.029239766082</v>
      </c>
      <c r="J5358" s="39" t="n">
        <v>8.187134502924</v>
      </c>
      <c r="K5358" s="39" t="n">
        <v>85.964912280702</v>
      </c>
      <c r="L5358" s="39" t="n">
        <v>12.280701754386</v>
      </c>
      <c r="M5358" s="39" t="n">
        <v>27.485380116959</v>
      </c>
      <c r="N5358" s="39" t="n">
        <v>22.80701754386</v>
      </c>
      <c r="O5358" s="39" t="n">
        <v>5.847953216374</v>
      </c>
      <c r="P5358" s="53" t="s">
        <v>141</v>
      </c>
      <c r="Q5358" s="53" t="s">
        <v>141</v>
      </c>
      <c r="R5358" s="39" t="n">
        <v>1.754385964912</v>
      </c>
      <c r="S5358" s="39" t="n">
        <v>0.584795321637</v>
      </c>
      <c r="T5358" s="52" t="n">
        <v>294.152046783626</v>
      </c>
    </row>
    <row r="5359" customFormat="false" ht="25.5" hidden="false" customHeight="false" outlineLevel="0" collapsed="false">
      <c r="D5359" s="43"/>
      <c r="E5359" s="35" t="s">
        <v>269</v>
      </c>
      <c r="F5359" s="36"/>
      <c r="G5359" s="37" t="n">
        <v>1143</v>
      </c>
      <c r="H5359" s="38" t="n">
        <v>80.664916885389</v>
      </c>
      <c r="I5359" s="39" t="n">
        <v>38.057742782152</v>
      </c>
      <c r="J5359" s="39" t="n">
        <v>4.199475065617</v>
      </c>
      <c r="K5359" s="39" t="n">
        <v>75.0656167979</v>
      </c>
      <c r="L5359" s="39" t="n">
        <v>20.209973753281</v>
      </c>
      <c r="M5359" s="39" t="n">
        <v>21.172353455818</v>
      </c>
      <c r="N5359" s="39" t="n">
        <v>14.698162729659</v>
      </c>
      <c r="O5359" s="39" t="n">
        <v>5.599300087489</v>
      </c>
      <c r="P5359" s="39" t="n">
        <v>1.137357830271</v>
      </c>
      <c r="Q5359" s="39" t="n">
        <v>1.049868766404</v>
      </c>
      <c r="R5359" s="39" t="n">
        <v>3.324584426947</v>
      </c>
      <c r="S5359" s="39" t="n">
        <v>0.174978127734</v>
      </c>
      <c r="T5359" s="52" t="n">
        <v>265.354330708661</v>
      </c>
    </row>
    <row r="5360" customFormat="false" ht="25.5" hidden="false" customHeight="false" outlineLevel="0" collapsed="false">
      <c r="D5360" s="43"/>
      <c r="E5360" s="35" t="s">
        <v>270</v>
      </c>
      <c r="F5360" s="36"/>
      <c r="G5360" s="37" t="n">
        <v>1235</v>
      </c>
      <c r="H5360" s="38" t="n">
        <v>80.566801619433</v>
      </c>
      <c r="I5360" s="39" t="n">
        <v>38.947368421053</v>
      </c>
      <c r="J5360" s="39" t="n">
        <v>4.696356275304</v>
      </c>
      <c r="K5360" s="39" t="n">
        <v>76.518218623482</v>
      </c>
      <c r="L5360" s="39" t="n">
        <v>17.651821862348</v>
      </c>
      <c r="M5360" s="39" t="n">
        <v>20.161943319838</v>
      </c>
      <c r="N5360" s="39" t="n">
        <v>14.574898785425</v>
      </c>
      <c r="O5360" s="39" t="n">
        <v>5.910931174089</v>
      </c>
      <c r="P5360" s="39" t="n">
        <v>1.052631578947</v>
      </c>
      <c r="Q5360" s="39" t="n">
        <v>1.214574898785</v>
      </c>
      <c r="R5360" s="39" t="n">
        <v>3.805668016194</v>
      </c>
      <c r="S5360" s="39" t="n">
        <v>0.161943319838</v>
      </c>
      <c r="T5360" s="52" t="n">
        <v>265.263157894737</v>
      </c>
    </row>
    <row r="5361" customFormat="false" ht="25.5" hidden="false" customHeight="false" outlineLevel="0" collapsed="false">
      <c r="D5361" s="43"/>
      <c r="E5361" s="35" t="s">
        <v>271</v>
      </c>
      <c r="F5361" s="36"/>
      <c r="G5361" s="37" t="n">
        <v>1059</v>
      </c>
      <c r="H5361" s="38" t="n">
        <v>81.019830028329</v>
      </c>
      <c r="I5361" s="39" t="n">
        <v>37.865911237016</v>
      </c>
      <c r="J5361" s="39" t="n">
        <v>3.966005665722</v>
      </c>
      <c r="K5361" s="39" t="n">
        <v>75.448536355052</v>
      </c>
      <c r="L5361" s="39" t="n">
        <v>19.263456090652</v>
      </c>
      <c r="M5361" s="39" t="n">
        <v>20.302171860246</v>
      </c>
      <c r="N5361" s="39" t="n">
        <v>14.542020774315</v>
      </c>
      <c r="O5361" s="39" t="n">
        <v>5.854579792257</v>
      </c>
      <c r="P5361" s="39" t="n">
        <v>0.849858356941</v>
      </c>
      <c r="Q5361" s="39" t="n">
        <v>1.510859301228</v>
      </c>
      <c r="R5361" s="39" t="n">
        <v>3.399433427762</v>
      </c>
      <c r="S5361" s="39" t="n">
        <v>0.188857412653</v>
      </c>
      <c r="T5361" s="52" t="n">
        <v>264.211520302172</v>
      </c>
    </row>
    <row r="5362" customFormat="false" ht="12.75" hidden="false" customHeight="false" outlineLevel="0" collapsed="false">
      <c r="D5362" s="43"/>
      <c r="E5362" s="35" t="s">
        <v>272</v>
      </c>
      <c r="F5362" s="36"/>
      <c r="G5362" s="37" t="n">
        <v>301</v>
      </c>
      <c r="H5362" s="38" t="n">
        <v>85.049833887043</v>
      </c>
      <c r="I5362" s="39" t="n">
        <v>45.514950166113</v>
      </c>
      <c r="J5362" s="39" t="n">
        <v>6.644518272425</v>
      </c>
      <c r="K5362" s="39" t="n">
        <v>82.724252491694</v>
      </c>
      <c r="L5362" s="39" t="n">
        <v>21.926910299003</v>
      </c>
      <c r="M5362" s="39" t="n">
        <v>20.93023255814</v>
      </c>
      <c r="N5362" s="39" t="n">
        <v>16.943521594684</v>
      </c>
      <c r="O5362" s="39" t="n">
        <v>4.318936877076</v>
      </c>
      <c r="P5362" s="39" t="n">
        <v>0.332225913621</v>
      </c>
      <c r="Q5362" s="39" t="n">
        <v>0.332225913621</v>
      </c>
      <c r="R5362" s="39" t="n">
        <v>0.996677740864</v>
      </c>
      <c r="S5362" s="39" t="n">
        <v>0.664451827243</v>
      </c>
      <c r="T5362" s="52" t="n">
        <v>286.378737541528</v>
      </c>
    </row>
    <row r="5363" customFormat="false" ht="25.5" hidden="false" customHeight="false" outlineLevel="0" collapsed="false">
      <c r="D5363" s="43"/>
      <c r="E5363" s="35" t="s">
        <v>273</v>
      </c>
      <c r="F5363" s="36"/>
      <c r="G5363" s="37" t="n">
        <v>263</v>
      </c>
      <c r="H5363" s="38" t="n">
        <v>77.186311787072</v>
      </c>
      <c r="I5363" s="39" t="n">
        <v>28.897338403042</v>
      </c>
      <c r="J5363" s="39" t="n">
        <v>3.422053231939</v>
      </c>
      <c r="K5363" s="39" t="n">
        <v>69.201520912548</v>
      </c>
      <c r="L5363" s="39" t="n">
        <v>24.714828897338</v>
      </c>
      <c r="M5363" s="39" t="n">
        <v>22.813688212928</v>
      </c>
      <c r="N5363" s="39" t="n">
        <v>14.448669201521</v>
      </c>
      <c r="O5363" s="39" t="n">
        <v>7.22433460076</v>
      </c>
      <c r="P5363" s="39" t="n">
        <v>0.760456273764</v>
      </c>
      <c r="Q5363" s="39" t="n">
        <v>0.380228136882</v>
      </c>
      <c r="R5363" s="39" t="n">
        <v>5.703422053232</v>
      </c>
      <c r="S5363" s="53" t="s">
        <v>141</v>
      </c>
      <c r="T5363" s="52" t="n">
        <v>254.752851711027</v>
      </c>
    </row>
    <row r="5364" customFormat="false" ht="25.5" hidden="false" customHeight="false" outlineLevel="0" collapsed="false">
      <c r="D5364" s="43"/>
      <c r="E5364" s="35" t="s">
        <v>274</v>
      </c>
      <c r="F5364" s="36"/>
      <c r="G5364" s="37" t="n">
        <v>21</v>
      </c>
      <c r="H5364" s="38" t="n">
        <v>57.142857142857</v>
      </c>
      <c r="I5364" s="39" t="n">
        <v>23.809523809524</v>
      </c>
      <c r="J5364" s="39" t="n">
        <v>4.761904761905</v>
      </c>
      <c r="K5364" s="39" t="n">
        <v>71.428571428571</v>
      </c>
      <c r="L5364" s="39" t="n">
        <v>19.047619047619</v>
      </c>
      <c r="M5364" s="39" t="n">
        <v>23.809523809524</v>
      </c>
      <c r="N5364" s="39" t="n">
        <v>19.047619047619</v>
      </c>
      <c r="O5364" s="39" t="n">
        <v>19.047619047619</v>
      </c>
      <c r="P5364" s="39" t="n">
        <v>4.761904761905</v>
      </c>
      <c r="Q5364" s="39" t="n">
        <v>4.761904761905</v>
      </c>
      <c r="R5364" s="39" t="n">
        <v>9.52380952381</v>
      </c>
      <c r="S5364" s="39" t="n">
        <v>4.761904761905</v>
      </c>
      <c r="T5364" s="52" t="n">
        <v>261.904761904762</v>
      </c>
    </row>
    <row r="5365" customFormat="false" ht="25.5" hidden="false" customHeight="false" outlineLevel="0" collapsed="false">
      <c r="D5365" s="43"/>
      <c r="E5365" s="35" t="s">
        <v>275</v>
      </c>
      <c r="F5365" s="36"/>
      <c r="G5365" s="37" t="n">
        <v>41</v>
      </c>
      <c r="H5365" s="38" t="n">
        <v>63.414634146341</v>
      </c>
      <c r="I5365" s="39" t="n">
        <v>21.951219512195</v>
      </c>
      <c r="J5365" s="39" t="n">
        <v>2.439024390244</v>
      </c>
      <c r="K5365" s="39" t="n">
        <v>48.780487804878</v>
      </c>
      <c r="L5365" s="39" t="n">
        <v>29.268292682927</v>
      </c>
      <c r="M5365" s="39" t="n">
        <v>26.829268292683</v>
      </c>
      <c r="N5365" s="39" t="n">
        <v>17.073170731707</v>
      </c>
      <c r="O5365" s="39" t="n">
        <v>7.317073170732</v>
      </c>
      <c r="P5365" s="53" t="s">
        <v>141</v>
      </c>
      <c r="Q5365" s="39" t="n">
        <v>2.439024390244</v>
      </c>
      <c r="R5365" s="39" t="n">
        <v>9.756097560976</v>
      </c>
      <c r="S5365" s="53" t="s">
        <v>141</v>
      </c>
      <c r="T5365" s="52" t="n">
        <v>229.268292682927</v>
      </c>
    </row>
    <row r="5366" customFormat="false" ht="25.5" hidden="false" customHeight="false" outlineLevel="0" collapsed="false">
      <c r="D5366" s="43"/>
      <c r="E5366" s="35" t="s">
        <v>276</v>
      </c>
      <c r="F5366" s="36"/>
      <c r="G5366" s="37" t="n">
        <v>776</v>
      </c>
      <c r="H5366" s="38" t="n">
        <v>82.603092783505</v>
      </c>
      <c r="I5366" s="39" t="n">
        <v>38.917525773196</v>
      </c>
      <c r="J5366" s="39" t="n">
        <v>3.865979381443</v>
      </c>
      <c r="K5366" s="39" t="n">
        <v>75.386597938144</v>
      </c>
      <c r="L5366" s="39" t="n">
        <v>18.427835051546</v>
      </c>
      <c r="M5366" s="39" t="n">
        <v>23.582474226804</v>
      </c>
      <c r="N5366" s="39" t="n">
        <v>16.752577319588</v>
      </c>
      <c r="O5366" s="39" t="n">
        <v>6.056701030928</v>
      </c>
      <c r="P5366" s="39" t="n">
        <v>0.773195876289</v>
      </c>
      <c r="Q5366" s="39" t="n">
        <v>1.030927835052</v>
      </c>
      <c r="R5366" s="39" t="n">
        <v>3.092783505155</v>
      </c>
      <c r="S5366" s="39" t="n">
        <v>0.128865979381</v>
      </c>
      <c r="T5366" s="52" t="n">
        <v>270.618556701031</v>
      </c>
    </row>
    <row r="5367" customFormat="false" ht="12.75" hidden="false" customHeight="false" outlineLevel="0" collapsed="false">
      <c r="D5367" s="43"/>
      <c r="E5367" s="35" t="s">
        <v>277</v>
      </c>
      <c r="F5367" s="36"/>
      <c r="G5367" s="37" t="n">
        <v>54</v>
      </c>
      <c r="H5367" s="38" t="n">
        <v>83.333333333333</v>
      </c>
      <c r="I5367" s="39" t="n">
        <v>37.037037037037</v>
      </c>
      <c r="J5367" s="39" t="n">
        <v>1.851851851852</v>
      </c>
      <c r="K5367" s="39" t="n">
        <v>74.074074074074</v>
      </c>
      <c r="L5367" s="39" t="n">
        <v>29.62962962963</v>
      </c>
      <c r="M5367" s="39" t="n">
        <v>20.37037037037</v>
      </c>
      <c r="N5367" s="39" t="n">
        <v>27.777777777778</v>
      </c>
      <c r="O5367" s="39" t="n">
        <v>7.407407407407</v>
      </c>
      <c r="P5367" s="53" t="s">
        <v>141</v>
      </c>
      <c r="Q5367" s="39" t="n">
        <v>1.851851851852</v>
      </c>
      <c r="R5367" s="39" t="n">
        <v>5.555555555556</v>
      </c>
      <c r="S5367" s="39" t="n">
        <v>1.851851851852</v>
      </c>
      <c r="T5367" s="52" t="n">
        <v>290.740740740741</v>
      </c>
    </row>
    <row r="5368" customFormat="false" ht="25.5" hidden="false" customHeight="false" outlineLevel="0" collapsed="false">
      <c r="D5368" s="43"/>
      <c r="E5368" s="35" t="s">
        <v>278</v>
      </c>
      <c r="F5368" s="36"/>
      <c r="G5368" s="37" t="n">
        <v>68</v>
      </c>
      <c r="H5368" s="38" t="n">
        <v>60.294117647059</v>
      </c>
      <c r="I5368" s="39" t="n">
        <v>32.352941176471</v>
      </c>
      <c r="J5368" s="39" t="n">
        <v>7.352941176471</v>
      </c>
      <c r="K5368" s="39" t="n">
        <v>64.705882352941</v>
      </c>
      <c r="L5368" s="39" t="n">
        <v>10.294117647059</v>
      </c>
      <c r="M5368" s="39" t="n">
        <v>11.764705882353</v>
      </c>
      <c r="N5368" s="39" t="n">
        <v>10.294117647059</v>
      </c>
      <c r="O5368" s="39" t="n">
        <v>8.823529411765</v>
      </c>
      <c r="P5368" s="39" t="n">
        <v>1.470588235294</v>
      </c>
      <c r="Q5368" s="39" t="n">
        <v>4.411764705882</v>
      </c>
      <c r="R5368" s="39" t="n">
        <v>5.882352941176</v>
      </c>
      <c r="S5368" s="53" t="s">
        <v>141</v>
      </c>
      <c r="T5368" s="52" t="n">
        <v>217.647058823529</v>
      </c>
    </row>
    <row r="5369" customFormat="false" ht="12.75" hidden="false" customHeight="false" outlineLevel="0" collapsed="false">
      <c r="D5369" s="43"/>
      <c r="E5369" s="35" t="s">
        <v>147</v>
      </c>
      <c r="F5369" s="36"/>
      <c r="G5369" s="37" t="n">
        <v>37</v>
      </c>
      <c r="H5369" s="38" t="n">
        <v>48.648648648649</v>
      </c>
      <c r="I5369" s="39" t="n">
        <v>21.621621621622</v>
      </c>
      <c r="J5369" s="53" t="s">
        <v>141</v>
      </c>
      <c r="K5369" s="39" t="n">
        <v>43.243243243243</v>
      </c>
      <c r="L5369" s="39" t="n">
        <v>18.918918918919</v>
      </c>
      <c r="M5369" s="39" t="n">
        <v>13.513513513514</v>
      </c>
      <c r="N5369" s="39" t="n">
        <v>8.108108108108</v>
      </c>
      <c r="O5369" s="39" t="n">
        <v>16.216216216216</v>
      </c>
      <c r="P5369" s="39" t="n">
        <v>8.108108108108</v>
      </c>
      <c r="Q5369" s="39" t="n">
        <v>8.108108108108</v>
      </c>
      <c r="R5369" s="39" t="n">
        <v>2.702702702703</v>
      </c>
      <c r="S5369" s="39" t="n">
        <v>5.405405405405</v>
      </c>
      <c r="T5369" s="52" t="n">
        <v>194.594594594595</v>
      </c>
    </row>
    <row r="5370" customFormat="false" ht="25.5" hidden="false" customHeight="false" outlineLevel="0" collapsed="false">
      <c r="D5370" s="43"/>
      <c r="E5370" s="35" t="s">
        <v>279</v>
      </c>
      <c r="F5370" s="36"/>
      <c r="G5370" s="37" t="n">
        <v>1423</v>
      </c>
      <c r="H5370" s="38" t="n">
        <v>78.777231201687</v>
      </c>
      <c r="I5370" s="39" t="n">
        <v>37.385804638089</v>
      </c>
      <c r="J5370" s="39" t="n">
        <v>4.356992269852</v>
      </c>
      <c r="K5370" s="39" t="n">
        <v>73.787772312017</v>
      </c>
      <c r="L5370" s="39" t="n">
        <v>17.990161630358</v>
      </c>
      <c r="M5370" s="39" t="n">
        <v>20.028109627547</v>
      </c>
      <c r="N5370" s="39" t="n">
        <v>14.125087842586</v>
      </c>
      <c r="O5370" s="39" t="n">
        <v>6.113843991567</v>
      </c>
      <c r="P5370" s="39" t="n">
        <v>1.124385101897</v>
      </c>
      <c r="Q5370" s="39" t="n">
        <v>1.47575544624</v>
      </c>
      <c r="R5370" s="39" t="n">
        <v>4.005621925509</v>
      </c>
      <c r="S5370" s="39" t="n">
        <v>0.351370344343</v>
      </c>
      <c r="T5370" s="52" t="n">
        <v>259.522136331694</v>
      </c>
    </row>
    <row r="5371" customFormat="false" ht="25.5" hidden="false" customHeight="false" outlineLevel="0" collapsed="false">
      <c r="D5371" s="43"/>
      <c r="E5371" s="42" t="s">
        <v>280</v>
      </c>
      <c r="F5371" s="36"/>
      <c r="G5371" s="37" t="n">
        <v>94</v>
      </c>
      <c r="H5371" s="38" t="n">
        <v>80.851063829787</v>
      </c>
      <c r="I5371" s="39" t="n">
        <v>42.553191489362</v>
      </c>
      <c r="J5371" s="39" t="n">
        <v>8.510638297872</v>
      </c>
      <c r="K5371" s="39" t="n">
        <v>77.659574468085</v>
      </c>
      <c r="L5371" s="39" t="n">
        <v>19.148936170213</v>
      </c>
      <c r="M5371" s="39" t="n">
        <v>20.212765957447</v>
      </c>
      <c r="N5371" s="39" t="n">
        <v>18.085106382979</v>
      </c>
      <c r="O5371" s="39" t="n">
        <v>2.127659574468</v>
      </c>
      <c r="P5371" s="53" t="s">
        <v>141</v>
      </c>
      <c r="Q5371" s="39" t="n">
        <v>1.063829787234</v>
      </c>
      <c r="R5371" s="39" t="n">
        <v>2.127659574468</v>
      </c>
      <c r="S5371" s="39" t="n">
        <v>1.063829787234</v>
      </c>
      <c r="T5371" s="52" t="n">
        <v>273.404255319149</v>
      </c>
    </row>
    <row r="5372" customFormat="false" ht="25.5" hidden="false" customHeight="false" outlineLevel="0" collapsed="false">
      <c r="D5372" s="43"/>
      <c r="E5372" s="42" t="s">
        <v>281</v>
      </c>
      <c r="F5372" s="36"/>
      <c r="G5372" s="37" t="n">
        <v>607</v>
      </c>
      <c r="H5372" s="38" t="n">
        <v>84.843492586491</v>
      </c>
      <c r="I5372" s="39" t="n">
        <v>41.68039538715</v>
      </c>
      <c r="J5372" s="39" t="n">
        <v>4.283360790774</v>
      </c>
      <c r="K5372" s="39" t="n">
        <v>77.759472817133</v>
      </c>
      <c r="L5372" s="39" t="n">
        <v>17.133443163097</v>
      </c>
      <c r="M5372" s="39" t="n">
        <v>24.217462932455</v>
      </c>
      <c r="N5372" s="39" t="n">
        <v>20.098846787479</v>
      </c>
      <c r="O5372" s="39" t="n">
        <v>5.436573311367</v>
      </c>
      <c r="P5372" s="39" t="n">
        <v>0.823723228995</v>
      </c>
      <c r="Q5372" s="39" t="n">
        <v>0.329489291598</v>
      </c>
      <c r="R5372" s="39" t="n">
        <v>3.459637561779</v>
      </c>
      <c r="S5372" s="39" t="n">
        <v>0.494233937397</v>
      </c>
      <c r="T5372" s="52" t="n">
        <v>280.560131795717</v>
      </c>
    </row>
    <row r="5373" customFormat="false" ht="25.5" hidden="false" customHeight="false" outlineLevel="0" collapsed="false">
      <c r="D5373" s="43"/>
      <c r="E5373" s="42" t="s">
        <v>282</v>
      </c>
      <c r="F5373" s="36"/>
      <c r="G5373" s="37" t="n">
        <v>1332</v>
      </c>
      <c r="H5373" s="38" t="n">
        <v>79.204204204204</v>
      </c>
      <c r="I5373" s="39" t="n">
        <v>37.912912912913</v>
      </c>
      <c r="J5373" s="39" t="n">
        <v>4.354354354354</v>
      </c>
      <c r="K5373" s="39" t="n">
        <v>74.84984984985</v>
      </c>
      <c r="L5373" s="39" t="n">
        <v>17.792792792793</v>
      </c>
      <c r="M5373" s="39" t="n">
        <v>20.195195195195</v>
      </c>
      <c r="N5373" s="39" t="n">
        <v>14.264264264264</v>
      </c>
      <c r="O5373" s="39" t="n">
        <v>6.156156156156</v>
      </c>
      <c r="P5373" s="39" t="n">
        <v>1.126126126126</v>
      </c>
      <c r="Q5373" s="39" t="n">
        <v>1.501501501502</v>
      </c>
      <c r="R5373" s="39" t="n">
        <v>3.903903903904</v>
      </c>
      <c r="S5373" s="39" t="n">
        <v>0.15015015015</v>
      </c>
      <c r="T5373" s="52" t="n">
        <v>261.411411411411</v>
      </c>
    </row>
    <row r="5374" customFormat="false" ht="25.5" hidden="false" customHeight="false" outlineLevel="0" collapsed="false">
      <c r="D5374" s="43"/>
      <c r="E5374" s="44" t="s">
        <v>283</v>
      </c>
      <c r="F5374" s="45"/>
      <c r="G5374" s="46" t="n">
        <v>285</v>
      </c>
      <c r="H5374" s="47" t="n">
        <v>76.140350877193</v>
      </c>
      <c r="I5374" s="48" t="n">
        <v>28.421052631579</v>
      </c>
      <c r="J5374" s="48" t="n">
        <v>3.508771929825</v>
      </c>
      <c r="K5374" s="48" t="n">
        <v>69.473684210526</v>
      </c>
      <c r="L5374" s="48" t="n">
        <v>24.561403508772</v>
      </c>
      <c r="M5374" s="48" t="n">
        <v>23.157894736842</v>
      </c>
      <c r="N5374" s="48" t="n">
        <v>14.736842105263</v>
      </c>
      <c r="O5374" s="48" t="n">
        <v>8.421052631579</v>
      </c>
      <c r="P5374" s="48" t="n">
        <v>1.052631578947</v>
      </c>
      <c r="Q5374" s="48" t="n">
        <v>1.052631578947</v>
      </c>
      <c r="R5374" s="48" t="n">
        <v>5.614035087719</v>
      </c>
      <c r="S5374" s="48" t="n">
        <v>0.350877192982</v>
      </c>
      <c r="T5374" s="56" t="n">
        <v>256.491228070175</v>
      </c>
    </row>
    <row r="5376" customFormat="false" ht="12.75" hidden="false" customHeight="true" outlineLevel="0" collapsed="false">
      <c r="B5376" s="11" t="str">
        <f aca="false">HYPERLINK("#'目次'!B41", "[35]")</f>
        <v>[35]</v>
      </c>
      <c r="C5376" s="12" t="s">
        <v>509</v>
      </c>
      <c r="D5376" s="12"/>
      <c r="E5376" s="12"/>
      <c r="F5376" s="12"/>
      <c r="G5376" s="12"/>
      <c r="H5376" s="12"/>
      <c r="I5376" s="12"/>
      <c r="J5376" s="12"/>
      <c r="K5376" s="12"/>
      <c r="L5376" s="12"/>
      <c r="M5376" s="12"/>
      <c r="N5376" s="12"/>
      <c r="O5376" s="12"/>
      <c r="P5376" s="12"/>
      <c r="Q5376" s="12"/>
      <c r="R5376" s="12"/>
      <c r="S5376" s="12"/>
      <c r="T5376" s="12"/>
      <c r="U5376" s="12"/>
      <c r="V5376" s="12"/>
    </row>
    <row r="5379" customFormat="false" ht="12.75" hidden="false" customHeight="true" outlineLevel="0" collapsed="false">
      <c r="C5379" s="12" t="s">
        <v>136</v>
      </c>
      <c r="D5379" s="12"/>
      <c r="E5379" s="12"/>
      <c r="F5379" s="12"/>
      <c r="G5379" s="12"/>
      <c r="H5379" s="12"/>
      <c r="I5379" s="12"/>
      <c r="J5379" s="12"/>
      <c r="K5379" s="12"/>
      <c r="L5379" s="12"/>
      <c r="M5379" s="12"/>
      <c r="N5379" s="12"/>
      <c r="O5379" s="12"/>
      <c r="P5379" s="12"/>
      <c r="Q5379" s="12"/>
      <c r="R5379" s="12"/>
      <c r="S5379" s="12"/>
      <c r="T5379" s="12"/>
      <c r="U5379" s="12"/>
      <c r="V5379" s="12"/>
    </row>
    <row r="5380" customFormat="false" ht="103.5" hidden="false" customHeight="false" outlineLevel="0" collapsed="false">
      <c r="D5380" s="13"/>
      <c r="E5380" s="13"/>
      <c r="F5380" s="13"/>
      <c r="G5380" s="14" t="s">
        <v>137</v>
      </c>
      <c r="H5380" s="15" t="s">
        <v>510</v>
      </c>
      <c r="I5380" s="16" t="s">
        <v>511</v>
      </c>
      <c r="J5380" s="16" t="s">
        <v>512</v>
      </c>
      <c r="K5380" s="16" t="s">
        <v>513</v>
      </c>
      <c r="L5380" s="16" t="s">
        <v>514</v>
      </c>
      <c r="M5380" s="16" t="s">
        <v>515</v>
      </c>
      <c r="N5380" s="16" t="s">
        <v>516</v>
      </c>
      <c r="O5380" s="16" t="s">
        <v>517</v>
      </c>
      <c r="P5380" s="16" t="s">
        <v>518</v>
      </c>
      <c r="Q5380" s="16" t="s">
        <v>519</v>
      </c>
      <c r="R5380" s="16" t="s">
        <v>520</v>
      </c>
      <c r="S5380" s="16" t="s">
        <v>521</v>
      </c>
      <c r="T5380" s="16" t="s">
        <v>522</v>
      </c>
      <c r="U5380" s="16" t="s">
        <v>160</v>
      </c>
      <c r="V5380" s="16" t="s">
        <v>523</v>
      </c>
      <c r="W5380" s="16" t="s">
        <v>147</v>
      </c>
      <c r="X5380" s="16" t="s">
        <v>524</v>
      </c>
      <c r="Y5380" s="17" t="s">
        <v>346</v>
      </c>
    </row>
    <row r="5381" customFormat="false" ht="12.75" hidden="false" customHeight="false" outlineLevel="0" collapsed="false">
      <c r="D5381" s="13"/>
      <c r="E5381" s="13"/>
      <c r="F5381" s="13"/>
      <c r="G5381" s="18"/>
      <c r="H5381" s="19"/>
      <c r="I5381" s="20"/>
      <c r="J5381" s="20"/>
      <c r="K5381" s="20"/>
      <c r="L5381" s="20"/>
      <c r="M5381" s="20"/>
      <c r="N5381" s="20"/>
      <c r="O5381" s="20"/>
      <c r="P5381" s="20"/>
      <c r="Q5381" s="20"/>
      <c r="R5381" s="20"/>
      <c r="S5381" s="20"/>
      <c r="T5381" s="20"/>
      <c r="U5381" s="20"/>
      <c r="V5381" s="20"/>
      <c r="W5381" s="20"/>
      <c r="X5381" s="20"/>
      <c r="Y5381" s="21"/>
    </row>
    <row r="5382" customFormat="false" ht="12.75" hidden="false" customHeight="false" outlineLevel="0" collapsed="false">
      <c r="D5382" s="22"/>
      <c r="E5382" s="23" t="s">
        <v>137</v>
      </c>
      <c r="F5382" s="24"/>
      <c r="G5382" s="25" t="n">
        <v>1528</v>
      </c>
      <c r="H5382" s="26" t="n">
        <v>12.958115183246</v>
      </c>
      <c r="I5382" s="26" t="n">
        <v>5.497382198953</v>
      </c>
      <c r="J5382" s="26" t="n">
        <v>0.98167539267</v>
      </c>
      <c r="K5382" s="26" t="n">
        <v>2.421465968586</v>
      </c>
      <c r="L5382" s="26" t="n">
        <v>4.908376963351</v>
      </c>
      <c r="M5382" s="26" t="n">
        <v>0.589005235602</v>
      </c>
      <c r="N5382" s="26" t="n">
        <v>8.180628272251</v>
      </c>
      <c r="O5382" s="26" t="n">
        <v>3.795811518325</v>
      </c>
      <c r="P5382" s="26" t="n">
        <v>2.094240837696</v>
      </c>
      <c r="Q5382" s="26" t="n">
        <v>9.293193717277</v>
      </c>
      <c r="R5382" s="26" t="n">
        <v>8.835078534031</v>
      </c>
      <c r="S5382" s="26" t="n">
        <v>16.557591623037</v>
      </c>
      <c r="T5382" s="26" t="n">
        <v>10.471204188482</v>
      </c>
      <c r="U5382" s="26" t="n">
        <v>3.272251308901</v>
      </c>
      <c r="V5382" s="26" t="n">
        <v>54.842931937173</v>
      </c>
      <c r="W5382" s="26" t="n">
        <v>2.552356020942</v>
      </c>
      <c r="X5382" s="26" t="n">
        <v>42.604712041885</v>
      </c>
      <c r="Y5382" s="50" t="n">
        <v>147.251308900524</v>
      </c>
    </row>
    <row r="5383" customFormat="false" ht="12.75" hidden="false" customHeight="true" outlineLevel="0" collapsed="false">
      <c r="D5383" s="28" t="s">
        <v>142</v>
      </c>
      <c r="E5383" s="29" t="s">
        <v>143</v>
      </c>
      <c r="F5383" s="30"/>
      <c r="G5383" s="31" t="n">
        <v>1026</v>
      </c>
      <c r="H5383" s="32" t="n">
        <v>9.454191033138</v>
      </c>
      <c r="I5383" s="33" t="n">
        <v>4.48343079922</v>
      </c>
      <c r="J5383" s="33" t="n">
        <v>0.779727095517</v>
      </c>
      <c r="K5383" s="33" t="n">
        <v>2.144249512671</v>
      </c>
      <c r="L5383" s="33" t="n">
        <v>4.48343079922</v>
      </c>
      <c r="M5383" s="33" t="n">
        <v>0.487329434698</v>
      </c>
      <c r="N5383" s="33" t="n">
        <v>7.992202729045</v>
      </c>
      <c r="O5383" s="33" t="n">
        <v>1.267056530214</v>
      </c>
      <c r="P5383" s="33" t="n">
        <v>0.974658869396</v>
      </c>
      <c r="Q5383" s="33" t="n">
        <v>5.847953216374</v>
      </c>
      <c r="R5383" s="33" t="n">
        <v>7.894736842105</v>
      </c>
      <c r="S5383" s="33" t="n">
        <v>13.157894736842</v>
      </c>
      <c r="T5383" s="33" t="n">
        <v>6.82261208577</v>
      </c>
      <c r="U5383" s="33" t="n">
        <v>2.144249512671</v>
      </c>
      <c r="V5383" s="33" t="n">
        <v>62.768031189084</v>
      </c>
      <c r="W5383" s="33" t="n">
        <v>1.949317738791</v>
      </c>
      <c r="X5383" s="33" t="n">
        <v>35.282651072125</v>
      </c>
      <c r="Y5383" s="51" t="n">
        <v>132.651072124756</v>
      </c>
    </row>
    <row r="5384" customFormat="false" ht="25.5" hidden="false" customHeight="false" outlineLevel="0" collapsed="false">
      <c r="D5384" s="28"/>
      <c r="E5384" s="35" t="s">
        <v>144</v>
      </c>
      <c r="F5384" s="36"/>
      <c r="G5384" s="37" t="n">
        <v>361</v>
      </c>
      <c r="H5384" s="38" t="n">
        <v>17.451523545706</v>
      </c>
      <c r="I5384" s="39" t="n">
        <v>7.479224376731</v>
      </c>
      <c r="J5384" s="39" t="n">
        <v>1.385041551247</v>
      </c>
      <c r="K5384" s="39" t="n">
        <v>3.324099722992</v>
      </c>
      <c r="L5384" s="39" t="n">
        <v>5.263157894737</v>
      </c>
      <c r="M5384" s="39" t="n">
        <v>0.277008310249</v>
      </c>
      <c r="N5384" s="39" t="n">
        <v>8.03324099723</v>
      </c>
      <c r="O5384" s="39" t="n">
        <v>7.479224376731</v>
      </c>
      <c r="P5384" s="39" t="n">
        <v>3.87811634349</v>
      </c>
      <c r="Q5384" s="39" t="n">
        <v>16.343490304709</v>
      </c>
      <c r="R5384" s="39" t="n">
        <v>10.249307479224</v>
      </c>
      <c r="S5384" s="39" t="n">
        <v>22.160664819945</v>
      </c>
      <c r="T5384" s="39" t="n">
        <v>16.897506925208</v>
      </c>
      <c r="U5384" s="39" t="n">
        <v>4.709141274238</v>
      </c>
      <c r="V5384" s="39" t="n">
        <v>41.274238227147</v>
      </c>
      <c r="W5384" s="39" t="n">
        <v>3.601108033241</v>
      </c>
      <c r="X5384" s="39" t="n">
        <v>55.124653739612</v>
      </c>
      <c r="Y5384" s="52" t="n">
        <v>169.806094182825</v>
      </c>
    </row>
    <row r="5385" customFormat="false" ht="25.5" hidden="false" customHeight="false" outlineLevel="0" collapsed="false">
      <c r="D5385" s="28"/>
      <c r="E5385" s="35" t="s">
        <v>145</v>
      </c>
      <c r="F5385" s="36"/>
      <c r="G5385" s="37" t="n">
        <v>83</v>
      </c>
      <c r="H5385" s="38" t="n">
        <v>30.120481927711</v>
      </c>
      <c r="I5385" s="39" t="n">
        <v>6.024096385542</v>
      </c>
      <c r="J5385" s="53" t="s">
        <v>141</v>
      </c>
      <c r="K5385" s="39" t="n">
        <v>1.204819277108</v>
      </c>
      <c r="L5385" s="39" t="n">
        <v>6.024096385542</v>
      </c>
      <c r="M5385" s="39" t="n">
        <v>1.204819277108</v>
      </c>
      <c r="N5385" s="39" t="n">
        <v>8.433734939759</v>
      </c>
      <c r="O5385" s="39" t="n">
        <v>15.66265060241</v>
      </c>
      <c r="P5385" s="39" t="n">
        <v>7.228915662651</v>
      </c>
      <c r="Q5385" s="39" t="n">
        <v>15.66265060241</v>
      </c>
      <c r="R5385" s="39" t="n">
        <v>18.072289156627</v>
      </c>
      <c r="S5385" s="39" t="n">
        <v>34.939759036145</v>
      </c>
      <c r="T5385" s="39" t="n">
        <v>20.481927710843</v>
      </c>
      <c r="U5385" s="39" t="n">
        <v>6.024096385542</v>
      </c>
      <c r="V5385" s="39" t="n">
        <v>31.325301204819</v>
      </c>
      <c r="W5385" s="39" t="n">
        <v>3.614457831325</v>
      </c>
      <c r="X5385" s="39" t="n">
        <v>65.060240963855</v>
      </c>
      <c r="Y5385" s="52" t="n">
        <v>206.024096385542</v>
      </c>
    </row>
    <row r="5386" customFormat="false" ht="12.75" hidden="false" customHeight="false" outlineLevel="0" collapsed="false">
      <c r="D5386" s="28"/>
      <c r="E5386" s="35" t="s">
        <v>146</v>
      </c>
      <c r="F5386" s="36"/>
      <c r="G5386" s="37" t="n">
        <v>21</v>
      </c>
      <c r="H5386" s="38" t="n">
        <v>23.809523809524</v>
      </c>
      <c r="I5386" s="39" t="n">
        <v>14.285714285714</v>
      </c>
      <c r="J5386" s="39" t="n">
        <v>9.52380952381</v>
      </c>
      <c r="K5386" s="39" t="n">
        <v>4.761904761905</v>
      </c>
      <c r="L5386" s="39" t="n">
        <v>14.285714285714</v>
      </c>
      <c r="M5386" s="39" t="n">
        <v>9.52380952381</v>
      </c>
      <c r="N5386" s="39" t="n">
        <v>9.52380952381</v>
      </c>
      <c r="O5386" s="39" t="n">
        <v>14.285714285714</v>
      </c>
      <c r="P5386" s="39" t="n">
        <v>4.761904761905</v>
      </c>
      <c r="Q5386" s="39" t="n">
        <v>14.285714285714</v>
      </c>
      <c r="R5386" s="39" t="n">
        <v>4.761904761905</v>
      </c>
      <c r="S5386" s="39" t="n">
        <v>19.047619047619</v>
      </c>
      <c r="T5386" s="39" t="n">
        <v>33.333333333333</v>
      </c>
      <c r="U5386" s="39" t="n">
        <v>14.285714285714</v>
      </c>
      <c r="V5386" s="39" t="n">
        <v>38.095238095238</v>
      </c>
      <c r="W5386" s="53" t="s">
        <v>141</v>
      </c>
      <c r="X5386" s="39" t="n">
        <v>61.904761904762</v>
      </c>
      <c r="Y5386" s="52" t="n">
        <v>228.571428571429</v>
      </c>
    </row>
    <row r="5387" customFormat="false" ht="12.75" hidden="false" customHeight="false" outlineLevel="0" collapsed="false">
      <c r="D5387" s="28"/>
      <c r="E5387" s="35" t="s">
        <v>147</v>
      </c>
      <c r="F5387" s="36"/>
      <c r="G5387" s="37" t="n">
        <v>37</v>
      </c>
      <c r="H5387" s="38" t="n">
        <v>21.621621621622</v>
      </c>
      <c r="I5387" s="39" t="n">
        <v>8.108108108108</v>
      </c>
      <c r="J5387" s="53" t="s">
        <v>141</v>
      </c>
      <c r="K5387" s="39" t="n">
        <v>2.702702702703</v>
      </c>
      <c r="L5387" s="39" t="n">
        <v>5.405405405405</v>
      </c>
      <c r="M5387" s="53" t="s">
        <v>141</v>
      </c>
      <c r="N5387" s="39" t="n">
        <v>13.513513513514</v>
      </c>
      <c r="O5387" s="39" t="n">
        <v>5.405405405405</v>
      </c>
      <c r="P5387" s="39" t="n">
        <v>2.702702702703</v>
      </c>
      <c r="Q5387" s="39" t="n">
        <v>18.918918918919</v>
      </c>
      <c r="R5387" s="39" t="n">
        <v>2.702702702703</v>
      </c>
      <c r="S5387" s="39" t="n">
        <v>13.513513513514</v>
      </c>
      <c r="T5387" s="39" t="n">
        <v>13.513513513514</v>
      </c>
      <c r="U5387" s="39" t="n">
        <v>8.108108108108</v>
      </c>
      <c r="V5387" s="39" t="n">
        <v>29.72972972973</v>
      </c>
      <c r="W5387" s="39" t="n">
        <v>8.108108108108</v>
      </c>
      <c r="X5387" s="39" t="n">
        <v>62.162162162162</v>
      </c>
      <c r="Y5387" s="52" t="n">
        <v>154.054054054054</v>
      </c>
    </row>
    <row r="5388" customFormat="false" ht="12.75" hidden="false" customHeight="true" outlineLevel="0" collapsed="false">
      <c r="D5388" s="28" t="s">
        <v>148</v>
      </c>
      <c r="E5388" s="29" t="s">
        <v>149</v>
      </c>
      <c r="F5388" s="30"/>
      <c r="G5388" s="31" t="n">
        <v>1052</v>
      </c>
      <c r="H5388" s="32" t="n">
        <v>14.3536121673</v>
      </c>
      <c r="I5388" s="33" t="n">
        <v>6.178707224335</v>
      </c>
      <c r="J5388" s="33" t="n">
        <v>0.760456273764</v>
      </c>
      <c r="K5388" s="33" t="n">
        <v>2.756653992395</v>
      </c>
      <c r="L5388" s="33" t="n">
        <v>5.703422053232</v>
      </c>
      <c r="M5388" s="33" t="n">
        <v>0.475285171103</v>
      </c>
      <c r="N5388" s="33" t="n">
        <v>9.410646387833</v>
      </c>
      <c r="O5388" s="33" t="n">
        <v>3.802281368821</v>
      </c>
      <c r="P5388" s="33" t="n">
        <v>1.996197718631</v>
      </c>
      <c r="Q5388" s="33" t="n">
        <v>9.695817490494</v>
      </c>
      <c r="R5388" s="33" t="n">
        <v>9.030418250951</v>
      </c>
      <c r="S5388" s="33" t="n">
        <v>16.920152091255</v>
      </c>
      <c r="T5388" s="33" t="n">
        <v>10.931558935361</v>
      </c>
      <c r="U5388" s="33" t="n">
        <v>2.281368821293</v>
      </c>
      <c r="V5388" s="33" t="n">
        <v>53.707224334601</v>
      </c>
      <c r="W5388" s="33" t="n">
        <v>2.281368821293</v>
      </c>
      <c r="X5388" s="33" t="n">
        <v>44.011406844106</v>
      </c>
      <c r="Y5388" s="51" t="n">
        <v>150.285171102662</v>
      </c>
    </row>
    <row r="5389" customFormat="false" ht="12.75" hidden="false" customHeight="false" outlineLevel="0" collapsed="false">
      <c r="D5389" s="28"/>
      <c r="E5389" s="35" t="s">
        <v>150</v>
      </c>
      <c r="F5389" s="36"/>
      <c r="G5389" s="37" t="n">
        <v>1121</v>
      </c>
      <c r="H5389" s="38" t="n">
        <v>11.418376449599</v>
      </c>
      <c r="I5389" s="39" t="n">
        <v>5.173951828724</v>
      </c>
      <c r="J5389" s="39" t="n">
        <v>0.802854594112</v>
      </c>
      <c r="K5389" s="39" t="n">
        <v>2.051739518287</v>
      </c>
      <c r="L5389" s="39" t="n">
        <v>4.817127564674</v>
      </c>
      <c r="M5389" s="39" t="n">
        <v>0.624442462087</v>
      </c>
      <c r="N5389" s="39" t="n">
        <v>8.206958073149</v>
      </c>
      <c r="O5389" s="39" t="n">
        <v>2.676181980375</v>
      </c>
      <c r="P5389" s="39" t="n">
        <v>1.516503122212</v>
      </c>
      <c r="Q5389" s="39" t="n">
        <v>8.831400535236</v>
      </c>
      <c r="R5389" s="39" t="n">
        <v>9.545049063336</v>
      </c>
      <c r="S5389" s="39" t="n">
        <v>15.700267618198</v>
      </c>
      <c r="T5389" s="39" t="n">
        <v>9.455842997324</v>
      </c>
      <c r="U5389" s="39" t="n">
        <v>2.586975914362</v>
      </c>
      <c r="V5389" s="39" t="n">
        <v>57.805530776093</v>
      </c>
      <c r="W5389" s="39" t="n">
        <v>1.78412132025</v>
      </c>
      <c r="X5389" s="39" t="n">
        <v>40.410347903657</v>
      </c>
      <c r="Y5389" s="52" t="n">
        <v>142.99732381802</v>
      </c>
    </row>
    <row r="5390" customFormat="false" ht="25.5" hidden="false" customHeight="false" outlineLevel="0" collapsed="false">
      <c r="D5390" s="28"/>
      <c r="E5390" s="35" t="s">
        <v>151</v>
      </c>
      <c r="F5390" s="36"/>
      <c r="G5390" s="37" t="n">
        <v>1108</v>
      </c>
      <c r="H5390" s="38" t="n">
        <v>12.906137184116</v>
      </c>
      <c r="I5390" s="39" t="n">
        <v>5.685920577617</v>
      </c>
      <c r="J5390" s="39" t="n">
        <v>0.72202166065</v>
      </c>
      <c r="K5390" s="39" t="n">
        <v>2.166064981949</v>
      </c>
      <c r="L5390" s="39" t="n">
        <v>4.332129963899</v>
      </c>
      <c r="M5390" s="39" t="n">
        <v>0.361010830325</v>
      </c>
      <c r="N5390" s="39" t="n">
        <v>9.025270758123</v>
      </c>
      <c r="O5390" s="39" t="n">
        <v>2.978339350181</v>
      </c>
      <c r="P5390" s="39" t="n">
        <v>1.714801444043</v>
      </c>
      <c r="Q5390" s="39" t="n">
        <v>9.205776173285</v>
      </c>
      <c r="R5390" s="39" t="n">
        <v>8.754512635379</v>
      </c>
      <c r="S5390" s="39" t="n">
        <v>14.71119133574</v>
      </c>
      <c r="T5390" s="39" t="n">
        <v>9.115523465704</v>
      </c>
      <c r="U5390" s="39" t="n">
        <v>2.346570397112</v>
      </c>
      <c r="V5390" s="39" t="n">
        <v>56.137184115523</v>
      </c>
      <c r="W5390" s="39" t="n">
        <v>2.436823104693</v>
      </c>
      <c r="X5390" s="39" t="n">
        <v>41.425992779783</v>
      </c>
      <c r="Y5390" s="52" t="n">
        <v>142.599277978339</v>
      </c>
    </row>
    <row r="5391" customFormat="false" ht="12.75" hidden="false" customHeight="false" outlineLevel="0" collapsed="false">
      <c r="D5391" s="28"/>
      <c r="E5391" s="35" t="s">
        <v>152</v>
      </c>
      <c r="F5391" s="36"/>
      <c r="G5391" s="37" t="n">
        <v>240</v>
      </c>
      <c r="H5391" s="38" t="n">
        <v>14.583333333333</v>
      </c>
      <c r="I5391" s="39" t="n">
        <v>7.083333333333</v>
      </c>
      <c r="J5391" s="39" t="n">
        <v>0.416666666667</v>
      </c>
      <c r="K5391" s="39" t="n">
        <v>4.166666666667</v>
      </c>
      <c r="L5391" s="39" t="n">
        <v>6.666666666667</v>
      </c>
      <c r="M5391" s="39" t="n">
        <v>1.25</v>
      </c>
      <c r="N5391" s="39" t="n">
        <v>9.166666666667</v>
      </c>
      <c r="O5391" s="39" t="n">
        <v>5.833333333333</v>
      </c>
      <c r="P5391" s="39" t="n">
        <v>2.5</v>
      </c>
      <c r="Q5391" s="39" t="n">
        <v>11.666666666667</v>
      </c>
      <c r="R5391" s="39" t="n">
        <v>10.416666666667</v>
      </c>
      <c r="S5391" s="39" t="n">
        <v>18.75</v>
      </c>
      <c r="T5391" s="39" t="n">
        <v>11.666666666667</v>
      </c>
      <c r="U5391" s="39" t="n">
        <v>2.916666666667</v>
      </c>
      <c r="V5391" s="39" t="n">
        <v>50.416666666667</v>
      </c>
      <c r="W5391" s="39" t="n">
        <v>2.916666666667</v>
      </c>
      <c r="X5391" s="39" t="n">
        <v>46.666666666667</v>
      </c>
      <c r="Y5391" s="52" t="n">
        <v>160.416666666667</v>
      </c>
    </row>
    <row r="5392" customFormat="false" ht="25.5" hidden="false" customHeight="false" outlineLevel="0" collapsed="false">
      <c r="D5392" s="28"/>
      <c r="E5392" s="35" t="s">
        <v>153</v>
      </c>
      <c r="F5392" s="36"/>
      <c r="G5392" s="37" t="n">
        <v>578</v>
      </c>
      <c r="H5392" s="38" t="n">
        <v>15.570934256055</v>
      </c>
      <c r="I5392" s="39" t="n">
        <v>6.228373702422</v>
      </c>
      <c r="J5392" s="39" t="n">
        <v>0.692041522491</v>
      </c>
      <c r="K5392" s="39" t="n">
        <v>1.557093425606</v>
      </c>
      <c r="L5392" s="39" t="n">
        <v>6.401384083045</v>
      </c>
      <c r="M5392" s="39" t="n">
        <v>0.692041522491</v>
      </c>
      <c r="N5392" s="39" t="n">
        <v>10.207612456747</v>
      </c>
      <c r="O5392" s="39" t="n">
        <v>4.671280276817</v>
      </c>
      <c r="P5392" s="39" t="n">
        <v>2.595155709343</v>
      </c>
      <c r="Q5392" s="39" t="n">
        <v>12.456747404844</v>
      </c>
      <c r="R5392" s="39" t="n">
        <v>10.034602076125</v>
      </c>
      <c r="S5392" s="39" t="n">
        <v>18.685121107266</v>
      </c>
      <c r="T5392" s="39" t="n">
        <v>11.764705882353</v>
      </c>
      <c r="U5392" s="39" t="n">
        <v>3.460207612457</v>
      </c>
      <c r="V5392" s="39" t="n">
        <v>49.826989619377</v>
      </c>
      <c r="W5392" s="39" t="n">
        <v>2.249134948097</v>
      </c>
      <c r="X5392" s="39" t="n">
        <v>47.923875432526</v>
      </c>
      <c r="Y5392" s="52" t="n">
        <v>157.093425605536</v>
      </c>
    </row>
    <row r="5393" customFormat="false" ht="12.75" hidden="false" customHeight="false" outlineLevel="0" collapsed="false">
      <c r="D5393" s="28"/>
      <c r="E5393" s="35" t="s">
        <v>154</v>
      </c>
      <c r="F5393" s="36"/>
      <c r="G5393" s="37" t="n">
        <v>196</v>
      </c>
      <c r="H5393" s="38" t="n">
        <v>14.285714285714</v>
      </c>
      <c r="I5393" s="39" t="n">
        <v>3.061224489796</v>
      </c>
      <c r="J5393" s="53" t="s">
        <v>141</v>
      </c>
      <c r="K5393" s="39" t="n">
        <v>2.551020408163</v>
      </c>
      <c r="L5393" s="39" t="n">
        <v>7.65306122449</v>
      </c>
      <c r="M5393" s="53" t="s">
        <v>141</v>
      </c>
      <c r="N5393" s="39" t="n">
        <v>8.163265306122</v>
      </c>
      <c r="O5393" s="39" t="n">
        <v>4.081632653061</v>
      </c>
      <c r="P5393" s="39" t="n">
        <v>3.571428571429</v>
      </c>
      <c r="Q5393" s="39" t="n">
        <v>13.265306122449</v>
      </c>
      <c r="R5393" s="39" t="n">
        <v>13.265306122449</v>
      </c>
      <c r="S5393" s="39" t="n">
        <v>16.836734693878</v>
      </c>
      <c r="T5393" s="39" t="n">
        <v>11.734693877551</v>
      </c>
      <c r="U5393" s="39" t="n">
        <v>3.061224489796</v>
      </c>
      <c r="V5393" s="39" t="n">
        <v>50.510204081633</v>
      </c>
      <c r="W5393" s="39" t="n">
        <v>2.040816326531</v>
      </c>
      <c r="X5393" s="39" t="n">
        <v>47.448979591837</v>
      </c>
      <c r="Y5393" s="52" t="n">
        <v>154.081632653061</v>
      </c>
    </row>
    <row r="5394" customFormat="false" ht="12.75" hidden="false" customHeight="false" outlineLevel="0" collapsed="false">
      <c r="D5394" s="28"/>
      <c r="E5394" s="35" t="s">
        <v>155</v>
      </c>
      <c r="F5394" s="36"/>
      <c r="G5394" s="37" t="n">
        <v>1161</v>
      </c>
      <c r="H5394" s="38" t="n">
        <v>12.316968130922</v>
      </c>
      <c r="I5394" s="39" t="n">
        <v>5.254091300603</v>
      </c>
      <c r="J5394" s="39" t="n">
        <v>0.861326442722</v>
      </c>
      <c r="K5394" s="39" t="n">
        <v>1.722652885444</v>
      </c>
      <c r="L5394" s="39" t="n">
        <v>4.909560723514</v>
      </c>
      <c r="M5394" s="39" t="n">
        <v>0.344530577089</v>
      </c>
      <c r="N5394" s="39" t="n">
        <v>9.130060292851</v>
      </c>
      <c r="O5394" s="39" t="n">
        <v>3.014642549526</v>
      </c>
      <c r="P5394" s="39" t="n">
        <v>1.464254952627</v>
      </c>
      <c r="Q5394" s="39" t="n">
        <v>9.388458225668</v>
      </c>
      <c r="R5394" s="39" t="n">
        <v>8.871662360034</v>
      </c>
      <c r="S5394" s="39" t="n">
        <v>15.934539190353</v>
      </c>
      <c r="T5394" s="39" t="n">
        <v>8.785529715762</v>
      </c>
      <c r="U5394" s="39" t="n">
        <v>2.067183462532</v>
      </c>
      <c r="V5394" s="39" t="n">
        <v>56.330749354005</v>
      </c>
      <c r="W5394" s="39" t="n">
        <v>2.239448751077</v>
      </c>
      <c r="X5394" s="39" t="n">
        <v>41.429801894918</v>
      </c>
      <c r="Y5394" s="52" t="n">
        <v>142.635658914729</v>
      </c>
    </row>
    <row r="5395" customFormat="false" ht="12.75" hidden="false" customHeight="false" outlineLevel="0" collapsed="false">
      <c r="D5395" s="28"/>
      <c r="E5395" s="35" t="s">
        <v>156</v>
      </c>
      <c r="F5395" s="36"/>
      <c r="G5395" s="37" t="n">
        <v>270</v>
      </c>
      <c r="H5395" s="38" t="n">
        <v>10</v>
      </c>
      <c r="I5395" s="39" t="n">
        <v>4.074074074074</v>
      </c>
      <c r="J5395" s="39" t="n">
        <v>0.740740740741</v>
      </c>
      <c r="K5395" s="39" t="n">
        <v>2.222222222222</v>
      </c>
      <c r="L5395" s="39" t="n">
        <v>4.444444444444</v>
      </c>
      <c r="M5395" s="39" t="n">
        <v>0.37037037037</v>
      </c>
      <c r="N5395" s="39" t="n">
        <v>7.777777777778</v>
      </c>
      <c r="O5395" s="39" t="n">
        <v>5.185185185185</v>
      </c>
      <c r="P5395" s="39" t="n">
        <v>2.222222222222</v>
      </c>
      <c r="Q5395" s="39" t="n">
        <v>8.148148148148</v>
      </c>
      <c r="R5395" s="39" t="n">
        <v>11.481481481481</v>
      </c>
      <c r="S5395" s="39" t="n">
        <v>18.148148148148</v>
      </c>
      <c r="T5395" s="39" t="n">
        <v>9.259259259259</v>
      </c>
      <c r="U5395" s="39" t="n">
        <v>2.962962962963</v>
      </c>
      <c r="V5395" s="39" t="n">
        <v>57.407407407407</v>
      </c>
      <c r="W5395" s="39" t="n">
        <v>1.481481481481</v>
      </c>
      <c r="X5395" s="39" t="n">
        <v>41.111111111111</v>
      </c>
      <c r="Y5395" s="52" t="n">
        <v>145.925925925926</v>
      </c>
    </row>
    <row r="5396" customFormat="false" ht="12.75" hidden="false" customHeight="false" outlineLevel="0" collapsed="false">
      <c r="D5396" s="28"/>
      <c r="E5396" s="35" t="s">
        <v>157</v>
      </c>
      <c r="F5396" s="36"/>
      <c r="G5396" s="37" t="n">
        <v>802</v>
      </c>
      <c r="H5396" s="38" t="n">
        <v>13.715710723192</v>
      </c>
      <c r="I5396" s="39" t="n">
        <v>6.109725685786</v>
      </c>
      <c r="J5396" s="39" t="n">
        <v>0.374064837905</v>
      </c>
      <c r="K5396" s="39" t="n">
        <v>2.86783042394</v>
      </c>
      <c r="L5396" s="39" t="n">
        <v>6.359102244389</v>
      </c>
      <c r="M5396" s="39" t="n">
        <v>0.498753117207</v>
      </c>
      <c r="N5396" s="39" t="n">
        <v>9.351620947631</v>
      </c>
      <c r="O5396" s="39" t="n">
        <v>3.990024937656</v>
      </c>
      <c r="P5396" s="39" t="n">
        <v>2.86783042394</v>
      </c>
      <c r="Q5396" s="39" t="n">
        <v>10.72319201995</v>
      </c>
      <c r="R5396" s="39" t="n">
        <v>9.351620947631</v>
      </c>
      <c r="S5396" s="39" t="n">
        <v>17.83042394015</v>
      </c>
      <c r="T5396" s="39" t="n">
        <v>11.596009975062</v>
      </c>
      <c r="U5396" s="39" t="n">
        <v>2.11970074813</v>
      </c>
      <c r="V5396" s="39" t="n">
        <v>53.740648379052</v>
      </c>
      <c r="W5396" s="39" t="n">
        <v>2.244389027431</v>
      </c>
      <c r="X5396" s="39" t="n">
        <v>44.014962593516</v>
      </c>
      <c r="Y5396" s="52" t="n">
        <v>153.740648379052</v>
      </c>
    </row>
    <row r="5397" customFormat="false" ht="12.75" hidden="false" customHeight="false" outlineLevel="0" collapsed="false">
      <c r="D5397" s="28"/>
      <c r="E5397" s="35" t="s">
        <v>158</v>
      </c>
      <c r="F5397" s="36"/>
      <c r="G5397" s="37" t="n">
        <v>612</v>
      </c>
      <c r="H5397" s="38" t="n">
        <v>13.071895424837</v>
      </c>
      <c r="I5397" s="39" t="n">
        <v>5.228758169935</v>
      </c>
      <c r="J5397" s="39" t="n">
        <v>0.490196078431</v>
      </c>
      <c r="K5397" s="39" t="n">
        <v>2.124183006536</v>
      </c>
      <c r="L5397" s="39" t="n">
        <v>4.084967320261</v>
      </c>
      <c r="M5397" s="39" t="n">
        <v>0.326797385621</v>
      </c>
      <c r="N5397" s="39" t="n">
        <v>9.477124183007</v>
      </c>
      <c r="O5397" s="39" t="n">
        <v>3.104575163399</v>
      </c>
      <c r="P5397" s="39" t="n">
        <v>2.124183006536</v>
      </c>
      <c r="Q5397" s="39" t="n">
        <v>9.477124183007</v>
      </c>
      <c r="R5397" s="39" t="n">
        <v>10.294117647059</v>
      </c>
      <c r="S5397" s="39" t="n">
        <v>15.522875816993</v>
      </c>
      <c r="T5397" s="39" t="n">
        <v>8.986928104575</v>
      </c>
      <c r="U5397" s="39" t="n">
        <v>1.470588235294</v>
      </c>
      <c r="V5397" s="39" t="n">
        <v>54.901960784314</v>
      </c>
      <c r="W5397" s="39" t="n">
        <v>1.797385620915</v>
      </c>
      <c r="X5397" s="39" t="n">
        <v>43.300653594771</v>
      </c>
      <c r="Y5397" s="52" t="n">
        <v>142.483660130719</v>
      </c>
    </row>
    <row r="5398" customFormat="false" ht="12.75" hidden="false" customHeight="false" outlineLevel="0" collapsed="false">
      <c r="D5398" s="28"/>
      <c r="E5398" s="35" t="s">
        <v>159</v>
      </c>
      <c r="F5398" s="36"/>
      <c r="G5398" s="37" t="n">
        <v>880</v>
      </c>
      <c r="H5398" s="38" t="n">
        <v>12.840909090909</v>
      </c>
      <c r="I5398" s="39" t="n">
        <v>5.340909090909</v>
      </c>
      <c r="J5398" s="39" t="n">
        <v>0.795454545455</v>
      </c>
      <c r="K5398" s="39" t="n">
        <v>1.818181818182</v>
      </c>
      <c r="L5398" s="39" t="n">
        <v>5.227272727273</v>
      </c>
      <c r="M5398" s="39" t="n">
        <v>0.340909090909</v>
      </c>
      <c r="N5398" s="39" t="n">
        <v>9.204545454545</v>
      </c>
      <c r="O5398" s="39" t="n">
        <v>3.636363636364</v>
      </c>
      <c r="P5398" s="39" t="n">
        <v>2.272727272727</v>
      </c>
      <c r="Q5398" s="39" t="n">
        <v>9.090909090909</v>
      </c>
      <c r="R5398" s="39" t="n">
        <v>8.75</v>
      </c>
      <c r="S5398" s="39" t="n">
        <v>16.022727272727</v>
      </c>
      <c r="T5398" s="39" t="n">
        <v>9.659090909091</v>
      </c>
      <c r="U5398" s="39" t="n">
        <v>2.613636363636</v>
      </c>
      <c r="V5398" s="39" t="n">
        <v>56.477272727273</v>
      </c>
      <c r="W5398" s="39" t="n">
        <v>2.386363636364</v>
      </c>
      <c r="X5398" s="39" t="n">
        <v>41.136363636364</v>
      </c>
      <c r="Y5398" s="52" t="n">
        <v>146.477272727273</v>
      </c>
    </row>
    <row r="5399" customFormat="false" ht="12.75" hidden="false" customHeight="false" outlineLevel="0" collapsed="false">
      <c r="D5399" s="28"/>
      <c r="E5399" s="35" t="s">
        <v>160</v>
      </c>
      <c r="F5399" s="36"/>
      <c r="G5399" s="37" t="n">
        <v>82</v>
      </c>
      <c r="H5399" s="38" t="n">
        <v>17.073170731707</v>
      </c>
      <c r="I5399" s="39" t="n">
        <v>3.658536585366</v>
      </c>
      <c r="J5399" s="39" t="n">
        <v>1.219512195122</v>
      </c>
      <c r="K5399" s="39" t="n">
        <v>2.439024390244</v>
      </c>
      <c r="L5399" s="39" t="n">
        <v>4.878048780488</v>
      </c>
      <c r="M5399" s="53" t="s">
        <v>141</v>
      </c>
      <c r="N5399" s="39" t="n">
        <v>9.756097560976</v>
      </c>
      <c r="O5399" s="39" t="n">
        <v>3.658536585366</v>
      </c>
      <c r="P5399" s="39" t="n">
        <v>2.439024390244</v>
      </c>
      <c r="Q5399" s="39" t="n">
        <v>12.19512195122</v>
      </c>
      <c r="R5399" s="39" t="n">
        <v>10.975609756098</v>
      </c>
      <c r="S5399" s="39" t="n">
        <v>21.951219512195</v>
      </c>
      <c r="T5399" s="39" t="n">
        <v>10.975609756098</v>
      </c>
      <c r="U5399" s="39" t="n">
        <v>8.536585365854</v>
      </c>
      <c r="V5399" s="39" t="n">
        <v>52.439024390244</v>
      </c>
      <c r="W5399" s="53" t="s">
        <v>141</v>
      </c>
      <c r="X5399" s="39" t="n">
        <v>47.560975609756</v>
      </c>
      <c r="Y5399" s="52" t="n">
        <v>162.19512195122</v>
      </c>
    </row>
    <row r="5400" customFormat="false" ht="12.75" hidden="false" customHeight="false" outlineLevel="0" collapsed="false">
      <c r="D5400" s="28"/>
      <c r="E5400" s="35" t="s">
        <v>161</v>
      </c>
      <c r="F5400" s="36"/>
      <c r="G5400" s="37" t="n">
        <v>31</v>
      </c>
      <c r="H5400" s="38" t="n">
        <v>16.129032258065</v>
      </c>
      <c r="I5400" s="39" t="n">
        <v>3.225806451613</v>
      </c>
      <c r="J5400" s="39" t="n">
        <v>6.451612903226</v>
      </c>
      <c r="K5400" s="39" t="n">
        <v>9.677419354839</v>
      </c>
      <c r="L5400" s="39" t="n">
        <v>6.451612903226</v>
      </c>
      <c r="M5400" s="39" t="n">
        <v>6.451612903226</v>
      </c>
      <c r="N5400" s="39" t="n">
        <v>3.225806451613</v>
      </c>
      <c r="O5400" s="39" t="n">
        <v>12.903225806452</v>
      </c>
      <c r="P5400" s="39" t="n">
        <v>6.451612903226</v>
      </c>
      <c r="Q5400" s="39" t="n">
        <v>6.451612903226</v>
      </c>
      <c r="R5400" s="53" t="s">
        <v>141</v>
      </c>
      <c r="S5400" s="39" t="n">
        <v>16.129032258065</v>
      </c>
      <c r="T5400" s="39" t="n">
        <v>9.677419354839</v>
      </c>
      <c r="U5400" s="39" t="n">
        <v>9.677419354839</v>
      </c>
      <c r="V5400" s="39" t="n">
        <v>54.838709677419</v>
      </c>
      <c r="W5400" s="39" t="n">
        <v>6.451612903226</v>
      </c>
      <c r="X5400" s="39" t="n">
        <v>38.709677419355</v>
      </c>
      <c r="Y5400" s="52" t="n">
        <v>174.193548387097</v>
      </c>
    </row>
    <row r="5401" customFormat="false" ht="12.75" hidden="false" customHeight="false" outlineLevel="0" collapsed="false">
      <c r="D5401" s="28"/>
      <c r="E5401" s="35" t="s">
        <v>147</v>
      </c>
      <c r="F5401" s="36"/>
      <c r="G5401" s="37" t="n">
        <v>10</v>
      </c>
      <c r="H5401" s="38" t="n">
        <v>30</v>
      </c>
      <c r="I5401" s="39" t="n">
        <v>10</v>
      </c>
      <c r="J5401" s="39" t="n">
        <v>10</v>
      </c>
      <c r="K5401" s="53" t="s">
        <v>141</v>
      </c>
      <c r="L5401" s="53" t="s">
        <v>141</v>
      </c>
      <c r="M5401" s="53" t="s">
        <v>141</v>
      </c>
      <c r="N5401" s="53" t="s">
        <v>141</v>
      </c>
      <c r="O5401" s="39" t="n">
        <v>10</v>
      </c>
      <c r="P5401" s="53" t="s">
        <v>141</v>
      </c>
      <c r="Q5401" s="39" t="n">
        <v>10</v>
      </c>
      <c r="R5401" s="39" t="n">
        <v>10</v>
      </c>
      <c r="S5401" s="39" t="n">
        <v>30</v>
      </c>
      <c r="T5401" s="39" t="n">
        <v>10</v>
      </c>
      <c r="U5401" s="39" t="n">
        <v>10</v>
      </c>
      <c r="V5401" s="39" t="n">
        <v>40</v>
      </c>
      <c r="W5401" s="39" t="n">
        <v>10</v>
      </c>
      <c r="X5401" s="39" t="n">
        <v>50</v>
      </c>
      <c r="Y5401" s="52" t="n">
        <v>180</v>
      </c>
    </row>
    <row r="5402" customFormat="false" ht="25.5" hidden="false" customHeight="false" outlineLevel="0" collapsed="false">
      <c r="D5402" s="28"/>
      <c r="E5402" s="35" t="s">
        <v>162</v>
      </c>
      <c r="F5402" s="36"/>
      <c r="G5402" s="37" t="n">
        <v>1487</v>
      </c>
      <c r="H5402" s="38" t="n">
        <v>12.777404169469</v>
      </c>
      <c r="I5402" s="39" t="n">
        <v>5.51445864156</v>
      </c>
      <c r="J5402" s="39" t="n">
        <v>0.806993947545</v>
      </c>
      <c r="K5402" s="39" t="n">
        <v>2.286482851379</v>
      </c>
      <c r="L5402" s="39" t="n">
        <v>4.909213180901</v>
      </c>
      <c r="M5402" s="39" t="n">
        <v>0.470746469401</v>
      </c>
      <c r="N5402" s="39" t="n">
        <v>8.338937457969</v>
      </c>
      <c r="O5402" s="39" t="n">
        <v>3.564223268325</v>
      </c>
      <c r="P5402" s="39" t="n">
        <v>2.017484868863</v>
      </c>
      <c r="Q5402" s="39" t="n">
        <v>9.347679892401</v>
      </c>
      <c r="R5402" s="39" t="n">
        <v>9.011432414257</v>
      </c>
      <c r="S5402" s="39" t="n">
        <v>16.476126429052</v>
      </c>
      <c r="T5402" s="39" t="n">
        <v>10.49092131809</v>
      </c>
      <c r="U5402" s="39" t="n">
        <v>3.093476798924</v>
      </c>
      <c r="V5402" s="39" t="n">
        <v>54.942837928716</v>
      </c>
      <c r="W5402" s="39" t="n">
        <v>2.420981842636</v>
      </c>
      <c r="X5402" s="39" t="n">
        <v>42.636180228648</v>
      </c>
      <c r="Y5402" s="52" t="n">
        <v>146.469401479489</v>
      </c>
    </row>
    <row r="5403" customFormat="false" ht="25.5" hidden="false" customHeight="true" outlineLevel="0" collapsed="false">
      <c r="D5403" s="28" t="s">
        <v>163</v>
      </c>
      <c r="E5403" s="41" t="s">
        <v>164</v>
      </c>
      <c r="F5403" s="30"/>
      <c r="G5403" s="31" t="n">
        <v>17</v>
      </c>
      <c r="H5403" s="32" t="n">
        <v>11.764705882353</v>
      </c>
      <c r="I5403" s="33" t="n">
        <v>5.882352941176</v>
      </c>
      <c r="J5403" s="55" t="s">
        <v>141</v>
      </c>
      <c r="K5403" s="33" t="n">
        <v>5.882352941176</v>
      </c>
      <c r="L5403" s="55" t="s">
        <v>141</v>
      </c>
      <c r="M5403" s="33" t="n">
        <v>5.882352941176</v>
      </c>
      <c r="N5403" s="33" t="n">
        <v>11.764705882353</v>
      </c>
      <c r="O5403" s="33" t="n">
        <v>11.764705882353</v>
      </c>
      <c r="P5403" s="33" t="n">
        <v>11.764705882353</v>
      </c>
      <c r="Q5403" s="33" t="n">
        <v>11.764705882353</v>
      </c>
      <c r="R5403" s="55" t="s">
        <v>141</v>
      </c>
      <c r="S5403" s="33" t="n">
        <v>17.647058823529</v>
      </c>
      <c r="T5403" s="33" t="n">
        <v>11.764705882353</v>
      </c>
      <c r="U5403" s="33" t="n">
        <v>5.882352941176</v>
      </c>
      <c r="V5403" s="33" t="n">
        <v>52.941176470588</v>
      </c>
      <c r="W5403" s="33" t="n">
        <v>11.764705882353</v>
      </c>
      <c r="X5403" s="33" t="n">
        <v>35.294117647059</v>
      </c>
      <c r="Y5403" s="51" t="n">
        <v>176.470588235294</v>
      </c>
    </row>
    <row r="5404" customFormat="false" ht="25.5" hidden="false" customHeight="false" outlineLevel="0" collapsed="false">
      <c r="D5404" s="28"/>
      <c r="E5404" s="42" t="s">
        <v>165</v>
      </c>
      <c r="F5404" s="36"/>
      <c r="G5404" s="37" t="n">
        <v>50</v>
      </c>
      <c r="H5404" s="38" t="n">
        <v>10</v>
      </c>
      <c r="I5404" s="39" t="n">
        <v>10</v>
      </c>
      <c r="J5404" s="39" t="n">
        <v>4</v>
      </c>
      <c r="K5404" s="39" t="n">
        <v>4</v>
      </c>
      <c r="L5404" s="39" t="n">
        <v>4</v>
      </c>
      <c r="M5404" s="53" t="s">
        <v>141</v>
      </c>
      <c r="N5404" s="39" t="n">
        <v>10</v>
      </c>
      <c r="O5404" s="39" t="n">
        <v>10</v>
      </c>
      <c r="P5404" s="39" t="n">
        <v>2</v>
      </c>
      <c r="Q5404" s="39" t="n">
        <v>4</v>
      </c>
      <c r="R5404" s="39" t="n">
        <v>6</v>
      </c>
      <c r="S5404" s="39" t="n">
        <v>12</v>
      </c>
      <c r="T5404" s="39" t="n">
        <v>12</v>
      </c>
      <c r="U5404" s="39" t="n">
        <v>12</v>
      </c>
      <c r="V5404" s="39" t="n">
        <v>44</v>
      </c>
      <c r="W5404" s="39" t="n">
        <v>4</v>
      </c>
      <c r="X5404" s="39" t="n">
        <v>52</v>
      </c>
      <c r="Y5404" s="52" t="n">
        <v>148</v>
      </c>
    </row>
    <row r="5405" customFormat="false" ht="25.5" hidden="false" customHeight="false" outlineLevel="0" collapsed="false">
      <c r="D5405" s="28"/>
      <c r="E5405" s="42" t="s">
        <v>166</v>
      </c>
      <c r="F5405" s="36"/>
      <c r="G5405" s="37" t="n">
        <v>325</v>
      </c>
      <c r="H5405" s="38" t="n">
        <v>17.230769230769</v>
      </c>
      <c r="I5405" s="39" t="n">
        <v>5.846153846154</v>
      </c>
      <c r="J5405" s="39" t="n">
        <v>1.846153846154</v>
      </c>
      <c r="K5405" s="39" t="n">
        <v>2.461538461538</v>
      </c>
      <c r="L5405" s="39" t="n">
        <v>6.153846153846</v>
      </c>
      <c r="M5405" s="39" t="n">
        <v>1.538461538462</v>
      </c>
      <c r="N5405" s="39" t="n">
        <v>8.923076923077</v>
      </c>
      <c r="O5405" s="39" t="n">
        <v>7.384615384615</v>
      </c>
      <c r="P5405" s="39" t="n">
        <v>2.769230769231</v>
      </c>
      <c r="Q5405" s="39" t="n">
        <v>16</v>
      </c>
      <c r="R5405" s="39" t="n">
        <v>8</v>
      </c>
      <c r="S5405" s="39" t="n">
        <v>19.384615384615</v>
      </c>
      <c r="T5405" s="39" t="n">
        <v>17.846153846154</v>
      </c>
      <c r="U5405" s="39" t="n">
        <v>4.923076923077</v>
      </c>
      <c r="V5405" s="39" t="n">
        <v>45.846153846154</v>
      </c>
      <c r="W5405" s="39" t="n">
        <v>3.384615384615</v>
      </c>
      <c r="X5405" s="39" t="n">
        <v>50.769230769231</v>
      </c>
      <c r="Y5405" s="52" t="n">
        <v>169.538461538462</v>
      </c>
    </row>
    <row r="5406" customFormat="false" ht="25.5" hidden="false" customHeight="false" outlineLevel="0" collapsed="false">
      <c r="D5406" s="28"/>
      <c r="E5406" s="42" t="s">
        <v>167</v>
      </c>
      <c r="F5406" s="36"/>
      <c r="G5406" s="37" t="n">
        <v>262</v>
      </c>
      <c r="H5406" s="38" t="n">
        <v>12.977099236641</v>
      </c>
      <c r="I5406" s="39" t="n">
        <v>5.725190839695</v>
      </c>
      <c r="J5406" s="39" t="n">
        <v>0.763358778626</v>
      </c>
      <c r="K5406" s="39" t="n">
        <v>2.671755725191</v>
      </c>
      <c r="L5406" s="39" t="n">
        <v>2.290076335878</v>
      </c>
      <c r="M5406" s="53" t="s">
        <v>141</v>
      </c>
      <c r="N5406" s="39" t="n">
        <v>5.725190839695</v>
      </c>
      <c r="O5406" s="39" t="n">
        <v>2.671755725191</v>
      </c>
      <c r="P5406" s="39" t="n">
        <v>3.053435114504</v>
      </c>
      <c r="Q5406" s="39" t="n">
        <v>8.015267175573</v>
      </c>
      <c r="R5406" s="39" t="n">
        <v>8.396946564885</v>
      </c>
      <c r="S5406" s="39" t="n">
        <v>15.267175572519</v>
      </c>
      <c r="T5406" s="39" t="n">
        <v>10.687022900763</v>
      </c>
      <c r="U5406" s="39" t="n">
        <v>2.290076335878</v>
      </c>
      <c r="V5406" s="39" t="n">
        <v>56.488549618321</v>
      </c>
      <c r="W5406" s="39" t="n">
        <v>1.908396946565</v>
      </c>
      <c r="X5406" s="39" t="n">
        <v>41.603053435115</v>
      </c>
      <c r="Y5406" s="52" t="n">
        <v>138.931297709924</v>
      </c>
    </row>
    <row r="5407" customFormat="false" ht="25.5" hidden="false" customHeight="false" outlineLevel="0" collapsed="false">
      <c r="D5407" s="28"/>
      <c r="E5407" s="42" t="s">
        <v>168</v>
      </c>
      <c r="F5407" s="36"/>
      <c r="G5407" s="37" t="n">
        <v>243</v>
      </c>
      <c r="H5407" s="38" t="n">
        <v>12.757201646091</v>
      </c>
      <c r="I5407" s="39" t="n">
        <v>8.230452674897</v>
      </c>
      <c r="J5407" s="39" t="n">
        <v>0.82304526749</v>
      </c>
      <c r="K5407" s="39" t="n">
        <v>2.057613168724</v>
      </c>
      <c r="L5407" s="39" t="n">
        <v>7.407407407407</v>
      </c>
      <c r="M5407" s="39" t="n">
        <v>0.411522633745</v>
      </c>
      <c r="N5407" s="39" t="n">
        <v>9.053497942387</v>
      </c>
      <c r="O5407" s="39" t="n">
        <v>2.469135802469</v>
      </c>
      <c r="P5407" s="39" t="n">
        <v>1.234567901235</v>
      </c>
      <c r="Q5407" s="39" t="n">
        <v>11.111111111111</v>
      </c>
      <c r="R5407" s="39" t="n">
        <v>10.699588477366</v>
      </c>
      <c r="S5407" s="39" t="n">
        <v>17.283950617284</v>
      </c>
      <c r="T5407" s="39" t="n">
        <v>11.934156378601</v>
      </c>
      <c r="U5407" s="39" t="n">
        <v>3.703703703704</v>
      </c>
      <c r="V5407" s="39" t="n">
        <v>52.263374485597</v>
      </c>
      <c r="W5407" s="39" t="n">
        <v>0.82304526749</v>
      </c>
      <c r="X5407" s="39" t="n">
        <v>46.913580246914</v>
      </c>
      <c r="Y5407" s="52" t="n">
        <v>152.263374485597</v>
      </c>
    </row>
    <row r="5408" customFormat="false" ht="25.5" hidden="false" customHeight="false" outlineLevel="0" collapsed="false">
      <c r="D5408" s="28"/>
      <c r="E5408" s="42" t="s">
        <v>169</v>
      </c>
      <c r="F5408" s="36"/>
      <c r="G5408" s="37" t="n">
        <v>175</v>
      </c>
      <c r="H5408" s="38" t="n">
        <v>13.142857142857</v>
      </c>
      <c r="I5408" s="39" t="n">
        <v>3.428571428571</v>
      </c>
      <c r="J5408" s="53" t="s">
        <v>141</v>
      </c>
      <c r="K5408" s="39" t="n">
        <v>3.428571428571</v>
      </c>
      <c r="L5408" s="39" t="n">
        <v>3.428571428571</v>
      </c>
      <c r="M5408" s="53" t="s">
        <v>141</v>
      </c>
      <c r="N5408" s="39" t="n">
        <v>9.142857142857</v>
      </c>
      <c r="O5408" s="39" t="n">
        <v>0.571428571429</v>
      </c>
      <c r="P5408" s="39" t="n">
        <v>1.142857142857</v>
      </c>
      <c r="Q5408" s="39" t="n">
        <v>5.142857142857</v>
      </c>
      <c r="R5408" s="39" t="n">
        <v>10.285714285714</v>
      </c>
      <c r="S5408" s="39" t="n">
        <v>20</v>
      </c>
      <c r="T5408" s="39" t="n">
        <v>6.857142857143</v>
      </c>
      <c r="U5408" s="39" t="n">
        <v>2.285714285714</v>
      </c>
      <c r="V5408" s="39" t="n">
        <v>57.142857142857</v>
      </c>
      <c r="W5408" s="39" t="n">
        <v>0.571428571429</v>
      </c>
      <c r="X5408" s="39" t="n">
        <v>42.285714285714</v>
      </c>
      <c r="Y5408" s="52" t="n">
        <v>136.571428571429</v>
      </c>
    </row>
    <row r="5409" customFormat="false" ht="25.5" hidden="false" customHeight="false" outlineLevel="0" collapsed="false">
      <c r="D5409" s="28"/>
      <c r="E5409" s="42" t="s">
        <v>170</v>
      </c>
      <c r="F5409" s="36"/>
      <c r="G5409" s="37" t="n">
        <v>143</v>
      </c>
      <c r="H5409" s="38" t="n">
        <v>11.188811188811</v>
      </c>
      <c r="I5409" s="39" t="n">
        <v>3.496503496503</v>
      </c>
      <c r="J5409" s="39" t="n">
        <v>0.699300699301</v>
      </c>
      <c r="K5409" s="39" t="n">
        <v>3.496503496503</v>
      </c>
      <c r="L5409" s="39" t="n">
        <v>5.594405594406</v>
      </c>
      <c r="M5409" s="39" t="n">
        <v>0.699300699301</v>
      </c>
      <c r="N5409" s="39" t="n">
        <v>9.090909090909</v>
      </c>
      <c r="O5409" s="39" t="n">
        <v>1.398601398601</v>
      </c>
      <c r="P5409" s="39" t="n">
        <v>1.398601398601</v>
      </c>
      <c r="Q5409" s="39" t="n">
        <v>6.293706293706</v>
      </c>
      <c r="R5409" s="39" t="n">
        <v>11.888111888112</v>
      </c>
      <c r="S5409" s="39" t="n">
        <v>15.384615384615</v>
      </c>
      <c r="T5409" s="39" t="n">
        <v>6.293706293706</v>
      </c>
      <c r="U5409" s="39" t="n">
        <v>1.398601398601</v>
      </c>
      <c r="V5409" s="39" t="n">
        <v>61.538461538462</v>
      </c>
      <c r="W5409" s="39" t="n">
        <v>1.398601398601</v>
      </c>
      <c r="X5409" s="39" t="n">
        <v>37.062937062937</v>
      </c>
      <c r="Y5409" s="52" t="n">
        <v>141.258741258741</v>
      </c>
    </row>
    <row r="5410" customFormat="false" ht="25.5" hidden="false" customHeight="false" outlineLevel="0" collapsed="false">
      <c r="D5410" s="28"/>
      <c r="E5410" s="42" t="s">
        <v>171</v>
      </c>
      <c r="F5410" s="36"/>
      <c r="G5410" s="37" t="n">
        <v>253</v>
      </c>
      <c r="H5410" s="38" t="n">
        <v>8.300395256917</v>
      </c>
      <c r="I5410" s="39" t="n">
        <v>3.95256916996</v>
      </c>
      <c r="J5410" s="39" t="n">
        <v>0.790513833992</v>
      </c>
      <c r="K5410" s="39" t="n">
        <v>0.790513833992</v>
      </c>
      <c r="L5410" s="39" t="n">
        <v>3.95256916996</v>
      </c>
      <c r="M5410" s="53" t="s">
        <v>141</v>
      </c>
      <c r="N5410" s="39" t="n">
        <v>8.300395256917</v>
      </c>
      <c r="O5410" s="39" t="n">
        <v>1.185770750988</v>
      </c>
      <c r="P5410" s="39" t="n">
        <v>0.790513833992</v>
      </c>
      <c r="Q5410" s="39" t="n">
        <v>5.138339920949</v>
      </c>
      <c r="R5410" s="39" t="n">
        <v>7.905138339921</v>
      </c>
      <c r="S5410" s="39" t="n">
        <v>11.857707509881</v>
      </c>
      <c r="T5410" s="39" t="n">
        <v>2.371541501976</v>
      </c>
      <c r="U5410" s="39" t="n">
        <v>1.581027667984</v>
      </c>
      <c r="V5410" s="39" t="n">
        <v>65.217391304348</v>
      </c>
      <c r="W5410" s="39" t="n">
        <v>3.162055335968</v>
      </c>
      <c r="X5410" s="39" t="n">
        <v>31.620553359684</v>
      </c>
      <c r="Y5410" s="52" t="n">
        <v>125.296442687747</v>
      </c>
    </row>
    <row r="5411" customFormat="false" ht="12.75" hidden="false" customHeight="false" outlineLevel="0" collapsed="false">
      <c r="D5411" s="28"/>
      <c r="E5411" s="35" t="s">
        <v>172</v>
      </c>
      <c r="F5411" s="36"/>
      <c r="G5411" s="37" t="n">
        <v>7</v>
      </c>
      <c r="H5411" s="38" t="n">
        <v>28.571428571429</v>
      </c>
      <c r="I5411" s="53" t="s">
        <v>141</v>
      </c>
      <c r="J5411" s="53" t="s">
        <v>141</v>
      </c>
      <c r="K5411" s="39" t="n">
        <v>14.285714285714</v>
      </c>
      <c r="L5411" s="39" t="n">
        <v>28.571428571429</v>
      </c>
      <c r="M5411" s="53" t="s">
        <v>141</v>
      </c>
      <c r="N5411" s="39" t="n">
        <v>14.285714285714</v>
      </c>
      <c r="O5411" s="39" t="n">
        <v>28.571428571429</v>
      </c>
      <c r="P5411" s="39" t="n">
        <v>14.285714285714</v>
      </c>
      <c r="Q5411" s="39" t="n">
        <v>14.285714285714</v>
      </c>
      <c r="R5411" s="39" t="n">
        <v>14.285714285714</v>
      </c>
      <c r="S5411" s="39" t="n">
        <v>28.571428571429</v>
      </c>
      <c r="T5411" s="39" t="n">
        <v>14.285714285714</v>
      </c>
      <c r="U5411" s="53" t="s">
        <v>141</v>
      </c>
      <c r="V5411" s="39" t="n">
        <v>42.857142857143</v>
      </c>
      <c r="W5411" s="39" t="n">
        <v>14.285714285714</v>
      </c>
      <c r="X5411" s="39" t="n">
        <v>42.857142857143</v>
      </c>
      <c r="Y5411" s="52" t="n">
        <v>257.142857142857</v>
      </c>
    </row>
    <row r="5412" customFormat="false" ht="12.75" hidden="false" customHeight="false" outlineLevel="0" collapsed="false">
      <c r="D5412" s="28"/>
      <c r="E5412" s="35" t="s">
        <v>147</v>
      </c>
      <c r="F5412" s="36"/>
      <c r="G5412" s="37" t="n">
        <v>53</v>
      </c>
      <c r="H5412" s="38" t="n">
        <v>15.094339622642</v>
      </c>
      <c r="I5412" s="39" t="n">
        <v>5.660377358491</v>
      </c>
      <c r="J5412" s="53" t="s">
        <v>141</v>
      </c>
      <c r="K5412" s="53" t="s">
        <v>141</v>
      </c>
      <c r="L5412" s="39" t="n">
        <v>5.660377358491</v>
      </c>
      <c r="M5412" s="39" t="n">
        <v>1.88679245283</v>
      </c>
      <c r="N5412" s="39" t="n">
        <v>1.88679245283</v>
      </c>
      <c r="O5412" s="39" t="n">
        <v>11.320754716981</v>
      </c>
      <c r="P5412" s="39" t="n">
        <v>3.77358490566</v>
      </c>
      <c r="Q5412" s="39" t="n">
        <v>11.320754716981</v>
      </c>
      <c r="R5412" s="39" t="n">
        <v>3.77358490566</v>
      </c>
      <c r="S5412" s="39" t="n">
        <v>18.867924528302</v>
      </c>
      <c r="T5412" s="39" t="n">
        <v>16.981132075472</v>
      </c>
      <c r="U5412" s="39" t="n">
        <v>3.77358490566</v>
      </c>
      <c r="V5412" s="39" t="n">
        <v>50.943396226415</v>
      </c>
      <c r="W5412" s="39" t="n">
        <v>9.433962264151</v>
      </c>
      <c r="X5412" s="39" t="n">
        <v>39.622641509434</v>
      </c>
      <c r="Y5412" s="52" t="n">
        <v>160.377358490566</v>
      </c>
    </row>
    <row r="5413" customFormat="false" ht="12.75" hidden="false" customHeight="true" outlineLevel="0" collapsed="false">
      <c r="D5413" s="28" t="s">
        <v>173</v>
      </c>
      <c r="E5413" s="29" t="s">
        <v>174</v>
      </c>
      <c r="F5413" s="30"/>
      <c r="G5413" s="31" t="n">
        <v>36</v>
      </c>
      <c r="H5413" s="32" t="n">
        <v>19.444444444444</v>
      </c>
      <c r="I5413" s="33" t="n">
        <v>5.555555555556</v>
      </c>
      <c r="J5413" s="33" t="n">
        <v>2.777777777778</v>
      </c>
      <c r="K5413" s="33" t="n">
        <v>5.555555555556</v>
      </c>
      <c r="L5413" s="33" t="n">
        <v>11.111111111111</v>
      </c>
      <c r="M5413" s="55" t="s">
        <v>141</v>
      </c>
      <c r="N5413" s="33" t="n">
        <v>13.888888888889</v>
      </c>
      <c r="O5413" s="33" t="n">
        <v>19.444444444444</v>
      </c>
      <c r="P5413" s="33" t="n">
        <v>16.666666666667</v>
      </c>
      <c r="Q5413" s="33" t="n">
        <v>22.222222222222</v>
      </c>
      <c r="R5413" s="33" t="n">
        <v>13.888888888889</v>
      </c>
      <c r="S5413" s="33" t="n">
        <v>25</v>
      </c>
      <c r="T5413" s="33" t="n">
        <v>25</v>
      </c>
      <c r="U5413" s="33" t="n">
        <v>5.555555555556</v>
      </c>
      <c r="V5413" s="33" t="n">
        <v>36.111111111111</v>
      </c>
      <c r="W5413" s="33" t="n">
        <v>5.555555555556</v>
      </c>
      <c r="X5413" s="33" t="n">
        <v>58.333333333333</v>
      </c>
      <c r="Y5413" s="51" t="n">
        <v>227.777777777778</v>
      </c>
    </row>
    <row r="5414" customFormat="false" ht="12.75" hidden="false" customHeight="false" outlineLevel="0" collapsed="false">
      <c r="D5414" s="28"/>
      <c r="E5414" s="35" t="s">
        <v>175</v>
      </c>
      <c r="F5414" s="36"/>
      <c r="G5414" s="37" t="n">
        <v>171</v>
      </c>
      <c r="H5414" s="38" t="n">
        <v>18.713450292398</v>
      </c>
      <c r="I5414" s="39" t="n">
        <v>5.847953216374</v>
      </c>
      <c r="J5414" s="39" t="n">
        <v>1.169590643275</v>
      </c>
      <c r="K5414" s="39" t="n">
        <v>2.33918128655</v>
      </c>
      <c r="L5414" s="39" t="n">
        <v>4.093567251462</v>
      </c>
      <c r="M5414" s="39" t="n">
        <v>1.169590643275</v>
      </c>
      <c r="N5414" s="39" t="n">
        <v>9.941520467836</v>
      </c>
      <c r="O5414" s="39" t="n">
        <v>5.263157894737</v>
      </c>
      <c r="P5414" s="39" t="n">
        <v>2.923976608187</v>
      </c>
      <c r="Q5414" s="39" t="n">
        <v>15.789473684211</v>
      </c>
      <c r="R5414" s="39" t="n">
        <v>7.602339181287</v>
      </c>
      <c r="S5414" s="39" t="n">
        <v>23.976608187135</v>
      </c>
      <c r="T5414" s="39" t="n">
        <v>17.543859649123</v>
      </c>
      <c r="U5414" s="39" t="n">
        <v>3.508771929825</v>
      </c>
      <c r="V5414" s="39" t="n">
        <v>41.520467836257</v>
      </c>
      <c r="W5414" s="39" t="n">
        <v>1.754385964912</v>
      </c>
      <c r="X5414" s="39" t="n">
        <v>56.72514619883</v>
      </c>
      <c r="Y5414" s="52" t="n">
        <v>163.157894736842</v>
      </c>
    </row>
    <row r="5415" customFormat="false" ht="12.75" hidden="false" customHeight="false" outlineLevel="0" collapsed="false">
      <c r="D5415" s="28"/>
      <c r="E5415" s="35" t="s">
        <v>176</v>
      </c>
      <c r="F5415" s="36"/>
      <c r="G5415" s="37" t="n">
        <v>629</v>
      </c>
      <c r="H5415" s="38" t="n">
        <v>14.149443561208</v>
      </c>
      <c r="I5415" s="39" t="n">
        <v>6.995230524642</v>
      </c>
      <c r="J5415" s="39" t="n">
        <v>0.953895071542</v>
      </c>
      <c r="K5415" s="39" t="n">
        <v>3.497615262321</v>
      </c>
      <c r="L5415" s="39" t="n">
        <v>6.0413354531</v>
      </c>
      <c r="M5415" s="39" t="n">
        <v>0.476947535771</v>
      </c>
      <c r="N5415" s="39" t="n">
        <v>7.631160572337</v>
      </c>
      <c r="O5415" s="39" t="n">
        <v>4.610492845787</v>
      </c>
      <c r="P5415" s="39" t="n">
        <v>2.225755166932</v>
      </c>
      <c r="Q5415" s="39" t="n">
        <v>9.538950715421</v>
      </c>
      <c r="R5415" s="39" t="n">
        <v>8.426073131955</v>
      </c>
      <c r="S5415" s="39" t="n">
        <v>18.441971383148</v>
      </c>
      <c r="T5415" s="39" t="n">
        <v>12.877583465819</v>
      </c>
      <c r="U5415" s="39" t="n">
        <v>4.610492845787</v>
      </c>
      <c r="V5415" s="39" t="n">
        <v>52.14626391097</v>
      </c>
      <c r="W5415" s="39" t="n">
        <v>1.430842607313</v>
      </c>
      <c r="X5415" s="39" t="n">
        <v>46.422893481717</v>
      </c>
      <c r="Y5415" s="52" t="n">
        <v>154.054054054054</v>
      </c>
    </row>
    <row r="5416" customFormat="false" ht="12.75" hidden="false" customHeight="false" outlineLevel="0" collapsed="false">
      <c r="D5416" s="28"/>
      <c r="E5416" s="35" t="s">
        <v>177</v>
      </c>
      <c r="F5416" s="36"/>
      <c r="G5416" s="37" t="n">
        <v>663</v>
      </c>
      <c r="H5416" s="38" t="n">
        <v>10.105580693816</v>
      </c>
      <c r="I5416" s="39" t="n">
        <v>3.770739064857</v>
      </c>
      <c r="J5416" s="39" t="n">
        <v>0.754147812971</v>
      </c>
      <c r="K5416" s="39" t="n">
        <v>1.206636500754</v>
      </c>
      <c r="L5416" s="39" t="n">
        <v>3.770739064857</v>
      </c>
      <c r="M5416" s="39" t="n">
        <v>0.452488687783</v>
      </c>
      <c r="N5416" s="39" t="n">
        <v>7.541478129713</v>
      </c>
      <c r="O5416" s="39" t="n">
        <v>1.809954751131</v>
      </c>
      <c r="P5416" s="39" t="n">
        <v>1.05580693816</v>
      </c>
      <c r="Q5416" s="39" t="n">
        <v>6.787330316742</v>
      </c>
      <c r="R5416" s="39" t="n">
        <v>9.653092006033</v>
      </c>
      <c r="S5416" s="39" t="n">
        <v>12.518853695324</v>
      </c>
      <c r="T5416" s="39" t="n">
        <v>5.580693815988</v>
      </c>
      <c r="U5416" s="39" t="n">
        <v>1.809954751131</v>
      </c>
      <c r="V5416" s="39" t="n">
        <v>62.89592760181</v>
      </c>
      <c r="W5416" s="39" t="n">
        <v>2.564102564103</v>
      </c>
      <c r="X5416" s="39" t="n">
        <v>34.539969834087</v>
      </c>
      <c r="Y5416" s="52" t="n">
        <v>132.277526395173</v>
      </c>
    </row>
    <row r="5417" customFormat="false" ht="12.75" hidden="false" customHeight="false" outlineLevel="0" collapsed="false">
      <c r="D5417" s="28"/>
      <c r="E5417" s="35" t="s">
        <v>147</v>
      </c>
      <c r="F5417" s="36"/>
      <c r="G5417" s="37" t="n">
        <v>29</v>
      </c>
      <c r="H5417" s="38" t="n">
        <v>10.344827586207</v>
      </c>
      <c r="I5417" s="39" t="n">
        <v>10.344827586207</v>
      </c>
      <c r="J5417" s="39" t="n">
        <v>3.448275862069</v>
      </c>
      <c r="K5417" s="39" t="n">
        <v>3.448275862069</v>
      </c>
      <c r="L5417" s="39" t="n">
        <v>3.448275862069</v>
      </c>
      <c r="M5417" s="39" t="n">
        <v>3.448275862069</v>
      </c>
      <c r="N5417" s="39" t="n">
        <v>17.241379310345</v>
      </c>
      <c r="O5417" s="39" t="n">
        <v>3.448275862069</v>
      </c>
      <c r="P5417" s="53" t="s">
        <v>141</v>
      </c>
      <c r="Q5417" s="39" t="n">
        <v>6.896551724138</v>
      </c>
      <c r="R5417" s="53" t="s">
        <v>141</v>
      </c>
      <c r="S5417" s="39" t="n">
        <v>13.793103448276</v>
      </c>
      <c r="T5417" s="39" t="n">
        <v>10.344827586207</v>
      </c>
      <c r="U5417" s="39" t="n">
        <v>3.448275862069</v>
      </c>
      <c r="V5417" s="39" t="n">
        <v>31.034482758621</v>
      </c>
      <c r="W5417" s="39" t="n">
        <v>27.586206896552</v>
      </c>
      <c r="X5417" s="39" t="n">
        <v>41.379310344828</v>
      </c>
      <c r="Y5417" s="52" t="n">
        <v>148.275862068966</v>
      </c>
    </row>
    <row r="5418" customFormat="false" ht="12.75" hidden="false" customHeight="false" outlineLevel="0" collapsed="false">
      <c r="D5418" s="28"/>
      <c r="E5418" s="35" t="s">
        <v>178</v>
      </c>
      <c r="F5418" s="36"/>
      <c r="G5418" s="37" t="n">
        <v>207</v>
      </c>
      <c r="H5418" s="38" t="n">
        <v>18.840579710145</v>
      </c>
      <c r="I5418" s="39" t="n">
        <v>5.797101449275</v>
      </c>
      <c r="J5418" s="39" t="n">
        <v>1.449275362319</v>
      </c>
      <c r="K5418" s="39" t="n">
        <v>2.898550724638</v>
      </c>
      <c r="L5418" s="39" t="n">
        <v>5.314009661836</v>
      </c>
      <c r="M5418" s="39" t="n">
        <v>0.966183574879</v>
      </c>
      <c r="N5418" s="39" t="n">
        <v>10.628019323671</v>
      </c>
      <c r="O5418" s="39" t="n">
        <v>7.729468599034</v>
      </c>
      <c r="P5418" s="39" t="n">
        <v>5.314009661836</v>
      </c>
      <c r="Q5418" s="39" t="n">
        <v>16.908212560386</v>
      </c>
      <c r="R5418" s="39" t="n">
        <v>8.695652173913</v>
      </c>
      <c r="S5418" s="39" t="n">
        <v>24.154589371981</v>
      </c>
      <c r="T5418" s="39" t="n">
        <v>18.840579710145</v>
      </c>
      <c r="U5418" s="39" t="n">
        <v>3.864734299517</v>
      </c>
      <c r="V5418" s="39" t="n">
        <v>40.579710144928</v>
      </c>
      <c r="W5418" s="39" t="n">
        <v>2.415458937198</v>
      </c>
      <c r="X5418" s="39" t="n">
        <v>57.004830917874</v>
      </c>
      <c r="Y5418" s="52" t="n">
        <v>174.3961352657</v>
      </c>
    </row>
    <row r="5419" customFormat="false" ht="12.75" hidden="false" customHeight="false" outlineLevel="0" collapsed="false">
      <c r="D5419" s="28"/>
      <c r="E5419" s="35" t="s">
        <v>179</v>
      </c>
      <c r="F5419" s="36"/>
      <c r="G5419" s="37" t="n">
        <v>1292</v>
      </c>
      <c r="H5419" s="38" t="n">
        <v>12.074303405573</v>
      </c>
      <c r="I5419" s="39" t="n">
        <v>5.340557275542</v>
      </c>
      <c r="J5419" s="39" t="n">
        <v>0.851393188854</v>
      </c>
      <c r="K5419" s="39" t="n">
        <v>2.321981424149</v>
      </c>
      <c r="L5419" s="39" t="n">
        <v>4.876160990712</v>
      </c>
      <c r="M5419" s="39" t="n">
        <v>0.46439628483</v>
      </c>
      <c r="N5419" s="39" t="n">
        <v>7.585139318885</v>
      </c>
      <c r="O5419" s="39" t="n">
        <v>3.173374613003</v>
      </c>
      <c r="P5419" s="39" t="n">
        <v>1.625386996904</v>
      </c>
      <c r="Q5419" s="39" t="n">
        <v>8.12693498452</v>
      </c>
      <c r="R5419" s="39" t="n">
        <v>9.05572755418</v>
      </c>
      <c r="S5419" s="39" t="n">
        <v>15.402476780186</v>
      </c>
      <c r="T5419" s="39" t="n">
        <v>9.133126934985</v>
      </c>
      <c r="U5419" s="39" t="n">
        <v>3.173374613003</v>
      </c>
      <c r="V5419" s="39" t="n">
        <v>57.66253869969</v>
      </c>
      <c r="W5419" s="39" t="n">
        <v>2.012383900929</v>
      </c>
      <c r="X5419" s="39" t="n">
        <v>40.325077399381</v>
      </c>
      <c r="Y5419" s="52" t="n">
        <v>142.879256965944</v>
      </c>
    </row>
    <row r="5420" customFormat="false" ht="25.5" hidden="false" customHeight="true" outlineLevel="0" collapsed="false">
      <c r="D5420" s="28" t="s">
        <v>180</v>
      </c>
      <c r="E5420" s="29" t="s">
        <v>181</v>
      </c>
      <c r="F5420" s="30"/>
      <c r="G5420" s="31" t="n">
        <v>33</v>
      </c>
      <c r="H5420" s="32" t="n">
        <v>6.060606060606</v>
      </c>
      <c r="I5420" s="33" t="n">
        <v>9.090909090909</v>
      </c>
      <c r="J5420" s="33" t="n">
        <v>3.030303030303</v>
      </c>
      <c r="K5420" s="33" t="n">
        <v>3.030303030303</v>
      </c>
      <c r="L5420" s="55" t="s">
        <v>141</v>
      </c>
      <c r="M5420" s="55" t="s">
        <v>141</v>
      </c>
      <c r="N5420" s="33" t="n">
        <v>6.060606060606</v>
      </c>
      <c r="O5420" s="33" t="n">
        <v>3.030303030303</v>
      </c>
      <c r="P5420" s="55" t="s">
        <v>141</v>
      </c>
      <c r="Q5420" s="33" t="n">
        <v>3.030303030303</v>
      </c>
      <c r="R5420" s="33" t="n">
        <v>12.121212121212</v>
      </c>
      <c r="S5420" s="33" t="n">
        <v>9.090909090909</v>
      </c>
      <c r="T5420" s="33" t="n">
        <v>9.090909090909</v>
      </c>
      <c r="U5420" s="55" t="s">
        <v>141</v>
      </c>
      <c r="V5420" s="33" t="n">
        <v>75.757575757576</v>
      </c>
      <c r="W5420" s="55" t="s">
        <v>141</v>
      </c>
      <c r="X5420" s="33" t="n">
        <v>24.242424242424</v>
      </c>
      <c r="Y5420" s="51" t="n">
        <v>139.393939393939</v>
      </c>
    </row>
    <row r="5421" customFormat="false" ht="25.5" hidden="false" customHeight="false" outlineLevel="0" collapsed="false">
      <c r="D5421" s="28"/>
      <c r="E5421" s="35" t="s">
        <v>182</v>
      </c>
      <c r="F5421" s="36"/>
      <c r="G5421" s="37" t="n">
        <v>73</v>
      </c>
      <c r="H5421" s="38" t="n">
        <v>8.219178082192</v>
      </c>
      <c r="I5421" s="39" t="n">
        <v>6.849315068493</v>
      </c>
      <c r="J5421" s="53" t="s">
        <v>141</v>
      </c>
      <c r="K5421" s="39" t="n">
        <v>2.739726027397</v>
      </c>
      <c r="L5421" s="39" t="n">
        <v>5.479452054795</v>
      </c>
      <c r="M5421" s="53" t="s">
        <v>141</v>
      </c>
      <c r="N5421" s="39" t="n">
        <v>8.219178082192</v>
      </c>
      <c r="O5421" s="39" t="n">
        <v>1.369863013699</v>
      </c>
      <c r="P5421" s="39" t="n">
        <v>2.739726027397</v>
      </c>
      <c r="Q5421" s="39" t="n">
        <v>5.479452054795</v>
      </c>
      <c r="R5421" s="39" t="n">
        <v>9.58904109589</v>
      </c>
      <c r="S5421" s="39" t="n">
        <v>19.178082191781</v>
      </c>
      <c r="T5421" s="39" t="n">
        <v>6.849315068493</v>
      </c>
      <c r="U5421" s="39" t="n">
        <v>1.369863013699</v>
      </c>
      <c r="V5421" s="39" t="n">
        <v>56.164383561644</v>
      </c>
      <c r="W5421" s="39" t="n">
        <v>5.479452054795</v>
      </c>
      <c r="X5421" s="39" t="n">
        <v>38.356164383562</v>
      </c>
      <c r="Y5421" s="52" t="n">
        <v>139.72602739726</v>
      </c>
    </row>
    <row r="5422" customFormat="false" ht="12.75" hidden="false" customHeight="false" outlineLevel="0" collapsed="false">
      <c r="D5422" s="28"/>
      <c r="E5422" s="35" t="s">
        <v>183</v>
      </c>
      <c r="F5422" s="36"/>
      <c r="G5422" s="37" t="n">
        <v>18</v>
      </c>
      <c r="H5422" s="38" t="n">
        <v>5.555555555556</v>
      </c>
      <c r="I5422" s="53" t="s">
        <v>141</v>
      </c>
      <c r="J5422" s="39" t="n">
        <v>5.555555555556</v>
      </c>
      <c r="K5422" s="53" t="s">
        <v>141</v>
      </c>
      <c r="L5422" s="53" t="s">
        <v>141</v>
      </c>
      <c r="M5422" s="53" t="s">
        <v>141</v>
      </c>
      <c r="N5422" s="39" t="n">
        <v>5.555555555556</v>
      </c>
      <c r="O5422" s="53" t="s">
        <v>141</v>
      </c>
      <c r="P5422" s="53" t="s">
        <v>141</v>
      </c>
      <c r="Q5422" s="39" t="n">
        <v>11.111111111111</v>
      </c>
      <c r="R5422" s="39" t="n">
        <v>5.555555555556</v>
      </c>
      <c r="S5422" s="39" t="n">
        <v>22.222222222222</v>
      </c>
      <c r="T5422" s="39" t="n">
        <v>5.555555555556</v>
      </c>
      <c r="U5422" s="39" t="n">
        <v>11.111111111111</v>
      </c>
      <c r="V5422" s="39" t="n">
        <v>72.222222222222</v>
      </c>
      <c r="W5422" s="53" t="s">
        <v>141</v>
      </c>
      <c r="X5422" s="39" t="n">
        <v>27.777777777778</v>
      </c>
      <c r="Y5422" s="52" t="n">
        <v>144.444444444444</v>
      </c>
    </row>
    <row r="5423" customFormat="false" ht="12.75" hidden="false" customHeight="false" outlineLevel="0" collapsed="false">
      <c r="D5423" s="28"/>
      <c r="E5423" s="35" t="s">
        <v>184</v>
      </c>
      <c r="F5423" s="36"/>
      <c r="G5423" s="37" t="n">
        <v>192</v>
      </c>
      <c r="H5423" s="38" t="n">
        <v>9.375</v>
      </c>
      <c r="I5423" s="39" t="n">
        <v>4.6875</v>
      </c>
      <c r="J5423" s="39" t="n">
        <v>1.041666666667</v>
      </c>
      <c r="K5423" s="39" t="n">
        <v>1.5625</v>
      </c>
      <c r="L5423" s="39" t="n">
        <v>3.125</v>
      </c>
      <c r="M5423" s="53" t="s">
        <v>141</v>
      </c>
      <c r="N5423" s="39" t="n">
        <v>12.5</v>
      </c>
      <c r="O5423" s="39" t="n">
        <v>2.083333333333</v>
      </c>
      <c r="P5423" s="39" t="n">
        <v>1.041666666667</v>
      </c>
      <c r="Q5423" s="39" t="n">
        <v>5.729166666667</v>
      </c>
      <c r="R5423" s="39" t="n">
        <v>10.416666666667</v>
      </c>
      <c r="S5423" s="39" t="n">
        <v>17.1875</v>
      </c>
      <c r="T5423" s="39" t="n">
        <v>7.8125</v>
      </c>
      <c r="U5423" s="39" t="n">
        <v>3.645833333333</v>
      </c>
      <c r="V5423" s="39" t="n">
        <v>60.416666666667</v>
      </c>
      <c r="W5423" s="39" t="n">
        <v>1.041666666667</v>
      </c>
      <c r="X5423" s="39" t="n">
        <v>38.541666666667</v>
      </c>
      <c r="Y5423" s="52" t="n">
        <v>141.666666666667</v>
      </c>
    </row>
    <row r="5424" customFormat="false" ht="25.5" hidden="false" customHeight="false" outlineLevel="0" collapsed="false">
      <c r="D5424" s="28"/>
      <c r="E5424" s="35" t="s">
        <v>185</v>
      </c>
      <c r="F5424" s="36"/>
      <c r="G5424" s="37" t="n">
        <v>109</v>
      </c>
      <c r="H5424" s="38" t="n">
        <v>12.844036697248</v>
      </c>
      <c r="I5424" s="39" t="n">
        <v>2.752293577982</v>
      </c>
      <c r="J5424" s="53" t="s">
        <v>141</v>
      </c>
      <c r="K5424" s="39" t="n">
        <v>3.669724770642</v>
      </c>
      <c r="L5424" s="39" t="n">
        <v>7.339449541284</v>
      </c>
      <c r="M5424" s="53" t="s">
        <v>141</v>
      </c>
      <c r="N5424" s="39" t="n">
        <v>5.504587155963</v>
      </c>
      <c r="O5424" s="39" t="n">
        <v>1.834862385321</v>
      </c>
      <c r="P5424" s="39" t="n">
        <v>0.917431192661</v>
      </c>
      <c r="Q5424" s="39" t="n">
        <v>5.504587155963</v>
      </c>
      <c r="R5424" s="39" t="n">
        <v>10.091743119266</v>
      </c>
      <c r="S5424" s="39" t="n">
        <v>18.348623853211</v>
      </c>
      <c r="T5424" s="39" t="n">
        <v>6.422018348624</v>
      </c>
      <c r="U5424" s="39" t="n">
        <v>2.752293577982</v>
      </c>
      <c r="V5424" s="39" t="n">
        <v>56.880733944954</v>
      </c>
      <c r="W5424" s="53" t="s">
        <v>141</v>
      </c>
      <c r="X5424" s="39" t="n">
        <v>43.119266055046</v>
      </c>
      <c r="Y5424" s="52" t="n">
        <v>134.862385321101</v>
      </c>
    </row>
    <row r="5425" customFormat="false" ht="12.75" hidden="false" customHeight="false" outlineLevel="0" collapsed="false">
      <c r="D5425" s="28"/>
      <c r="E5425" s="35" t="s">
        <v>186</v>
      </c>
      <c r="F5425" s="36"/>
      <c r="G5425" s="37" t="n">
        <v>1018</v>
      </c>
      <c r="H5425" s="38" t="n">
        <v>14.047151277014</v>
      </c>
      <c r="I5425" s="39" t="n">
        <v>5.795677799607</v>
      </c>
      <c r="J5425" s="39" t="n">
        <v>1.080550098232</v>
      </c>
      <c r="K5425" s="39" t="n">
        <v>2.652259332024</v>
      </c>
      <c r="L5425" s="39" t="n">
        <v>5.009823182711</v>
      </c>
      <c r="M5425" s="39" t="n">
        <v>0.785854616896</v>
      </c>
      <c r="N5425" s="39" t="n">
        <v>7.956777996071</v>
      </c>
      <c r="O5425" s="39" t="n">
        <v>4.420432220039</v>
      </c>
      <c r="P5425" s="39" t="n">
        <v>2.357563850688</v>
      </c>
      <c r="Q5425" s="39" t="n">
        <v>10.707269155206</v>
      </c>
      <c r="R5425" s="39" t="n">
        <v>8.546168958743</v>
      </c>
      <c r="S5425" s="39" t="n">
        <v>16.306483300589</v>
      </c>
      <c r="T5425" s="39" t="n">
        <v>11.100196463654</v>
      </c>
      <c r="U5425" s="39" t="n">
        <v>3.634577603143</v>
      </c>
      <c r="V5425" s="39" t="n">
        <v>53.143418467583</v>
      </c>
      <c r="W5425" s="39" t="n">
        <v>2.357563850688</v>
      </c>
      <c r="X5425" s="39" t="n">
        <v>44.499017681729</v>
      </c>
      <c r="Y5425" s="52" t="n">
        <v>149.901768172888</v>
      </c>
    </row>
    <row r="5426" customFormat="false" ht="12.75" hidden="false" customHeight="false" outlineLevel="0" collapsed="false">
      <c r="D5426" s="28"/>
      <c r="E5426" s="35" t="s">
        <v>147</v>
      </c>
      <c r="F5426" s="36"/>
      <c r="G5426" s="37" t="n">
        <v>85</v>
      </c>
      <c r="H5426" s="38" t="n">
        <v>16.470588235294</v>
      </c>
      <c r="I5426" s="39" t="n">
        <v>5.882352941176</v>
      </c>
      <c r="J5426" s="53" t="s">
        <v>141</v>
      </c>
      <c r="K5426" s="53" t="s">
        <v>141</v>
      </c>
      <c r="L5426" s="39" t="n">
        <v>7.058823529412</v>
      </c>
      <c r="M5426" s="39" t="n">
        <v>1.176470588235</v>
      </c>
      <c r="N5426" s="39" t="n">
        <v>5.882352941176</v>
      </c>
      <c r="O5426" s="39" t="n">
        <v>5.882352941176</v>
      </c>
      <c r="P5426" s="39" t="n">
        <v>3.529411764706</v>
      </c>
      <c r="Q5426" s="39" t="n">
        <v>10.588235294118</v>
      </c>
      <c r="R5426" s="39" t="n">
        <v>5.882352941176</v>
      </c>
      <c r="S5426" s="39" t="n">
        <v>15.294117647059</v>
      </c>
      <c r="T5426" s="39" t="n">
        <v>18.823529411765</v>
      </c>
      <c r="U5426" s="53" t="s">
        <v>141</v>
      </c>
      <c r="V5426" s="39" t="n">
        <v>47.058823529412</v>
      </c>
      <c r="W5426" s="39" t="n">
        <v>10.588235294118</v>
      </c>
      <c r="X5426" s="39" t="n">
        <v>42.352941176471</v>
      </c>
      <c r="Y5426" s="52" t="n">
        <v>154.117647058824</v>
      </c>
    </row>
    <row r="5427" customFormat="false" ht="25.5" hidden="false" customHeight="false" outlineLevel="0" collapsed="false">
      <c r="D5427" s="28"/>
      <c r="E5427" s="35" t="s">
        <v>187</v>
      </c>
      <c r="F5427" s="36"/>
      <c r="G5427" s="37" t="n">
        <v>425</v>
      </c>
      <c r="H5427" s="38" t="n">
        <v>9.647058823529</v>
      </c>
      <c r="I5427" s="39" t="n">
        <v>4.705882352941</v>
      </c>
      <c r="J5427" s="39" t="n">
        <v>0.941176470588</v>
      </c>
      <c r="K5427" s="39" t="n">
        <v>2.352941176471</v>
      </c>
      <c r="L5427" s="39" t="n">
        <v>4.235294117647</v>
      </c>
      <c r="M5427" s="53" t="s">
        <v>141</v>
      </c>
      <c r="N5427" s="39" t="n">
        <v>9.176470588235</v>
      </c>
      <c r="O5427" s="39" t="n">
        <v>1.882352941176</v>
      </c>
      <c r="P5427" s="39" t="n">
        <v>1.176470588235</v>
      </c>
      <c r="Q5427" s="39" t="n">
        <v>5.647058823529</v>
      </c>
      <c r="R5427" s="39" t="n">
        <v>10.117647058824</v>
      </c>
      <c r="S5427" s="39" t="n">
        <v>17.411764705882</v>
      </c>
      <c r="T5427" s="39" t="n">
        <v>7.294117647059</v>
      </c>
      <c r="U5427" s="39" t="n">
        <v>3.058823529412</v>
      </c>
      <c r="V5427" s="39" t="n">
        <v>60.470588235294</v>
      </c>
      <c r="W5427" s="39" t="n">
        <v>1.411764705882</v>
      </c>
      <c r="X5427" s="39" t="n">
        <v>38.117647058824</v>
      </c>
      <c r="Y5427" s="52" t="n">
        <v>139.529411764706</v>
      </c>
    </row>
    <row r="5428" customFormat="false" ht="25.5" hidden="false" customHeight="true" outlineLevel="0" collapsed="false">
      <c r="D5428" s="28" t="s">
        <v>188</v>
      </c>
      <c r="E5428" s="29" t="s">
        <v>181</v>
      </c>
      <c r="F5428" s="30"/>
      <c r="G5428" s="31" t="n">
        <v>44</v>
      </c>
      <c r="H5428" s="32" t="n">
        <v>11.363636363636</v>
      </c>
      <c r="I5428" s="33" t="n">
        <v>4.545454545455</v>
      </c>
      <c r="J5428" s="55" t="s">
        <v>141</v>
      </c>
      <c r="K5428" s="33" t="n">
        <v>4.545454545455</v>
      </c>
      <c r="L5428" s="55" t="s">
        <v>141</v>
      </c>
      <c r="M5428" s="55" t="s">
        <v>141</v>
      </c>
      <c r="N5428" s="33" t="n">
        <v>4.545454545455</v>
      </c>
      <c r="O5428" s="33" t="n">
        <v>2.272727272727</v>
      </c>
      <c r="P5428" s="55" t="s">
        <v>141</v>
      </c>
      <c r="Q5428" s="33" t="n">
        <v>4.545454545455</v>
      </c>
      <c r="R5428" s="33" t="n">
        <v>9.090909090909</v>
      </c>
      <c r="S5428" s="33" t="n">
        <v>11.363636363636</v>
      </c>
      <c r="T5428" s="33" t="n">
        <v>11.363636363636</v>
      </c>
      <c r="U5428" s="33" t="n">
        <v>4.545454545455</v>
      </c>
      <c r="V5428" s="33" t="n">
        <v>63.636363636364</v>
      </c>
      <c r="W5428" s="55" t="s">
        <v>141</v>
      </c>
      <c r="X5428" s="33" t="n">
        <v>36.363636363636</v>
      </c>
      <c r="Y5428" s="51" t="n">
        <v>131.818181818182</v>
      </c>
    </row>
    <row r="5429" customFormat="false" ht="25.5" hidden="false" customHeight="false" outlineLevel="0" collapsed="false">
      <c r="D5429" s="28"/>
      <c r="E5429" s="35" t="s">
        <v>182</v>
      </c>
      <c r="F5429" s="36"/>
      <c r="G5429" s="37" t="n">
        <v>121</v>
      </c>
      <c r="H5429" s="38" t="n">
        <v>9.090909090909</v>
      </c>
      <c r="I5429" s="39" t="n">
        <v>4.95867768595</v>
      </c>
      <c r="J5429" s="39" t="n">
        <v>0.826446280992</v>
      </c>
      <c r="K5429" s="39" t="n">
        <v>2.479338842975</v>
      </c>
      <c r="L5429" s="39" t="n">
        <v>4.132231404959</v>
      </c>
      <c r="M5429" s="39" t="n">
        <v>0.826446280992</v>
      </c>
      <c r="N5429" s="39" t="n">
        <v>5.785123966942</v>
      </c>
      <c r="O5429" s="39" t="n">
        <v>0.826446280992</v>
      </c>
      <c r="P5429" s="39" t="n">
        <v>0.826446280992</v>
      </c>
      <c r="Q5429" s="39" t="n">
        <v>9.917355371901</v>
      </c>
      <c r="R5429" s="39" t="n">
        <v>11.570247933884</v>
      </c>
      <c r="S5429" s="39" t="n">
        <v>18.181818181818</v>
      </c>
      <c r="T5429" s="39" t="n">
        <v>9.917355371901</v>
      </c>
      <c r="U5429" s="39" t="n">
        <v>1.652892561983</v>
      </c>
      <c r="V5429" s="39" t="n">
        <v>56.198347107438</v>
      </c>
      <c r="W5429" s="39" t="n">
        <v>2.479338842975</v>
      </c>
      <c r="X5429" s="39" t="n">
        <v>41.322314049587</v>
      </c>
      <c r="Y5429" s="52" t="n">
        <v>139.669421487603</v>
      </c>
    </row>
    <row r="5430" customFormat="false" ht="12.75" hidden="false" customHeight="false" outlineLevel="0" collapsed="false">
      <c r="D5430" s="28"/>
      <c r="E5430" s="35" t="s">
        <v>183</v>
      </c>
      <c r="F5430" s="36"/>
      <c r="G5430" s="37" t="n">
        <v>89</v>
      </c>
      <c r="H5430" s="38" t="n">
        <v>11.23595505618</v>
      </c>
      <c r="I5430" s="39" t="n">
        <v>4.494382022472</v>
      </c>
      <c r="J5430" s="39" t="n">
        <v>1.123595505618</v>
      </c>
      <c r="K5430" s="39" t="n">
        <v>1.123595505618</v>
      </c>
      <c r="L5430" s="39" t="n">
        <v>5.61797752809</v>
      </c>
      <c r="M5430" s="39" t="n">
        <v>1.123595505618</v>
      </c>
      <c r="N5430" s="39" t="n">
        <v>6.741573033708</v>
      </c>
      <c r="O5430" s="39" t="n">
        <v>1.123595505618</v>
      </c>
      <c r="P5430" s="39" t="n">
        <v>1.123595505618</v>
      </c>
      <c r="Q5430" s="39" t="n">
        <v>4.494382022472</v>
      </c>
      <c r="R5430" s="39" t="n">
        <v>10.112359550562</v>
      </c>
      <c r="S5430" s="39" t="n">
        <v>13.483146067416</v>
      </c>
      <c r="T5430" s="39" t="n">
        <v>2.247191011236</v>
      </c>
      <c r="U5430" s="39" t="n">
        <v>3.370786516854</v>
      </c>
      <c r="V5430" s="39" t="n">
        <v>57.303370786517</v>
      </c>
      <c r="W5430" s="39" t="n">
        <v>3.370786516854</v>
      </c>
      <c r="X5430" s="39" t="n">
        <v>39.325842696629</v>
      </c>
      <c r="Y5430" s="52" t="n">
        <v>128.089887640449</v>
      </c>
    </row>
    <row r="5431" customFormat="false" ht="12.75" hidden="false" customHeight="false" outlineLevel="0" collapsed="false">
      <c r="D5431" s="28"/>
      <c r="E5431" s="35" t="s">
        <v>184</v>
      </c>
      <c r="F5431" s="36"/>
      <c r="G5431" s="37" t="n">
        <v>996</v>
      </c>
      <c r="H5431" s="38" t="n">
        <v>13.755020080321</v>
      </c>
      <c r="I5431" s="39" t="n">
        <v>5.120481927711</v>
      </c>
      <c r="J5431" s="39" t="n">
        <v>1.204819277108</v>
      </c>
      <c r="K5431" s="39" t="n">
        <v>2.409638554217</v>
      </c>
      <c r="L5431" s="39" t="n">
        <v>4.919678714859</v>
      </c>
      <c r="M5431" s="39" t="n">
        <v>0.401606425703</v>
      </c>
      <c r="N5431" s="39" t="n">
        <v>8.935742971888</v>
      </c>
      <c r="O5431" s="39" t="n">
        <v>3.714859437751</v>
      </c>
      <c r="P5431" s="39" t="n">
        <v>2.208835341365</v>
      </c>
      <c r="Q5431" s="39" t="n">
        <v>9.136546184739</v>
      </c>
      <c r="R5431" s="39" t="n">
        <v>9.036144578313</v>
      </c>
      <c r="S5431" s="39" t="n">
        <v>15.763052208835</v>
      </c>
      <c r="T5431" s="39" t="n">
        <v>10.341365461847</v>
      </c>
      <c r="U5431" s="39" t="n">
        <v>3.012048192771</v>
      </c>
      <c r="V5431" s="39" t="n">
        <v>55.823293172691</v>
      </c>
      <c r="W5431" s="39" t="n">
        <v>1.907630522088</v>
      </c>
      <c r="X5431" s="39" t="n">
        <v>42.269076305221</v>
      </c>
      <c r="Y5431" s="52" t="n">
        <v>147.690763052209</v>
      </c>
    </row>
    <row r="5432" customFormat="false" ht="25.5" hidden="false" customHeight="false" outlineLevel="0" collapsed="false">
      <c r="D5432" s="28"/>
      <c r="E5432" s="35" t="s">
        <v>185</v>
      </c>
      <c r="F5432" s="36"/>
      <c r="G5432" s="37" t="n">
        <v>178</v>
      </c>
      <c r="H5432" s="38" t="n">
        <v>14.044943820225</v>
      </c>
      <c r="I5432" s="39" t="n">
        <v>7.865168539326</v>
      </c>
      <c r="J5432" s="53" t="s">
        <v>141</v>
      </c>
      <c r="K5432" s="39" t="n">
        <v>2.808988764045</v>
      </c>
      <c r="L5432" s="39" t="n">
        <v>4.494382022472</v>
      </c>
      <c r="M5432" s="39" t="n">
        <v>0.561797752809</v>
      </c>
      <c r="N5432" s="39" t="n">
        <v>6.741573033708</v>
      </c>
      <c r="O5432" s="39" t="n">
        <v>7.303370786517</v>
      </c>
      <c r="P5432" s="39" t="n">
        <v>2.808988764045</v>
      </c>
      <c r="Q5432" s="39" t="n">
        <v>11.797752808989</v>
      </c>
      <c r="R5432" s="39" t="n">
        <v>7.303370786517</v>
      </c>
      <c r="S5432" s="39" t="n">
        <v>24.157303370787</v>
      </c>
      <c r="T5432" s="39" t="n">
        <v>14.044943820225</v>
      </c>
      <c r="U5432" s="39" t="n">
        <v>4.494382022472</v>
      </c>
      <c r="V5432" s="39" t="n">
        <v>48.876404494382</v>
      </c>
      <c r="W5432" s="39" t="n">
        <v>2.247191011236</v>
      </c>
      <c r="X5432" s="39" t="n">
        <v>48.876404494382</v>
      </c>
      <c r="Y5432" s="52" t="n">
        <v>159.550561797753</v>
      </c>
    </row>
    <row r="5433" customFormat="false" ht="25.5" hidden="false" customHeight="false" outlineLevel="0" collapsed="false">
      <c r="D5433" s="28"/>
      <c r="E5433" s="35" t="s">
        <v>189</v>
      </c>
      <c r="F5433" s="36"/>
      <c r="G5433" s="37" t="n">
        <v>21</v>
      </c>
      <c r="H5433" s="38" t="n">
        <v>19.047619047619</v>
      </c>
      <c r="I5433" s="39" t="n">
        <v>9.52380952381</v>
      </c>
      <c r="J5433" s="39" t="n">
        <v>4.761904761905</v>
      </c>
      <c r="K5433" s="39" t="n">
        <v>4.761904761905</v>
      </c>
      <c r="L5433" s="39" t="n">
        <v>4.761904761905</v>
      </c>
      <c r="M5433" s="39" t="n">
        <v>9.52380952381</v>
      </c>
      <c r="N5433" s="39" t="n">
        <v>9.52380952381</v>
      </c>
      <c r="O5433" s="39" t="n">
        <v>4.761904761905</v>
      </c>
      <c r="P5433" s="39" t="n">
        <v>4.761904761905</v>
      </c>
      <c r="Q5433" s="39" t="n">
        <v>9.52380952381</v>
      </c>
      <c r="R5433" s="53" t="s">
        <v>141</v>
      </c>
      <c r="S5433" s="39" t="n">
        <v>14.285714285714</v>
      </c>
      <c r="T5433" s="39" t="n">
        <v>14.285714285714</v>
      </c>
      <c r="U5433" s="39" t="n">
        <v>9.52380952381</v>
      </c>
      <c r="V5433" s="39" t="n">
        <v>52.380952380952</v>
      </c>
      <c r="W5433" s="39" t="n">
        <v>4.761904761905</v>
      </c>
      <c r="X5433" s="39" t="n">
        <v>42.857142857143</v>
      </c>
      <c r="Y5433" s="52" t="n">
        <v>176.190476190476</v>
      </c>
    </row>
    <row r="5434" customFormat="false" ht="12.75" hidden="false" customHeight="false" outlineLevel="0" collapsed="false">
      <c r="D5434" s="28"/>
      <c r="E5434" s="35" t="s">
        <v>147</v>
      </c>
      <c r="F5434" s="36"/>
      <c r="G5434" s="37" t="n">
        <v>79</v>
      </c>
      <c r="H5434" s="38" t="n">
        <v>7.594936708861</v>
      </c>
      <c r="I5434" s="39" t="n">
        <v>6.329113924051</v>
      </c>
      <c r="J5434" s="53" t="s">
        <v>141</v>
      </c>
      <c r="K5434" s="39" t="n">
        <v>1.26582278481</v>
      </c>
      <c r="L5434" s="39" t="n">
        <v>8.860759493671</v>
      </c>
      <c r="M5434" s="53" t="s">
        <v>141</v>
      </c>
      <c r="N5434" s="39" t="n">
        <v>8.860759493671</v>
      </c>
      <c r="O5434" s="39" t="n">
        <v>5.063291139241</v>
      </c>
      <c r="P5434" s="39" t="n">
        <v>2.53164556962</v>
      </c>
      <c r="Q5434" s="39" t="n">
        <v>12.658227848101</v>
      </c>
      <c r="R5434" s="39" t="n">
        <v>6.329113924051</v>
      </c>
      <c r="S5434" s="39" t="n">
        <v>13.924050632911</v>
      </c>
      <c r="T5434" s="39" t="n">
        <v>12.658227848101</v>
      </c>
      <c r="U5434" s="39" t="n">
        <v>3.79746835443</v>
      </c>
      <c r="V5434" s="39" t="n">
        <v>46.835443037975</v>
      </c>
      <c r="W5434" s="39" t="n">
        <v>11.392405063291</v>
      </c>
      <c r="X5434" s="39" t="n">
        <v>41.772151898734</v>
      </c>
      <c r="Y5434" s="52" t="n">
        <v>148.101265822785</v>
      </c>
    </row>
    <row r="5435" customFormat="false" ht="25.5" hidden="false" customHeight="false" outlineLevel="0" collapsed="false">
      <c r="D5435" s="28"/>
      <c r="E5435" s="35" t="s">
        <v>190</v>
      </c>
      <c r="F5435" s="36"/>
      <c r="G5435" s="37" t="n">
        <v>1428</v>
      </c>
      <c r="H5435" s="38" t="n">
        <v>13.165266106443</v>
      </c>
      <c r="I5435" s="39" t="n">
        <v>5.392156862745</v>
      </c>
      <c r="J5435" s="39" t="n">
        <v>0.980392156863</v>
      </c>
      <c r="K5435" s="39" t="n">
        <v>2.450980392157</v>
      </c>
      <c r="L5435" s="39" t="n">
        <v>4.6918767507</v>
      </c>
      <c r="M5435" s="39" t="n">
        <v>0.490196078431</v>
      </c>
      <c r="N5435" s="39" t="n">
        <v>8.12324929972</v>
      </c>
      <c r="O5435" s="39" t="n">
        <v>3.711484593838</v>
      </c>
      <c r="P5435" s="39" t="n">
        <v>2.03081232493</v>
      </c>
      <c r="Q5435" s="39" t="n">
        <v>9.103641456583</v>
      </c>
      <c r="R5435" s="39" t="n">
        <v>9.103641456583</v>
      </c>
      <c r="S5435" s="39" t="n">
        <v>16.736694677871</v>
      </c>
      <c r="T5435" s="39" t="n">
        <v>10.294117647059</v>
      </c>
      <c r="U5435" s="39" t="n">
        <v>3.151260504202</v>
      </c>
      <c r="V5435" s="39" t="n">
        <v>55.322128851541</v>
      </c>
      <c r="W5435" s="39" t="n">
        <v>2.03081232493</v>
      </c>
      <c r="X5435" s="39" t="n">
        <v>42.647058823529</v>
      </c>
      <c r="Y5435" s="52" t="n">
        <v>146.778711484594</v>
      </c>
    </row>
    <row r="5436" customFormat="false" ht="12.75" hidden="false" customHeight="true" outlineLevel="0" collapsed="false">
      <c r="D5436" s="28" t="s">
        <v>191</v>
      </c>
      <c r="E5436" s="29" t="s">
        <v>192</v>
      </c>
      <c r="F5436" s="30"/>
      <c r="G5436" s="31" t="n">
        <v>388</v>
      </c>
      <c r="H5436" s="32" t="n">
        <v>9.79381443299</v>
      </c>
      <c r="I5436" s="33" t="n">
        <v>6.958762886598</v>
      </c>
      <c r="J5436" s="33" t="n">
        <v>1.546391752577</v>
      </c>
      <c r="K5436" s="33" t="n">
        <v>1.80412371134</v>
      </c>
      <c r="L5436" s="33" t="n">
        <v>5.154639175258</v>
      </c>
      <c r="M5436" s="33" t="n">
        <v>0.257731958763</v>
      </c>
      <c r="N5436" s="33" t="n">
        <v>9.536082474227</v>
      </c>
      <c r="O5436" s="33" t="n">
        <v>3.092783505155</v>
      </c>
      <c r="P5436" s="33" t="n">
        <v>1.288659793814</v>
      </c>
      <c r="Q5436" s="33" t="n">
        <v>8.762886597938</v>
      </c>
      <c r="R5436" s="33" t="n">
        <v>9.278350515464</v>
      </c>
      <c r="S5436" s="33" t="n">
        <v>15.979381443299</v>
      </c>
      <c r="T5436" s="33" t="n">
        <v>8.762886597938</v>
      </c>
      <c r="U5436" s="33" t="n">
        <v>2.577319587629</v>
      </c>
      <c r="V5436" s="33" t="n">
        <v>56.701030927835</v>
      </c>
      <c r="W5436" s="33" t="n">
        <v>2.061855670103</v>
      </c>
      <c r="X5436" s="33" t="n">
        <v>41.237113402062</v>
      </c>
      <c r="Y5436" s="51" t="n">
        <v>143.556701030928</v>
      </c>
    </row>
    <row r="5437" customFormat="false" ht="12.75" hidden="false" customHeight="false" outlineLevel="0" collapsed="false">
      <c r="D5437" s="28"/>
      <c r="E5437" s="35" t="s">
        <v>193</v>
      </c>
      <c r="F5437" s="36"/>
      <c r="G5437" s="37" t="n">
        <v>92</v>
      </c>
      <c r="H5437" s="38" t="n">
        <v>4.347826086957</v>
      </c>
      <c r="I5437" s="39" t="n">
        <v>5.434782608696</v>
      </c>
      <c r="J5437" s="53" t="s">
        <v>141</v>
      </c>
      <c r="K5437" s="39" t="n">
        <v>1.086956521739</v>
      </c>
      <c r="L5437" s="39" t="n">
        <v>5.434782608696</v>
      </c>
      <c r="M5437" s="53" t="s">
        <v>141</v>
      </c>
      <c r="N5437" s="39" t="n">
        <v>8.695652173913</v>
      </c>
      <c r="O5437" s="39" t="n">
        <v>1.086956521739</v>
      </c>
      <c r="P5437" s="53" t="s">
        <v>141</v>
      </c>
      <c r="Q5437" s="39" t="n">
        <v>7.608695652174</v>
      </c>
      <c r="R5437" s="39" t="n">
        <v>8.695652173913</v>
      </c>
      <c r="S5437" s="39" t="n">
        <v>11.95652173913</v>
      </c>
      <c r="T5437" s="39" t="n">
        <v>5.434782608696</v>
      </c>
      <c r="U5437" s="39" t="n">
        <v>3.260869565217</v>
      </c>
      <c r="V5437" s="39" t="n">
        <v>63.04347826087</v>
      </c>
      <c r="W5437" s="39" t="n">
        <v>3.260869565217</v>
      </c>
      <c r="X5437" s="39" t="n">
        <v>33.695652173913</v>
      </c>
      <c r="Y5437" s="52" t="n">
        <v>129.347826086957</v>
      </c>
    </row>
    <row r="5438" customFormat="false" ht="25.5" hidden="false" customHeight="false" outlineLevel="0" collapsed="false">
      <c r="D5438" s="28"/>
      <c r="E5438" s="35" t="s">
        <v>194</v>
      </c>
      <c r="F5438" s="36"/>
      <c r="G5438" s="37" t="n">
        <v>402</v>
      </c>
      <c r="H5438" s="38" t="n">
        <v>10.199004975124</v>
      </c>
      <c r="I5438" s="39" t="n">
        <v>6.467661691542</v>
      </c>
      <c r="J5438" s="39" t="n">
        <v>0.746268656716</v>
      </c>
      <c r="K5438" s="39" t="n">
        <v>0.995024875622</v>
      </c>
      <c r="L5438" s="39" t="n">
        <v>5.47263681592</v>
      </c>
      <c r="M5438" s="39" t="n">
        <v>0.497512437811</v>
      </c>
      <c r="N5438" s="39" t="n">
        <v>10.44776119403</v>
      </c>
      <c r="O5438" s="39" t="n">
        <v>3.980099502488</v>
      </c>
      <c r="P5438" s="39" t="n">
        <v>2.238805970149</v>
      </c>
      <c r="Q5438" s="39" t="n">
        <v>9.950248756219</v>
      </c>
      <c r="R5438" s="39" t="n">
        <v>11.691542288557</v>
      </c>
      <c r="S5438" s="39" t="n">
        <v>19.402985074627</v>
      </c>
      <c r="T5438" s="39" t="n">
        <v>11.442786069652</v>
      </c>
      <c r="U5438" s="39" t="n">
        <v>1.492537313433</v>
      </c>
      <c r="V5438" s="39" t="n">
        <v>56.218905472637</v>
      </c>
      <c r="W5438" s="39" t="n">
        <v>1.492537313433</v>
      </c>
      <c r="X5438" s="39" t="n">
        <v>42.28855721393</v>
      </c>
      <c r="Y5438" s="52" t="n">
        <v>152.73631840796</v>
      </c>
    </row>
    <row r="5439" customFormat="false" ht="25.5" hidden="false" customHeight="false" outlineLevel="0" collapsed="false">
      <c r="D5439" s="28"/>
      <c r="E5439" s="35" t="s">
        <v>195</v>
      </c>
      <c r="F5439" s="36"/>
      <c r="G5439" s="37" t="n">
        <v>27</v>
      </c>
      <c r="H5439" s="38" t="n">
        <v>11.111111111111</v>
      </c>
      <c r="I5439" s="39" t="n">
        <v>7.407407407407</v>
      </c>
      <c r="J5439" s="39" t="n">
        <v>3.703703703704</v>
      </c>
      <c r="K5439" s="39" t="n">
        <v>3.703703703704</v>
      </c>
      <c r="L5439" s="53" t="s">
        <v>141</v>
      </c>
      <c r="M5439" s="53" t="s">
        <v>141</v>
      </c>
      <c r="N5439" s="39" t="n">
        <v>14.814814814815</v>
      </c>
      <c r="O5439" s="39" t="n">
        <v>3.703703703704</v>
      </c>
      <c r="P5439" s="39" t="n">
        <v>3.703703703704</v>
      </c>
      <c r="Q5439" s="39" t="n">
        <v>14.814814814815</v>
      </c>
      <c r="R5439" s="39" t="n">
        <v>11.111111111111</v>
      </c>
      <c r="S5439" s="39" t="n">
        <v>11.111111111111</v>
      </c>
      <c r="T5439" s="39" t="n">
        <v>3.703703703704</v>
      </c>
      <c r="U5439" s="39" t="n">
        <v>3.703703703704</v>
      </c>
      <c r="V5439" s="39" t="n">
        <v>59.259259259259</v>
      </c>
      <c r="W5439" s="39" t="n">
        <v>3.703703703704</v>
      </c>
      <c r="X5439" s="39" t="n">
        <v>37.037037037037</v>
      </c>
      <c r="Y5439" s="52" t="n">
        <v>155.555555555556</v>
      </c>
    </row>
    <row r="5440" customFormat="false" ht="12.75" hidden="false" customHeight="false" outlineLevel="0" collapsed="false">
      <c r="D5440" s="28"/>
      <c r="E5440" s="35" t="s">
        <v>196</v>
      </c>
      <c r="F5440" s="36"/>
      <c r="G5440" s="37" t="n">
        <v>136</v>
      </c>
      <c r="H5440" s="38" t="n">
        <v>10.294117647059</v>
      </c>
      <c r="I5440" s="39" t="n">
        <v>6.617647058824</v>
      </c>
      <c r="J5440" s="39" t="n">
        <v>0.735294117647</v>
      </c>
      <c r="K5440" s="39" t="n">
        <v>2.205882352941</v>
      </c>
      <c r="L5440" s="39" t="n">
        <v>6.617647058824</v>
      </c>
      <c r="M5440" s="39" t="n">
        <v>0.735294117647</v>
      </c>
      <c r="N5440" s="39" t="n">
        <v>11.764705882353</v>
      </c>
      <c r="O5440" s="39" t="n">
        <v>5.882352941176</v>
      </c>
      <c r="P5440" s="39" t="n">
        <v>3.676470588235</v>
      </c>
      <c r="Q5440" s="39" t="n">
        <v>8.088235294118</v>
      </c>
      <c r="R5440" s="39" t="n">
        <v>13.235294117647</v>
      </c>
      <c r="S5440" s="39" t="n">
        <v>22.794117647059</v>
      </c>
      <c r="T5440" s="39" t="n">
        <v>14.705882352941</v>
      </c>
      <c r="U5440" s="39" t="n">
        <v>4.411764705882</v>
      </c>
      <c r="V5440" s="39" t="n">
        <v>49.264705882353</v>
      </c>
      <c r="W5440" s="39" t="n">
        <v>3.676470588235</v>
      </c>
      <c r="X5440" s="39" t="n">
        <v>47.058823529412</v>
      </c>
      <c r="Y5440" s="52" t="n">
        <v>164.705882352941</v>
      </c>
    </row>
    <row r="5441" customFormat="false" ht="12.75" hidden="false" customHeight="false" outlineLevel="0" collapsed="false">
      <c r="D5441" s="28"/>
      <c r="E5441" s="35" t="s">
        <v>197</v>
      </c>
      <c r="F5441" s="36"/>
      <c r="G5441" s="37" t="n">
        <v>228</v>
      </c>
      <c r="H5441" s="38" t="n">
        <v>10.087719298246</v>
      </c>
      <c r="I5441" s="39" t="n">
        <v>5.701754385965</v>
      </c>
      <c r="J5441" s="39" t="n">
        <v>0.877192982456</v>
      </c>
      <c r="K5441" s="39" t="n">
        <v>3.070175438596</v>
      </c>
      <c r="L5441" s="39" t="n">
        <v>5.701754385965</v>
      </c>
      <c r="M5441" s="53" t="s">
        <v>141</v>
      </c>
      <c r="N5441" s="39" t="n">
        <v>10.526315789474</v>
      </c>
      <c r="O5441" s="39" t="n">
        <v>5.263157894737</v>
      </c>
      <c r="P5441" s="39" t="n">
        <v>3.947368421053</v>
      </c>
      <c r="Q5441" s="39" t="n">
        <v>10.526315789474</v>
      </c>
      <c r="R5441" s="39" t="n">
        <v>10.526315789474</v>
      </c>
      <c r="S5441" s="39" t="n">
        <v>20.614035087719</v>
      </c>
      <c r="T5441" s="39" t="n">
        <v>12.280701754386</v>
      </c>
      <c r="U5441" s="39" t="n">
        <v>3.070175438596</v>
      </c>
      <c r="V5441" s="39" t="n">
        <v>54.385964912281</v>
      </c>
      <c r="W5441" s="39" t="n">
        <v>1.754385964912</v>
      </c>
      <c r="X5441" s="39" t="n">
        <v>43.859649122807</v>
      </c>
      <c r="Y5441" s="52" t="n">
        <v>158.333333333333</v>
      </c>
    </row>
    <row r="5442" customFormat="false" ht="25.5" hidden="false" customHeight="false" outlineLevel="0" collapsed="false">
      <c r="D5442" s="28"/>
      <c r="E5442" s="35" t="s">
        <v>198</v>
      </c>
      <c r="F5442" s="36"/>
      <c r="G5442" s="37" t="n">
        <v>1352</v>
      </c>
      <c r="H5442" s="38" t="n">
        <v>13.01775147929</v>
      </c>
      <c r="I5442" s="39" t="n">
        <v>5.473372781065</v>
      </c>
      <c r="J5442" s="39" t="n">
        <v>0.813609467456</v>
      </c>
      <c r="K5442" s="39" t="n">
        <v>2.218934911243</v>
      </c>
      <c r="L5442" s="39" t="n">
        <v>4.881656804734</v>
      </c>
      <c r="M5442" s="39" t="n">
        <v>0.443786982249</v>
      </c>
      <c r="N5442" s="39" t="n">
        <v>8.431952662722</v>
      </c>
      <c r="O5442" s="39" t="n">
        <v>3.62426035503</v>
      </c>
      <c r="P5442" s="39" t="n">
        <v>1.923076923077</v>
      </c>
      <c r="Q5442" s="39" t="n">
        <v>9.39349112426</v>
      </c>
      <c r="R5442" s="39" t="n">
        <v>8.949704142012</v>
      </c>
      <c r="S5442" s="39" t="n">
        <v>17.159763313609</v>
      </c>
      <c r="T5442" s="39" t="n">
        <v>10.576923076923</v>
      </c>
      <c r="U5442" s="39" t="n">
        <v>3.10650887574</v>
      </c>
      <c r="V5442" s="39" t="n">
        <v>55.177514792899</v>
      </c>
      <c r="W5442" s="39" t="n">
        <v>1.849112426036</v>
      </c>
      <c r="X5442" s="39" t="n">
        <v>42.973372781065</v>
      </c>
      <c r="Y5442" s="52" t="n">
        <v>147.041420118343</v>
      </c>
    </row>
    <row r="5443" customFormat="false" ht="12.75" hidden="false" customHeight="false" outlineLevel="0" collapsed="false">
      <c r="D5443" s="28"/>
      <c r="E5443" s="35" t="s">
        <v>160</v>
      </c>
      <c r="F5443" s="36"/>
      <c r="G5443" s="37" t="n">
        <v>100</v>
      </c>
      <c r="H5443" s="38" t="n">
        <v>15</v>
      </c>
      <c r="I5443" s="39" t="n">
        <v>4</v>
      </c>
      <c r="J5443" s="39" t="n">
        <v>3</v>
      </c>
      <c r="K5443" s="39" t="n">
        <v>7</v>
      </c>
      <c r="L5443" s="39" t="n">
        <v>4</v>
      </c>
      <c r="M5443" s="39" t="n">
        <v>2</v>
      </c>
      <c r="N5443" s="39" t="n">
        <v>8</v>
      </c>
      <c r="O5443" s="39" t="n">
        <v>5</v>
      </c>
      <c r="P5443" s="39" t="n">
        <v>2</v>
      </c>
      <c r="Q5443" s="39" t="n">
        <v>11</v>
      </c>
      <c r="R5443" s="39" t="n">
        <v>9</v>
      </c>
      <c r="S5443" s="39" t="n">
        <v>16</v>
      </c>
      <c r="T5443" s="39" t="n">
        <v>11</v>
      </c>
      <c r="U5443" s="39" t="n">
        <v>9</v>
      </c>
      <c r="V5443" s="39" t="n">
        <v>53</v>
      </c>
      <c r="W5443" s="39" t="n">
        <v>2</v>
      </c>
      <c r="X5443" s="39" t="n">
        <v>45</v>
      </c>
      <c r="Y5443" s="52" t="n">
        <v>161</v>
      </c>
    </row>
    <row r="5444" customFormat="false" ht="12.75" hidden="false" customHeight="false" outlineLevel="0" collapsed="false">
      <c r="D5444" s="28"/>
      <c r="E5444" s="35" t="s">
        <v>147</v>
      </c>
      <c r="F5444" s="36"/>
      <c r="G5444" s="37" t="n">
        <v>28</v>
      </c>
      <c r="H5444" s="38" t="n">
        <v>3.571428571429</v>
      </c>
      <c r="I5444" s="39" t="n">
        <v>3.571428571429</v>
      </c>
      <c r="J5444" s="39" t="n">
        <v>3.571428571429</v>
      </c>
      <c r="K5444" s="39" t="n">
        <v>3.571428571429</v>
      </c>
      <c r="L5444" s="53" t="s">
        <v>141</v>
      </c>
      <c r="M5444" s="53" t="s">
        <v>141</v>
      </c>
      <c r="N5444" s="53" t="s">
        <v>141</v>
      </c>
      <c r="O5444" s="39" t="n">
        <v>3.571428571429</v>
      </c>
      <c r="P5444" s="39" t="n">
        <v>3.571428571429</v>
      </c>
      <c r="Q5444" s="39" t="n">
        <v>7.142857142857</v>
      </c>
      <c r="R5444" s="53" t="s">
        <v>141</v>
      </c>
      <c r="S5444" s="39" t="n">
        <v>3.571428571429</v>
      </c>
      <c r="T5444" s="39" t="n">
        <v>7.142857142857</v>
      </c>
      <c r="U5444" s="53" t="s">
        <v>141</v>
      </c>
      <c r="V5444" s="39" t="n">
        <v>50</v>
      </c>
      <c r="W5444" s="39" t="n">
        <v>32.142857142857</v>
      </c>
      <c r="X5444" s="39" t="n">
        <v>17.857142857143</v>
      </c>
      <c r="Y5444" s="52" t="n">
        <v>121.428571428571</v>
      </c>
    </row>
    <row r="5445" customFormat="false" ht="25.5" hidden="false" customHeight="true" outlineLevel="0" collapsed="false">
      <c r="D5445" s="28" t="s">
        <v>199</v>
      </c>
      <c r="E5445" s="29" t="s">
        <v>200</v>
      </c>
      <c r="F5445" s="30"/>
      <c r="G5445" s="31" t="n">
        <v>99</v>
      </c>
      <c r="H5445" s="32" t="n">
        <v>10.10101010101</v>
      </c>
      <c r="I5445" s="33" t="n">
        <v>8.080808080808</v>
      </c>
      <c r="J5445" s="33" t="n">
        <v>1.010101010101</v>
      </c>
      <c r="K5445" s="33" t="n">
        <v>1.010101010101</v>
      </c>
      <c r="L5445" s="33" t="n">
        <v>5.050505050505</v>
      </c>
      <c r="M5445" s="55" t="s">
        <v>141</v>
      </c>
      <c r="N5445" s="33" t="n">
        <v>10.10101010101</v>
      </c>
      <c r="O5445" s="33" t="n">
        <v>3.030303030303</v>
      </c>
      <c r="P5445" s="33" t="n">
        <v>2.020202020202</v>
      </c>
      <c r="Q5445" s="33" t="n">
        <v>10.10101010101</v>
      </c>
      <c r="R5445" s="33" t="n">
        <v>10.10101010101</v>
      </c>
      <c r="S5445" s="33" t="n">
        <v>19.191919191919</v>
      </c>
      <c r="T5445" s="33" t="n">
        <v>8.080808080808</v>
      </c>
      <c r="U5445" s="33" t="n">
        <v>2.020202020202</v>
      </c>
      <c r="V5445" s="33" t="n">
        <v>52.525252525253</v>
      </c>
      <c r="W5445" s="55" t="s">
        <v>141</v>
      </c>
      <c r="X5445" s="33" t="n">
        <v>47.474747474747</v>
      </c>
      <c r="Y5445" s="51" t="n">
        <v>142.424242424242</v>
      </c>
    </row>
    <row r="5446" customFormat="false" ht="12.75" hidden="false" customHeight="false" outlineLevel="0" collapsed="false">
      <c r="D5446" s="28"/>
      <c r="E5446" s="35" t="s">
        <v>201</v>
      </c>
      <c r="F5446" s="36"/>
      <c r="G5446" s="37" t="n">
        <v>144</v>
      </c>
      <c r="H5446" s="38" t="n">
        <v>11.805555555556</v>
      </c>
      <c r="I5446" s="39" t="n">
        <v>5.555555555556</v>
      </c>
      <c r="J5446" s="53" t="s">
        <v>141</v>
      </c>
      <c r="K5446" s="39" t="n">
        <v>1.388888888889</v>
      </c>
      <c r="L5446" s="39" t="n">
        <v>6.944444444444</v>
      </c>
      <c r="M5446" s="39" t="n">
        <v>0.694444444444</v>
      </c>
      <c r="N5446" s="39" t="n">
        <v>9.027777777778</v>
      </c>
      <c r="O5446" s="39" t="n">
        <v>2.777777777778</v>
      </c>
      <c r="P5446" s="39" t="n">
        <v>3.472222222222</v>
      </c>
      <c r="Q5446" s="39" t="n">
        <v>4.861111111111</v>
      </c>
      <c r="R5446" s="39" t="n">
        <v>9.027777777778</v>
      </c>
      <c r="S5446" s="39" t="n">
        <v>19.444444444444</v>
      </c>
      <c r="T5446" s="39" t="n">
        <v>6.25</v>
      </c>
      <c r="U5446" s="39" t="n">
        <v>2.083333333333</v>
      </c>
      <c r="V5446" s="39" t="n">
        <v>56.25</v>
      </c>
      <c r="W5446" s="39" t="n">
        <v>0.694444444444</v>
      </c>
      <c r="X5446" s="39" t="n">
        <v>43.055555555556</v>
      </c>
      <c r="Y5446" s="52" t="n">
        <v>140.277777777778</v>
      </c>
    </row>
    <row r="5447" customFormat="false" ht="12.75" hidden="false" customHeight="false" outlineLevel="0" collapsed="false">
      <c r="D5447" s="28"/>
      <c r="E5447" s="35" t="s">
        <v>202</v>
      </c>
      <c r="F5447" s="36"/>
      <c r="G5447" s="37" t="n">
        <v>107</v>
      </c>
      <c r="H5447" s="38" t="n">
        <v>6.542056074766</v>
      </c>
      <c r="I5447" s="39" t="n">
        <v>5.607476635514</v>
      </c>
      <c r="J5447" s="39" t="n">
        <v>2.803738317757</v>
      </c>
      <c r="K5447" s="39" t="n">
        <v>0.934579439252</v>
      </c>
      <c r="L5447" s="39" t="n">
        <v>2.803738317757</v>
      </c>
      <c r="M5447" s="53" t="s">
        <v>141</v>
      </c>
      <c r="N5447" s="39" t="n">
        <v>14.018691588785</v>
      </c>
      <c r="O5447" s="39" t="n">
        <v>3.738317757009</v>
      </c>
      <c r="P5447" s="39" t="n">
        <v>0.934579439252</v>
      </c>
      <c r="Q5447" s="39" t="n">
        <v>13.084112149533</v>
      </c>
      <c r="R5447" s="39" t="n">
        <v>7.476635514019</v>
      </c>
      <c r="S5447" s="39" t="n">
        <v>12.14953271028</v>
      </c>
      <c r="T5447" s="39" t="n">
        <v>6.542056074766</v>
      </c>
      <c r="U5447" s="39" t="n">
        <v>4.672897196262</v>
      </c>
      <c r="V5447" s="39" t="n">
        <v>57.943925233645</v>
      </c>
      <c r="W5447" s="39" t="n">
        <v>2.803738317757</v>
      </c>
      <c r="X5447" s="39" t="n">
        <v>39.252336448598</v>
      </c>
      <c r="Y5447" s="52" t="n">
        <v>142.056074766355</v>
      </c>
    </row>
    <row r="5448" customFormat="false" ht="25.5" hidden="false" customHeight="false" outlineLevel="0" collapsed="false">
      <c r="D5448" s="28"/>
      <c r="E5448" s="35" t="s">
        <v>203</v>
      </c>
      <c r="F5448" s="36"/>
      <c r="G5448" s="37" t="n">
        <v>25</v>
      </c>
      <c r="H5448" s="38" t="n">
        <v>8</v>
      </c>
      <c r="I5448" s="53" t="s">
        <v>141</v>
      </c>
      <c r="J5448" s="53" t="s">
        <v>141</v>
      </c>
      <c r="K5448" s="53" t="s">
        <v>141</v>
      </c>
      <c r="L5448" s="39" t="n">
        <v>8</v>
      </c>
      <c r="M5448" s="53" t="s">
        <v>141</v>
      </c>
      <c r="N5448" s="39" t="n">
        <v>4</v>
      </c>
      <c r="O5448" s="53" t="s">
        <v>141</v>
      </c>
      <c r="P5448" s="39" t="n">
        <v>4</v>
      </c>
      <c r="Q5448" s="39" t="n">
        <v>12</v>
      </c>
      <c r="R5448" s="39" t="n">
        <v>8</v>
      </c>
      <c r="S5448" s="39" t="n">
        <v>4</v>
      </c>
      <c r="T5448" s="53" t="s">
        <v>141</v>
      </c>
      <c r="U5448" s="39" t="n">
        <v>4</v>
      </c>
      <c r="V5448" s="39" t="n">
        <v>72</v>
      </c>
      <c r="W5448" s="53" t="s">
        <v>141</v>
      </c>
      <c r="X5448" s="39" t="n">
        <v>28</v>
      </c>
      <c r="Y5448" s="52" t="n">
        <v>124</v>
      </c>
    </row>
    <row r="5449" customFormat="false" ht="25.5" hidden="false" customHeight="false" outlineLevel="0" collapsed="false">
      <c r="D5449" s="28"/>
      <c r="E5449" s="35" t="s">
        <v>204</v>
      </c>
      <c r="F5449" s="36"/>
      <c r="G5449" s="37" t="n">
        <v>38</v>
      </c>
      <c r="H5449" s="38" t="n">
        <v>10.526315789474</v>
      </c>
      <c r="I5449" s="39" t="n">
        <v>2.631578947368</v>
      </c>
      <c r="J5449" s="53" t="s">
        <v>141</v>
      </c>
      <c r="K5449" s="39" t="n">
        <v>2.631578947368</v>
      </c>
      <c r="L5449" s="39" t="n">
        <v>2.631578947368</v>
      </c>
      <c r="M5449" s="53" t="s">
        <v>141</v>
      </c>
      <c r="N5449" s="39" t="n">
        <v>10.526315789474</v>
      </c>
      <c r="O5449" s="53" t="s">
        <v>141</v>
      </c>
      <c r="P5449" s="53" t="s">
        <v>141</v>
      </c>
      <c r="Q5449" s="39" t="n">
        <v>10.526315789474</v>
      </c>
      <c r="R5449" s="39" t="n">
        <v>10.526315789474</v>
      </c>
      <c r="S5449" s="39" t="n">
        <v>10.526315789474</v>
      </c>
      <c r="T5449" s="39" t="n">
        <v>13.157894736842</v>
      </c>
      <c r="U5449" s="53" t="s">
        <v>141</v>
      </c>
      <c r="V5449" s="39" t="n">
        <v>63.157894736842</v>
      </c>
      <c r="W5449" s="39" t="n">
        <v>2.631578947368</v>
      </c>
      <c r="X5449" s="39" t="n">
        <v>34.210526315789</v>
      </c>
      <c r="Y5449" s="52" t="n">
        <v>139.473684210526</v>
      </c>
    </row>
    <row r="5450" customFormat="false" ht="25.5" hidden="false" customHeight="false" outlineLevel="0" collapsed="false">
      <c r="D5450" s="28"/>
      <c r="E5450" s="35" t="s">
        <v>205</v>
      </c>
      <c r="F5450" s="36"/>
      <c r="G5450" s="37" t="n">
        <v>76</v>
      </c>
      <c r="H5450" s="38" t="n">
        <v>10.526315789474</v>
      </c>
      <c r="I5450" s="39" t="n">
        <v>5.263157894737</v>
      </c>
      <c r="J5450" s="53" t="s">
        <v>141</v>
      </c>
      <c r="K5450" s="39" t="n">
        <v>2.631578947368</v>
      </c>
      <c r="L5450" s="39" t="n">
        <v>2.631578947368</v>
      </c>
      <c r="M5450" s="39" t="n">
        <v>1.315789473684</v>
      </c>
      <c r="N5450" s="39" t="n">
        <v>9.210526315789</v>
      </c>
      <c r="O5450" s="39" t="n">
        <v>2.631578947368</v>
      </c>
      <c r="P5450" s="39" t="n">
        <v>5.263157894737</v>
      </c>
      <c r="Q5450" s="39" t="n">
        <v>11.842105263158</v>
      </c>
      <c r="R5450" s="39" t="n">
        <v>10.526315789474</v>
      </c>
      <c r="S5450" s="39" t="n">
        <v>19.736842105263</v>
      </c>
      <c r="T5450" s="39" t="n">
        <v>10.526315789474</v>
      </c>
      <c r="U5450" s="39" t="n">
        <v>1.315789473684</v>
      </c>
      <c r="V5450" s="39" t="n">
        <v>56.578947368421</v>
      </c>
      <c r="W5450" s="53" t="s">
        <v>141</v>
      </c>
      <c r="X5450" s="39" t="n">
        <v>43.421052631579</v>
      </c>
      <c r="Y5450" s="52" t="n">
        <v>150</v>
      </c>
    </row>
    <row r="5451" customFormat="false" ht="25.5" hidden="false" customHeight="false" outlineLevel="0" collapsed="false">
      <c r="D5451" s="28"/>
      <c r="E5451" s="35" t="s">
        <v>206</v>
      </c>
      <c r="F5451" s="36"/>
      <c r="G5451" s="37" t="n">
        <v>74</v>
      </c>
      <c r="H5451" s="38" t="n">
        <v>17.567567567568</v>
      </c>
      <c r="I5451" s="39" t="n">
        <v>4.054054054054</v>
      </c>
      <c r="J5451" s="39" t="n">
        <v>4.054054054054</v>
      </c>
      <c r="K5451" s="39" t="n">
        <v>1.351351351351</v>
      </c>
      <c r="L5451" s="39" t="n">
        <v>6.756756756757</v>
      </c>
      <c r="M5451" s="39" t="n">
        <v>2.702702702703</v>
      </c>
      <c r="N5451" s="39" t="n">
        <v>13.513513513514</v>
      </c>
      <c r="O5451" s="39" t="n">
        <v>1.351351351351</v>
      </c>
      <c r="P5451" s="39" t="n">
        <v>1.351351351351</v>
      </c>
      <c r="Q5451" s="39" t="n">
        <v>14.864864864865</v>
      </c>
      <c r="R5451" s="39" t="n">
        <v>14.864864864865</v>
      </c>
      <c r="S5451" s="39" t="n">
        <v>20.27027027027</v>
      </c>
      <c r="T5451" s="39" t="n">
        <v>13.513513513514</v>
      </c>
      <c r="U5451" s="39" t="n">
        <v>8.108108108108</v>
      </c>
      <c r="V5451" s="39" t="n">
        <v>41.891891891892</v>
      </c>
      <c r="W5451" s="39" t="n">
        <v>2.702702702703</v>
      </c>
      <c r="X5451" s="39" t="n">
        <v>55.405405405405</v>
      </c>
      <c r="Y5451" s="52" t="n">
        <v>168.918918918919</v>
      </c>
    </row>
    <row r="5452" customFormat="false" ht="25.5" hidden="false" customHeight="false" outlineLevel="0" collapsed="false">
      <c r="D5452" s="28"/>
      <c r="E5452" s="35" t="s">
        <v>207</v>
      </c>
      <c r="F5452" s="36"/>
      <c r="G5452" s="37" t="n">
        <v>20</v>
      </c>
      <c r="H5452" s="38" t="n">
        <v>20</v>
      </c>
      <c r="I5452" s="39" t="n">
        <v>5</v>
      </c>
      <c r="J5452" s="53" t="s">
        <v>141</v>
      </c>
      <c r="K5452" s="53" t="s">
        <v>141</v>
      </c>
      <c r="L5452" s="39" t="n">
        <v>15</v>
      </c>
      <c r="M5452" s="53" t="s">
        <v>141</v>
      </c>
      <c r="N5452" s="39" t="n">
        <v>10</v>
      </c>
      <c r="O5452" s="53" t="s">
        <v>141</v>
      </c>
      <c r="P5452" s="39" t="n">
        <v>5</v>
      </c>
      <c r="Q5452" s="39" t="n">
        <v>15</v>
      </c>
      <c r="R5452" s="39" t="n">
        <v>15</v>
      </c>
      <c r="S5452" s="39" t="n">
        <v>30</v>
      </c>
      <c r="T5452" s="39" t="n">
        <v>15</v>
      </c>
      <c r="U5452" s="53" t="s">
        <v>141</v>
      </c>
      <c r="V5452" s="39" t="n">
        <v>40</v>
      </c>
      <c r="W5452" s="53" t="s">
        <v>141</v>
      </c>
      <c r="X5452" s="39" t="n">
        <v>60</v>
      </c>
      <c r="Y5452" s="52" t="n">
        <v>170</v>
      </c>
    </row>
    <row r="5453" customFormat="false" ht="12.75" hidden="false" customHeight="false" outlineLevel="0" collapsed="false">
      <c r="D5453" s="28"/>
      <c r="E5453" s="35" t="s">
        <v>208</v>
      </c>
      <c r="F5453" s="36"/>
      <c r="G5453" s="37" t="n">
        <v>45</v>
      </c>
      <c r="H5453" s="38" t="n">
        <v>11.111111111111</v>
      </c>
      <c r="I5453" s="39" t="n">
        <v>4.444444444444</v>
      </c>
      <c r="J5453" s="53" t="s">
        <v>141</v>
      </c>
      <c r="K5453" s="39" t="n">
        <v>2.222222222222</v>
      </c>
      <c r="L5453" s="39" t="n">
        <v>2.222222222222</v>
      </c>
      <c r="M5453" s="53" t="s">
        <v>141</v>
      </c>
      <c r="N5453" s="39" t="n">
        <v>6.666666666667</v>
      </c>
      <c r="O5453" s="39" t="n">
        <v>8.888888888889</v>
      </c>
      <c r="P5453" s="53" t="s">
        <v>141</v>
      </c>
      <c r="Q5453" s="39" t="n">
        <v>6.666666666667</v>
      </c>
      <c r="R5453" s="39" t="n">
        <v>15.555555555556</v>
      </c>
      <c r="S5453" s="39" t="n">
        <v>11.111111111111</v>
      </c>
      <c r="T5453" s="39" t="n">
        <v>4.444444444444</v>
      </c>
      <c r="U5453" s="53" t="s">
        <v>141</v>
      </c>
      <c r="V5453" s="39" t="n">
        <v>57.777777777778</v>
      </c>
      <c r="W5453" s="39" t="n">
        <v>4.444444444444</v>
      </c>
      <c r="X5453" s="39" t="n">
        <v>37.777777777778</v>
      </c>
      <c r="Y5453" s="52" t="n">
        <v>135.555555555556</v>
      </c>
    </row>
    <row r="5454" customFormat="false" ht="12.75" hidden="false" customHeight="false" outlineLevel="0" collapsed="false">
      <c r="D5454" s="28"/>
      <c r="E5454" s="35" t="s">
        <v>209</v>
      </c>
      <c r="F5454" s="36"/>
      <c r="G5454" s="37" t="n">
        <v>3</v>
      </c>
      <c r="H5454" s="54" t="s">
        <v>141</v>
      </c>
      <c r="I5454" s="53" t="s">
        <v>141</v>
      </c>
      <c r="J5454" s="53" t="s">
        <v>141</v>
      </c>
      <c r="K5454" s="53" t="s">
        <v>141</v>
      </c>
      <c r="L5454" s="53" t="s">
        <v>141</v>
      </c>
      <c r="M5454" s="53" t="s">
        <v>141</v>
      </c>
      <c r="N5454" s="53" t="s">
        <v>141</v>
      </c>
      <c r="O5454" s="53" t="s">
        <v>141</v>
      </c>
      <c r="P5454" s="39" t="n">
        <v>33.333333333333</v>
      </c>
      <c r="Q5454" s="39" t="n">
        <v>33.333333333333</v>
      </c>
      <c r="R5454" s="53" t="s">
        <v>141</v>
      </c>
      <c r="S5454" s="39" t="n">
        <v>33.333333333333</v>
      </c>
      <c r="T5454" s="53" t="s">
        <v>141</v>
      </c>
      <c r="U5454" s="53" t="s">
        <v>141</v>
      </c>
      <c r="V5454" s="39" t="n">
        <v>66.666666666667</v>
      </c>
      <c r="W5454" s="53" t="s">
        <v>141</v>
      </c>
      <c r="X5454" s="39" t="n">
        <v>33.333333333333</v>
      </c>
      <c r="Y5454" s="52" t="n">
        <v>166.666666666667</v>
      </c>
    </row>
    <row r="5455" customFormat="false" ht="12.75" hidden="false" customHeight="false" outlineLevel="0" collapsed="false">
      <c r="D5455" s="28"/>
      <c r="E5455" s="35" t="s">
        <v>210</v>
      </c>
      <c r="F5455" s="36"/>
      <c r="G5455" s="37" t="n">
        <v>123</v>
      </c>
      <c r="H5455" s="38" t="n">
        <v>10.569105691057</v>
      </c>
      <c r="I5455" s="39" t="n">
        <v>4.878048780488</v>
      </c>
      <c r="J5455" s="39" t="n">
        <v>2.439024390244</v>
      </c>
      <c r="K5455" s="39" t="n">
        <v>1.626016260163</v>
      </c>
      <c r="L5455" s="39" t="n">
        <v>3.252032520325</v>
      </c>
      <c r="M5455" s="53" t="s">
        <v>141</v>
      </c>
      <c r="N5455" s="39" t="n">
        <v>5.691056910569</v>
      </c>
      <c r="O5455" s="39" t="n">
        <v>5.691056910569</v>
      </c>
      <c r="P5455" s="53" t="s">
        <v>141</v>
      </c>
      <c r="Q5455" s="39" t="n">
        <v>11.382113821138</v>
      </c>
      <c r="R5455" s="39" t="n">
        <v>8.943089430894</v>
      </c>
      <c r="S5455" s="39" t="n">
        <v>16.260162601626</v>
      </c>
      <c r="T5455" s="39" t="n">
        <v>10.569105691057</v>
      </c>
      <c r="U5455" s="39" t="n">
        <v>4.878048780488</v>
      </c>
      <c r="V5455" s="39" t="n">
        <v>57.723577235772</v>
      </c>
      <c r="W5455" s="39" t="n">
        <v>2.439024390244</v>
      </c>
      <c r="X5455" s="39" t="n">
        <v>39.837398373984</v>
      </c>
      <c r="Y5455" s="52" t="n">
        <v>146.341463414634</v>
      </c>
    </row>
    <row r="5456" customFormat="false" ht="25.5" hidden="false" customHeight="false" outlineLevel="0" collapsed="false">
      <c r="D5456" s="28"/>
      <c r="E5456" s="35" t="s">
        <v>211</v>
      </c>
      <c r="F5456" s="36"/>
      <c r="G5456" s="37" t="n">
        <v>65</v>
      </c>
      <c r="H5456" s="38" t="n">
        <v>9.230769230769</v>
      </c>
      <c r="I5456" s="39" t="n">
        <v>7.692307692308</v>
      </c>
      <c r="J5456" s="39" t="n">
        <v>1.538461538462</v>
      </c>
      <c r="K5456" s="39" t="n">
        <v>3.076923076923</v>
      </c>
      <c r="L5456" s="39" t="n">
        <v>7.692307692308</v>
      </c>
      <c r="M5456" s="53" t="s">
        <v>141</v>
      </c>
      <c r="N5456" s="39" t="n">
        <v>6.153846153846</v>
      </c>
      <c r="O5456" s="39" t="n">
        <v>4.615384615385</v>
      </c>
      <c r="P5456" s="39" t="n">
        <v>3.076923076923</v>
      </c>
      <c r="Q5456" s="39" t="n">
        <v>15.384615384615</v>
      </c>
      <c r="R5456" s="39" t="n">
        <v>7.692307692308</v>
      </c>
      <c r="S5456" s="39" t="n">
        <v>15.384615384615</v>
      </c>
      <c r="T5456" s="39" t="n">
        <v>6.153846153846</v>
      </c>
      <c r="U5456" s="53" t="s">
        <v>141</v>
      </c>
      <c r="V5456" s="39" t="n">
        <v>60</v>
      </c>
      <c r="W5456" s="39" t="n">
        <v>3.076923076923</v>
      </c>
      <c r="X5456" s="39" t="n">
        <v>36.923076923077</v>
      </c>
      <c r="Y5456" s="52" t="n">
        <v>150.769230769231</v>
      </c>
    </row>
    <row r="5457" customFormat="false" ht="12.75" hidden="false" customHeight="false" outlineLevel="0" collapsed="false">
      <c r="D5457" s="28"/>
      <c r="E5457" s="35" t="s">
        <v>160</v>
      </c>
      <c r="F5457" s="36"/>
      <c r="G5457" s="37" t="n">
        <v>145</v>
      </c>
      <c r="H5457" s="38" t="n">
        <v>15.862068965517</v>
      </c>
      <c r="I5457" s="39" t="n">
        <v>6.206896551724</v>
      </c>
      <c r="J5457" s="39" t="n">
        <v>2.068965517241</v>
      </c>
      <c r="K5457" s="39" t="n">
        <v>4.137931034483</v>
      </c>
      <c r="L5457" s="39" t="n">
        <v>7.586206896552</v>
      </c>
      <c r="M5457" s="39" t="n">
        <v>2.068965517241</v>
      </c>
      <c r="N5457" s="39" t="n">
        <v>6.206896551724</v>
      </c>
      <c r="O5457" s="39" t="n">
        <v>5.51724137931</v>
      </c>
      <c r="P5457" s="39" t="n">
        <v>2.068965517241</v>
      </c>
      <c r="Q5457" s="39" t="n">
        <v>13.793103448276</v>
      </c>
      <c r="R5457" s="39" t="n">
        <v>9.655172413793</v>
      </c>
      <c r="S5457" s="39" t="n">
        <v>17.931034482759</v>
      </c>
      <c r="T5457" s="39" t="n">
        <v>10.344827586207</v>
      </c>
      <c r="U5457" s="39" t="n">
        <v>10.344827586207</v>
      </c>
      <c r="V5457" s="39" t="n">
        <v>52.413793103448</v>
      </c>
      <c r="W5457" s="39" t="n">
        <v>0.689655172414</v>
      </c>
      <c r="X5457" s="39" t="n">
        <v>46.896551724138</v>
      </c>
      <c r="Y5457" s="52" t="n">
        <v>166.896551724138</v>
      </c>
    </row>
    <row r="5458" customFormat="false" ht="25.5" hidden="false" customHeight="false" outlineLevel="0" collapsed="false">
      <c r="D5458" s="28"/>
      <c r="E5458" s="35" t="s">
        <v>212</v>
      </c>
      <c r="F5458" s="36"/>
      <c r="G5458" s="37" t="n">
        <v>213</v>
      </c>
      <c r="H5458" s="38" t="n">
        <v>17.840375586854</v>
      </c>
      <c r="I5458" s="39" t="n">
        <v>8.920187793427</v>
      </c>
      <c r="J5458" s="39" t="n">
        <v>0.93896713615</v>
      </c>
      <c r="K5458" s="39" t="n">
        <v>3.755868544601</v>
      </c>
      <c r="L5458" s="39" t="n">
        <v>5.164319248826</v>
      </c>
      <c r="M5458" s="39" t="n">
        <v>0.469483568075</v>
      </c>
      <c r="N5458" s="39" t="n">
        <v>12.206572769953</v>
      </c>
      <c r="O5458" s="39" t="n">
        <v>5.164319248826</v>
      </c>
      <c r="P5458" s="39" t="n">
        <v>3.286384976526</v>
      </c>
      <c r="Q5458" s="39" t="n">
        <v>13.615023474178</v>
      </c>
      <c r="R5458" s="39" t="n">
        <v>8.450704225352</v>
      </c>
      <c r="S5458" s="39" t="n">
        <v>25.352112676056</v>
      </c>
      <c r="T5458" s="39" t="n">
        <v>16.431924882629</v>
      </c>
      <c r="U5458" s="39" t="n">
        <v>2.816901408451</v>
      </c>
      <c r="V5458" s="39" t="n">
        <v>46.478873239437</v>
      </c>
      <c r="W5458" s="39" t="n">
        <v>2.347417840376</v>
      </c>
      <c r="X5458" s="39" t="n">
        <v>51.173708920188</v>
      </c>
      <c r="Y5458" s="52" t="n">
        <v>173.239436619718</v>
      </c>
    </row>
    <row r="5459" customFormat="false" ht="12.75" hidden="false" customHeight="false" outlineLevel="0" collapsed="false">
      <c r="D5459" s="28"/>
      <c r="E5459" s="35" t="s">
        <v>213</v>
      </c>
      <c r="F5459" s="36"/>
      <c r="G5459" s="37" t="n">
        <v>604</v>
      </c>
      <c r="H5459" s="38" t="n">
        <v>11.754966887417</v>
      </c>
      <c r="I5459" s="39" t="n">
        <v>5.298013245033</v>
      </c>
      <c r="J5459" s="39" t="n">
        <v>0.662251655629</v>
      </c>
      <c r="K5459" s="39" t="n">
        <v>2.649006622517</v>
      </c>
      <c r="L5459" s="39" t="n">
        <v>3.973509933775</v>
      </c>
      <c r="M5459" s="39" t="n">
        <v>0.331125827815</v>
      </c>
      <c r="N5459" s="39" t="n">
        <v>5.960264900662</v>
      </c>
      <c r="O5459" s="39" t="n">
        <v>2.980132450331</v>
      </c>
      <c r="P5459" s="39" t="n">
        <v>1.82119205298</v>
      </c>
      <c r="Q5459" s="39" t="n">
        <v>6.788079470199</v>
      </c>
      <c r="R5459" s="39" t="n">
        <v>7.450331125828</v>
      </c>
      <c r="S5459" s="39" t="n">
        <v>13.079470198675</v>
      </c>
      <c r="T5459" s="39" t="n">
        <v>8.940397350993</v>
      </c>
      <c r="U5459" s="39" t="n">
        <v>2.980132450331</v>
      </c>
      <c r="V5459" s="39" t="n">
        <v>61.754966887417</v>
      </c>
      <c r="W5459" s="39" t="n">
        <v>1.324503311258</v>
      </c>
      <c r="X5459" s="39" t="n">
        <v>36.920529801325</v>
      </c>
      <c r="Y5459" s="52" t="n">
        <v>137.748344370861</v>
      </c>
    </row>
    <row r="5460" customFormat="false" ht="12.75" hidden="false" customHeight="false" outlineLevel="0" collapsed="false">
      <c r="D5460" s="28"/>
      <c r="E5460" s="35" t="s">
        <v>147</v>
      </c>
      <c r="F5460" s="36"/>
      <c r="G5460" s="37" t="n">
        <v>109</v>
      </c>
      <c r="H5460" s="38" t="n">
        <v>15.596330275229</v>
      </c>
      <c r="I5460" s="39" t="n">
        <v>1.834862385321</v>
      </c>
      <c r="J5460" s="39" t="n">
        <v>0.917431192661</v>
      </c>
      <c r="K5460" s="39" t="n">
        <v>1.834862385321</v>
      </c>
      <c r="L5460" s="39" t="n">
        <v>6.422018348624</v>
      </c>
      <c r="M5460" s="39" t="n">
        <v>1.834862385321</v>
      </c>
      <c r="N5460" s="39" t="n">
        <v>6.422018348624</v>
      </c>
      <c r="O5460" s="39" t="n">
        <v>5.504587155963</v>
      </c>
      <c r="P5460" s="39" t="n">
        <v>3.669724770642</v>
      </c>
      <c r="Q5460" s="39" t="n">
        <v>7.339449541284</v>
      </c>
      <c r="R5460" s="39" t="n">
        <v>9.174311926606</v>
      </c>
      <c r="S5460" s="39" t="n">
        <v>15.596330275229</v>
      </c>
      <c r="T5460" s="39" t="n">
        <v>13.761467889908</v>
      </c>
      <c r="U5460" s="39" t="n">
        <v>1.834862385321</v>
      </c>
      <c r="V5460" s="39" t="n">
        <v>36.697247706422</v>
      </c>
      <c r="W5460" s="39" t="n">
        <v>14.678899082569</v>
      </c>
      <c r="X5460" s="39" t="n">
        <v>48.623853211009</v>
      </c>
      <c r="Y5460" s="52" t="n">
        <v>143.119266055046</v>
      </c>
    </row>
    <row r="5461" customFormat="false" ht="25.5" hidden="false" customHeight="false" outlineLevel="0" collapsed="false">
      <c r="D5461" s="28"/>
      <c r="E5461" s="35" t="s">
        <v>214</v>
      </c>
      <c r="F5461" s="36"/>
      <c r="G5461" s="37" t="n">
        <v>602</v>
      </c>
      <c r="H5461" s="38" t="n">
        <v>11.960132890365</v>
      </c>
      <c r="I5461" s="39" t="n">
        <v>5.14950166113</v>
      </c>
      <c r="J5461" s="39" t="n">
        <v>1.328903654485</v>
      </c>
      <c r="K5461" s="39" t="n">
        <v>1.827242524917</v>
      </c>
      <c r="L5461" s="39" t="n">
        <v>5.481727574751</v>
      </c>
      <c r="M5461" s="39" t="n">
        <v>0.664451827243</v>
      </c>
      <c r="N5461" s="39" t="n">
        <v>9.302325581395</v>
      </c>
      <c r="O5461" s="39" t="n">
        <v>3.820598006645</v>
      </c>
      <c r="P5461" s="39" t="n">
        <v>1.661129568106</v>
      </c>
      <c r="Q5461" s="39" t="n">
        <v>10.63122923588</v>
      </c>
      <c r="R5461" s="39" t="n">
        <v>10.299003322259</v>
      </c>
      <c r="S5461" s="39" t="n">
        <v>17.109634551495</v>
      </c>
      <c r="T5461" s="39" t="n">
        <v>9.302325581395</v>
      </c>
      <c r="U5461" s="39" t="n">
        <v>3.986710963455</v>
      </c>
      <c r="V5461" s="39" t="n">
        <v>54.152823920266</v>
      </c>
      <c r="W5461" s="39" t="n">
        <v>1.661129568106</v>
      </c>
      <c r="X5461" s="39" t="n">
        <v>44.186046511628</v>
      </c>
      <c r="Y5461" s="52" t="n">
        <v>148.338870431894</v>
      </c>
    </row>
    <row r="5462" customFormat="false" ht="25.5" hidden="false" customHeight="true" outlineLevel="0" collapsed="false">
      <c r="D5462" s="28" t="s">
        <v>215</v>
      </c>
      <c r="E5462" s="29" t="s">
        <v>216</v>
      </c>
      <c r="F5462" s="30"/>
      <c r="G5462" s="31" t="n">
        <v>75</v>
      </c>
      <c r="H5462" s="32" t="n">
        <v>13.333333333333</v>
      </c>
      <c r="I5462" s="33" t="n">
        <v>6.666666666667</v>
      </c>
      <c r="J5462" s="33" t="n">
        <v>1.333333333333</v>
      </c>
      <c r="K5462" s="33" t="n">
        <v>2.666666666667</v>
      </c>
      <c r="L5462" s="33" t="n">
        <v>6.666666666667</v>
      </c>
      <c r="M5462" s="55" t="s">
        <v>141</v>
      </c>
      <c r="N5462" s="33" t="n">
        <v>4</v>
      </c>
      <c r="O5462" s="33" t="n">
        <v>6.666666666667</v>
      </c>
      <c r="P5462" s="33" t="n">
        <v>4</v>
      </c>
      <c r="Q5462" s="33" t="n">
        <v>8</v>
      </c>
      <c r="R5462" s="33" t="n">
        <v>5.333333333333</v>
      </c>
      <c r="S5462" s="33" t="n">
        <v>14.666666666667</v>
      </c>
      <c r="T5462" s="33" t="n">
        <v>16</v>
      </c>
      <c r="U5462" s="33" t="n">
        <v>1.333333333333</v>
      </c>
      <c r="V5462" s="33" t="n">
        <v>61.333333333333</v>
      </c>
      <c r="W5462" s="33" t="n">
        <v>1.333333333333</v>
      </c>
      <c r="X5462" s="33" t="n">
        <v>37.333333333333</v>
      </c>
      <c r="Y5462" s="51" t="n">
        <v>153.333333333333</v>
      </c>
    </row>
    <row r="5463" customFormat="false" ht="39" hidden="false" customHeight="false" outlineLevel="0" collapsed="false">
      <c r="D5463" s="28"/>
      <c r="E5463" s="35" t="s">
        <v>217</v>
      </c>
      <c r="F5463" s="36"/>
      <c r="G5463" s="37" t="n">
        <v>758</v>
      </c>
      <c r="H5463" s="38" t="n">
        <v>12.005277044855</v>
      </c>
      <c r="I5463" s="39" t="n">
        <v>5.013192612137</v>
      </c>
      <c r="J5463" s="39" t="n">
        <v>0.791556728232</v>
      </c>
      <c r="K5463" s="39" t="n">
        <v>1.846965699208</v>
      </c>
      <c r="L5463" s="39" t="n">
        <v>5.672823218997</v>
      </c>
      <c r="M5463" s="39" t="n">
        <v>0.527704485488</v>
      </c>
      <c r="N5463" s="39" t="n">
        <v>9.894459102902</v>
      </c>
      <c r="O5463" s="39" t="n">
        <v>3.034300791557</v>
      </c>
      <c r="P5463" s="39" t="n">
        <v>2.638522427441</v>
      </c>
      <c r="Q5463" s="39" t="n">
        <v>8.047493403694</v>
      </c>
      <c r="R5463" s="39" t="n">
        <v>10.290237467018</v>
      </c>
      <c r="S5463" s="39" t="n">
        <v>17.414248021108</v>
      </c>
      <c r="T5463" s="39" t="n">
        <v>8.179419525066</v>
      </c>
      <c r="U5463" s="39" t="n">
        <v>1.846965699208</v>
      </c>
      <c r="V5463" s="39" t="n">
        <v>55.804749340369</v>
      </c>
      <c r="W5463" s="39" t="n">
        <v>1.583113456464</v>
      </c>
      <c r="X5463" s="39" t="n">
        <v>42.612137203166</v>
      </c>
      <c r="Y5463" s="52" t="n">
        <v>144.591029023747</v>
      </c>
    </row>
    <row r="5464" customFormat="false" ht="39" hidden="false" customHeight="false" outlineLevel="0" collapsed="false">
      <c r="D5464" s="28"/>
      <c r="E5464" s="35" t="s">
        <v>218</v>
      </c>
      <c r="F5464" s="36"/>
      <c r="G5464" s="37" t="n">
        <v>1349</v>
      </c>
      <c r="H5464" s="38" t="n">
        <v>13.120830244626</v>
      </c>
      <c r="I5464" s="39" t="n">
        <v>5.707931801334</v>
      </c>
      <c r="J5464" s="39" t="n">
        <v>0.963676797628</v>
      </c>
      <c r="K5464" s="39" t="n">
        <v>2.29799851742</v>
      </c>
      <c r="L5464" s="39" t="n">
        <v>4.892512972572</v>
      </c>
      <c r="M5464" s="39" t="n">
        <v>0.593031875463</v>
      </c>
      <c r="N5464" s="39" t="n">
        <v>8.376575240919</v>
      </c>
      <c r="O5464" s="39" t="n">
        <v>2.965159377317</v>
      </c>
      <c r="P5464" s="39" t="n">
        <v>1.77909562639</v>
      </c>
      <c r="Q5464" s="39" t="n">
        <v>9.043736100815</v>
      </c>
      <c r="R5464" s="39" t="n">
        <v>9.340252038547</v>
      </c>
      <c r="S5464" s="39" t="n">
        <v>17.04966641957</v>
      </c>
      <c r="T5464" s="39" t="n">
        <v>9.562638991846</v>
      </c>
      <c r="U5464" s="39" t="n">
        <v>3.039288361749</v>
      </c>
      <c r="V5464" s="39" t="n">
        <v>55.96738324685</v>
      </c>
      <c r="W5464" s="39" t="n">
        <v>1.927353595256</v>
      </c>
      <c r="X5464" s="39" t="n">
        <v>42.105263157895</v>
      </c>
      <c r="Y5464" s="52" t="n">
        <v>146.627131208302</v>
      </c>
    </row>
    <row r="5465" customFormat="false" ht="39" hidden="false" customHeight="false" outlineLevel="0" collapsed="false">
      <c r="D5465" s="28"/>
      <c r="E5465" s="35" t="s">
        <v>219</v>
      </c>
      <c r="F5465" s="36"/>
      <c r="G5465" s="37" t="n">
        <v>1038</v>
      </c>
      <c r="H5465" s="38" t="n">
        <v>12.71676300578</v>
      </c>
      <c r="I5465" s="39" t="n">
        <v>5.780346820809</v>
      </c>
      <c r="J5465" s="39" t="n">
        <v>0.770712909441</v>
      </c>
      <c r="K5465" s="39" t="n">
        <v>1.830443159923</v>
      </c>
      <c r="L5465" s="39" t="n">
        <v>4.431599229287</v>
      </c>
      <c r="M5465" s="39" t="n">
        <v>0.385356454721</v>
      </c>
      <c r="N5465" s="39" t="n">
        <v>9.633911368015</v>
      </c>
      <c r="O5465" s="39" t="n">
        <v>2.601156069364</v>
      </c>
      <c r="P5465" s="39" t="n">
        <v>1.926782273603</v>
      </c>
      <c r="Q5465" s="39" t="n">
        <v>7.129094412331</v>
      </c>
      <c r="R5465" s="39" t="n">
        <v>10.115606936416</v>
      </c>
      <c r="S5465" s="39" t="n">
        <v>17.341040462428</v>
      </c>
      <c r="T5465" s="39" t="n">
        <v>8.477842003854</v>
      </c>
      <c r="U5465" s="39" t="n">
        <v>2.408477842004</v>
      </c>
      <c r="V5465" s="39" t="n">
        <v>56.16570327553</v>
      </c>
      <c r="W5465" s="39" t="n">
        <v>1.541425818882</v>
      </c>
      <c r="X5465" s="39" t="n">
        <v>42.292870905588</v>
      </c>
      <c r="Y5465" s="52" t="n">
        <v>143.256262042389</v>
      </c>
    </row>
    <row r="5466" customFormat="false" ht="39" hidden="false" customHeight="false" outlineLevel="0" collapsed="false">
      <c r="D5466" s="28"/>
      <c r="E5466" s="42" t="s">
        <v>220</v>
      </c>
      <c r="F5466" s="36"/>
      <c r="G5466" s="37" t="n">
        <v>820</v>
      </c>
      <c r="H5466" s="38" t="n">
        <v>12.439024390244</v>
      </c>
      <c r="I5466" s="39" t="n">
        <v>4.756097560976</v>
      </c>
      <c r="J5466" s="39" t="n">
        <v>0.609756097561</v>
      </c>
      <c r="K5466" s="39" t="n">
        <v>1.951219512195</v>
      </c>
      <c r="L5466" s="39" t="n">
        <v>4.878048780488</v>
      </c>
      <c r="M5466" s="39" t="n">
        <v>0.609756097561</v>
      </c>
      <c r="N5466" s="39" t="n">
        <v>9.390243902439</v>
      </c>
      <c r="O5466" s="39" t="n">
        <v>2.682926829268</v>
      </c>
      <c r="P5466" s="39" t="n">
        <v>1.585365853659</v>
      </c>
      <c r="Q5466" s="39" t="n">
        <v>7.560975609756</v>
      </c>
      <c r="R5466" s="39" t="n">
        <v>9.512195121951</v>
      </c>
      <c r="S5466" s="39" t="n">
        <v>17.682926829268</v>
      </c>
      <c r="T5466" s="39" t="n">
        <v>10.121951219512</v>
      </c>
      <c r="U5466" s="39" t="n">
        <v>2.439024390244</v>
      </c>
      <c r="V5466" s="39" t="n">
        <v>56.707317073171</v>
      </c>
      <c r="W5466" s="39" t="n">
        <v>1.585365853659</v>
      </c>
      <c r="X5466" s="39" t="n">
        <v>41.707317073171</v>
      </c>
      <c r="Y5466" s="52" t="n">
        <v>144.512195121951</v>
      </c>
    </row>
    <row r="5467" customFormat="false" ht="39" hidden="false" customHeight="false" outlineLevel="0" collapsed="false">
      <c r="D5467" s="28"/>
      <c r="E5467" s="35" t="s">
        <v>221</v>
      </c>
      <c r="F5467" s="36"/>
      <c r="G5467" s="37" t="n">
        <v>214</v>
      </c>
      <c r="H5467" s="38" t="n">
        <v>11.214953271028</v>
      </c>
      <c r="I5467" s="39" t="n">
        <v>4.672897196262</v>
      </c>
      <c r="J5467" s="39" t="n">
        <v>0.934579439252</v>
      </c>
      <c r="K5467" s="39" t="n">
        <v>1.869158878505</v>
      </c>
      <c r="L5467" s="39" t="n">
        <v>4.672897196262</v>
      </c>
      <c r="M5467" s="53" t="s">
        <v>141</v>
      </c>
      <c r="N5467" s="39" t="n">
        <v>12.616822429907</v>
      </c>
      <c r="O5467" s="39" t="n">
        <v>1.869158878505</v>
      </c>
      <c r="P5467" s="39" t="n">
        <v>1.869158878505</v>
      </c>
      <c r="Q5467" s="39" t="n">
        <v>9.345794392523</v>
      </c>
      <c r="R5467" s="39" t="n">
        <v>9.345794392523</v>
      </c>
      <c r="S5467" s="39" t="n">
        <v>14.953271028037</v>
      </c>
      <c r="T5467" s="39" t="n">
        <v>7.476635514019</v>
      </c>
      <c r="U5467" s="39" t="n">
        <v>1.401869158879</v>
      </c>
      <c r="V5467" s="39" t="n">
        <v>58.411214953271</v>
      </c>
      <c r="W5467" s="39" t="n">
        <v>0.934579439252</v>
      </c>
      <c r="X5467" s="39" t="n">
        <v>40.654205607477</v>
      </c>
      <c r="Y5467" s="52" t="n">
        <v>141.588785046729</v>
      </c>
    </row>
    <row r="5468" customFormat="false" ht="39" hidden="false" customHeight="false" outlineLevel="0" collapsed="false">
      <c r="D5468" s="28"/>
      <c r="E5468" s="35" t="s">
        <v>222</v>
      </c>
      <c r="F5468" s="36"/>
      <c r="G5468" s="37" t="n">
        <v>1106</v>
      </c>
      <c r="H5468" s="38" t="n">
        <v>13.019891500904</v>
      </c>
      <c r="I5468" s="39" t="n">
        <v>5.515370705244</v>
      </c>
      <c r="J5468" s="39" t="n">
        <v>0.542495479204</v>
      </c>
      <c r="K5468" s="39" t="n">
        <v>1.717902350814</v>
      </c>
      <c r="L5468" s="39" t="n">
        <v>4.701627486438</v>
      </c>
      <c r="M5468" s="39" t="n">
        <v>0.452079566004</v>
      </c>
      <c r="N5468" s="39" t="n">
        <v>9.222423146474</v>
      </c>
      <c r="O5468" s="39" t="n">
        <v>2.53164556962</v>
      </c>
      <c r="P5468" s="39" t="n">
        <v>1.808318264014</v>
      </c>
      <c r="Q5468" s="39" t="n">
        <v>7.775768535262</v>
      </c>
      <c r="R5468" s="39" t="n">
        <v>9.855334538879</v>
      </c>
      <c r="S5468" s="39" t="n">
        <v>17.269439421338</v>
      </c>
      <c r="T5468" s="39" t="n">
        <v>8.137432188065</v>
      </c>
      <c r="U5468" s="39" t="n">
        <v>2.44122965642</v>
      </c>
      <c r="V5468" s="39" t="n">
        <v>57.323688969259</v>
      </c>
      <c r="W5468" s="39" t="n">
        <v>1.356238698011</v>
      </c>
      <c r="X5468" s="39" t="n">
        <v>41.320072332731</v>
      </c>
      <c r="Y5468" s="52" t="n">
        <v>143.670886075949</v>
      </c>
    </row>
    <row r="5469" customFormat="false" ht="39" hidden="false" customHeight="false" outlineLevel="0" collapsed="false">
      <c r="D5469" s="28"/>
      <c r="E5469" s="35" t="s">
        <v>223</v>
      </c>
      <c r="F5469" s="36"/>
      <c r="G5469" s="37" t="n">
        <v>527</v>
      </c>
      <c r="H5469" s="38" t="n">
        <v>12.903225806452</v>
      </c>
      <c r="I5469" s="39" t="n">
        <v>6.451612903226</v>
      </c>
      <c r="J5469" s="39" t="n">
        <v>0.759013282732</v>
      </c>
      <c r="K5469" s="39" t="n">
        <v>1.707779886148</v>
      </c>
      <c r="L5469" s="39" t="n">
        <v>4.364326375712</v>
      </c>
      <c r="M5469" s="39" t="n">
        <v>0.379506641366</v>
      </c>
      <c r="N5469" s="39" t="n">
        <v>10.626185958254</v>
      </c>
      <c r="O5469" s="39" t="n">
        <v>1.518026565465</v>
      </c>
      <c r="P5469" s="39" t="n">
        <v>1.707779886148</v>
      </c>
      <c r="Q5469" s="39" t="n">
        <v>6.831119544592</v>
      </c>
      <c r="R5469" s="39" t="n">
        <v>9.867172675522</v>
      </c>
      <c r="S5469" s="39" t="n">
        <v>16.698292220114</v>
      </c>
      <c r="T5469" s="39" t="n">
        <v>6.831119544592</v>
      </c>
      <c r="U5469" s="39" t="n">
        <v>1.707779886148</v>
      </c>
      <c r="V5469" s="39" t="n">
        <v>59.013282732448</v>
      </c>
      <c r="W5469" s="39" t="n">
        <v>1.328273244782</v>
      </c>
      <c r="X5469" s="39" t="n">
        <v>39.65844402277</v>
      </c>
      <c r="Y5469" s="52" t="n">
        <v>142.6944971537</v>
      </c>
    </row>
    <row r="5470" customFormat="false" ht="12.75" hidden="false" customHeight="false" outlineLevel="0" collapsed="false">
      <c r="D5470" s="28"/>
      <c r="E5470" s="35" t="s">
        <v>224</v>
      </c>
      <c r="F5470" s="36"/>
      <c r="G5470" s="37" t="n">
        <v>37</v>
      </c>
      <c r="H5470" s="38" t="n">
        <v>10.810810810811</v>
      </c>
      <c r="I5470" s="39" t="n">
        <v>5.405405405405</v>
      </c>
      <c r="J5470" s="39" t="n">
        <v>2.702702702703</v>
      </c>
      <c r="K5470" s="39" t="n">
        <v>2.702702702703</v>
      </c>
      <c r="L5470" s="39" t="n">
        <v>5.405405405405</v>
      </c>
      <c r="M5470" s="39" t="n">
        <v>2.702702702703</v>
      </c>
      <c r="N5470" s="39" t="n">
        <v>5.405405405405</v>
      </c>
      <c r="O5470" s="39" t="n">
        <v>5.405405405405</v>
      </c>
      <c r="P5470" s="39" t="n">
        <v>5.405405405405</v>
      </c>
      <c r="Q5470" s="39" t="n">
        <v>13.513513513514</v>
      </c>
      <c r="R5470" s="39" t="n">
        <v>2.702702702703</v>
      </c>
      <c r="S5470" s="39" t="n">
        <v>8.108108108108</v>
      </c>
      <c r="T5470" s="39" t="n">
        <v>16.216216216216</v>
      </c>
      <c r="U5470" s="39" t="n">
        <v>5.405405405405</v>
      </c>
      <c r="V5470" s="39" t="n">
        <v>56.756756756757</v>
      </c>
      <c r="W5470" s="53" t="s">
        <v>141</v>
      </c>
      <c r="X5470" s="39" t="n">
        <v>43.243243243243</v>
      </c>
      <c r="Y5470" s="52" t="n">
        <v>148.648648648649</v>
      </c>
    </row>
    <row r="5471" customFormat="false" ht="12.75" hidden="false" customHeight="false" outlineLevel="0" collapsed="false">
      <c r="D5471" s="28"/>
      <c r="E5471" s="35" t="s">
        <v>147</v>
      </c>
      <c r="F5471" s="36"/>
      <c r="G5471" s="37" t="n">
        <v>40</v>
      </c>
      <c r="H5471" s="38" t="n">
        <v>12.5</v>
      </c>
      <c r="I5471" s="39" t="n">
        <v>2.5</v>
      </c>
      <c r="J5471" s="53" t="s">
        <v>141</v>
      </c>
      <c r="K5471" s="39" t="n">
        <v>2.5</v>
      </c>
      <c r="L5471" s="39" t="n">
        <v>5</v>
      </c>
      <c r="M5471" s="53" t="s">
        <v>141</v>
      </c>
      <c r="N5471" s="53" t="s">
        <v>141</v>
      </c>
      <c r="O5471" s="39" t="n">
        <v>15</v>
      </c>
      <c r="P5471" s="39" t="n">
        <v>7.5</v>
      </c>
      <c r="Q5471" s="39" t="n">
        <v>15</v>
      </c>
      <c r="R5471" s="39" t="n">
        <v>5</v>
      </c>
      <c r="S5471" s="39" t="n">
        <v>15</v>
      </c>
      <c r="T5471" s="39" t="n">
        <v>10</v>
      </c>
      <c r="U5471" s="39" t="n">
        <v>5</v>
      </c>
      <c r="V5471" s="39" t="n">
        <v>35</v>
      </c>
      <c r="W5471" s="39" t="n">
        <v>22.5</v>
      </c>
      <c r="X5471" s="39" t="n">
        <v>42.5</v>
      </c>
      <c r="Y5471" s="52" t="n">
        <v>152.5</v>
      </c>
    </row>
    <row r="5472" customFormat="false" ht="25.5" hidden="false" customHeight="false" outlineLevel="0" collapsed="false">
      <c r="D5472" s="28"/>
      <c r="E5472" s="42" t="s">
        <v>225</v>
      </c>
      <c r="F5472" s="36"/>
      <c r="G5472" s="37" t="n">
        <v>1419</v>
      </c>
      <c r="H5472" s="38" t="n">
        <v>13.107822410148</v>
      </c>
      <c r="I5472" s="39" t="n">
        <v>5.637773079634</v>
      </c>
      <c r="J5472" s="39" t="n">
        <v>0.91613812544</v>
      </c>
      <c r="K5472" s="39" t="n">
        <v>2.396053558844</v>
      </c>
      <c r="L5472" s="39" t="n">
        <v>4.933051444679</v>
      </c>
      <c r="M5472" s="39" t="n">
        <v>0.563777307963</v>
      </c>
      <c r="N5472" s="39" t="n">
        <v>8.597603946441</v>
      </c>
      <c r="O5472" s="39" t="n">
        <v>3.312191684285</v>
      </c>
      <c r="P5472" s="39" t="n">
        <v>1.902748414376</v>
      </c>
      <c r="Q5472" s="39" t="n">
        <v>9.161381254405</v>
      </c>
      <c r="R5472" s="39" t="n">
        <v>9.161381254405</v>
      </c>
      <c r="S5472" s="39" t="n">
        <v>17.054263565891</v>
      </c>
      <c r="T5472" s="39" t="n">
        <v>10.359408033827</v>
      </c>
      <c r="U5472" s="39" t="n">
        <v>3.030303030303</v>
      </c>
      <c r="V5472" s="39" t="n">
        <v>55.038759689922</v>
      </c>
      <c r="W5472" s="39" t="n">
        <v>2.114164904863</v>
      </c>
      <c r="X5472" s="39" t="n">
        <v>42.847075405215</v>
      </c>
      <c r="Y5472" s="52" t="n">
        <v>147.286821705426</v>
      </c>
    </row>
    <row r="5473" customFormat="false" ht="25.5" hidden="false" customHeight="false" outlineLevel="0" collapsed="false">
      <c r="D5473" s="28"/>
      <c r="E5473" s="42" t="s">
        <v>226</v>
      </c>
      <c r="F5473" s="36"/>
      <c r="G5473" s="37" t="n">
        <v>1197</v>
      </c>
      <c r="H5473" s="38" t="n">
        <v>12.865497076023</v>
      </c>
      <c r="I5473" s="39" t="n">
        <v>5.346700083542</v>
      </c>
      <c r="J5473" s="39" t="n">
        <v>0.668337510443</v>
      </c>
      <c r="K5473" s="39" t="n">
        <v>2.005012531328</v>
      </c>
      <c r="L5473" s="39" t="n">
        <v>4.928989139515</v>
      </c>
      <c r="M5473" s="39" t="n">
        <v>0.501253132832</v>
      </c>
      <c r="N5473" s="39" t="n">
        <v>8.939014202172</v>
      </c>
      <c r="O5473" s="39" t="n">
        <v>2.589807852966</v>
      </c>
      <c r="P5473" s="39" t="n">
        <v>1.754385964912</v>
      </c>
      <c r="Q5473" s="39" t="n">
        <v>8.020050125313</v>
      </c>
      <c r="R5473" s="39" t="n">
        <v>9.69089390142</v>
      </c>
      <c r="S5473" s="39" t="n">
        <v>17.460317460317</v>
      </c>
      <c r="T5473" s="39" t="n">
        <v>9.440267335004</v>
      </c>
      <c r="U5473" s="39" t="n">
        <v>2.50626566416</v>
      </c>
      <c r="V5473" s="39" t="n">
        <v>56.390977443609</v>
      </c>
      <c r="W5473" s="39" t="n">
        <v>1.670843776107</v>
      </c>
      <c r="X5473" s="39" t="n">
        <v>41.938178780284</v>
      </c>
      <c r="Y5473" s="52" t="n">
        <v>144.778613199666</v>
      </c>
    </row>
    <row r="5474" customFormat="false" ht="12.75" hidden="false" customHeight="true" outlineLevel="0" collapsed="false">
      <c r="D5474" s="28" t="s">
        <v>227</v>
      </c>
      <c r="E5474" s="29" t="s">
        <v>228</v>
      </c>
      <c r="F5474" s="30"/>
      <c r="G5474" s="31" t="n">
        <v>759</v>
      </c>
      <c r="H5474" s="32" t="n">
        <v>8.563899868248</v>
      </c>
      <c r="I5474" s="33" t="n">
        <v>4.216073781291</v>
      </c>
      <c r="J5474" s="33" t="n">
        <v>0.527009222661</v>
      </c>
      <c r="K5474" s="33" t="n">
        <v>1.71277997365</v>
      </c>
      <c r="L5474" s="33" t="n">
        <v>3.95256916996</v>
      </c>
      <c r="M5474" s="33" t="n">
        <v>0.263504611331</v>
      </c>
      <c r="N5474" s="33" t="n">
        <v>7.773386034256</v>
      </c>
      <c r="O5474" s="33" t="n">
        <v>2.635046113307</v>
      </c>
      <c r="P5474" s="33" t="n">
        <v>1.581027667984</v>
      </c>
      <c r="Q5474" s="33" t="n">
        <v>6.587615283267</v>
      </c>
      <c r="R5474" s="33" t="n">
        <v>7.905138339921</v>
      </c>
      <c r="S5474" s="33" t="n">
        <v>12.121212121212</v>
      </c>
      <c r="T5474" s="33" t="n">
        <v>6.192358366271</v>
      </c>
      <c r="U5474" s="33" t="n">
        <v>2.108036890646</v>
      </c>
      <c r="V5474" s="33" t="n">
        <v>63.504611330698</v>
      </c>
      <c r="W5474" s="33" t="n">
        <v>2.239789196311</v>
      </c>
      <c r="X5474" s="33" t="n">
        <v>34.255599472991</v>
      </c>
      <c r="Y5474" s="51" t="n">
        <v>131.884057971014</v>
      </c>
    </row>
    <row r="5475" customFormat="false" ht="12.75" hidden="false" customHeight="false" outlineLevel="0" collapsed="false">
      <c r="D5475" s="28"/>
      <c r="E5475" s="35" t="s">
        <v>229</v>
      </c>
      <c r="F5475" s="36"/>
      <c r="G5475" s="37" t="n">
        <v>506</v>
      </c>
      <c r="H5475" s="38" t="n">
        <v>15.415019762846</v>
      </c>
      <c r="I5475" s="39" t="n">
        <v>6.521739130435</v>
      </c>
      <c r="J5475" s="39" t="n">
        <v>0.98814229249</v>
      </c>
      <c r="K5475" s="39" t="n">
        <v>2.569169960474</v>
      </c>
      <c r="L5475" s="39" t="n">
        <v>4.743083003953</v>
      </c>
      <c r="M5475" s="39" t="n">
        <v>0.592885375494</v>
      </c>
      <c r="N5475" s="39" t="n">
        <v>8.893280632411</v>
      </c>
      <c r="O5475" s="39" t="n">
        <v>3.359683794466</v>
      </c>
      <c r="P5475" s="39" t="n">
        <v>1.778656126482</v>
      </c>
      <c r="Q5475" s="39" t="n">
        <v>10.079051383399</v>
      </c>
      <c r="R5475" s="39" t="n">
        <v>8.893280632411</v>
      </c>
      <c r="S5475" s="39" t="n">
        <v>19.9604743083</v>
      </c>
      <c r="T5475" s="39" t="n">
        <v>12.845849802372</v>
      </c>
      <c r="U5475" s="39" t="n">
        <v>2.96442687747</v>
      </c>
      <c r="V5475" s="39" t="n">
        <v>50.790513833992</v>
      </c>
      <c r="W5475" s="39" t="n">
        <v>1.185770750988</v>
      </c>
      <c r="X5475" s="39" t="n">
        <v>48.02371541502</v>
      </c>
      <c r="Y5475" s="52" t="n">
        <v>151.581027667984</v>
      </c>
    </row>
    <row r="5476" customFormat="false" ht="12.75" hidden="false" customHeight="false" outlineLevel="0" collapsed="false">
      <c r="D5476" s="28"/>
      <c r="E5476" s="35" t="s">
        <v>230</v>
      </c>
      <c r="F5476" s="36"/>
      <c r="G5476" s="37" t="n">
        <v>115</v>
      </c>
      <c r="H5476" s="38" t="n">
        <v>20.869565217391</v>
      </c>
      <c r="I5476" s="39" t="n">
        <v>5.217391304348</v>
      </c>
      <c r="J5476" s="39" t="n">
        <v>2.608695652174</v>
      </c>
      <c r="K5476" s="39" t="n">
        <v>4.347826086957</v>
      </c>
      <c r="L5476" s="39" t="n">
        <v>9.565217391304</v>
      </c>
      <c r="M5476" s="39" t="n">
        <v>1.739130434783</v>
      </c>
      <c r="N5476" s="39" t="n">
        <v>5.217391304348</v>
      </c>
      <c r="O5476" s="39" t="n">
        <v>8.695652173913</v>
      </c>
      <c r="P5476" s="39" t="n">
        <v>4.347826086957</v>
      </c>
      <c r="Q5476" s="39" t="n">
        <v>16.521739130435</v>
      </c>
      <c r="R5476" s="39" t="n">
        <v>11.304347826087</v>
      </c>
      <c r="S5476" s="39" t="n">
        <v>26.086956521739</v>
      </c>
      <c r="T5476" s="39" t="n">
        <v>18.260869565217</v>
      </c>
      <c r="U5476" s="39" t="n">
        <v>9.565217391304</v>
      </c>
      <c r="V5476" s="39" t="n">
        <v>36.521739130435</v>
      </c>
      <c r="W5476" s="39" t="n">
        <v>4.347826086957</v>
      </c>
      <c r="X5476" s="39" t="n">
        <v>59.130434782609</v>
      </c>
      <c r="Y5476" s="52" t="n">
        <v>185.217391304348</v>
      </c>
    </row>
    <row r="5477" customFormat="false" ht="12.75" hidden="false" customHeight="false" outlineLevel="0" collapsed="false">
      <c r="D5477" s="28"/>
      <c r="E5477" s="35" t="s">
        <v>231</v>
      </c>
      <c r="F5477" s="36"/>
      <c r="G5477" s="37" t="n">
        <v>77</v>
      </c>
      <c r="H5477" s="38" t="n">
        <v>20.779220779221</v>
      </c>
      <c r="I5477" s="39" t="n">
        <v>5.194805194805</v>
      </c>
      <c r="J5477" s="39" t="n">
        <v>1.298701298701</v>
      </c>
      <c r="K5477" s="39" t="n">
        <v>5.194805194805</v>
      </c>
      <c r="L5477" s="39" t="n">
        <v>7.792207792208</v>
      </c>
      <c r="M5477" s="39" t="n">
        <v>1.298701298701</v>
      </c>
      <c r="N5477" s="39" t="n">
        <v>6.493506493506</v>
      </c>
      <c r="O5477" s="39" t="n">
        <v>7.792207792208</v>
      </c>
      <c r="P5477" s="39" t="n">
        <v>6.493506493506</v>
      </c>
      <c r="Q5477" s="39" t="n">
        <v>18.181818181818</v>
      </c>
      <c r="R5477" s="39" t="n">
        <v>11.688311688312</v>
      </c>
      <c r="S5477" s="39" t="n">
        <v>24.675324675325</v>
      </c>
      <c r="T5477" s="39" t="n">
        <v>18.181818181818</v>
      </c>
      <c r="U5477" s="39" t="n">
        <v>2.597402597403</v>
      </c>
      <c r="V5477" s="39" t="n">
        <v>46.753246753247</v>
      </c>
      <c r="W5477" s="39" t="n">
        <v>1.298701298701</v>
      </c>
      <c r="X5477" s="39" t="n">
        <v>51.948051948052</v>
      </c>
      <c r="Y5477" s="52" t="n">
        <v>185.714285714286</v>
      </c>
    </row>
    <row r="5478" customFormat="false" ht="12.75" hidden="false" customHeight="false" outlineLevel="0" collapsed="false">
      <c r="D5478" s="28"/>
      <c r="E5478" s="35" t="s">
        <v>232</v>
      </c>
      <c r="F5478" s="36"/>
      <c r="G5478" s="37" t="n">
        <v>30</v>
      </c>
      <c r="H5478" s="38" t="n">
        <v>30</v>
      </c>
      <c r="I5478" s="39" t="n">
        <v>16.666666666667</v>
      </c>
      <c r="J5478" s="39" t="n">
        <v>3.333333333333</v>
      </c>
      <c r="K5478" s="39" t="n">
        <v>6.666666666667</v>
      </c>
      <c r="L5478" s="39" t="n">
        <v>10</v>
      </c>
      <c r="M5478" s="39" t="n">
        <v>3.333333333333</v>
      </c>
      <c r="N5478" s="39" t="n">
        <v>20</v>
      </c>
      <c r="O5478" s="39" t="n">
        <v>10</v>
      </c>
      <c r="P5478" s="53" t="s">
        <v>141</v>
      </c>
      <c r="Q5478" s="39" t="n">
        <v>16.666666666667</v>
      </c>
      <c r="R5478" s="39" t="n">
        <v>23.333333333333</v>
      </c>
      <c r="S5478" s="39" t="n">
        <v>23.333333333333</v>
      </c>
      <c r="T5478" s="39" t="n">
        <v>26.666666666667</v>
      </c>
      <c r="U5478" s="39" t="n">
        <v>6.666666666667</v>
      </c>
      <c r="V5478" s="39" t="n">
        <v>26.666666666667</v>
      </c>
      <c r="W5478" s="53" t="s">
        <v>141</v>
      </c>
      <c r="X5478" s="39" t="n">
        <v>73.333333333333</v>
      </c>
      <c r="Y5478" s="52" t="n">
        <v>223.333333333333</v>
      </c>
    </row>
    <row r="5479" customFormat="false" ht="12.75" hidden="false" customHeight="false" outlineLevel="0" collapsed="false">
      <c r="D5479" s="28"/>
      <c r="E5479" s="35" t="s">
        <v>147</v>
      </c>
      <c r="F5479" s="36"/>
      <c r="G5479" s="37" t="n">
        <v>41</v>
      </c>
      <c r="H5479" s="38" t="n">
        <v>14.634146341463</v>
      </c>
      <c r="I5479" s="39" t="n">
        <v>9.756097560976</v>
      </c>
      <c r="J5479" s="39" t="n">
        <v>2.439024390244</v>
      </c>
      <c r="K5479" s="53" t="s">
        <v>141</v>
      </c>
      <c r="L5479" s="39" t="n">
        <v>2.439024390244</v>
      </c>
      <c r="M5479" s="53" t="s">
        <v>141</v>
      </c>
      <c r="N5479" s="39" t="n">
        <v>9.756097560976</v>
      </c>
      <c r="O5479" s="39" t="n">
        <v>4.878048780488</v>
      </c>
      <c r="P5479" s="39" t="n">
        <v>2.439024390244</v>
      </c>
      <c r="Q5479" s="39" t="n">
        <v>7.317073170732</v>
      </c>
      <c r="R5479" s="39" t="n">
        <v>2.439024390244</v>
      </c>
      <c r="S5479" s="39" t="n">
        <v>9.756097560976</v>
      </c>
      <c r="T5479" s="39" t="n">
        <v>12.19512195122</v>
      </c>
      <c r="U5479" s="39" t="n">
        <v>9.756097560976</v>
      </c>
      <c r="V5479" s="39" t="n">
        <v>31.707317073171</v>
      </c>
      <c r="W5479" s="39" t="n">
        <v>24.390243902439</v>
      </c>
      <c r="X5479" s="39" t="n">
        <v>43.90243902439</v>
      </c>
      <c r="Y5479" s="52" t="n">
        <v>143.90243902439</v>
      </c>
    </row>
    <row r="5480" customFormat="false" ht="12.75" hidden="false" customHeight="false" outlineLevel="0" collapsed="false">
      <c r="D5480" s="28"/>
      <c r="E5480" s="35" t="s">
        <v>233</v>
      </c>
      <c r="F5480" s="36"/>
      <c r="G5480" s="37" t="n">
        <v>1265</v>
      </c>
      <c r="H5480" s="38" t="n">
        <v>11.304347826087</v>
      </c>
      <c r="I5480" s="39" t="n">
        <v>5.138339920949</v>
      </c>
      <c r="J5480" s="39" t="n">
        <v>0.711462450593</v>
      </c>
      <c r="K5480" s="39" t="n">
        <v>2.055335968379</v>
      </c>
      <c r="L5480" s="39" t="n">
        <v>4.268774703557</v>
      </c>
      <c r="M5480" s="39" t="n">
        <v>0.395256916996</v>
      </c>
      <c r="N5480" s="39" t="n">
        <v>8.221343873518</v>
      </c>
      <c r="O5480" s="39" t="n">
        <v>2.924901185771</v>
      </c>
      <c r="P5480" s="39" t="n">
        <v>1.660079051383</v>
      </c>
      <c r="Q5480" s="39" t="n">
        <v>7.98418972332</v>
      </c>
      <c r="R5480" s="39" t="n">
        <v>8.300395256917</v>
      </c>
      <c r="S5480" s="39" t="n">
        <v>15.256916996047</v>
      </c>
      <c r="T5480" s="39" t="n">
        <v>8.853754940711</v>
      </c>
      <c r="U5480" s="39" t="n">
        <v>2.450592885375</v>
      </c>
      <c r="V5480" s="39" t="n">
        <v>58.418972332016</v>
      </c>
      <c r="W5480" s="39" t="n">
        <v>1.818181818182</v>
      </c>
      <c r="X5480" s="39" t="n">
        <v>39.762845849802</v>
      </c>
      <c r="Y5480" s="52" t="n">
        <v>139.762845849802</v>
      </c>
    </row>
    <row r="5481" customFormat="false" ht="12.75" hidden="false" customHeight="false" outlineLevel="0" collapsed="false">
      <c r="D5481" s="28"/>
      <c r="E5481" s="35" t="s">
        <v>234</v>
      </c>
      <c r="F5481" s="36"/>
      <c r="G5481" s="37" t="n">
        <v>107</v>
      </c>
      <c r="H5481" s="38" t="n">
        <v>23.364485981308</v>
      </c>
      <c r="I5481" s="39" t="n">
        <v>8.411214953271</v>
      </c>
      <c r="J5481" s="39" t="n">
        <v>1.869158878505</v>
      </c>
      <c r="K5481" s="39" t="n">
        <v>5.607476635514</v>
      </c>
      <c r="L5481" s="39" t="n">
        <v>8.411214953271</v>
      </c>
      <c r="M5481" s="39" t="n">
        <v>1.869158878505</v>
      </c>
      <c r="N5481" s="39" t="n">
        <v>10.280373831776</v>
      </c>
      <c r="O5481" s="39" t="n">
        <v>8.411214953271</v>
      </c>
      <c r="P5481" s="39" t="n">
        <v>4.672897196262</v>
      </c>
      <c r="Q5481" s="39" t="n">
        <v>17.757009345794</v>
      </c>
      <c r="R5481" s="39" t="n">
        <v>14.953271028037</v>
      </c>
      <c r="S5481" s="39" t="n">
        <v>24.299065420561</v>
      </c>
      <c r="T5481" s="39" t="n">
        <v>20.560747663551</v>
      </c>
      <c r="U5481" s="39" t="n">
        <v>3.738317757009</v>
      </c>
      <c r="V5481" s="39" t="n">
        <v>41.121495327103</v>
      </c>
      <c r="W5481" s="39" t="n">
        <v>0.934579439252</v>
      </c>
      <c r="X5481" s="39" t="n">
        <v>57.943925233645</v>
      </c>
      <c r="Y5481" s="52" t="n">
        <v>196.261682242991</v>
      </c>
    </row>
    <row r="5482" customFormat="false" ht="12.75" hidden="false" customHeight="true" outlineLevel="0" collapsed="false">
      <c r="D5482" s="28" t="s">
        <v>235</v>
      </c>
      <c r="E5482" s="29" t="s">
        <v>236</v>
      </c>
      <c r="F5482" s="30"/>
      <c r="G5482" s="31" t="n">
        <v>360</v>
      </c>
      <c r="H5482" s="32" t="n">
        <v>11.111111111111</v>
      </c>
      <c r="I5482" s="33" t="n">
        <v>4.722222222222</v>
      </c>
      <c r="J5482" s="33" t="n">
        <v>1.111111111111</v>
      </c>
      <c r="K5482" s="33" t="n">
        <v>3.055555555556</v>
      </c>
      <c r="L5482" s="33" t="n">
        <v>4.166666666667</v>
      </c>
      <c r="M5482" s="55" t="s">
        <v>141</v>
      </c>
      <c r="N5482" s="33" t="n">
        <v>9.444444444444</v>
      </c>
      <c r="O5482" s="33" t="n">
        <v>2.222222222222</v>
      </c>
      <c r="P5482" s="33" t="n">
        <v>1.111111111111</v>
      </c>
      <c r="Q5482" s="33" t="n">
        <v>5.555555555556</v>
      </c>
      <c r="R5482" s="33" t="n">
        <v>7.222222222222</v>
      </c>
      <c r="S5482" s="33" t="n">
        <v>14.166666666667</v>
      </c>
      <c r="T5482" s="33" t="n">
        <v>6.388888888889</v>
      </c>
      <c r="U5482" s="33" t="n">
        <v>2.777777777778</v>
      </c>
      <c r="V5482" s="33" t="n">
        <v>61.388888888889</v>
      </c>
      <c r="W5482" s="33" t="n">
        <v>1.388888888889</v>
      </c>
      <c r="X5482" s="33" t="n">
        <v>37.222222222222</v>
      </c>
      <c r="Y5482" s="51" t="n">
        <v>135.833333333333</v>
      </c>
    </row>
    <row r="5483" customFormat="false" ht="25.5" hidden="false" customHeight="false" outlineLevel="0" collapsed="false">
      <c r="D5483" s="28"/>
      <c r="E5483" s="35" t="s">
        <v>237</v>
      </c>
      <c r="F5483" s="36"/>
      <c r="G5483" s="37" t="n">
        <v>41</v>
      </c>
      <c r="H5483" s="38" t="n">
        <v>9.756097560976</v>
      </c>
      <c r="I5483" s="53" t="s">
        <v>141</v>
      </c>
      <c r="J5483" s="53" t="s">
        <v>141</v>
      </c>
      <c r="K5483" s="39" t="n">
        <v>2.439024390244</v>
      </c>
      <c r="L5483" s="39" t="n">
        <v>9.756097560976</v>
      </c>
      <c r="M5483" s="53" t="s">
        <v>141</v>
      </c>
      <c r="N5483" s="39" t="n">
        <v>4.878048780488</v>
      </c>
      <c r="O5483" s="39" t="n">
        <v>2.439024390244</v>
      </c>
      <c r="P5483" s="53" t="s">
        <v>141</v>
      </c>
      <c r="Q5483" s="39" t="n">
        <v>4.878048780488</v>
      </c>
      <c r="R5483" s="39" t="n">
        <v>7.317073170732</v>
      </c>
      <c r="S5483" s="39" t="n">
        <v>9.756097560976</v>
      </c>
      <c r="T5483" s="39" t="n">
        <v>7.317073170732</v>
      </c>
      <c r="U5483" s="39" t="n">
        <v>2.439024390244</v>
      </c>
      <c r="V5483" s="39" t="n">
        <v>56.09756097561</v>
      </c>
      <c r="W5483" s="39" t="n">
        <v>4.878048780488</v>
      </c>
      <c r="X5483" s="39" t="n">
        <v>39.024390243902</v>
      </c>
      <c r="Y5483" s="52" t="n">
        <v>121.951219512195</v>
      </c>
    </row>
    <row r="5484" customFormat="false" ht="12.75" hidden="false" customHeight="false" outlineLevel="0" collapsed="false">
      <c r="D5484" s="28"/>
      <c r="E5484" s="35" t="s">
        <v>238</v>
      </c>
      <c r="F5484" s="36"/>
      <c r="G5484" s="37" t="n">
        <v>629</v>
      </c>
      <c r="H5484" s="38" t="n">
        <v>12.400635930048</v>
      </c>
      <c r="I5484" s="39" t="n">
        <v>5.723370429253</v>
      </c>
      <c r="J5484" s="39" t="n">
        <v>0.476947535771</v>
      </c>
      <c r="K5484" s="39" t="n">
        <v>1.589825119237</v>
      </c>
      <c r="L5484" s="39" t="n">
        <v>3.815580286169</v>
      </c>
      <c r="M5484" s="39" t="n">
        <v>0.158982511924</v>
      </c>
      <c r="N5484" s="39" t="n">
        <v>8.426073131955</v>
      </c>
      <c r="O5484" s="39" t="n">
        <v>2.384737678855</v>
      </c>
      <c r="P5484" s="39" t="n">
        <v>1.430842607313</v>
      </c>
      <c r="Q5484" s="39" t="n">
        <v>8.267090620032</v>
      </c>
      <c r="R5484" s="39" t="n">
        <v>10.174880763116</v>
      </c>
      <c r="S5484" s="39" t="n">
        <v>14.467408585056</v>
      </c>
      <c r="T5484" s="39" t="n">
        <v>8.426073131955</v>
      </c>
      <c r="U5484" s="39" t="n">
        <v>2.384737678855</v>
      </c>
      <c r="V5484" s="39" t="n">
        <v>57.551669316375</v>
      </c>
      <c r="W5484" s="39" t="n">
        <v>1.589825119237</v>
      </c>
      <c r="X5484" s="39" t="n">
        <v>40.858505564388</v>
      </c>
      <c r="Y5484" s="52" t="n">
        <v>139.268680445151</v>
      </c>
    </row>
    <row r="5485" customFormat="false" ht="12.75" hidden="false" customHeight="false" outlineLevel="0" collapsed="false">
      <c r="D5485" s="28"/>
      <c r="E5485" s="35" t="s">
        <v>239</v>
      </c>
      <c r="F5485" s="36"/>
      <c r="G5485" s="37" t="n">
        <v>402</v>
      </c>
      <c r="H5485" s="38" t="n">
        <v>8.955223880597</v>
      </c>
      <c r="I5485" s="39" t="n">
        <v>2.487562189055</v>
      </c>
      <c r="J5485" s="39" t="n">
        <v>0.497512437811</v>
      </c>
      <c r="K5485" s="39" t="n">
        <v>0.995024875622</v>
      </c>
      <c r="L5485" s="39" t="n">
        <v>3.482587064677</v>
      </c>
      <c r="M5485" s="39" t="n">
        <v>0.248756218905</v>
      </c>
      <c r="N5485" s="39" t="n">
        <v>8.955223880597</v>
      </c>
      <c r="O5485" s="39" t="n">
        <v>0.746268656716</v>
      </c>
      <c r="P5485" s="39" t="n">
        <v>0.995024875622</v>
      </c>
      <c r="Q5485" s="39" t="n">
        <v>7.213930348259</v>
      </c>
      <c r="R5485" s="39" t="n">
        <v>8.955223880597</v>
      </c>
      <c r="S5485" s="39" t="n">
        <v>13.432835820896</v>
      </c>
      <c r="T5485" s="39" t="n">
        <v>3.731343283582</v>
      </c>
      <c r="U5485" s="39" t="n">
        <v>1.243781094527</v>
      </c>
      <c r="V5485" s="39" t="n">
        <v>64.179104477612</v>
      </c>
      <c r="W5485" s="39" t="n">
        <v>1.243781094527</v>
      </c>
      <c r="X5485" s="39" t="n">
        <v>34.577114427861</v>
      </c>
      <c r="Y5485" s="52" t="n">
        <v>127.363184079602</v>
      </c>
    </row>
    <row r="5486" customFormat="false" ht="12.75" hidden="false" customHeight="false" outlineLevel="0" collapsed="false">
      <c r="D5486" s="28"/>
      <c r="E5486" s="35" t="s">
        <v>240</v>
      </c>
      <c r="F5486" s="36"/>
      <c r="G5486" s="37" t="n">
        <v>937</v>
      </c>
      <c r="H5486" s="38" t="n">
        <v>11.846318036286</v>
      </c>
      <c r="I5486" s="39" t="n">
        <v>5.763073639274</v>
      </c>
      <c r="J5486" s="39" t="n">
        <v>0.640341515475</v>
      </c>
      <c r="K5486" s="39" t="n">
        <v>1.7075773746</v>
      </c>
      <c r="L5486" s="39" t="n">
        <v>4.055496264674</v>
      </c>
      <c r="M5486" s="39" t="n">
        <v>0.42689434365</v>
      </c>
      <c r="N5486" s="39" t="n">
        <v>8.751334044824</v>
      </c>
      <c r="O5486" s="39" t="n">
        <v>2.027748132337</v>
      </c>
      <c r="P5486" s="39" t="n">
        <v>1.494130202775</v>
      </c>
      <c r="Q5486" s="39" t="n">
        <v>8.004268943436</v>
      </c>
      <c r="R5486" s="39" t="n">
        <v>7.897545357524</v>
      </c>
      <c r="S5486" s="39" t="n">
        <v>16.32870864461</v>
      </c>
      <c r="T5486" s="39" t="n">
        <v>8.324439701174</v>
      </c>
      <c r="U5486" s="39" t="n">
        <v>1.921024546425</v>
      </c>
      <c r="V5486" s="39" t="n">
        <v>59.23159018143</v>
      </c>
      <c r="W5486" s="39" t="n">
        <v>1.921024546425</v>
      </c>
      <c r="X5486" s="39" t="n">
        <v>38.847385272145</v>
      </c>
      <c r="Y5486" s="52" t="n">
        <v>140.34151547492</v>
      </c>
    </row>
    <row r="5487" customFormat="false" ht="25.5" hidden="false" customHeight="false" outlineLevel="0" collapsed="false">
      <c r="D5487" s="28"/>
      <c r="E5487" s="35" t="s">
        <v>241</v>
      </c>
      <c r="F5487" s="36"/>
      <c r="G5487" s="37" t="n">
        <v>1193</v>
      </c>
      <c r="H5487" s="38" t="n">
        <v>12.238055322716</v>
      </c>
      <c r="I5487" s="39" t="n">
        <v>5.699916177703</v>
      </c>
      <c r="J5487" s="39" t="n">
        <v>0.586756077117</v>
      </c>
      <c r="K5487" s="39" t="n">
        <v>1.927912824811</v>
      </c>
      <c r="L5487" s="39" t="n">
        <v>4.274937133277</v>
      </c>
      <c r="M5487" s="39" t="n">
        <v>0.502933780386</v>
      </c>
      <c r="N5487" s="39" t="n">
        <v>8.1307627829</v>
      </c>
      <c r="O5487" s="39" t="n">
        <v>3.772003352892</v>
      </c>
      <c r="P5487" s="39" t="n">
        <v>2.011735121542</v>
      </c>
      <c r="Q5487" s="39" t="n">
        <v>9.220452640402</v>
      </c>
      <c r="R5487" s="39" t="n">
        <v>8.633696563286</v>
      </c>
      <c r="S5487" s="39" t="n">
        <v>16.512992455993</v>
      </c>
      <c r="T5487" s="39" t="n">
        <v>9.388097233864</v>
      </c>
      <c r="U5487" s="39" t="n">
        <v>2.514668901928</v>
      </c>
      <c r="V5487" s="39" t="n">
        <v>56.74769488684</v>
      </c>
      <c r="W5487" s="39" t="n">
        <v>1.927912824811</v>
      </c>
      <c r="X5487" s="39" t="n">
        <v>41.324392288349</v>
      </c>
      <c r="Y5487" s="52" t="n">
        <v>144.090528080469</v>
      </c>
    </row>
    <row r="5488" customFormat="false" ht="25.5" hidden="false" customHeight="false" outlineLevel="0" collapsed="false">
      <c r="D5488" s="28"/>
      <c r="E5488" s="35" t="s">
        <v>242</v>
      </c>
      <c r="F5488" s="36"/>
      <c r="G5488" s="37" t="n">
        <v>1030</v>
      </c>
      <c r="H5488" s="38" t="n">
        <v>12.038834951456</v>
      </c>
      <c r="I5488" s="39" t="n">
        <v>5.339805825243</v>
      </c>
      <c r="J5488" s="39" t="n">
        <v>0.679611650485</v>
      </c>
      <c r="K5488" s="39" t="n">
        <v>2.427184466019</v>
      </c>
      <c r="L5488" s="39" t="n">
        <v>5.145631067961</v>
      </c>
      <c r="M5488" s="39" t="n">
        <v>0.388349514563</v>
      </c>
      <c r="N5488" s="39" t="n">
        <v>8.640776699029</v>
      </c>
      <c r="O5488" s="39" t="n">
        <v>4.077669902913</v>
      </c>
      <c r="P5488" s="39" t="n">
        <v>2.330097087379</v>
      </c>
      <c r="Q5488" s="39" t="n">
        <v>9.126213592233</v>
      </c>
      <c r="R5488" s="39" t="n">
        <v>8.543689320388</v>
      </c>
      <c r="S5488" s="39" t="n">
        <v>16.796116504854</v>
      </c>
      <c r="T5488" s="39" t="n">
        <v>9.611650485437</v>
      </c>
      <c r="U5488" s="39" t="n">
        <v>2.718446601942</v>
      </c>
      <c r="V5488" s="39" t="n">
        <v>57.961165048544</v>
      </c>
      <c r="W5488" s="39" t="n">
        <v>1.747572815534</v>
      </c>
      <c r="X5488" s="39" t="n">
        <v>40.291262135922</v>
      </c>
      <c r="Y5488" s="52" t="n">
        <v>147.572815533981</v>
      </c>
    </row>
    <row r="5489" customFormat="false" ht="25.5" hidden="false" customHeight="false" outlineLevel="0" collapsed="false">
      <c r="D5489" s="28"/>
      <c r="E5489" s="35" t="s">
        <v>243</v>
      </c>
      <c r="F5489" s="36"/>
      <c r="G5489" s="37" t="n">
        <v>927</v>
      </c>
      <c r="H5489" s="38" t="n">
        <v>13.160733549083</v>
      </c>
      <c r="I5489" s="39" t="n">
        <v>5.070118662352</v>
      </c>
      <c r="J5489" s="39" t="n">
        <v>0.647249190939</v>
      </c>
      <c r="K5489" s="39" t="n">
        <v>2.157497303128</v>
      </c>
      <c r="L5489" s="39" t="n">
        <v>4.854368932039</v>
      </c>
      <c r="M5489" s="39" t="n">
        <v>0.107874865156</v>
      </c>
      <c r="N5489" s="39" t="n">
        <v>8.629989212513</v>
      </c>
      <c r="O5489" s="39" t="n">
        <v>4.422869471413</v>
      </c>
      <c r="P5489" s="39" t="n">
        <v>2.481121898598</v>
      </c>
      <c r="Q5489" s="39" t="n">
        <v>9.277238403452</v>
      </c>
      <c r="R5489" s="39" t="n">
        <v>8.953613807983</v>
      </c>
      <c r="S5489" s="39" t="n">
        <v>17.259978425027</v>
      </c>
      <c r="T5489" s="39" t="n">
        <v>10.463861920173</v>
      </c>
      <c r="U5489" s="39" t="n">
        <v>2.588996763754</v>
      </c>
      <c r="V5489" s="39" t="n">
        <v>56.418554476807</v>
      </c>
      <c r="W5489" s="39" t="n">
        <v>1.941747572816</v>
      </c>
      <c r="X5489" s="39" t="n">
        <v>41.639697950378</v>
      </c>
      <c r="Y5489" s="52" t="n">
        <v>148.435814455232</v>
      </c>
    </row>
    <row r="5490" customFormat="false" ht="25.5" hidden="false" customHeight="false" outlineLevel="0" collapsed="false">
      <c r="D5490" s="28"/>
      <c r="E5490" s="35" t="s">
        <v>244</v>
      </c>
      <c r="F5490" s="36"/>
      <c r="G5490" s="37" t="n">
        <v>501</v>
      </c>
      <c r="H5490" s="38" t="n">
        <v>10.578842315369</v>
      </c>
      <c r="I5490" s="39" t="n">
        <v>4.590818363273</v>
      </c>
      <c r="J5490" s="39" t="n">
        <v>0.998003992016</v>
      </c>
      <c r="K5490" s="39" t="n">
        <v>1.596806387226</v>
      </c>
      <c r="L5490" s="39" t="n">
        <v>4.590818363273</v>
      </c>
      <c r="M5490" s="39" t="n">
        <v>0.399201596806</v>
      </c>
      <c r="N5490" s="39" t="n">
        <v>7.385229540918</v>
      </c>
      <c r="O5490" s="39" t="n">
        <v>3.792415169661</v>
      </c>
      <c r="P5490" s="39" t="n">
        <v>1.796407185629</v>
      </c>
      <c r="Q5490" s="39" t="n">
        <v>8.782435129741</v>
      </c>
      <c r="R5490" s="39" t="n">
        <v>9.38123752495</v>
      </c>
      <c r="S5490" s="39" t="n">
        <v>16.766467065868</v>
      </c>
      <c r="T5490" s="39" t="n">
        <v>8.982035928144</v>
      </c>
      <c r="U5490" s="39" t="n">
        <v>3.193612774451</v>
      </c>
      <c r="V5490" s="39" t="n">
        <v>58.283433133733</v>
      </c>
      <c r="W5490" s="39" t="n">
        <v>1.397205588822</v>
      </c>
      <c r="X5490" s="39" t="n">
        <v>40.319361277445</v>
      </c>
      <c r="Y5490" s="52" t="n">
        <v>142.51497005988</v>
      </c>
    </row>
    <row r="5491" customFormat="false" ht="12.75" hidden="false" customHeight="false" outlineLevel="0" collapsed="false">
      <c r="D5491" s="28"/>
      <c r="E5491" s="35" t="s">
        <v>245</v>
      </c>
      <c r="F5491" s="36"/>
      <c r="G5491" s="37" t="n">
        <v>803</v>
      </c>
      <c r="H5491" s="38" t="n">
        <v>12.079701120797</v>
      </c>
      <c r="I5491" s="39" t="n">
        <v>5.853051058531</v>
      </c>
      <c r="J5491" s="39" t="n">
        <v>0.622665006227</v>
      </c>
      <c r="K5491" s="39" t="n">
        <v>1.86799501868</v>
      </c>
      <c r="L5491" s="39" t="n">
        <v>4.732254047323</v>
      </c>
      <c r="M5491" s="39" t="n">
        <v>0.498132004981</v>
      </c>
      <c r="N5491" s="39" t="n">
        <v>8.468244084682</v>
      </c>
      <c r="O5491" s="39" t="n">
        <v>2.864259028643</v>
      </c>
      <c r="P5491" s="39" t="n">
        <v>1.369863013699</v>
      </c>
      <c r="Q5491" s="39" t="n">
        <v>7.347447073474</v>
      </c>
      <c r="R5491" s="39" t="n">
        <v>8.841843088418</v>
      </c>
      <c r="S5491" s="39" t="n">
        <v>16.936488169365</v>
      </c>
      <c r="T5491" s="39" t="n">
        <v>8.717310087173</v>
      </c>
      <c r="U5491" s="39" t="n">
        <v>1.245330012453</v>
      </c>
      <c r="V5491" s="39" t="n">
        <v>58.779576587796</v>
      </c>
      <c r="W5491" s="39" t="n">
        <v>1.245330012453</v>
      </c>
      <c r="X5491" s="39" t="n">
        <v>39.975093399751</v>
      </c>
      <c r="Y5491" s="52" t="n">
        <v>141.469489414695</v>
      </c>
    </row>
    <row r="5492" customFormat="false" ht="12.75" hidden="false" customHeight="false" outlineLevel="0" collapsed="false">
      <c r="D5492" s="28"/>
      <c r="E5492" s="35" t="s">
        <v>246</v>
      </c>
      <c r="F5492" s="36"/>
      <c r="G5492" s="37" t="n">
        <v>966</v>
      </c>
      <c r="H5492" s="38" t="n">
        <v>12.422360248447</v>
      </c>
      <c r="I5492" s="39" t="n">
        <v>5.900621118012</v>
      </c>
      <c r="J5492" s="39" t="n">
        <v>0.828157349896</v>
      </c>
      <c r="K5492" s="39" t="n">
        <v>1.75983436853</v>
      </c>
      <c r="L5492" s="39" t="n">
        <v>4.658385093168</v>
      </c>
      <c r="M5492" s="39" t="n">
        <v>0.310559006211</v>
      </c>
      <c r="N5492" s="39" t="n">
        <v>9.109730848861</v>
      </c>
      <c r="O5492" s="39" t="n">
        <v>3.51966873706</v>
      </c>
      <c r="P5492" s="39" t="n">
        <v>2.070393374741</v>
      </c>
      <c r="Q5492" s="39" t="n">
        <v>9.52380952381</v>
      </c>
      <c r="R5492" s="39" t="n">
        <v>8.902691511387</v>
      </c>
      <c r="S5492" s="39" t="n">
        <v>17.184265010352</v>
      </c>
      <c r="T5492" s="39" t="n">
        <v>9.316770186335</v>
      </c>
      <c r="U5492" s="39" t="n">
        <v>2.277432712215</v>
      </c>
      <c r="V5492" s="39" t="n">
        <v>55.072463768116</v>
      </c>
      <c r="W5492" s="39" t="n">
        <v>1.966873706004</v>
      </c>
      <c r="X5492" s="39" t="n">
        <v>42.96066252588</v>
      </c>
      <c r="Y5492" s="52" t="n">
        <v>144.824016563147</v>
      </c>
    </row>
    <row r="5493" customFormat="false" ht="12.75" hidden="false" customHeight="false" outlineLevel="0" collapsed="false">
      <c r="D5493" s="28"/>
      <c r="E5493" s="35" t="s">
        <v>247</v>
      </c>
      <c r="F5493" s="36"/>
      <c r="G5493" s="37" t="n">
        <v>366</v>
      </c>
      <c r="H5493" s="38" t="n">
        <v>10.655737704918</v>
      </c>
      <c r="I5493" s="39" t="n">
        <v>4.918032786885</v>
      </c>
      <c r="J5493" s="39" t="n">
        <v>0.819672131148</v>
      </c>
      <c r="K5493" s="39" t="n">
        <v>1.912568306011</v>
      </c>
      <c r="L5493" s="39" t="n">
        <v>4.644808743169</v>
      </c>
      <c r="M5493" s="39" t="n">
        <v>0.273224043716</v>
      </c>
      <c r="N5493" s="39" t="n">
        <v>7.92349726776</v>
      </c>
      <c r="O5493" s="39" t="n">
        <v>2.185792349727</v>
      </c>
      <c r="P5493" s="39" t="n">
        <v>1.912568306011</v>
      </c>
      <c r="Q5493" s="39" t="n">
        <v>8.743169398907</v>
      </c>
      <c r="R5493" s="39" t="n">
        <v>9.289617486339</v>
      </c>
      <c r="S5493" s="39" t="n">
        <v>16.120218579235</v>
      </c>
      <c r="T5493" s="39" t="n">
        <v>8.196721311475</v>
      </c>
      <c r="U5493" s="39" t="n">
        <v>1.366120218579</v>
      </c>
      <c r="V5493" s="39" t="n">
        <v>58.469945355191</v>
      </c>
      <c r="W5493" s="39" t="n">
        <v>1.639344262295</v>
      </c>
      <c r="X5493" s="39" t="n">
        <v>39.890710382514</v>
      </c>
      <c r="Y5493" s="52" t="n">
        <v>139.071038251366</v>
      </c>
    </row>
    <row r="5494" customFormat="false" ht="12.75" hidden="false" customHeight="false" outlineLevel="0" collapsed="false">
      <c r="D5494" s="28"/>
      <c r="E5494" s="35" t="s">
        <v>248</v>
      </c>
      <c r="F5494" s="36"/>
      <c r="G5494" s="37" t="n">
        <v>965</v>
      </c>
      <c r="H5494" s="38" t="n">
        <v>12.227979274611</v>
      </c>
      <c r="I5494" s="39" t="n">
        <v>5.181347150259</v>
      </c>
      <c r="J5494" s="39" t="n">
        <v>0.621761658031</v>
      </c>
      <c r="K5494" s="39" t="n">
        <v>2.59067357513</v>
      </c>
      <c r="L5494" s="39" t="n">
        <v>4.870466321244</v>
      </c>
      <c r="M5494" s="39" t="n">
        <v>0.414507772021</v>
      </c>
      <c r="N5494" s="39" t="n">
        <v>8.290155440415</v>
      </c>
      <c r="O5494" s="39" t="n">
        <v>2.79792746114</v>
      </c>
      <c r="P5494" s="39" t="n">
        <v>1.554404145078</v>
      </c>
      <c r="Q5494" s="39" t="n">
        <v>7.772020725389</v>
      </c>
      <c r="R5494" s="39" t="n">
        <v>7.772020725389</v>
      </c>
      <c r="S5494" s="39" t="n">
        <v>16.062176165803</v>
      </c>
      <c r="T5494" s="39" t="n">
        <v>8.80829015544</v>
      </c>
      <c r="U5494" s="39" t="n">
        <v>2.279792746114</v>
      </c>
      <c r="V5494" s="39" t="n">
        <v>58.963730569948</v>
      </c>
      <c r="W5494" s="39" t="n">
        <v>1.968911917098</v>
      </c>
      <c r="X5494" s="39" t="n">
        <v>39.067357512953</v>
      </c>
      <c r="Y5494" s="52" t="n">
        <v>142.176165803109</v>
      </c>
    </row>
    <row r="5495" customFormat="false" ht="12.75" hidden="false" customHeight="false" outlineLevel="0" collapsed="false">
      <c r="D5495" s="28"/>
      <c r="E5495" s="35" t="s">
        <v>249</v>
      </c>
      <c r="F5495" s="36"/>
      <c r="G5495" s="37" t="n">
        <v>525</v>
      </c>
      <c r="H5495" s="38" t="n">
        <v>10.47619047619</v>
      </c>
      <c r="I5495" s="39" t="n">
        <v>4.571428571429</v>
      </c>
      <c r="J5495" s="39" t="n">
        <v>0.571428571429</v>
      </c>
      <c r="K5495" s="39" t="n">
        <v>2.47619047619</v>
      </c>
      <c r="L5495" s="39" t="n">
        <v>5.52380952381</v>
      </c>
      <c r="M5495" s="39" t="n">
        <v>0.380952380952</v>
      </c>
      <c r="N5495" s="39" t="n">
        <v>7.047619047619</v>
      </c>
      <c r="O5495" s="39" t="n">
        <v>2.857142857143</v>
      </c>
      <c r="P5495" s="39" t="n">
        <v>1.904761904762</v>
      </c>
      <c r="Q5495" s="39" t="n">
        <v>8</v>
      </c>
      <c r="R5495" s="39" t="n">
        <v>7.809523809524</v>
      </c>
      <c r="S5495" s="39" t="n">
        <v>16</v>
      </c>
      <c r="T5495" s="39" t="n">
        <v>9.333333333333</v>
      </c>
      <c r="U5495" s="39" t="n">
        <v>2.47619047619</v>
      </c>
      <c r="V5495" s="39" t="n">
        <v>60</v>
      </c>
      <c r="W5495" s="39" t="n">
        <v>1.714285714286</v>
      </c>
      <c r="X5495" s="39" t="n">
        <v>38.285714285714</v>
      </c>
      <c r="Y5495" s="52" t="n">
        <v>141.142857142857</v>
      </c>
    </row>
    <row r="5496" customFormat="false" ht="12.75" hidden="false" customHeight="false" outlineLevel="0" collapsed="false">
      <c r="D5496" s="28"/>
      <c r="E5496" s="35" t="s">
        <v>250</v>
      </c>
      <c r="F5496" s="36"/>
      <c r="G5496" s="37" t="n">
        <v>400</v>
      </c>
      <c r="H5496" s="38" t="n">
        <v>9.5</v>
      </c>
      <c r="I5496" s="39" t="n">
        <v>5</v>
      </c>
      <c r="J5496" s="53" t="s">
        <v>141</v>
      </c>
      <c r="K5496" s="39" t="n">
        <v>1.75</v>
      </c>
      <c r="L5496" s="39" t="n">
        <v>4.5</v>
      </c>
      <c r="M5496" s="39" t="n">
        <v>0.25</v>
      </c>
      <c r="N5496" s="39" t="n">
        <v>7.25</v>
      </c>
      <c r="O5496" s="39" t="n">
        <v>2</v>
      </c>
      <c r="P5496" s="39" t="n">
        <v>1.75</v>
      </c>
      <c r="Q5496" s="39" t="n">
        <v>10.5</v>
      </c>
      <c r="R5496" s="39" t="n">
        <v>8.5</v>
      </c>
      <c r="S5496" s="39" t="n">
        <v>18.25</v>
      </c>
      <c r="T5496" s="39" t="n">
        <v>9.75</v>
      </c>
      <c r="U5496" s="39" t="n">
        <v>2.25</v>
      </c>
      <c r="V5496" s="39" t="n">
        <v>56.75</v>
      </c>
      <c r="W5496" s="39" t="n">
        <v>2</v>
      </c>
      <c r="X5496" s="39" t="n">
        <v>41.25</v>
      </c>
      <c r="Y5496" s="52" t="n">
        <v>140</v>
      </c>
    </row>
    <row r="5497" customFormat="false" ht="25.5" hidden="false" customHeight="false" outlineLevel="0" collapsed="false">
      <c r="D5497" s="28"/>
      <c r="E5497" s="35" t="s">
        <v>251</v>
      </c>
      <c r="F5497" s="36"/>
      <c r="G5497" s="37" t="n">
        <v>338</v>
      </c>
      <c r="H5497" s="38" t="n">
        <v>9.467455621302</v>
      </c>
      <c r="I5497" s="39" t="n">
        <v>7.396449704142</v>
      </c>
      <c r="J5497" s="39" t="n">
        <v>0.887573964497</v>
      </c>
      <c r="K5497" s="39" t="n">
        <v>2.958579881657</v>
      </c>
      <c r="L5497" s="39" t="n">
        <v>3.254437869822</v>
      </c>
      <c r="M5497" s="53" t="s">
        <v>141</v>
      </c>
      <c r="N5497" s="39" t="n">
        <v>7.988165680473</v>
      </c>
      <c r="O5497" s="39" t="n">
        <v>2.07100591716</v>
      </c>
      <c r="P5497" s="39" t="n">
        <v>1.479289940828</v>
      </c>
      <c r="Q5497" s="39" t="n">
        <v>8.284023668639</v>
      </c>
      <c r="R5497" s="39" t="n">
        <v>8.579881656805</v>
      </c>
      <c r="S5497" s="39" t="n">
        <v>13.609467455621</v>
      </c>
      <c r="T5497" s="39" t="n">
        <v>7.988165680473</v>
      </c>
      <c r="U5497" s="39" t="n">
        <v>3.254437869822</v>
      </c>
      <c r="V5497" s="39" t="n">
        <v>60.355029585799</v>
      </c>
      <c r="W5497" s="39" t="n">
        <v>1.183431952663</v>
      </c>
      <c r="X5497" s="39" t="n">
        <v>38.461538461538</v>
      </c>
      <c r="Y5497" s="52" t="n">
        <v>138.757396449704</v>
      </c>
    </row>
    <row r="5498" customFormat="false" ht="12.75" hidden="false" customHeight="false" outlineLevel="0" collapsed="false">
      <c r="D5498" s="28"/>
      <c r="E5498" s="35" t="s">
        <v>160</v>
      </c>
      <c r="F5498" s="36"/>
      <c r="G5498" s="37" t="n">
        <v>62</v>
      </c>
      <c r="H5498" s="38" t="n">
        <v>14.516129032258</v>
      </c>
      <c r="I5498" s="39" t="n">
        <v>4.838709677419</v>
      </c>
      <c r="J5498" s="39" t="n">
        <v>1.612903225806</v>
      </c>
      <c r="K5498" s="39" t="n">
        <v>6.451612903226</v>
      </c>
      <c r="L5498" s="39" t="n">
        <v>4.838709677419</v>
      </c>
      <c r="M5498" s="39" t="n">
        <v>1.612903225806</v>
      </c>
      <c r="N5498" s="39" t="n">
        <v>9.677419354839</v>
      </c>
      <c r="O5498" s="39" t="n">
        <v>3.225806451613</v>
      </c>
      <c r="P5498" s="53" t="s">
        <v>141</v>
      </c>
      <c r="Q5498" s="39" t="n">
        <v>14.516129032258</v>
      </c>
      <c r="R5498" s="39" t="n">
        <v>9.677419354839</v>
      </c>
      <c r="S5498" s="39" t="n">
        <v>17.741935483871</v>
      </c>
      <c r="T5498" s="39" t="n">
        <v>11.290322580645</v>
      </c>
      <c r="U5498" s="39" t="n">
        <v>11.290322580645</v>
      </c>
      <c r="V5498" s="39" t="n">
        <v>50</v>
      </c>
      <c r="W5498" s="53" t="s">
        <v>141</v>
      </c>
      <c r="X5498" s="39" t="n">
        <v>50</v>
      </c>
      <c r="Y5498" s="52" t="n">
        <v>161.290322580645</v>
      </c>
    </row>
    <row r="5499" customFormat="false" ht="12.75" hidden="false" customHeight="false" outlineLevel="0" collapsed="false">
      <c r="D5499" s="28"/>
      <c r="E5499" s="35" t="s">
        <v>252</v>
      </c>
      <c r="F5499" s="36"/>
      <c r="G5499" s="37" t="n">
        <v>25</v>
      </c>
      <c r="H5499" s="38" t="n">
        <v>20</v>
      </c>
      <c r="I5499" s="39" t="n">
        <v>8</v>
      </c>
      <c r="J5499" s="39" t="n">
        <v>8</v>
      </c>
      <c r="K5499" s="39" t="n">
        <v>12</v>
      </c>
      <c r="L5499" s="39" t="n">
        <v>8</v>
      </c>
      <c r="M5499" s="39" t="n">
        <v>4</v>
      </c>
      <c r="N5499" s="39" t="n">
        <v>8</v>
      </c>
      <c r="O5499" s="39" t="n">
        <v>4</v>
      </c>
      <c r="P5499" s="39" t="n">
        <v>8</v>
      </c>
      <c r="Q5499" s="39" t="n">
        <v>12</v>
      </c>
      <c r="R5499" s="39" t="n">
        <v>4</v>
      </c>
      <c r="S5499" s="39" t="n">
        <v>16</v>
      </c>
      <c r="T5499" s="39" t="n">
        <v>12</v>
      </c>
      <c r="U5499" s="39" t="n">
        <v>4</v>
      </c>
      <c r="V5499" s="39" t="n">
        <v>56</v>
      </c>
      <c r="W5499" s="39" t="n">
        <v>8</v>
      </c>
      <c r="X5499" s="39" t="n">
        <v>36</v>
      </c>
      <c r="Y5499" s="52" t="n">
        <v>192</v>
      </c>
    </row>
    <row r="5500" customFormat="false" ht="12.75" hidden="false" customHeight="false" outlineLevel="0" collapsed="false">
      <c r="D5500" s="28"/>
      <c r="E5500" s="35" t="s">
        <v>147</v>
      </c>
      <c r="F5500" s="36"/>
      <c r="G5500" s="37" t="n">
        <v>24</v>
      </c>
      <c r="H5500" s="38" t="n">
        <v>12.5</v>
      </c>
      <c r="I5500" s="39" t="n">
        <v>8.333333333333</v>
      </c>
      <c r="J5500" s="53" t="s">
        <v>141</v>
      </c>
      <c r="K5500" s="53" t="s">
        <v>141</v>
      </c>
      <c r="L5500" s="39" t="n">
        <v>4.166666666667</v>
      </c>
      <c r="M5500" s="53" t="s">
        <v>141</v>
      </c>
      <c r="N5500" s="39" t="n">
        <v>8.333333333333</v>
      </c>
      <c r="O5500" s="39" t="n">
        <v>4.166666666667</v>
      </c>
      <c r="P5500" s="53" t="s">
        <v>141</v>
      </c>
      <c r="Q5500" s="39" t="n">
        <v>12.5</v>
      </c>
      <c r="R5500" s="39" t="n">
        <v>4.166666666667</v>
      </c>
      <c r="S5500" s="39" t="n">
        <v>4.166666666667</v>
      </c>
      <c r="T5500" s="39" t="n">
        <v>12.5</v>
      </c>
      <c r="U5500" s="39" t="n">
        <v>4.166666666667</v>
      </c>
      <c r="V5500" s="39" t="n">
        <v>20.833333333333</v>
      </c>
      <c r="W5500" s="39" t="n">
        <v>33.333333333333</v>
      </c>
      <c r="X5500" s="39" t="n">
        <v>45.833333333333</v>
      </c>
      <c r="Y5500" s="52" t="n">
        <v>129.166666666667</v>
      </c>
    </row>
    <row r="5501" customFormat="false" ht="12.75" hidden="false" customHeight="true" outlineLevel="0" collapsed="false">
      <c r="D5501" s="28" t="s">
        <v>253</v>
      </c>
      <c r="E5501" s="29" t="s">
        <v>254</v>
      </c>
      <c r="F5501" s="30"/>
      <c r="G5501" s="31" t="n">
        <v>859</v>
      </c>
      <c r="H5501" s="32" t="n">
        <v>8.614668218859</v>
      </c>
      <c r="I5501" s="33" t="n">
        <v>4.6565774156</v>
      </c>
      <c r="J5501" s="33" t="n">
        <v>0.46565774156</v>
      </c>
      <c r="K5501" s="33" t="n">
        <v>1.74621653085</v>
      </c>
      <c r="L5501" s="33" t="n">
        <v>3.72526193248</v>
      </c>
      <c r="M5501" s="33" t="n">
        <v>0.23282887078</v>
      </c>
      <c r="N5501" s="33" t="n">
        <v>7.566938300349</v>
      </c>
      <c r="O5501" s="33" t="n">
        <v>2.56111757858</v>
      </c>
      <c r="P5501" s="33" t="n">
        <v>1.28055878929</v>
      </c>
      <c r="Q5501" s="33" t="n">
        <v>6.984866123399</v>
      </c>
      <c r="R5501" s="33" t="n">
        <v>8.265424912689</v>
      </c>
      <c r="S5501" s="33" t="n">
        <v>12.107101280559</v>
      </c>
      <c r="T5501" s="33" t="n">
        <v>5.937136204889</v>
      </c>
      <c r="U5501" s="33" t="n">
        <v>1.97904540163</v>
      </c>
      <c r="V5501" s="33" t="n">
        <v>63.096623981374</v>
      </c>
      <c r="W5501" s="33" t="n">
        <v>2.3282887078</v>
      </c>
      <c r="X5501" s="33" t="n">
        <v>34.575087310827</v>
      </c>
      <c r="Y5501" s="51" t="n">
        <v>131.548311990687</v>
      </c>
    </row>
    <row r="5502" customFormat="false" ht="12.75" hidden="false" customHeight="false" outlineLevel="0" collapsed="false">
      <c r="D5502" s="28"/>
      <c r="E5502" s="35" t="s">
        <v>255</v>
      </c>
      <c r="F5502" s="36"/>
      <c r="G5502" s="37" t="n">
        <v>550</v>
      </c>
      <c r="H5502" s="38" t="n">
        <v>17.272727272727</v>
      </c>
      <c r="I5502" s="39" t="n">
        <v>6.909090909091</v>
      </c>
      <c r="J5502" s="39" t="n">
        <v>1.636363636364</v>
      </c>
      <c r="K5502" s="39" t="n">
        <v>2.909090909091</v>
      </c>
      <c r="L5502" s="39" t="n">
        <v>6</v>
      </c>
      <c r="M5502" s="39" t="n">
        <v>1.090909090909</v>
      </c>
      <c r="N5502" s="39" t="n">
        <v>8.909090909091</v>
      </c>
      <c r="O5502" s="39" t="n">
        <v>4.363636363636</v>
      </c>
      <c r="P5502" s="39" t="n">
        <v>2.545454545455</v>
      </c>
      <c r="Q5502" s="39" t="n">
        <v>11.454545454545</v>
      </c>
      <c r="R5502" s="39" t="n">
        <v>9.090909090909</v>
      </c>
      <c r="S5502" s="39" t="n">
        <v>21.454545454545</v>
      </c>
      <c r="T5502" s="39" t="n">
        <v>15.454545454545</v>
      </c>
      <c r="U5502" s="39" t="n">
        <v>4.545454545455</v>
      </c>
      <c r="V5502" s="39" t="n">
        <v>45.454545454545</v>
      </c>
      <c r="W5502" s="39" t="n">
        <v>2.363636363636</v>
      </c>
      <c r="X5502" s="39" t="n">
        <v>52.181818181818</v>
      </c>
      <c r="Y5502" s="52" t="n">
        <v>161.454545454545</v>
      </c>
    </row>
    <row r="5503" customFormat="false" ht="12.75" hidden="false" customHeight="false" outlineLevel="0" collapsed="false">
      <c r="D5503" s="28"/>
      <c r="E5503" s="35" t="s">
        <v>256</v>
      </c>
      <c r="F5503" s="36"/>
      <c r="G5503" s="37" t="n">
        <v>54</v>
      </c>
      <c r="H5503" s="38" t="n">
        <v>35.185185185185</v>
      </c>
      <c r="I5503" s="39" t="n">
        <v>5.555555555556</v>
      </c>
      <c r="J5503" s="39" t="n">
        <v>1.851851851852</v>
      </c>
      <c r="K5503" s="39" t="n">
        <v>7.407407407407</v>
      </c>
      <c r="L5503" s="39" t="n">
        <v>12.962962962963</v>
      </c>
      <c r="M5503" s="53" t="s">
        <v>141</v>
      </c>
      <c r="N5503" s="39" t="n">
        <v>9.259259259259</v>
      </c>
      <c r="O5503" s="39" t="n">
        <v>11.111111111111</v>
      </c>
      <c r="P5503" s="39" t="n">
        <v>7.407407407407</v>
      </c>
      <c r="Q5503" s="39" t="n">
        <v>24.074074074074</v>
      </c>
      <c r="R5503" s="39" t="n">
        <v>20.37037037037</v>
      </c>
      <c r="S5503" s="39" t="n">
        <v>40.740740740741</v>
      </c>
      <c r="T5503" s="39" t="n">
        <v>25.925925925926</v>
      </c>
      <c r="U5503" s="39" t="n">
        <v>5.555555555556</v>
      </c>
      <c r="V5503" s="39" t="n">
        <v>25.925925925926</v>
      </c>
      <c r="W5503" s="53" t="s">
        <v>141</v>
      </c>
      <c r="X5503" s="39" t="n">
        <v>74.074074074074</v>
      </c>
      <c r="Y5503" s="52" t="n">
        <v>233.333333333333</v>
      </c>
    </row>
    <row r="5504" customFormat="false" ht="12.75" hidden="false" customHeight="false" outlineLevel="0" collapsed="false">
      <c r="D5504" s="28"/>
      <c r="E5504" s="35" t="s">
        <v>257</v>
      </c>
      <c r="F5504" s="36"/>
      <c r="G5504" s="37" t="n">
        <v>10</v>
      </c>
      <c r="H5504" s="38" t="n">
        <v>20</v>
      </c>
      <c r="I5504" s="39" t="n">
        <v>10</v>
      </c>
      <c r="J5504" s="39" t="n">
        <v>10</v>
      </c>
      <c r="K5504" s="39" t="n">
        <v>10</v>
      </c>
      <c r="L5504" s="39" t="n">
        <v>10</v>
      </c>
      <c r="M5504" s="39" t="n">
        <v>10</v>
      </c>
      <c r="N5504" s="39" t="n">
        <v>20</v>
      </c>
      <c r="O5504" s="39" t="n">
        <v>30</v>
      </c>
      <c r="P5504" s="39" t="n">
        <v>20</v>
      </c>
      <c r="Q5504" s="39" t="n">
        <v>20</v>
      </c>
      <c r="R5504" s="39" t="n">
        <v>10</v>
      </c>
      <c r="S5504" s="39" t="n">
        <v>20</v>
      </c>
      <c r="T5504" s="39" t="n">
        <v>30</v>
      </c>
      <c r="U5504" s="39" t="n">
        <v>10</v>
      </c>
      <c r="V5504" s="39" t="n">
        <v>60</v>
      </c>
      <c r="W5504" s="53" t="s">
        <v>141</v>
      </c>
      <c r="X5504" s="39" t="n">
        <v>40</v>
      </c>
      <c r="Y5504" s="52" t="n">
        <v>290</v>
      </c>
    </row>
    <row r="5505" customFormat="false" ht="12.75" hidden="false" customHeight="false" outlineLevel="0" collapsed="false">
      <c r="D5505" s="28"/>
      <c r="E5505" s="35" t="s">
        <v>147</v>
      </c>
      <c r="F5505" s="36"/>
      <c r="G5505" s="37" t="n">
        <v>55</v>
      </c>
      <c r="H5505" s="38" t="n">
        <v>14.545454545455</v>
      </c>
      <c r="I5505" s="39" t="n">
        <v>3.636363636364</v>
      </c>
      <c r="J5505" s="53" t="s">
        <v>141</v>
      </c>
      <c r="K5505" s="39" t="n">
        <v>1.818181818182</v>
      </c>
      <c r="L5505" s="39" t="n">
        <v>3.636363636364</v>
      </c>
      <c r="M5505" s="53" t="s">
        <v>141</v>
      </c>
      <c r="N5505" s="39" t="n">
        <v>7.272727272727</v>
      </c>
      <c r="O5505" s="39" t="n">
        <v>5.454545454545</v>
      </c>
      <c r="P5505" s="39" t="n">
        <v>1.818181818182</v>
      </c>
      <c r="Q5505" s="39" t="n">
        <v>7.272727272727</v>
      </c>
      <c r="R5505" s="39" t="n">
        <v>3.636363636364</v>
      </c>
      <c r="S5505" s="39" t="n">
        <v>12.727272727273</v>
      </c>
      <c r="T5505" s="39" t="n">
        <v>12.727272727273</v>
      </c>
      <c r="U5505" s="39" t="n">
        <v>7.272727272727</v>
      </c>
      <c r="V5505" s="39" t="n">
        <v>47.272727272727</v>
      </c>
      <c r="W5505" s="39" t="n">
        <v>10.909090909091</v>
      </c>
      <c r="X5505" s="39" t="n">
        <v>41.818181818182</v>
      </c>
      <c r="Y5505" s="52" t="n">
        <v>140</v>
      </c>
    </row>
    <row r="5506" customFormat="false" ht="12.75" hidden="false" customHeight="false" outlineLevel="0" collapsed="false">
      <c r="D5506" s="28"/>
      <c r="E5506" s="35" t="s">
        <v>258</v>
      </c>
      <c r="F5506" s="36"/>
      <c r="G5506" s="37" t="n">
        <v>1409</v>
      </c>
      <c r="H5506" s="38" t="n">
        <v>11.994322214336</v>
      </c>
      <c r="I5506" s="39" t="n">
        <v>5.535841022001</v>
      </c>
      <c r="J5506" s="39" t="n">
        <v>0.922640170334</v>
      </c>
      <c r="K5506" s="39" t="n">
        <v>2.200141944642</v>
      </c>
      <c r="L5506" s="39" t="n">
        <v>4.613200851668</v>
      </c>
      <c r="M5506" s="39" t="n">
        <v>0.567778566359</v>
      </c>
      <c r="N5506" s="39" t="n">
        <v>8.090844570617</v>
      </c>
      <c r="O5506" s="39" t="n">
        <v>3.264726756565</v>
      </c>
      <c r="P5506" s="39" t="n">
        <v>1.774308019872</v>
      </c>
      <c r="Q5506" s="39" t="n">
        <v>8.729595457771</v>
      </c>
      <c r="R5506" s="39" t="n">
        <v>8.587650816182</v>
      </c>
      <c r="S5506" s="39" t="n">
        <v>15.755855216466</v>
      </c>
      <c r="T5506" s="39" t="n">
        <v>9.652235628105</v>
      </c>
      <c r="U5506" s="39" t="n">
        <v>2.980837473385</v>
      </c>
      <c r="V5506" s="39" t="n">
        <v>56.210078069553</v>
      </c>
      <c r="W5506" s="39" t="n">
        <v>2.342086586231</v>
      </c>
      <c r="X5506" s="39" t="n">
        <v>41.447835344216</v>
      </c>
      <c r="Y5506" s="52" t="n">
        <v>143.222143364088</v>
      </c>
    </row>
    <row r="5507" customFormat="false" ht="12.75" hidden="false" customHeight="false" outlineLevel="0" collapsed="false">
      <c r="D5507" s="28"/>
      <c r="E5507" s="35" t="s">
        <v>259</v>
      </c>
      <c r="F5507" s="36"/>
      <c r="G5507" s="37" t="n">
        <v>64</v>
      </c>
      <c r="H5507" s="38" t="n">
        <v>32.8125</v>
      </c>
      <c r="I5507" s="39" t="n">
        <v>6.25</v>
      </c>
      <c r="J5507" s="39" t="n">
        <v>3.125</v>
      </c>
      <c r="K5507" s="39" t="n">
        <v>7.8125</v>
      </c>
      <c r="L5507" s="39" t="n">
        <v>12.5</v>
      </c>
      <c r="M5507" s="39" t="n">
        <v>1.5625</v>
      </c>
      <c r="N5507" s="39" t="n">
        <v>10.9375</v>
      </c>
      <c r="O5507" s="39" t="n">
        <v>14.0625</v>
      </c>
      <c r="P5507" s="39" t="n">
        <v>9.375</v>
      </c>
      <c r="Q5507" s="39" t="n">
        <v>23.4375</v>
      </c>
      <c r="R5507" s="39" t="n">
        <v>18.75</v>
      </c>
      <c r="S5507" s="39" t="n">
        <v>37.5</v>
      </c>
      <c r="T5507" s="39" t="n">
        <v>26.5625</v>
      </c>
      <c r="U5507" s="39" t="n">
        <v>6.25</v>
      </c>
      <c r="V5507" s="39" t="n">
        <v>31.25</v>
      </c>
      <c r="W5507" s="53" t="s">
        <v>141</v>
      </c>
      <c r="X5507" s="39" t="n">
        <v>68.75</v>
      </c>
      <c r="Y5507" s="52" t="n">
        <v>242.1875</v>
      </c>
    </row>
    <row r="5508" customFormat="false" ht="12.75" hidden="false" customHeight="true" outlineLevel="0" collapsed="false">
      <c r="D5508" s="28" t="s">
        <v>260</v>
      </c>
      <c r="E5508" s="29" t="s">
        <v>261</v>
      </c>
      <c r="F5508" s="30"/>
      <c r="G5508" s="31" t="n">
        <v>1036</v>
      </c>
      <c r="H5508" s="32" t="n">
        <v>14.671814671815</v>
      </c>
      <c r="I5508" s="33" t="n">
        <v>6.081081081081</v>
      </c>
      <c r="J5508" s="33" t="n">
        <v>0.868725868726</v>
      </c>
      <c r="K5508" s="33" t="n">
        <v>2.799227799228</v>
      </c>
      <c r="L5508" s="33" t="n">
        <v>5.791505791506</v>
      </c>
      <c r="M5508" s="33" t="n">
        <v>0.482625482625</v>
      </c>
      <c r="N5508" s="33" t="n">
        <v>9.555984555985</v>
      </c>
      <c r="O5508" s="33" t="n">
        <v>3.764478764479</v>
      </c>
      <c r="P5508" s="33" t="n">
        <v>2.413127413127</v>
      </c>
      <c r="Q5508" s="33" t="n">
        <v>10.23166023166</v>
      </c>
      <c r="R5508" s="33" t="n">
        <v>9.555984555985</v>
      </c>
      <c r="S5508" s="33" t="n">
        <v>19.69111969112</v>
      </c>
      <c r="T5508" s="33" t="n">
        <v>11.003861003861</v>
      </c>
      <c r="U5508" s="33" t="n">
        <v>3.474903474903</v>
      </c>
      <c r="V5508" s="33" t="n">
        <v>52.027027027027</v>
      </c>
      <c r="W5508" s="33" t="n">
        <v>0.965250965251</v>
      </c>
      <c r="X5508" s="33" t="n">
        <v>47.007722007722</v>
      </c>
      <c r="Y5508" s="51" t="n">
        <v>153.378378378378</v>
      </c>
    </row>
    <row r="5509" customFormat="false" ht="12.75" hidden="false" customHeight="false" outlineLevel="0" collapsed="false">
      <c r="D5509" s="28"/>
      <c r="E5509" s="35" t="s">
        <v>262</v>
      </c>
      <c r="F5509" s="36"/>
      <c r="G5509" s="37" t="n">
        <v>87</v>
      </c>
      <c r="H5509" s="38" t="n">
        <v>9.195402298851</v>
      </c>
      <c r="I5509" s="39" t="n">
        <v>3.448275862069</v>
      </c>
      <c r="J5509" s="39" t="n">
        <v>1.149425287356</v>
      </c>
      <c r="K5509" s="39" t="n">
        <v>1.149425287356</v>
      </c>
      <c r="L5509" s="39" t="n">
        <v>2.298850574713</v>
      </c>
      <c r="M5509" s="39" t="n">
        <v>1.149425287356</v>
      </c>
      <c r="N5509" s="39" t="n">
        <v>2.298850574713</v>
      </c>
      <c r="O5509" s="39" t="n">
        <v>1.149425287356</v>
      </c>
      <c r="P5509" s="53" t="s">
        <v>141</v>
      </c>
      <c r="Q5509" s="39" t="n">
        <v>2.298850574713</v>
      </c>
      <c r="R5509" s="39" t="n">
        <v>12.64367816092</v>
      </c>
      <c r="S5509" s="39" t="n">
        <v>13.793103448276</v>
      </c>
      <c r="T5509" s="39" t="n">
        <v>6.896551724138</v>
      </c>
      <c r="U5509" s="39" t="n">
        <v>1.149425287356</v>
      </c>
      <c r="V5509" s="39" t="n">
        <v>62.068965517241</v>
      </c>
      <c r="W5509" s="39" t="n">
        <v>6.896551724138</v>
      </c>
      <c r="X5509" s="39" t="n">
        <v>31.034482758621</v>
      </c>
      <c r="Y5509" s="52" t="n">
        <v>127.586206896552</v>
      </c>
    </row>
    <row r="5510" customFormat="false" ht="12.75" hidden="false" customHeight="false" outlineLevel="0" collapsed="false">
      <c r="D5510" s="28"/>
      <c r="E5510" s="35" t="s">
        <v>263</v>
      </c>
      <c r="F5510" s="36"/>
      <c r="G5510" s="37" t="n">
        <v>90</v>
      </c>
      <c r="H5510" s="38" t="n">
        <v>8.888888888889</v>
      </c>
      <c r="I5510" s="39" t="n">
        <v>5.555555555556</v>
      </c>
      <c r="J5510" s="39" t="n">
        <v>1.111111111111</v>
      </c>
      <c r="K5510" s="39" t="n">
        <v>3.333333333333</v>
      </c>
      <c r="L5510" s="39" t="n">
        <v>2.222222222222</v>
      </c>
      <c r="M5510" s="53" t="s">
        <v>141</v>
      </c>
      <c r="N5510" s="39" t="n">
        <v>5.555555555556</v>
      </c>
      <c r="O5510" s="39" t="n">
        <v>2.222222222222</v>
      </c>
      <c r="P5510" s="39" t="n">
        <v>1.111111111111</v>
      </c>
      <c r="Q5510" s="39" t="n">
        <v>6.666666666667</v>
      </c>
      <c r="R5510" s="39" t="n">
        <v>5.555555555556</v>
      </c>
      <c r="S5510" s="39" t="n">
        <v>7.777777777778</v>
      </c>
      <c r="T5510" s="39" t="n">
        <v>8.888888888889</v>
      </c>
      <c r="U5510" s="39" t="n">
        <v>1.111111111111</v>
      </c>
      <c r="V5510" s="39" t="n">
        <v>65.555555555556</v>
      </c>
      <c r="W5510" s="39" t="n">
        <v>2.222222222222</v>
      </c>
      <c r="X5510" s="39" t="n">
        <v>32.222222222222</v>
      </c>
      <c r="Y5510" s="52" t="n">
        <v>127.777777777778</v>
      </c>
    </row>
    <row r="5511" customFormat="false" ht="12.75" hidden="false" customHeight="false" outlineLevel="0" collapsed="false">
      <c r="D5511" s="28"/>
      <c r="E5511" s="35" t="s">
        <v>252</v>
      </c>
      <c r="F5511" s="36"/>
      <c r="G5511" s="37" t="n">
        <v>234</v>
      </c>
      <c r="H5511" s="38" t="n">
        <v>9.401709401709</v>
      </c>
      <c r="I5511" s="39" t="n">
        <v>4.700854700855</v>
      </c>
      <c r="J5511" s="39" t="n">
        <v>1.282051282051</v>
      </c>
      <c r="K5511" s="39" t="n">
        <v>1.709401709402</v>
      </c>
      <c r="L5511" s="39" t="n">
        <v>2.991452991453</v>
      </c>
      <c r="M5511" s="39" t="n">
        <v>0.854700854701</v>
      </c>
      <c r="N5511" s="39" t="n">
        <v>5.982905982906</v>
      </c>
      <c r="O5511" s="39" t="n">
        <v>3.418803418803</v>
      </c>
      <c r="P5511" s="39" t="n">
        <v>2.136752136752</v>
      </c>
      <c r="Q5511" s="39" t="n">
        <v>7.692307692308</v>
      </c>
      <c r="R5511" s="39" t="n">
        <v>5.555555555556</v>
      </c>
      <c r="S5511" s="39" t="n">
        <v>8.974358974359</v>
      </c>
      <c r="T5511" s="39" t="n">
        <v>8.974358974359</v>
      </c>
      <c r="U5511" s="39" t="n">
        <v>3.846153846154</v>
      </c>
      <c r="V5511" s="39" t="n">
        <v>64.957264957265</v>
      </c>
      <c r="W5511" s="39" t="n">
        <v>3.846153846154</v>
      </c>
      <c r="X5511" s="39" t="n">
        <v>31.196581196581</v>
      </c>
      <c r="Y5511" s="52" t="n">
        <v>136.324786324786</v>
      </c>
    </row>
    <row r="5512" customFormat="false" ht="12.75" hidden="false" customHeight="false" outlineLevel="0" collapsed="false">
      <c r="D5512" s="28"/>
      <c r="E5512" s="35" t="s">
        <v>147</v>
      </c>
      <c r="F5512" s="36"/>
      <c r="G5512" s="37" t="n">
        <v>81</v>
      </c>
      <c r="H5512" s="38" t="n">
        <v>9.876543209877</v>
      </c>
      <c r="I5512" s="39" t="n">
        <v>2.469135802469</v>
      </c>
      <c r="J5512" s="39" t="n">
        <v>1.234567901235</v>
      </c>
      <c r="K5512" s="53" t="s">
        <v>141</v>
      </c>
      <c r="L5512" s="39" t="n">
        <v>4.938271604938</v>
      </c>
      <c r="M5512" s="39" t="n">
        <v>1.234567901235</v>
      </c>
      <c r="N5512" s="39" t="n">
        <v>6.172839506173</v>
      </c>
      <c r="O5512" s="39" t="n">
        <v>9.876543209877</v>
      </c>
      <c r="P5512" s="39" t="n">
        <v>1.234567901235</v>
      </c>
      <c r="Q5512" s="39" t="n">
        <v>12.345679012346</v>
      </c>
      <c r="R5512" s="39" t="n">
        <v>8.641975308642</v>
      </c>
      <c r="S5512" s="39" t="n">
        <v>11.111111111111</v>
      </c>
      <c r="T5512" s="39" t="n">
        <v>13.58024691358</v>
      </c>
      <c r="U5512" s="39" t="n">
        <v>3.703703703704</v>
      </c>
      <c r="V5512" s="39" t="n">
        <v>41.975308641975</v>
      </c>
      <c r="W5512" s="39" t="n">
        <v>14.814814814815</v>
      </c>
      <c r="X5512" s="39" t="n">
        <v>43.20987654321</v>
      </c>
      <c r="Y5512" s="52" t="n">
        <v>143.20987654321</v>
      </c>
    </row>
    <row r="5513" customFormat="false" ht="25.5" hidden="false" customHeight="true" outlineLevel="0" collapsed="false">
      <c r="D5513" s="43" t="s">
        <v>264</v>
      </c>
      <c r="E5513" s="29" t="s">
        <v>265</v>
      </c>
      <c r="F5513" s="30"/>
      <c r="G5513" s="31" t="n">
        <v>29</v>
      </c>
      <c r="H5513" s="32" t="n">
        <v>34.48275862069</v>
      </c>
      <c r="I5513" s="33" t="n">
        <v>6.896551724138</v>
      </c>
      <c r="J5513" s="55" t="s">
        <v>141</v>
      </c>
      <c r="K5513" s="33" t="n">
        <v>6.896551724138</v>
      </c>
      <c r="L5513" s="33" t="n">
        <v>6.896551724138</v>
      </c>
      <c r="M5513" s="55" t="s">
        <v>141</v>
      </c>
      <c r="N5513" s="33" t="n">
        <v>24.137931034483</v>
      </c>
      <c r="O5513" s="33" t="n">
        <v>6.896551724138</v>
      </c>
      <c r="P5513" s="55" t="s">
        <v>141</v>
      </c>
      <c r="Q5513" s="33" t="n">
        <v>20.689655172414</v>
      </c>
      <c r="R5513" s="33" t="n">
        <v>10.344827586207</v>
      </c>
      <c r="S5513" s="33" t="n">
        <v>27.586206896552</v>
      </c>
      <c r="T5513" s="33" t="n">
        <v>20.689655172414</v>
      </c>
      <c r="U5513" s="55" t="s">
        <v>141</v>
      </c>
      <c r="V5513" s="33" t="n">
        <v>34.48275862069</v>
      </c>
      <c r="W5513" s="55" t="s">
        <v>141</v>
      </c>
      <c r="X5513" s="33" t="n">
        <v>65.51724137931</v>
      </c>
      <c r="Y5513" s="51" t="n">
        <v>200</v>
      </c>
    </row>
    <row r="5514" customFormat="false" ht="25.5" hidden="false" customHeight="false" outlineLevel="0" collapsed="false">
      <c r="D5514" s="43"/>
      <c r="E5514" s="35" t="s">
        <v>266</v>
      </c>
      <c r="F5514" s="36"/>
      <c r="G5514" s="37" t="n">
        <v>65</v>
      </c>
      <c r="H5514" s="38" t="n">
        <v>12.307692307692</v>
      </c>
      <c r="I5514" s="39" t="n">
        <v>6.153846153846</v>
      </c>
      <c r="J5514" s="53" t="s">
        <v>141</v>
      </c>
      <c r="K5514" s="39" t="n">
        <v>4.615384615385</v>
      </c>
      <c r="L5514" s="39" t="n">
        <v>7.692307692308</v>
      </c>
      <c r="M5514" s="53" t="s">
        <v>141</v>
      </c>
      <c r="N5514" s="39" t="n">
        <v>10.769230769231</v>
      </c>
      <c r="O5514" s="39" t="n">
        <v>1.538461538462</v>
      </c>
      <c r="P5514" s="53" t="s">
        <v>141</v>
      </c>
      <c r="Q5514" s="39" t="n">
        <v>7.692307692308</v>
      </c>
      <c r="R5514" s="39" t="n">
        <v>13.846153846154</v>
      </c>
      <c r="S5514" s="39" t="n">
        <v>18.461538461538</v>
      </c>
      <c r="T5514" s="39" t="n">
        <v>7.692307692308</v>
      </c>
      <c r="U5514" s="39" t="n">
        <v>3.076923076923</v>
      </c>
      <c r="V5514" s="39" t="n">
        <v>50.769230769231</v>
      </c>
      <c r="W5514" s="39" t="n">
        <v>4.615384615385</v>
      </c>
      <c r="X5514" s="39" t="n">
        <v>44.615384615385</v>
      </c>
      <c r="Y5514" s="52" t="n">
        <v>149.230769230769</v>
      </c>
    </row>
    <row r="5515" customFormat="false" ht="25.5" hidden="false" customHeight="false" outlineLevel="0" collapsed="false">
      <c r="D5515" s="43"/>
      <c r="E5515" s="35" t="s">
        <v>267</v>
      </c>
      <c r="F5515" s="36"/>
      <c r="G5515" s="37" t="n">
        <v>509</v>
      </c>
      <c r="H5515" s="38" t="n">
        <v>12.573673870334</v>
      </c>
      <c r="I5515" s="39" t="n">
        <v>5.108055009823</v>
      </c>
      <c r="J5515" s="39" t="n">
        <v>0.589390962672</v>
      </c>
      <c r="K5515" s="39" t="n">
        <v>1.375245579568</v>
      </c>
      <c r="L5515" s="39" t="n">
        <v>4.715127701375</v>
      </c>
      <c r="M5515" s="39" t="n">
        <v>0.392927308448</v>
      </c>
      <c r="N5515" s="39" t="n">
        <v>9.233791748527</v>
      </c>
      <c r="O5515" s="39" t="n">
        <v>5.304518664047</v>
      </c>
      <c r="P5515" s="39" t="n">
        <v>2.554027504912</v>
      </c>
      <c r="Q5515" s="39" t="n">
        <v>11.591355599214</v>
      </c>
      <c r="R5515" s="39" t="n">
        <v>10.41257367387</v>
      </c>
      <c r="S5515" s="39" t="n">
        <v>18.467583497053</v>
      </c>
      <c r="T5515" s="39" t="n">
        <v>9.43025540275</v>
      </c>
      <c r="U5515" s="39" t="n">
        <v>2.357563850688</v>
      </c>
      <c r="V5515" s="39" t="n">
        <v>53.634577603143</v>
      </c>
      <c r="W5515" s="39" t="n">
        <v>1.375245579568</v>
      </c>
      <c r="X5515" s="39" t="n">
        <v>44.990176817289</v>
      </c>
      <c r="Y5515" s="52" t="n">
        <v>149.115913555992</v>
      </c>
    </row>
    <row r="5516" customFormat="false" ht="25.5" hidden="false" customHeight="false" outlineLevel="0" collapsed="false">
      <c r="D5516" s="43"/>
      <c r="E5516" s="35" t="s">
        <v>268</v>
      </c>
      <c r="F5516" s="36"/>
      <c r="G5516" s="37" t="n">
        <v>171</v>
      </c>
      <c r="H5516" s="38" t="n">
        <v>10.526315789474</v>
      </c>
      <c r="I5516" s="39" t="n">
        <v>1.754385964912</v>
      </c>
      <c r="J5516" s="39" t="n">
        <v>0.584795321637</v>
      </c>
      <c r="K5516" s="39" t="n">
        <v>1.754385964912</v>
      </c>
      <c r="L5516" s="39" t="n">
        <v>7.017543859649</v>
      </c>
      <c r="M5516" s="39" t="n">
        <v>0.584795321637</v>
      </c>
      <c r="N5516" s="39" t="n">
        <v>7.602339181287</v>
      </c>
      <c r="O5516" s="39" t="n">
        <v>2.923976608187</v>
      </c>
      <c r="P5516" s="39" t="n">
        <v>2.923976608187</v>
      </c>
      <c r="Q5516" s="39" t="n">
        <v>11.695906432749</v>
      </c>
      <c r="R5516" s="39" t="n">
        <v>9.356725146199</v>
      </c>
      <c r="S5516" s="39" t="n">
        <v>17.543859649123</v>
      </c>
      <c r="T5516" s="39" t="n">
        <v>8.187134502924</v>
      </c>
      <c r="U5516" s="39" t="n">
        <v>4.093567251462</v>
      </c>
      <c r="V5516" s="39" t="n">
        <v>56.140350877193</v>
      </c>
      <c r="W5516" s="39" t="n">
        <v>0.584795321637</v>
      </c>
      <c r="X5516" s="39" t="n">
        <v>43.27485380117</v>
      </c>
      <c r="Y5516" s="52" t="n">
        <v>143.27485380117</v>
      </c>
    </row>
    <row r="5517" customFormat="false" ht="25.5" hidden="false" customHeight="false" outlineLevel="0" collapsed="false">
      <c r="D5517" s="43"/>
      <c r="E5517" s="35" t="s">
        <v>269</v>
      </c>
      <c r="F5517" s="36"/>
      <c r="G5517" s="37" t="n">
        <v>1143</v>
      </c>
      <c r="H5517" s="38" t="n">
        <v>13.910761154856</v>
      </c>
      <c r="I5517" s="39" t="n">
        <v>5.949256342957</v>
      </c>
      <c r="J5517" s="39" t="n">
        <v>0.699912510936</v>
      </c>
      <c r="K5517" s="39" t="n">
        <v>2.449693788276</v>
      </c>
      <c r="L5517" s="39" t="n">
        <v>4.98687664042</v>
      </c>
      <c r="M5517" s="39" t="n">
        <v>0.262467191601</v>
      </c>
      <c r="N5517" s="39" t="n">
        <v>9.536307961505</v>
      </c>
      <c r="O5517" s="39" t="n">
        <v>3.849518810149</v>
      </c>
      <c r="P5517" s="39" t="n">
        <v>2.099737532808</v>
      </c>
      <c r="Q5517" s="39" t="n">
        <v>10.148731408574</v>
      </c>
      <c r="R5517" s="39" t="n">
        <v>9.448818897638</v>
      </c>
      <c r="S5517" s="39" t="n">
        <v>17.58530183727</v>
      </c>
      <c r="T5517" s="39" t="n">
        <v>11.111111111111</v>
      </c>
      <c r="U5517" s="39" t="n">
        <v>2.362204724409</v>
      </c>
      <c r="V5517" s="39" t="n">
        <v>53.805774278215</v>
      </c>
      <c r="W5517" s="39" t="n">
        <v>1.837270341207</v>
      </c>
      <c r="X5517" s="39" t="n">
        <v>44.356955380577</v>
      </c>
      <c r="Y5517" s="52" t="n">
        <v>150.043744531934</v>
      </c>
    </row>
    <row r="5518" customFormat="false" ht="25.5" hidden="false" customHeight="false" outlineLevel="0" collapsed="false">
      <c r="D5518" s="43"/>
      <c r="E5518" s="35" t="s">
        <v>270</v>
      </c>
      <c r="F5518" s="36"/>
      <c r="G5518" s="37" t="n">
        <v>1235</v>
      </c>
      <c r="H5518" s="38" t="n">
        <v>12.955465587045</v>
      </c>
      <c r="I5518" s="39" t="n">
        <v>5.910931174089</v>
      </c>
      <c r="J5518" s="39" t="n">
        <v>0.80971659919</v>
      </c>
      <c r="K5518" s="39" t="n">
        <v>2.186234817814</v>
      </c>
      <c r="L5518" s="39" t="n">
        <v>4.858299595142</v>
      </c>
      <c r="M5518" s="39" t="n">
        <v>0.323886639676</v>
      </c>
      <c r="N5518" s="39" t="n">
        <v>8.906882591093</v>
      </c>
      <c r="O5518" s="39" t="n">
        <v>3.562753036437</v>
      </c>
      <c r="P5518" s="39" t="n">
        <v>1.781376518219</v>
      </c>
      <c r="Q5518" s="39" t="n">
        <v>10.121457489879</v>
      </c>
      <c r="R5518" s="39" t="n">
        <v>9.230769230769</v>
      </c>
      <c r="S5518" s="39" t="n">
        <v>17.165991902834</v>
      </c>
      <c r="T5518" s="39" t="n">
        <v>9.95951417004</v>
      </c>
      <c r="U5518" s="39" t="n">
        <v>3.076923076923</v>
      </c>
      <c r="V5518" s="39" t="n">
        <v>55.627530364372</v>
      </c>
      <c r="W5518" s="39" t="n">
        <v>1.538461538462</v>
      </c>
      <c r="X5518" s="39" t="n">
        <v>42.834008097166</v>
      </c>
      <c r="Y5518" s="52" t="n">
        <v>148.016194331984</v>
      </c>
    </row>
    <row r="5519" customFormat="false" ht="25.5" hidden="false" customHeight="false" outlineLevel="0" collapsed="false">
      <c r="D5519" s="43"/>
      <c r="E5519" s="35" t="s">
        <v>271</v>
      </c>
      <c r="F5519" s="36"/>
      <c r="G5519" s="37" t="n">
        <v>1059</v>
      </c>
      <c r="H5519" s="38" t="n">
        <v>13.692162417375</v>
      </c>
      <c r="I5519" s="39" t="n">
        <v>5.76015108593</v>
      </c>
      <c r="J5519" s="39" t="n">
        <v>0.755429650614</v>
      </c>
      <c r="K5519" s="39" t="n">
        <v>2.549575070822</v>
      </c>
      <c r="L5519" s="39" t="n">
        <v>5.19357884797</v>
      </c>
      <c r="M5519" s="39" t="n">
        <v>0.377714825307</v>
      </c>
      <c r="N5519" s="39" t="n">
        <v>8.498583569405</v>
      </c>
      <c r="O5519" s="39" t="n">
        <v>3.777148253069</v>
      </c>
      <c r="P5519" s="39" t="n">
        <v>1.794145420208</v>
      </c>
      <c r="Q5519" s="39" t="n">
        <v>9.820585457979</v>
      </c>
      <c r="R5519" s="39" t="n">
        <v>9.065155807365</v>
      </c>
      <c r="S5519" s="39" t="n">
        <v>17.469310670444</v>
      </c>
      <c r="T5519" s="39" t="n">
        <v>10.859301227573</v>
      </c>
      <c r="U5519" s="39" t="n">
        <v>3.116147308782</v>
      </c>
      <c r="V5519" s="39" t="n">
        <v>54.957507082153</v>
      </c>
      <c r="W5519" s="39" t="n">
        <v>1.510859301228</v>
      </c>
      <c r="X5519" s="39" t="n">
        <v>43.531633616619</v>
      </c>
      <c r="Y5519" s="52" t="n">
        <v>149.197355996223</v>
      </c>
    </row>
    <row r="5520" customFormat="false" ht="12.75" hidden="false" customHeight="false" outlineLevel="0" collapsed="false">
      <c r="D5520" s="43"/>
      <c r="E5520" s="35" t="s">
        <v>272</v>
      </c>
      <c r="F5520" s="36"/>
      <c r="G5520" s="37" t="n">
        <v>301</v>
      </c>
      <c r="H5520" s="38" t="n">
        <v>14.950166112957</v>
      </c>
      <c r="I5520" s="39" t="n">
        <v>5.647840531561</v>
      </c>
      <c r="J5520" s="39" t="n">
        <v>1.328903654485</v>
      </c>
      <c r="K5520" s="39" t="n">
        <v>2.990033222591</v>
      </c>
      <c r="L5520" s="39" t="n">
        <v>4.983388704319</v>
      </c>
      <c r="M5520" s="39" t="n">
        <v>0.664451827243</v>
      </c>
      <c r="N5520" s="39" t="n">
        <v>9.302325581395</v>
      </c>
      <c r="O5520" s="39" t="n">
        <v>2.990033222591</v>
      </c>
      <c r="P5520" s="39" t="n">
        <v>1.993355481728</v>
      </c>
      <c r="Q5520" s="39" t="n">
        <v>8.637873754153</v>
      </c>
      <c r="R5520" s="39" t="n">
        <v>7.641196013289</v>
      </c>
      <c r="S5520" s="39" t="n">
        <v>15.946843853821</v>
      </c>
      <c r="T5520" s="39" t="n">
        <v>9.302325581395</v>
      </c>
      <c r="U5520" s="39" t="n">
        <v>1.661129568106</v>
      </c>
      <c r="V5520" s="39" t="n">
        <v>59.136212624585</v>
      </c>
      <c r="W5520" s="39" t="n">
        <v>1.661129568106</v>
      </c>
      <c r="X5520" s="39" t="n">
        <v>39.202657807309</v>
      </c>
      <c r="Y5520" s="52" t="n">
        <v>148.837209302326</v>
      </c>
    </row>
    <row r="5521" customFormat="false" ht="25.5" hidden="false" customHeight="false" outlineLevel="0" collapsed="false">
      <c r="D5521" s="43"/>
      <c r="E5521" s="35" t="s">
        <v>273</v>
      </c>
      <c r="F5521" s="36"/>
      <c r="G5521" s="37" t="n">
        <v>263</v>
      </c>
      <c r="H5521" s="38" t="n">
        <v>17.110266159696</v>
      </c>
      <c r="I5521" s="39" t="n">
        <v>7.604562737643</v>
      </c>
      <c r="J5521" s="39" t="n">
        <v>1.520912547529</v>
      </c>
      <c r="K5521" s="39" t="n">
        <v>3.041825095057</v>
      </c>
      <c r="L5521" s="39" t="n">
        <v>7.22433460076</v>
      </c>
      <c r="M5521" s="39" t="n">
        <v>1.140684410646</v>
      </c>
      <c r="N5521" s="39" t="n">
        <v>12.167300380228</v>
      </c>
      <c r="O5521" s="39" t="n">
        <v>6.463878326996</v>
      </c>
      <c r="P5521" s="39" t="n">
        <v>4.562737642586</v>
      </c>
      <c r="Q5521" s="39" t="n">
        <v>18.250950570342</v>
      </c>
      <c r="R5521" s="39" t="n">
        <v>12.167300380228</v>
      </c>
      <c r="S5521" s="39" t="n">
        <v>23.574144486692</v>
      </c>
      <c r="T5521" s="39" t="n">
        <v>17.110266159696</v>
      </c>
      <c r="U5521" s="39" t="n">
        <v>5.32319391635</v>
      </c>
      <c r="V5521" s="39" t="n">
        <v>38.783269961977</v>
      </c>
      <c r="W5521" s="39" t="n">
        <v>1.140684410646</v>
      </c>
      <c r="X5521" s="39" t="n">
        <v>60.076045627376</v>
      </c>
      <c r="Y5521" s="52" t="n">
        <v>177.186311787072</v>
      </c>
    </row>
    <row r="5522" customFormat="false" ht="25.5" hidden="false" customHeight="false" outlineLevel="0" collapsed="false">
      <c r="D5522" s="43"/>
      <c r="E5522" s="35" t="s">
        <v>274</v>
      </c>
      <c r="F5522" s="36"/>
      <c r="G5522" s="37" t="n">
        <v>21</v>
      </c>
      <c r="H5522" s="38" t="n">
        <v>33.333333333333</v>
      </c>
      <c r="I5522" s="39" t="n">
        <v>14.285714285714</v>
      </c>
      <c r="J5522" s="39" t="n">
        <v>4.761904761905</v>
      </c>
      <c r="K5522" s="39" t="n">
        <v>4.761904761905</v>
      </c>
      <c r="L5522" s="39" t="n">
        <v>14.285714285714</v>
      </c>
      <c r="M5522" s="39" t="n">
        <v>4.761904761905</v>
      </c>
      <c r="N5522" s="39" t="n">
        <v>19.047619047619</v>
      </c>
      <c r="O5522" s="39" t="n">
        <v>9.52380952381</v>
      </c>
      <c r="P5522" s="39" t="n">
        <v>4.761904761905</v>
      </c>
      <c r="Q5522" s="39" t="n">
        <v>19.047619047619</v>
      </c>
      <c r="R5522" s="39" t="n">
        <v>9.52380952381</v>
      </c>
      <c r="S5522" s="39" t="n">
        <v>38.095238095238</v>
      </c>
      <c r="T5522" s="39" t="n">
        <v>23.809523809524</v>
      </c>
      <c r="U5522" s="39" t="n">
        <v>9.52380952381</v>
      </c>
      <c r="V5522" s="39" t="n">
        <v>23.809523809524</v>
      </c>
      <c r="W5522" s="53" t="s">
        <v>141</v>
      </c>
      <c r="X5522" s="39" t="n">
        <v>76.190476190476</v>
      </c>
      <c r="Y5522" s="52" t="n">
        <v>233.333333333333</v>
      </c>
    </row>
    <row r="5523" customFormat="false" ht="25.5" hidden="false" customHeight="false" outlineLevel="0" collapsed="false">
      <c r="D5523" s="43"/>
      <c r="E5523" s="35" t="s">
        <v>275</v>
      </c>
      <c r="F5523" s="36"/>
      <c r="G5523" s="37" t="n">
        <v>41</v>
      </c>
      <c r="H5523" s="38" t="n">
        <v>21.951219512195</v>
      </c>
      <c r="I5523" s="39" t="n">
        <v>7.317073170732</v>
      </c>
      <c r="J5523" s="53" t="s">
        <v>141</v>
      </c>
      <c r="K5523" s="53" t="s">
        <v>141</v>
      </c>
      <c r="L5523" s="39" t="n">
        <v>17.073170731707</v>
      </c>
      <c r="M5523" s="39" t="n">
        <v>2.439024390244</v>
      </c>
      <c r="N5523" s="39" t="n">
        <v>7.317073170732</v>
      </c>
      <c r="O5523" s="39" t="n">
        <v>9.756097560976</v>
      </c>
      <c r="P5523" s="39" t="n">
        <v>7.317073170732</v>
      </c>
      <c r="Q5523" s="39" t="n">
        <v>26.829268292683</v>
      </c>
      <c r="R5523" s="39" t="n">
        <v>12.19512195122</v>
      </c>
      <c r="S5523" s="39" t="n">
        <v>31.707317073171</v>
      </c>
      <c r="T5523" s="39" t="n">
        <v>21.951219512195</v>
      </c>
      <c r="U5523" s="39" t="n">
        <v>9.756097560976</v>
      </c>
      <c r="V5523" s="39" t="n">
        <v>34.146341463415</v>
      </c>
      <c r="W5523" s="53" t="s">
        <v>141</v>
      </c>
      <c r="X5523" s="39" t="n">
        <v>65.853658536585</v>
      </c>
      <c r="Y5523" s="52" t="n">
        <v>209.756097560976</v>
      </c>
    </row>
    <row r="5524" customFormat="false" ht="25.5" hidden="false" customHeight="false" outlineLevel="0" collapsed="false">
      <c r="D5524" s="43"/>
      <c r="E5524" s="35" t="s">
        <v>276</v>
      </c>
      <c r="F5524" s="36"/>
      <c r="G5524" s="37" t="n">
        <v>776</v>
      </c>
      <c r="H5524" s="38" t="n">
        <v>12.886597938144</v>
      </c>
      <c r="I5524" s="39" t="n">
        <v>5.541237113402</v>
      </c>
      <c r="J5524" s="39" t="n">
        <v>1.030927835052</v>
      </c>
      <c r="K5524" s="39" t="n">
        <v>2.319587628866</v>
      </c>
      <c r="L5524" s="39" t="n">
        <v>5.025773195876</v>
      </c>
      <c r="M5524" s="39" t="n">
        <v>0.515463917526</v>
      </c>
      <c r="N5524" s="39" t="n">
        <v>9.149484536082</v>
      </c>
      <c r="O5524" s="39" t="n">
        <v>2.963917525773</v>
      </c>
      <c r="P5524" s="39" t="n">
        <v>1.80412371134</v>
      </c>
      <c r="Q5524" s="39" t="n">
        <v>8.376288659794</v>
      </c>
      <c r="R5524" s="39" t="n">
        <v>9.536082474227</v>
      </c>
      <c r="S5524" s="39" t="n">
        <v>17.396907216495</v>
      </c>
      <c r="T5524" s="39" t="n">
        <v>10.051546391753</v>
      </c>
      <c r="U5524" s="39" t="n">
        <v>3.092783505155</v>
      </c>
      <c r="V5524" s="39" t="n">
        <v>54.768041237113</v>
      </c>
      <c r="W5524" s="39" t="n">
        <v>1.159793814433</v>
      </c>
      <c r="X5524" s="39" t="n">
        <v>44.072164948454</v>
      </c>
      <c r="Y5524" s="52" t="n">
        <v>145.618556701031</v>
      </c>
    </row>
    <row r="5525" customFormat="false" ht="12.75" hidden="false" customHeight="false" outlineLevel="0" collapsed="false">
      <c r="D5525" s="43"/>
      <c r="E5525" s="35" t="s">
        <v>277</v>
      </c>
      <c r="F5525" s="36"/>
      <c r="G5525" s="37" t="n">
        <v>54</v>
      </c>
      <c r="H5525" s="38" t="n">
        <v>18.518518518519</v>
      </c>
      <c r="I5525" s="39" t="n">
        <v>12.962962962963</v>
      </c>
      <c r="J5525" s="39" t="n">
        <v>5.555555555556</v>
      </c>
      <c r="K5525" s="39" t="n">
        <v>5.555555555556</v>
      </c>
      <c r="L5525" s="39" t="n">
        <v>9.259259259259</v>
      </c>
      <c r="M5525" s="39" t="n">
        <v>1.851851851852</v>
      </c>
      <c r="N5525" s="39" t="n">
        <v>14.814814814815</v>
      </c>
      <c r="O5525" s="39" t="n">
        <v>5.555555555556</v>
      </c>
      <c r="P5525" s="39" t="n">
        <v>5.555555555556</v>
      </c>
      <c r="Q5525" s="39" t="n">
        <v>5.555555555556</v>
      </c>
      <c r="R5525" s="39" t="n">
        <v>14.814814814815</v>
      </c>
      <c r="S5525" s="39" t="n">
        <v>14.814814814815</v>
      </c>
      <c r="T5525" s="39" t="n">
        <v>11.111111111111</v>
      </c>
      <c r="U5525" s="39" t="n">
        <v>5.555555555556</v>
      </c>
      <c r="V5525" s="39" t="n">
        <v>44.444444444444</v>
      </c>
      <c r="W5525" s="53" t="s">
        <v>141</v>
      </c>
      <c r="X5525" s="39" t="n">
        <v>55.555555555556</v>
      </c>
      <c r="Y5525" s="52" t="n">
        <v>175.925925925926</v>
      </c>
    </row>
    <row r="5526" customFormat="false" ht="25.5" hidden="false" customHeight="false" outlineLevel="0" collapsed="false">
      <c r="D5526" s="43"/>
      <c r="E5526" s="35" t="s">
        <v>278</v>
      </c>
      <c r="F5526" s="36"/>
      <c r="G5526" s="37" t="n">
        <v>68</v>
      </c>
      <c r="H5526" s="38" t="n">
        <v>4.411764705882</v>
      </c>
      <c r="I5526" s="39" t="n">
        <v>4.411764705882</v>
      </c>
      <c r="J5526" s="39" t="n">
        <v>2.941176470588</v>
      </c>
      <c r="K5526" s="39" t="n">
        <v>4.411764705882</v>
      </c>
      <c r="L5526" s="39" t="n">
        <v>1.470588235294</v>
      </c>
      <c r="M5526" s="39" t="n">
        <v>1.470588235294</v>
      </c>
      <c r="N5526" s="39" t="n">
        <v>5.882352941176</v>
      </c>
      <c r="O5526" s="39" t="n">
        <v>4.411764705882</v>
      </c>
      <c r="P5526" s="39" t="n">
        <v>2.941176470588</v>
      </c>
      <c r="Q5526" s="39" t="n">
        <v>4.411764705882</v>
      </c>
      <c r="R5526" s="39" t="n">
        <v>4.411764705882</v>
      </c>
      <c r="S5526" s="39" t="n">
        <v>7.352941176471</v>
      </c>
      <c r="T5526" s="39" t="n">
        <v>11.764705882353</v>
      </c>
      <c r="U5526" s="39" t="n">
        <v>4.411764705882</v>
      </c>
      <c r="V5526" s="39" t="n">
        <v>67.647058823529</v>
      </c>
      <c r="W5526" s="39" t="n">
        <v>1.470588235294</v>
      </c>
      <c r="X5526" s="39" t="n">
        <v>30.882352941176</v>
      </c>
      <c r="Y5526" s="52" t="n">
        <v>133.823529411765</v>
      </c>
    </row>
    <row r="5527" customFormat="false" ht="12.75" hidden="false" customHeight="false" outlineLevel="0" collapsed="false">
      <c r="D5527" s="43"/>
      <c r="E5527" s="35" t="s">
        <v>147</v>
      </c>
      <c r="F5527" s="36"/>
      <c r="G5527" s="37" t="n">
        <v>37</v>
      </c>
      <c r="H5527" s="38" t="n">
        <v>5.405405405405</v>
      </c>
      <c r="I5527" s="39" t="n">
        <v>2.702702702703</v>
      </c>
      <c r="J5527" s="39" t="n">
        <v>2.702702702703</v>
      </c>
      <c r="K5527" s="39" t="n">
        <v>5.405405405405</v>
      </c>
      <c r="L5527" s="39" t="n">
        <v>10.810810810811</v>
      </c>
      <c r="M5527" s="39" t="n">
        <v>2.702702702703</v>
      </c>
      <c r="N5527" s="39" t="n">
        <v>2.702702702703</v>
      </c>
      <c r="O5527" s="39" t="n">
        <v>10.810810810811</v>
      </c>
      <c r="P5527" s="39" t="n">
        <v>8.108108108108</v>
      </c>
      <c r="Q5527" s="39" t="n">
        <v>13.513513513514</v>
      </c>
      <c r="R5527" s="39" t="n">
        <v>10.810810810811</v>
      </c>
      <c r="S5527" s="39" t="n">
        <v>21.621621621622</v>
      </c>
      <c r="T5527" s="39" t="n">
        <v>8.108108108108</v>
      </c>
      <c r="U5527" s="39" t="n">
        <v>2.702702702703</v>
      </c>
      <c r="V5527" s="39" t="n">
        <v>32.432432432432</v>
      </c>
      <c r="W5527" s="39" t="n">
        <v>27.027027027027</v>
      </c>
      <c r="X5527" s="39" t="n">
        <v>40.540540540541</v>
      </c>
      <c r="Y5527" s="52" t="n">
        <v>167.567567567568</v>
      </c>
    </row>
    <row r="5528" customFormat="false" ht="25.5" hidden="false" customHeight="false" outlineLevel="0" collapsed="false">
      <c r="D5528" s="43"/>
      <c r="E5528" s="35" t="s">
        <v>279</v>
      </c>
      <c r="F5528" s="36"/>
      <c r="G5528" s="37" t="n">
        <v>1423</v>
      </c>
      <c r="H5528" s="38" t="n">
        <v>13.562895291637</v>
      </c>
      <c r="I5528" s="39" t="n">
        <v>5.621925509487</v>
      </c>
      <c r="J5528" s="39" t="n">
        <v>0.843288826423</v>
      </c>
      <c r="K5528" s="39" t="n">
        <v>2.248770203795</v>
      </c>
      <c r="L5528" s="39" t="n">
        <v>4.919184820801</v>
      </c>
      <c r="M5528" s="39" t="n">
        <v>0.49191848208</v>
      </c>
      <c r="N5528" s="39" t="n">
        <v>8.43288826423</v>
      </c>
      <c r="O5528" s="39" t="n">
        <v>3.583977512298</v>
      </c>
      <c r="P5528" s="39" t="n">
        <v>1.897399859452</v>
      </c>
      <c r="Q5528" s="39" t="n">
        <v>9.416725228391</v>
      </c>
      <c r="R5528" s="39" t="n">
        <v>8.995080815179</v>
      </c>
      <c r="S5528" s="39" t="n">
        <v>16.865776528461</v>
      </c>
      <c r="T5528" s="39" t="n">
        <v>10.47083626142</v>
      </c>
      <c r="U5528" s="39" t="n">
        <v>3.232607167955</v>
      </c>
      <c r="V5528" s="39" t="n">
        <v>54.813773717498</v>
      </c>
      <c r="W5528" s="39" t="n">
        <v>1.96767392832</v>
      </c>
      <c r="X5528" s="39" t="n">
        <v>43.218552354181</v>
      </c>
      <c r="Y5528" s="52" t="n">
        <v>147.364722417428</v>
      </c>
    </row>
    <row r="5529" customFormat="false" ht="25.5" hidden="false" customHeight="false" outlineLevel="0" collapsed="false">
      <c r="D5529" s="43"/>
      <c r="E5529" s="42" t="s">
        <v>280</v>
      </c>
      <c r="F5529" s="36"/>
      <c r="G5529" s="37" t="n">
        <v>94</v>
      </c>
      <c r="H5529" s="38" t="n">
        <v>19.148936170213</v>
      </c>
      <c r="I5529" s="39" t="n">
        <v>6.382978723404</v>
      </c>
      <c r="J5529" s="53" t="s">
        <v>141</v>
      </c>
      <c r="K5529" s="39" t="n">
        <v>5.31914893617</v>
      </c>
      <c r="L5529" s="39" t="n">
        <v>7.446808510638</v>
      </c>
      <c r="M5529" s="53" t="s">
        <v>141</v>
      </c>
      <c r="N5529" s="39" t="n">
        <v>14.893617021277</v>
      </c>
      <c r="O5529" s="39" t="n">
        <v>3.191489361702</v>
      </c>
      <c r="P5529" s="53" t="s">
        <v>141</v>
      </c>
      <c r="Q5529" s="39" t="n">
        <v>11.702127659574</v>
      </c>
      <c r="R5529" s="39" t="n">
        <v>12.765957446809</v>
      </c>
      <c r="S5529" s="39" t="n">
        <v>21.276595744681</v>
      </c>
      <c r="T5529" s="39" t="n">
        <v>11.702127659574</v>
      </c>
      <c r="U5529" s="39" t="n">
        <v>2.127659574468</v>
      </c>
      <c r="V5529" s="39" t="n">
        <v>45.744680851064</v>
      </c>
      <c r="W5529" s="39" t="n">
        <v>3.191489361702</v>
      </c>
      <c r="X5529" s="39" t="n">
        <v>51.063829787234</v>
      </c>
      <c r="Y5529" s="52" t="n">
        <v>164.893617021277</v>
      </c>
    </row>
    <row r="5530" customFormat="false" ht="25.5" hidden="false" customHeight="false" outlineLevel="0" collapsed="false">
      <c r="D5530" s="43"/>
      <c r="E5530" s="42" t="s">
        <v>281</v>
      </c>
      <c r="F5530" s="36"/>
      <c r="G5530" s="37" t="n">
        <v>607</v>
      </c>
      <c r="H5530" s="38" t="n">
        <v>12.191103789127</v>
      </c>
      <c r="I5530" s="39" t="n">
        <v>4.612850082372</v>
      </c>
      <c r="J5530" s="39" t="n">
        <v>0.658978583196</v>
      </c>
      <c r="K5530" s="39" t="n">
        <v>1.482701812191</v>
      </c>
      <c r="L5530" s="39" t="n">
        <v>5.107084019769</v>
      </c>
      <c r="M5530" s="39" t="n">
        <v>0.494233937397</v>
      </c>
      <c r="N5530" s="39" t="n">
        <v>8.566721581549</v>
      </c>
      <c r="O5530" s="39" t="n">
        <v>4.612850082372</v>
      </c>
      <c r="P5530" s="39" t="n">
        <v>2.471169686985</v>
      </c>
      <c r="Q5530" s="39" t="n">
        <v>10.873146622735</v>
      </c>
      <c r="R5530" s="39" t="n">
        <v>10.04942339374</v>
      </c>
      <c r="S5530" s="39" t="n">
        <v>17.792421746293</v>
      </c>
      <c r="T5530" s="39" t="n">
        <v>8.896210873147</v>
      </c>
      <c r="U5530" s="39" t="n">
        <v>2.471169686985</v>
      </c>
      <c r="V5530" s="39" t="n">
        <v>55.354200988468</v>
      </c>
      <c r="W5530" s="39" t="n">
        <v>1.317957166392</v>
      </c>
      <c r="X5530" s="39" t="n">
        <v>43.32784184514</v>
      </c>
      <c r="Y5530" s="52" t="n">
        <v>146.952224052718</v>
      </c>
    </row>
    <row r="5531" customFormat="false" ht="25.5" hidden="false" customHeight="false" outlineLevel="0" collapsed="false">
      <c r="D5531" s="43"/>
      <c r="E5531" s="42" t="s">
        <v>282</v>
      </c>
      <c r="F5531" s="36"/>
      <c r="G5531" s="37" t="n">
        <v>1332</v>
      </c>
      <c r="H5531" s="38" t="n">
        <v>13.513513513514</v>
      </c>
      <c r="I5531" s="39" t="n">
        <v>5.705705705706</v>
      </c>
      <c r="J5531" s="39" t="n">
        <v>0.750750750751</v>
      </c>
      <c r="K5531" s="39" t="n">
        <v>2.252252252252</v>
      </c>
      <c r="L5531" s="39" t="n">
        <v>5.03003003003</v>
      </c>
      <c r="M5531" s="39" t="n">
        <v>0.45045045045</v>
      </c>
      <c r="N5531" s="39" t="n">
        <v>8.558558558559</v>
      </c>
      <c r="O5531" s="39" t="n">
        <v>3.603603603604</v>
      </c>
      <c r="P5531" s="39" t="n">
        <v>1.726726726727</v>
      </c>
      <c r="Q5531" s="39" t="n">
        <v>9.834834834835</v>
      </c>
      <c r="R5531" s="39" t="n">
        <v>8.933933933934</v>
      </c>
      <c r="S5531" s="39" t="n">
        <v>16.891891891892</v>
      </c>
      <c r="T5531" s="39" t="n">
        <v>10.36036036036</v>
      </c>
      <c r="U5531" s="39" t="n">
        <v>3.228228228228</v>
      </c>
      <c r="V5531" s="39" t="n">
        <v>55.48048048048</v>
      </c>
      <c r="W5531" s="39" t="n">
        <v>1.576576576577</v>
      </c>
      <c r="X5531" s="39" t="n">
        <v>42.942942942943</v>
      </c>
      <c r="Y5531" s="52" t="n">
        <v>147.897897897898</v>
      </c>
    </row>
    <row r="5532" customFormat="false" ht="25.5" hidden="false" customHeight="false" outlineLevel="0" collapsed="false">
      <c r="D5532" s="43"/>
      <c r="E5532" s="44" t="s">
        <v>283</v>
      </c>
      <c r="F5532" s="45"/>
      <c r="G5532" s="46" t="n">
        <v>285</v>
      </c>
      <c r="H5532" s="47" t="n">
        <v>18.245614035088</v>
      </c>
      <c r="I5532" s="48" t="n">
        <v>7.719298245614</v>
      </c>
      <c r="J5532" s="48" t="n">
        <v>1.754385964912</v>
      </c>
      <c r="K5532" s="48" t="n">
        <v>3.157894736842</v>
      </c>
      <c r="L5532" s="48" t="n">
        <v>7.017543859649</v>
      </c>
      <c r="M5532" s="48" t="n">
        <v>1.40350877193</v>
      </c>
      <c r="N5532" s="48" t="n">
        <v>12.631578947368</v>
      </c>
      <c r="O5532" s="48" t="n">
        <v>6.666666666667</v>
      </c>
      <c r="P5532" s="48" t="n">
        <v>4.210526315789</v>
      </c>
      <c r="Q5532" s="48" t="n">
        <v>17.19298245614</v>
      </c>
      <c r="R5532" s="48" t="n">
        <v>12.280701754386</v>
      </c>
      <c r="S5532" s="48" t="n">
        <v>24.561403508772</v>
      </c>
      <c r="T5532" s="48" t="n">
        <v>17.19298245614</v>
      </c>
      <c r="U5532" s="48" t="n">
        <v>5.614035087719</v>
      </c>
      <c r="V5532" s="48" t="n">
        <v>38.245614035088</v>
      </c>
      <c r="W5532" s="48" t="n">
        <v>1.052631578947</v>
      </c>
      <c r="X5532" s="48" t="n">
        <v>60.701754385965</v>
      </c>
      <c r="Y5532" s="56" t="n">
        <v>178.947368421053</v>
      </c>
    </row>
    <row r="5534" customFormat="false" ht="12.75" hidden="false" customHeight="true" outlineLevel="0" collapsed="false">
      <c r="B5534" s="11" t="str">
        <f aca="false">HYPERLINK("#'目次'!B42", "[36]")</f>
        <v>[36]</v>
      </c>
      <c r="C5534" s="12" t="s">
        <v>525</v>
      </c>
      <c r="D5534" s="12"/>
      <c r="E5534" s="12"/>
      <c r="F5534" s="12"/>
      <c r="G5534" s="12"/>
      <c r="H5534" s="12"/>
      <c r="I5534" s="12"/>
      <c r="J5534" s="12"/>
      <c r="K5534" s="12"/>
      <c r="L5534" s="12"/>
      <c r="M5534" s="12"/>
      <c r="N5534" s="12"/>
      <c r="O5534" s="12"/>
      <c r="P5534" s="12"/>
      <c r="Q5534" s="12"/>
      <c r="R5534" s="12"/>
      <c r="S5534" s="12"/>
      <c r="T5534" s="12"/>
      <c r="U5534" s="12"/>
      <c r="V5534" s="12"/>
    </row>
    <row r="5537" customFormat="false" ht="12.75" hidden="false" customHeight="true" outlineLevel="0" collapsed="false">
      <c r="C5537" s="12" t="s">
        <v>136</v>
      </c>
      <c r="D5537" s="12"/>
      <c r="E5537" s="12"/>
      <c r="F5537" s="12"/>
      <c r="G5537" s="12"/>
      <c r="H5537" s="12"/>
      <c r="I5537" s="12"/>
      <c r="J5537" s="12"/>
      <c r="K5537" s="12"/>
      <c r="L5537" s="12"/>
      <c r="M5537" s="12"/>
      <c r="N5537" s="12"/>
      <c r="O5537" s="12"/>
      <c r="P5537" s="12"/>
      <c r="Q5537" s="12"/>
      <c r="R5537" s="12"/>
      <c r="S5537" s="12"/>
      <c r="T5537" s="12"/>
      <c r="U5537" s="12"/>
      <c r="V5537" s="12"/>
    </row>
    <row r="5538" customFormat="false" ht="25.5" hidden="false" customHeight="false" outlineLevel="0" collapsed="false">
      <c r="D5538" s="13"/>
      <c r="E5538" s="13"/>
      <c r="F5538" s="13"/>
      <c r="G5538" s="14" t="s">
        <v>137</v>
      </c>
      <c r="H5538" s="15" t="s">
        <v>348</v>
      </c>
      <c r="I5538" s="16" t="s">
        <v>526</v>
      </c>
      <c r="J5538" s="16" t="s">
        <v>527</v>
      </c>
      <c r="K5538" s="16" t="s">
        <v>528</v>
      </c>
      <c r="L5538" s="16" t="s">
        <v>352</v>
      </c>
      <c r="M5538" s="16" t="s">
        <v>147</v>
      </c>
      <c r="N5538" s="16" t="s">
        <v>417</v>
      </c>
      <c r="O5538" s="17" t="s">
        <v>292</v>
      </c>
    </row>
    <row r="5539" customFormat="false" ht="12.75" hidden="false" customHeight="false" outlineLevel="0" collapsed="false">
      <c r="D5539" s="13"/>
      <c r="E5539" s="13"/>
      <c r="F5539" s="13"/>
      <c r="G5539" s="18"/>
      <c r="H5539" s="63" t="s">
        <v>529</v>
      </c>
      <c r="I5539" s="64" t="s">
        <v>530</v>
      </c>
      <c r="J5539" s="64" t="s">
        <v>407</v>
      </c>
      <c r="K5539" s="64" t="s">
        <v>421</v>
      </c>
      <c r="L5539" s="64" t="s">
        <v>415</v>
      </c>
      <c r="M5539" s="20"/>
      <c r="N5539" s="20"/>
      <c r="O5539" s="21"/>
    </row>
    <row r="5540" customFormat="false" ht="12.75" hidden="false" customHeight="false" outlineLevel="0" collapsed="false">
      <c r="D5540" s="22"/>
      <c r="E5540" s="23" t="s">
        <v>137</v>
      </c>
      <c r="F5540" s="24"/>
      <c r="G5540" s="25" t="n">
        <v>1528</v>
      </c>
      <c r="H5540" s="26" t="n">
        <v>66.557591623037</v>
      </c>
      <c r="I5540" s="26" t="n">
        <v>6.871727748691</v>
      </c>
      <c r="J5540" s="26" t="n">
        <v>7.329842931937</v>
      </c>
      <c r="K5540" s="26" t="n">
        <v>5.497382198953</v>
      </c>
      <c r="L5540" s="26" t="n">
        <v>9.88219895288</v>
      </c>
      <c r="M5540" s="26" t="n">
        <v>3.861256544503</v>
      </c>
      <c r="N5540" s="26" t="n">
        <v>5.415588835943</v>
      </c>
      <c r="O5540" s="50" t="n">
        <v>2.565163418218</v>
      </c>
    </row>
    <row r="5541" customFormat="false" ht="12.75" hidden="false" customHeight="true" outlineLevel="0" collapsed="false">
      <c r="D5541" s="28" t="s">
        <v>142</v>
      </c>
      <c r="E5541" s="29" t="s">
        <v>143</v>
      </c>
      <c r="F5541" s="30"/>
      <c r="G5541" s="31" t="n">
        <v>1026</v>
      </c>
      <c r="H5541" s="32" t="n">
        <v>72.70955165692</v>
      </c>
      <c r="I5541" s="33" t="n">
        <v>6.335282651072</v>
      </c>
      <c r="J5541" s="33" t="n">
        <v>6.140350877193</v>
      </c>
      <c r="K5541" s="33" t="n">
        <v>3.898635477583</v>
      </c>
      <c r="L5541" s="33" t="n">
        <v>7.602339181287</v>
      </c>
      <c r="M5541" s="33" t="n">
        <v>3.313840155945</v>
      </c>
      <c r="N5541" s="33" t="n">
        <v>5.758064516129</v>
      </c>
      <c r="O5541" s="51" t="n">
        <v>2.337328264194</v>
      </c>
    </row>
    <row r="5542" customFormat="false" ht="25.5" hidden="false" customHeight="false" outlineLevel="0" collapsed="false">
      <c r="D5542" s="28"/>
      <c r="E5542" s="35" t="s">
        <v>144</v>
      </c>
      <c r="F5542" s="36"/>
      <c r="G5542" s="37" t="n">
        <v>361</v>
      </c>
      <c r="H5542" s="38" t="n">
        <v>53.462603878116</v>
      </c>
      <c r="I5542" s="39" t="n">
        <v>8.03324099723</v>
      </c>
      <c r="J5542" s="39" t="n">
        <v>10.249307479224</v>
      </c>
      <c r="K5542" s="39" t="n">
        <v>9.141274238227</v>
      </c>
      <c r="L5542" s="39" t="n">
        <v>15.512465373961</v>
      </c>
      <c r="M5542" s="39" t="n">
        <v>3.601108033241</v>
      </c>
      <c r="N5542" s="39" t="n">
        <v>4.617816091954</v>
      </c>
      <c r="O5542" s="52" t="n">
        <v>2.884755489981</v>
      </c>
    </row>
    <row r="5543" customFormat="false" ht="25.5" hidden="false" customHeight="false" outlineLevel="0" collapsed="false">
      <c r="D5543" s="28"/>
      <c r="E5543" s="35" t="s">
        <v>145</v>
      </c>
      <c r="F5543" s="36"/>
      <c r="G5543" s="37" t="n">
        <v>83</v>
      </c>
      <c r="H5543" s="38" t="n">
        <v>60.240963855422</v>
      </c>
      <c r="I5543" s="39" t="n">
        <v>7.228915662651</v>
      </c>
      <c r="J5543" s="39" t="n">
        <v>6.024096385542</v>
      </c>
      <c r="K5543" s="39" t="n">
        <v>8.433734939759</v>
      </c>
      <c r="L5543" s="39" t="n">
        <v>9.638554216867</v>
      </c>
      <c r="M5543" s="39" t="n">
        <v>8.433734939759</v>
      </c>
      <c r="N5543" s="39" t="n">
        <v>5.217105263158</v>
      </c>
      <c r="O5543" s="52" t="n">
        <v>2.686181337036</v>
      </c>
    </row>
    <row r="5544" customFormat="false" ht="12.75" hidden="false" customHeight="false" outlineLevel="0" collapsed="false">
      <c r="D5544" s="28"/>
      <c r="E5544" s="35" t="s">
        <v>146</v>
      </c>
      <c r="F5544" s="36"/>
      <c r="G5544" s="37" t="n">
        <v>21</v>
      </c>
      <c r="H5544" s="38" t="n">
        <v>42.857142857143</v>
      </c>
      <c r="I5544" s="39" t="n">
        <v>9.52380952381</v>
      </c>
      <c r="J5544" s="39" t="n">
        <v>4.761904761905</v>
      </c>
      <c r="K5544" s="39" t="n">
        <v>14.285714285714</v>
      </c>
      <c r="L5544" s="39" t="n">
        <v>28.571428571429</v>
      </c>
      <c r="M5544" s="53" t="s">
        <v>141</v>
      </c>
      <c r="N5544" s="39" t="n">
        <v>3.690476190476</v>
      </c>
      <c r="O5544" s="52" t="n">
        <v>3.199516332495</v>
      </c>
    </row>
    <row r="5545" customFormat="false" ht="12.75" hidden="false" customHeight="false" outlineLevel="0" collapsed="false">
      <c r="D5545" s="28"/>
      <c r="E5545" s="35" t="s">
        <v>147</v>
      </c>
      <c r="F5545" s="36"/>
      <c r="G5545" s="37" t="n">
        <v>37</v>
      </c>
      <c r="H5545" s="38" t="n">
        <v>51.351351351351</v>
      </c>
      <c r="I5545" s="39" t="n">
        <v>8.108108108108</v>
      </c>
      <c r="J5545" s="39" t="n">
        <v>16.216216216216</v>
      </c>
      <c r="K5545" s="39" t="n">
        <v>2.702702702703</v>
      </c>
      <c r="L5545" s="39" t="n">
        <v>8.108108108108</v>
      </c>
      <c r="M5545" s="39" t="n">
        <v>13.513513513514</v>
      </c>
      <c r="N5545" s="39" t="n">
        <v>5.078125</v>
      </c>
      <c r="O5545" s="52" t="n">
        <v>2.571899558441</v>
      </c>
    </row>
    <row r="5546" customFormat="false" ht="12.75" hidden="false" customHeight="true" outlineLevel="0" collapsed="false">
      <c r="D5546" s="28" t="s">
        <v>148</v>
      </c>
      <c r="E5546" s="29" t="s">
        <v>149</v>
      </c>
      <c r="F5546" s="30"/>
      <c r="G5546" s="31" t="n">
        <v>1052</v>
      </c>
      <c r="H5546" s="32" t="n">
        <v>70.247148288973</v>
      </c>
      <c r="I5546" s="33" t="n">
        <v>6.463878326996</v>
      </c>
      <c r="J5546" s="33" t="n">
        <v>7.22433460076</v>
      </c>
      <c r="K5546" s="33" t="n">
        <v>4.562737642586</v>
      </c>
      <c r="L5546" s="33" t="n">
        <v>8.460076045627</v>
      </c>
      <c r="M5546" s="33" t="n">
        <v>3.041825095057</v>
      </c>
      <c r="N5546" s="33" t="n">
        <v>5.604901960784</v>
      </c>
      <c r="O5546" s="51" t="n">
        <v>2.440212568605</v>
      </c>
    </row>
    <row r="5547" customFormat="false" ht="12.75" hidden="false" customHeight="false" outlineLevel="0" collapsed="false">
      <c r="D5547" s="28"/>
      <c r="E5547" s="35" t="s">
        <v>150</v>
      </c>
      <c r="F5547" s="36"/>
      <c r="G5547" s="37" t="n">
        <v>1121</v>
      </c>
      <c r="H5547" s="38" t="n">
        <v>70.205173951829</v>
      </c>
      <c r="I5547" s="39" t="n">
        <v>7.314897413024</v>
      </c>
      <c r="J5547" s="39" t="n">
        <v>6.690454950937</v>
      </c>
      <c r="K5547" s="39" t="n">
        <v>4.281891168599</v>
      </c>
      <c r="L5547" s="39" t="n">
        <v>8.652988403211</v>
      </c>
      <c r="M5547" s="39" t="n">
        <v>2.8545941124</v>
      </c>
      <c r="N5547" s="39" t="n">
        <v>5.613865932048</v>
      </c>
      <c r="O5547" s="52" t="n">
        <v>2.429120329239</v>
      </c>
    </row>
    <row r="5548" customFormat="false" ht="25.5" hidden="false" customHeight="false" outlineLevel="0" collapsed="false">
      <c r="D5548" s="28"/>
      <c r="E5548" s="35" t="s">
        <v>151</v>
      </c>
      <c r="F5548" s="36"/>
      <c r="G5548" s="37" t="n">
        <v>1108</v>
      </c>
      <c r="H5548" s="38" t="n">
        <v>70.487364620939</v>
      </c>
      <c r="I5548" s="39" t="n">
        <v>6.949458483755</v>
      </c>
      <c r="J5548" s="39" t="n">
        <v>7.039711191336</v>
      </c>
      <c r="K5548" s="39" t="n">
        <v>4.061371841155</v>
      </c>
      <c r="L5548" s="39" t="n">
        <v>7.942238267148</v>
      </c>
      <c r="M5548" s="39" t="n">
        <v>3.519855595668</v>
      </c>
      <c r="N5548" s="39" t="n">
        <v>5.662768942937</v>
      </c>
      <c r="O5548" s="52" t="n">
        <v>2.386207677955</v>
      </c>
    </row>
    <row r="5549" customFormat="false" ht="12.75" hidden="false" customHeight="false" outlineLevel="0" collapsed="false">
      <c r="D5549" s="28"/>
      <c r="E5549" s="35" t="s">
        <v>152</v>
      </c>
      <c r="F5549" s="36"/>
      <c r="G5549" s="37" t="n">
        <v>240</v>
      </c>
      <c r="H5549" s="38" t="n">
        <v>71.666666666667</v>
      </c>
      <c r="I5549" s="39" t="n">
        <v>6.25</v>
      </c>
      <c r="J5549" s="39" t="n">
        <v>5</v>
      </c>
      <c r="K5549" s="39" t="n">
        <v>4.166666666667</v>
      </c>
      <c r="L5549" s="39" t="n">
        <v>7.916666666667</v>
      </c>
      <c r="M5549" s="39" t="n">
        <v>5</v>
      </c>
      <c r="N5549" s="39" t="n">
        <v>5.752192982456</v>
      </c>
      <c r="O5549" s="52" t="n">
        <v>2.367873173013</v>
      </c>
    </row>
    <row r="5550" customFormat="false" ht="25.5" hidden="false" customHeight="false" outlineLevel="0" collapsed="false">
      <c r="D5550" s="28"/>
      <c r="E5550" s="35" t="s">
        <v>153</v>
      </c>
      <c r="F5550" s="36"/>
      <c r="G5550" s="37" t="n">
        <v>578</v>
      </c>
      <c r="H5550" s="38" t="n">
        <v>69.550173010381</v>
      </c>
      <c r="I5550" s="39" t="n">
        <v>6.055363321799</v>
      </c>
      <c r="J5550" s="39" t="n">
        <v>6.401384083045</v>
      </c>
      <c r="K5550" s="39" t="n">
        <v>4.844290657439</v>
      </c>
      <c r="L5550" s="39" t="n">
        <v>9.688581314879</v>
      </c>
      <c r="M5550" s="39" t="n">
        <v>3.460207612457</v>
      </c>
      <c r="N5550" s="39" t="n">
        <v>5.541218637993</v>
      </c>
      <c r="O5550" s="52" t="n">
        <v>2.518353445763</v>
      </c>
    </row>
    <row r="5551" customFormat="false" ht="12.75" hidden="false" customHeight="false" outlineLevel="0" collapsed="false">
      <c r="D5551" s="28"/>
      <c r="E5551" s="35" t="s">
        <v>154</v>
      </c>
      <c r="F5551" s="36"/>
      <c r="G5551" s="37" t="n">
        <v>196</v>
      </c>
      <c r="H5551" s="38" t="n">
        <v>69.897959183673</v>
      </c>
      <c r="I5551" s="39" t="n">
        <v>8.163265306122</v>
      </c>
      <c r="J5551" s="39" t="n">
        <v>7.65306122449</v>
      </c>
      <c r="K5551" s="39" t="n">
        <v>2.551020408163</v>
      </c>
      <c r="L5551" s="39" t="n">
        <v>7.142857142857</v>
      </c>
      <c r="M5551" s="39" t="n">
        <v>4.591836734694</v>
      </c>
      <c r="N5551" s="39" t="n">
        <v>5.74064171123</v>
      </c>
      <c r="O5551" s="52" t="n">
        <v>2.287379026703</v>
      </c>
    </row>
    <row r="5552" customFormat="false" ht="12.75" hidden="false" customHeight="false" outlineLevel="0" collapsed="false">
      <c r="D5552" s="28"/>
      <c r="E5552" s="35" t="s">
        <v>155</v>
      </c>
      <c r="F5552" s="36"/>
      <c r="G5552" s="37" t="n">
        <v>1161</v>
      </c>
      <c r="H5552" s="38" t="n">
        <v>70.37037037037</v>
      </c>
      <c r="I5552" s="39" t="n">
        <v>6.546080964686</v>
      </c>
      <c r="J5552" s="39" t="n">
        <v>7.407407407407</v>
      </c>
      <c r="K5552" s="39" t="n">
        <v>4.306632213609</v>
      </c>
      <c r="L5552" s="39" t="n">
        <v>8.268733850129</v>
      </c>
      <c r="M5552" s="39" t="n">
        <v>3.100775193798</v>
      </c>
      <c r="N5552" s="39" t="n">
        <v>5.623111111111</v>
      </c>
      <c r="O5552" s="52" t="n">
        <v>2.420938303566</v>
      </c>
    </row>
    <row r="5553" customFormat="false" ht="12.75" hidden="false" customHeight="false" outlineLevel="0" collapsed="false">
      <c r="D5553" s="28"/>
      <c r="E5553" s="35" t="s">
        <v>156</v>
      </c>
      <c r="F5553" s="36"/>
      <c r="G5553" s="37" t="n">
        <v>270</v>
      </c>
      <c r="H5553" s="38" t="n">
        <v>75.925925925926</v>
      </c>
      <c r="I5553" s="39" t="n">
        <v>7.407407407407</v>
      </c>
      <c r="J5553" s="39" t="n">
        <v>6.296296296296</v>
      </c>
      <c r="K5553" s="39" t="n">
        <v>2.222222222222</v>
      </c>
      <c r="L5553" s="39" t="n">
        <v>4.814814814815</v>
      </c>
      <c r="M5553" s="39" t="n">
        <v>3.333333333333</v>
      </c>
      <c r="N5553" s="39" t="n">
        <v>6.028735632184</v>
      </c>
      <c r="O5553" s="52" t="n">
        <v>2.034353500367</v>
      </c>
    </row>
    <row r="5554" customFormat="false" ht="12.75" hidden="false" customHeight="false" outlineLevel="0" collapsed="false">
      <c r="D5554" s="28"/>
      <c r="E5554" s="35" t="s">
        <v>157</v>
      </c>
      <c r="F5554" s="36"/>
      <c r="G5554" s="37" t="n">
        <v>802</v>
      </c>
      <c r="H5554" s="38" t="n">
        <v>70.074812967581</v>
      </c>
      <c r="I5554" s="39" t="n">
        <v>6.857855361596</v>
      </c>
      <c r="J5554" s="39" t="n">
        <v>7.1072319202</v>
      </c>
      <c r="K5554" s="39" t="n">
        <v>4.488778054863</v>
      </c>
      <c r="L5554" s="39" t="n">
        <v>8.104738154613</v>
      </c>
      <c r="M5554" s="39" t="n">
        <v>3.366583541147</v>
      </c>
      <c r="N5554" s="39" t="n">
        <v>5.625806451613</v>
      </c>
      <c r="O5554" s="52" t="n">
        <v>2.415358873878</v>
      </c>
    </row>
    <row r="5555" customFormat="false" ht="12.75" hidden="false" customHeight="false" outlineLevel="0" collapsed="false">
      <c r="D5555" s="28"/>
      <c r="E5555" s="35" t="s">
        <v>158</v>
      </c>
      <c r="F5555" s="36"/>
      <c r="G5555" s="37" t="n">
        <v>612</v>
      </c>
      <c r="H5555" s="38" t="n">
        <v>72.222222222222</v>
      </c>
      <c r="I5555" s="39" t="n">
        <v>8.006535947712</v>
      </c>
      <c r="J5555" s="39" t="n">
        <v>5.555555555556</v>
      </c>
      <c r="K5555" s="39" t="n">
        <v>3.59477124183</v>
      </c>
      <c r="L5555" s="39" t="n">
        <v>8.333333333333</v>
      </c>
      <c r="M5555" s="39" t="n">
        <v>2.287581699346</v>
      </c>
      <c r="N5555" s="39" t="n">
        <v>5.721571906355</v>
      </c>
      <c r="O5555" s="52" t="n">
        <v>2.354080431379</v>
      </c>
    </row>
    <row r="5556" customFormat="false" ht="12.75" hidden="false" customHeight="false" outlineLevel="0" collapsed="false">
      <c r="D5556" s="28"/>
      <c r="E5556" s="35" t="s">
        <v>159</v>
      </c>
      <c r="F5556" s="36"/>
      <c r="G5556" s="37" t="n">
        <v>880</v>
      </c>
      <c r="H5556" s="38" t="n">
        <v>71.363636363636</v>
      </c>
      <c r="I5556" s="39" t="n">
        <v>6.363636363636</v>
      </c>
      <c r="J5556" s="39" t="n">
        <v>7.386363636364</v>
      </c>
      <c r="K5556" s="39" t="n">
        <v>3.636363636364</v>
      </c>
      <c r="L5556" s="39" t="n">
        <v>8.409090909091</v>
      </c>
      <c r="M5556" s="39" t="n">
        <v>2.840909090909</v>
      </c>
      <c r="N5556" s="39" t="n">
        <v>5.663742690058</v>
      </c>
      <c r="O5556" s="52" t="n">
        <v>2.399642836273</v>
      </c>
    </row>
    <row r="5557" customFormat="false" ht="12.75" hidden="false" customHeight="false" outlineLevel="0" collapsed="false">
      <c r="D5557" s="28"/>
      <c r="E5557" s="35" t="s">
        <v>160</v>
      </c>
      <c r="F5557" s="36"/>
      <c r="G5557" s="37" t="n">
        <v>82</v>
      </c>
      <c r="H5557" s="38" t="n">
        <v>79.268292682927</v>
      </c>
      <c r="I5557" s="39" t="n">
        <v>6.09756097561</v>
      </c>
      <c r="J5557" s="53" t="s">
        <v>141</v>
      </c>
      <c r="K5557" s="39" t="n">
        <v>4.878048780488</v>
      </c>
      <c r="L5557" s="39" t="n">
        <v>4.878048780488</v>
      </c>
      <c r="M5557" s="39" t="n">
        <v>4.878048780488</v>
      </c>
      <c r="N5557" s="39" t="n">
        <v>6.173076923077</v>
      </c>
      <c r="O5557" s="52" t="n">
        <v>2.031931655776</v>
      </c>
    </row>
    <row r="5558" customFormat="false" ht="12.75" hidden="false" customHeight="false" outlineLevel="0" collapsed="false">
      <c r="D5558" s="28"/>
      <c r="E5558" s="35" t="s">
        <v>161</v>
      </c>
      <c r="F5558" s="36"/>
      <c r="G5558" s="37" t="n">
        <v>31</v>
      </c>
      <c r="H5558" s="38" t="n">
        <v>41.935483870968</v>
      </c>
      <c r="I5558" s="39" t="n">
        <v>6.451612903226</v>
      </c>
      <c r="J5558" s="39" t="n">
        <v>3.225806451613</v>
      </c>
      <c r="K5558" s="39" t="n">
        <v>9.677419354839</v>
      </c>
      <c r="L5558" s="39" t="n">
        <v>25.806451612903</v>
      </c>
      <c r="M5558" s="39" t="n">
        <v>12.903225806452</v>
      </c>
      <c r="N5558" s="39" t="n">
        <v>3.907407407407</v>
      </c>
      <c r="O5558" s="52" t="n">
        <v>3.249369870976</v>
      </c>
    </row>
    <row r="5559" customFormat="false" ht="12.75" hidden="false" customHeight="false" outlineLevel="0" collapsed="false">
      <c r="D5559" s="28"/>
      <c r="E5559" s="35" t="s">
        <v>147</v>
      </c>
      <c r="F5559" s="36"/>
      <c r="G5559" s="37" t="n">
        <v>10</v>
      </c>
      <c r="H5559" s="38" t="n">
        <v>60</v>
      </c>
      <c r="I5559" s="39" t="n">
        <v>20</v>
      </c>
      <c r="J5559" s="53" t="s">
        <v>141</v>
      </c>
      <c r="K5559" s="39" t="n">
        <v>10</v>
      </c>
      <c r="L5559" s="53" t="s">
        <v>141</v>
      </c>
      <c r="M5559" s="39" t="n">
        <v>10</v>
      </c>
      <c r="N5559" s="39" t="n">
        <v>5.777777777778</v>
      </c>
      <c r="O5559" s="52" t="n">
        <v>2.093309447847</v>
      </c>
    </row>
    <row r="5560" customFormat="false" ht="25.5" hidden="false" customHeight="false" outlineLevel="0" collapsed="false">
      <c r="D5560" s="28"/>
      <c r="E5560" s="35" t="s">
        <v>162</v>
      </c>
      <c r="F5560" s="36"/>
      <c r="G5560" s="37" t="n">
        <v>1487</v>
      </c>
      <c r="H5560" s="38" t="n">
        <v>67.114996637525</v>
      </c>
      <c r="I5560" s="39" t="n">
        <v>6.792199058507</v>
      </c>
      <c r="J5560" s="39" t="n">
        <v>7.464694014795</v>
      </c>
      <c r="K5560" s="39" t="n">
        <v>5.379959650303</v>
      </c>
      <c r="L5560" s="39" t="n">
        <v>9.616677874916</v>
      </c>
      <c r="M5560" s="39" t="n">
        <v>3.631472763954</v>
      </c>
      <c r="N5560" s="39" t="n">
        <v>5.441730635031</v>
      </c>
      <c r="O5560" s="52" t="n">
        <v>2.546547738154</v>
      </c>
    </row>
    <row r="5561" customFormat="false" ht="25.5" hidden="false" customHeight="true" outlineLevel="0" collapsed="false">
      <c r="D5561" s="28" t="s">
        <v>163</v>
      </c>
      <c r="E5561" s="41" t="s">
        <v>164</v>
      </c>
      <c r="F5561" s="30"/>
      <c r="G5561" s="31" t="n">
        <v>17</v>
      </c>
      <c r="H5561" s="32" t="n">
        <v>41.176470588235</v>
      </c>
      <c r="I5561" s="55" t="s">
        <v>141</v>
      </c>
      <c r="J5561" s="33" t="n">
        <v>5.882352941176</v>
      </c>
      <c r="K5561" s="33" t="n">
        <v>5.882352941176</v>
      </c>
      <c r="L5561" s="33" t="n">
        <v>35.294117647059</v>
      </c>
      <c r="M5561" s="33" t="n">
        <v>11.764705882353</v>
      </c>
      <c r="N5561" s="33" t="n">
        <v>3.5</v>
      </c>
      <c r="O5561" s="51" t="n">
        <v>3.448602201307</v>
      </c>
    </row>
    <row r="5562" customFormat="false" ht="25.5" hidden="false" customHeight="false" outlineLevel="0" collapsed="false">
      <c r="D5562" s="28"/>
      <c r="E5562" s="42" t="s">
        <v>165</v>
      </c>
      <c r="F5562" s="36"/>
      <c r="G5562" s="37" t="n">
        <v>50</v>
      </c>
      <c r="H5562" s="38" t="n">
        <v>34</v>
      </c>
      <c r="I5562" s="39" t="n">
        <v>12</v>
      </c>
      <c r="J5562" s="39" t="n">
        <v>12</v>
      </c>
      <c r="K5562" s="39" t="n">
        <v>14</v>
      </c>
      <c r="L5562" s="39" t="n">
        <v>18</v>
      </c>
      <c r="M5562" s="39" t="n">
        <v>10</v>
      </c>
      <c r="N5562" s="39" t="n">
        <v>3.733333333333</v>
      </c>
      <c r="O5562" s="52" t="n">
        <v>2.90688837075</v>
      </c>
    </row>
    <row r="5563" customFormat="false" ht="25.5" hidden="false" customHeight="false" outlineLevel="0" collapsed="false">
      <c r="D5563" s="28"/>
      <c r="E5563" s="42" t="s">
        <v>166</v>
      </c>
      <c r="F5563" s="36"/>
      <c r="G5563" s="37" t="n">
        <v>325</v>
      </c>
      <c r="H5563" s="38" t="n">
        <v>49.230769230769</v>
      </c>
      <c r="I5563" s="39" t="n">
        <v>8.923076923077</v>
      </c>
      <c r="J5563" s="39" t="n">
        <v>11.384615384615</v>
      </c>
      <c r="K5563" s="39" t="n">
        <v>10.461538461538</v>
      </c>
      <c r="L5563" s="39" t="n">
        <v>14.461538461538</v>
      </c>
      <c r="M5563" s="39" t="n">
        <v>5.538461538462</v>
      </c>
      <c r="N5563" s="39" t="n">
        <v>4.485342019544</v>
      </c>
      <c r="O5563" s="52" t="n">
        <v>2.867546626848</v>
      </c>
    </row>
    <row r="5564" customFormat="false" ht="25.5" hidden="false" customHeight="false" outlineLevel="0" collapsed="false">
      <c r="D5564" s="28"/>
      <c r="E5564" s="42" t="s">
        <v>167</v>
      </c>
      <c r="F5564" s="36"/>
      <c r="G5564" s="37" t="n">
        <v>262</v>
      </c>
      <c r="H5564" s="38" t="n">
        <v>59.160305343511</v>
      </c>
      <c r="I5564" s="39" t="n">
        <v>8.396946564885</v>
      </c>
      <c r="J5564" s="39" t="n">
        <v>9.160305343511</v>
      </c>
      <c r="K5564" s="39" t="n">
        <v>6.870229007634</v>
      </c>
      <c r="L5564" s="39" t="n">
        <v>13.358778625954</v>
      </c>
      <c r="M5564" s="39" t="n">
        <v>3.053435114504</v>
      </c>
      <c r="N5564" s="39" t="n">
        <v>4.968503937008</v>
      </c>
      <c r="O5564" s="52" t="n">
        <v>2.767861884746</v>
      </c>
    </row>
    <row r="5565" customFormat="false" ht="25.5" hidden="false" customHeight="false" outlineLevel="0" collapsed="false">
      <c r="D5565" s="28"/>
      <c r="E5565" s="42" t="s">
        <v>168</v>
      </c>
      <c r="F5565" s="36"/>
      <c r="G5565" s="37" t="n">
        <v>243</v>
      </c>
      <c r="H5565" s="38" t="n">
        <v>69.958847736626</v>
      </c>
      <c r="I5565" s="39" t="n">
        <v>5.761316872428</v>
      </c>
      <c r="J5565" s="39" t="n">
        <v>6.995884773663</v>
      </c>
      <c r="K5565" s="39" t="n">
        <v>3.292181069959</v>
      </c>
      <c r="L5565" s="39" t="n">
        <v>9.876543209877</v>
      </c>
      <c r="M5565" s="39" t="n">
        <v>4.115226337449</v>
      </c>
      <c r="N5565" s="39" t="n">
        <v>5.594420600858</v>
      </c>
      <c r="O5565" s="52" t="n">
        <v>2.487401658757</v>
      </c>
    </row>
    <row r="5566" customFormat="false" ht="25.5" hidden="false" customHeight="false" outlineLevel="0" collapsed="false">
      <c r="D5566" s="28"/>
      <c r="E5566" s="42" t="s">
        <v>169</v>
      </c>
      <c r="F5566" s="36"/>
      <c r="G5566" s="37" t="n">
        <v>175</v>
      </c>
      <c r="H5566" s="38" t="n">
        <v>80</v>
      </c>
      <c r="I5566" s="39" t="n">
        <v>6.857142857143</v>
      </c>
      <c r="J5566" s="39" t="n">
        <v>5.142857142857</v>
      </c>
      <c r="K5566" s="39" t="n">
        <v>2.857142857143</v>
      </c>
      <c r="L5566" s="39" t="n">
        <v>4.571428571429</v>
      </c>
      <c r="M5566" s="39" t="n">
        <v>0.571428571429</v>
      </c>
      <c r="N5566" s="39" t="n">
        <v>6.100574712644</v>
      </c>
      <c r="O5566" s="52" t="n">
        <v>1.994921214097</v>
      </c>
    </row>
    <row r="5567" customFormat="false" ht="25.5" hidden="false" customHeight="false" outlineLevel="0" collapsed="false">
      <c r="D5567" s="28"/>
      <c r="E5567" s="42" t="s">
        <v>170</v>
      </c>
      <c r="F5567" s="36"/>
      <c r="G5567" s="37" t="n">
        <v>143</v>
      </c>
      <c r="H5567" s="38" t="n">
        <v>85.314685314685</v>
      </c>
      <c r="I5567" s="39" t="n">
        <v>4.195804195804</v>
      </c>
      <c r="J5567" s="39" t="n">
        <v>4.195804195804</v>
      </c>
      <c r="K5567" s="39" t="n">
        <v>1.398601398601</v>
      </c>
      <c r="L5567" s="39" t="n">
        <v>3.496503496503</v>
      </c>
      <c r="M5567" s="39" t="n">
        <v>1.398601398601</v>
      </c>
      <c r="N5567" s="39" t="n">
        <v>6.368794326241</v>
      </c>
      <c r="O5567" s="52" t="n">
        <v>1.731685172301</v>
      </c>
    </row>
    <row r="5568" customFormat="false" ht="25.5" hidden="false" customHeight="false" outlineLevel="0" collapsed="false">
      <c r="D5568" s="28"/>
      <c r="E5568" s="42" t="s">
        <v>171</v>
      </c>
      <c r="F5568" s="36"/>
      <c r="G5568" s="37" t="n">
        <v>253</v>
      </c>
      <c r="H5568" s="38" t="n">
        <v>84.584980237154</v>
      </c>
      <c r="I5568" s="39" t="n">
        <v>3.95256916996</v>
      </c>
      <c r="J5568" s="39" t="n">
        <v>3.557312252964</v>
      </c>
      <c r="K5568" s="39" t="n">
        <v>1.581027667984</v>
      </c>
      <c r="L5568" s="39" t="n">
        <v>4.347826086957</v>
      </c>
      <c r="M5568" s="39" t="n">
        <v>1.97628458498</v>
      </c>
      <c r="N5568" s="39" t="n">
        <v>6.328629032258</v>
      </c>
      <c r="O5568" s="52" t="n">
        <v>1.817555788418</v>
      </c>
    </row>
    <row r="5569" customFormat="false" ht="12.75" hidden="false" customHeight="false" outlineLevel="0" collapsed="false">
      <c r="D5569" s="28"/>
      <c r="E5569" s="35" t="s">
        <v>172</v>
      </c>
      <c r="F5569" s="36"/>
      <c r="G5569" s="37" t="n">
        <v>7</v>
      </c>
      <c r="H5569" s="38" t="n">
        <v>42.857142857143</v>
      </c>
      <c r="I5569" s="39" t="n">
        <v>14.285714285714</v>
      </c>
      <c r="J5569" s="39" t="n">
        <v>14.285714285714</v>
      </c>
      <c r="K5569" s="39" t="n">
        <v>14.285714285714</v>
      </c>
      <c r="L5569" s="39" t="n">
        <v>14.285714285714</v>
      </c>
      <c r="M5569" s="53" t="s">
        <v>141</v>
      </c>
      <c r="N5569" s="39" t="n">
        <v>4.142857142857</v>
      </c>
      <c r="O5569" s="52" t="n">
        <v>3.009904285775</v>
      </c>
    </row>
    <row r="5570" customFormat="false" ht="12.75" hidden="false" customHeight="false" outlineLevel="0" collapsed="false">
      <c r="D5570" s="28"/>
      <c r="E5570" s="35" t="s">
        <v>147</v>
      </c>
      <c r="F5570" s="36"/>
      <c r="G5570" s="37" t="n">
        <v>53</v>
      </c>
      <c r="H5570" s="38" t="n">
        <v>54.716981132075</v>
      </c>
      <c r="I5570" s="39" t="n">
        <v>9.433962264151</v>
      </c>
      <c r="J5570" s="39" t="n">
        <v>3.77358490566</v>
      </c>
      <c r="K5570" s="39" t="n">
        <v>7.547169811321</v>
      </c>
      <c r="L5570" s="39" t="n">
        <v>9.433962264151</v>
      </c>
      <c r="M5570" s="39" t="n">
        <v>15.094339622642</v>
      </c>
      <c r="N5570" s="39" t="n">
        <v>5.211111111111</v>
      </c>
      <c r="O5570" s="52" t="n">
        <v>2.683046286171</v>
      </c>
    </row>
    <row r="5571" customFormat="false" ht="12.75" hidden="false" customHeight="true" outlineLevel="0" collapsed="false">
      <c r="D5571" s="28" t="s">
        <v>173</v>
      </c>
      <c r="E5571" s="29" t="s">
        <v>174</v>
      </c>
      <c r="F5571" s="30"/>
      <c r="G5571" s="31" t="n">
        <v>36</v>
      </c>
      <c r="H5571" s="32" t="n">
        <v>36.111111111111</v>
      </c>
      <c r="I5571" s="33" t="n">
        <v>11.111111111111</v>
      </c>
      <c r="J5571" s="33" t="n">
        <v>5.555555555556</v>
      </c>
      <c r="K5571" s="33" t="n">
        <v>13.888888888889</v>
      </c>
      <c r="L5571" s="33" t="n">
        <v>33.333333333333</v>
      </c>
      <c r="M5571" s="55" t="s">
        <v>141</v>
      </c>
      <c r="N5571" s="33" t="n">
        <v>3.305555555556</v>
      </c>
      <c r="O5571" s="51" t="n">
        <v>3.126563101138</v>
      </c>
    </row>
    <row r="5572" customFormat="false" ht="12.75" hidden="false" customHeight="false" outlineLevel="0" collapsed="false">
      <c r="D5572" s="28"/>
      <c r="E5572" s="35" t="s">
        <v>175</v>
      </c>
      <c r="F5572" s="36"/>
      <c r="G5572" s="37" t="n">
        <v>171</v>
      </c>
      <c r="H5572" s="38" t="n">
        <v>51.461988304094</v>
      </c>
      <c r="I5572" s="39" t="n">
        <v>7.017543859649</v>
      </c>
      <c r="J5572" s="39" t="n">
        <v>7.602339181287</v>
      </c>
      <c r="K5572" s="39" t="n">
        <v>9.941520467836</v>
      </c>
      <c r="L5572" s="39" t="n">
        <v>18.12865497076</v>
      </c>
      <c r="M5572" s="39" t="n">
        <v>5.847953216374</v>
      </c>
      <c r="N5572" s="39" t="n">
        <v>4.468944099379</v>
      </c>
      <c r="O5572" s="52" t="n">
        <v>2.997754076489</v>
      </c>
    </row>
    <row r="5573" customFormat="false" ht="12.75" hidden="false" customHeight="false" outlineLevel="0" collapsed="false">
      <c r="D5573" s="28"/>
      <c r="E5573" s="35" t="s">
        <v>176</v>
      </c>
      <c r="F5573" s="36"/>
      <c r="G5573" s="37" t="n">
        <v>629</v>
      </c>
      <c r="H5573" s="38" t="n">
        <v>64.546899841017</v>
      </c>
      <c r="I5573" s="39" t="n">
        <v>8.108108108108</v>
      </c>
      <c r="J5573" s="39" t="n">
        <v>8.903020667727</v>
      </c>
      <c r="K5573" s="39" t="n">
        <v>5.564387917329</v>
      </c>
      <c r="L5573" s="39" t="n">
        <v>9.538950715421</v>
      </c>
      <c r="M5573" s="39" t="n">
        <v>3.338632750397</v>
      </c>
      <c r="N5573" s="39" t="n">
        <v>5.339638157895</v>
      </c>
      <c r="O5573" s="52" t="n">
        <v>2.559542895891</v>
      </c>
    </row>
    <row r="5574" customFormat="false" ht="12.75" hidden="false" customHeight="false" outlineLevel="0" collapsed="false">
      <c r="D5574" s="28"/>
      <c r="E5574" s="35" t="s">
        <v>177</v>
      </c>
      <c r="F5574" s="36"/>
      <c r="G5574" s="37" t="n">
        <v>663</v>
      </c>
      <c r="H5574" s="38" t="n">
        <v>75.113122171946</v>
      </c>
      <c r="I5574" s="39" t="n">
        <v>5.429864253394</v>
      </c>
      <c r="J5574" s="39" t="n">
        <v>6.184012066365</v>
      </c>
      <c r="K5574" s="39" t="n">
        <v>3.469079939668</v>
      </c>
      <c r="L5574" s="39" t="n">
        <v>6.787330316742</v>
      </c>
      <c r="M5574" s="39" t="n">
        <v>3.016591251885</v>
      </c>
      <c r="N5574" s="39" t="n">
        <v>5.868584758942</v>
      </c>
      <c r="O5574" s="52" t="n">
        <v>2.255193180323</v>
      </c>
    </row>
    <row r="5575" customFormat="false" ht="12.75" hidden="false" customHeight="false" outlineLevel="0" collapsed="false">
      <c r="D5575" s="28"/>
      <c r="E5575" s="35" t="s">
        <v>147</v>
      </c>
      <c r="F5575" s="36"/>
      <c r="G5575" s="37" t="n">
        <v>29</v>
      </c>
      <c r="H5575" s="38" t="n">
        <v>41.379310344828</v>
      </c>
      <c r="I5575" s="39" t="n">
        <v>6.896551724138</v>
      </c>
      <c r="J5575" s="53" t="s">
        <v>141</v>
      </c>
      <c r="K5575" s="39" t="n">
        <v>13.793103448276</v>
      </c>
      <c r="L5575" s="39" t="n">
        <v>10.344827586207</v>
      </c>
      <c r="M5575" s="39" t="n">
        <v>27.586206896552</v>
      </c>
      <c r="N5575" s="39" t="n">
        <v>4.619047619048</v>
      </c>
      <c r="O5575" s="52" t="n">
        <v>3.036876528214</v>
      </c>
    </row>
    <row r="5576" customFormat="false" ht="12.75" hidden="false" customHeight="false" outlineLevel="0" collapsed="false">
      <c r="D5576" s="28"/>
      <c r="E5576" s="35" t="s">
        <v>178</v>
      </c>
      <c r="F5576" s="36"/>
      <c r="G5576" s="37" t="n">
        <v>207</v>
      </c>
      <c r="H5576" s="38" t="n">
        <v>48.792270531401</v>
      </c>
      <c r="I5576" s="39" t="n">
        <v>7.729468599034</v>
      </c>
      <c r="J5576" s="39" t="n">
        <v>7.246376811594</v>
      </c>
      <c r="K5576" s="39" t="n">
        <v>10.628019323671</v>
      </c>
      <c r="L5576" s="39" t="n">
        <v>20.772946859903</v>
      </c>
      <c r="M5576" s="39" t="n">
        <v>4.830917874396</v>
      </c>
      <c r="N5576" s="39" t="n">
        <v>4.256345177665</v>
      </c>
      <c r="O5576" s="52" t="n">
        <v>3.047083390124</v>
      </c>
    </row>
    <row r="5577" customFormat="false" ht="12.75" hidden="false" customHeight="false" outlineLevel="0" collapsed="false">
      <c r="D5577" s="28"/>
      <c r="E5577" s="35" t="s">
        <v>179</v>
      </c>
      <c r="F5577" s="36"/>
      <c r="G5577" s="37" t="n">
        <v>1292</v>
      </c>
      <c r="H5577" s="38" t="n">
        <v>69.969040247678</v>
      </c>
      <c r="I5577" s="39" t="n">
        <v>6.733746130031</v>
      </c>
      <c r="J5577" s="39" t="n">
        <v>7.50773993808</v>
      </c>
      <c r="K5577" s="39" t="n">
        <v>4.489164086687</v>
      </c>
      <c r="L5577" s="39" t="n">
        <v>8.12693498452</v>
      </c>
      <c r="M5577" s="39" t="n">
        <v>3.173374613003</v>
      </c>
      <c r="N5577" s="39" t="n">
        <v>5.611510791367</v>
      </c>
      <c r="O5577" s="52" t="n">
        <v>2.421436638792</v>
      </c>
    </row>
    <row r="5578" customFormat="false" ht="25.5" hidden="false" customHeight="true" outlineLevel="0" collapsed="false">
      <c r="D5578" s="28" t="s">
        <v>180</v>
      </c>
      <c r="E5578" s="29" t="s">
        <v>181</v>
      </c>
      <c r="F5578" s="30"/>
      <c r="G5578" s="31" t="n">
        <v>33</v>
      </c>
      <c r="H5578" s="32" t="n">
        <v>90.909090909091</v>
      </c>
      <c r="I5578" s="33" t="n">
        <v>3.030303030303</v>
      </c>
      <c r="J5578" s="33" t="n">
        <v>3.030303030303</v>
      </c>
      <c r="K5578" s="33" t="n">
        <v>3.030303030303</v>
      </c>
      <c r="L5578" s="55" t="s">
        <v>141</v>
      </c>
      <c r="M5578" s="55" t="s">
        <v>141</v>
      </c>
      <c r="N5578" s="33" t="n">
        <v>6.606060606061</v>
      </c>
      <c r="O5578" s="51" t="n">
        <v>1.339062030383</v>
      </c>
    </row>
    <row r="5579" customFormat="false" ht="25.5" hidden="false" customHeight="false" outlineLevel="0" collapsed="false">
      <c r="D5579" s="28"/>
      <c r="E5579" s="35" t="s">
        <v>182</v>
      </c>
      <c r="F5579" s="36"/>
      <c r="G5579" s="37" t="n">
        <v>73</v>
      </c>
      <c r="H5579" s="38" t="n">
        <v>82.191780821918</v>
      </c>
      <c r="I5579" s="39" t="n">
        <v>5.479452054795</v>
      </c>
      <c r="J5579" s="39" t="n">
        <v>4.109589041096</v>
      </c>
      <c r="K5579" s="53" t="s">
        <v>141</v>
      </c>
      <c r="L5579" s="39" t="n">
        <v>5.479452054795</v>
      </c>
      <c r="M5579" s="39" t="n">
        <v>2.739726027397</v>
      </c>
      <c r="N5579" s="39" t="n">
        <v>6.274647887324</v>
      </c>
      <c r="O5579" s="52" t="n">
        <v>1.868514942014</v>
      </c>
    </row>
    <row r="5580" customFormat="false" ht="12.75" hidden="false" customHeight="false" outlineLevel="0" collapsed="false">
      <c r="D5580" s="28"/>
      <c r="E5580" s="35" t="s">
        <v>183</v>
      </c>
      <c r="F5580" s="36"/>
      <c r="G5580" s="37" t="n">
        <v>18</v>
      </c>
      <c r="H5580" s="38" t="n">
        <v>72.222222222222</v>
      </c>
      <c r="I5580" s="53" t="s">
        <v>141</v>
      </c>
      <c r="J5580" s="39" t="n">
        <v>5.555555555556</v>
      </c>
      <c r="K5580" s="39" t="n">
        <v>5.555555555556</v>
      </c>
      <c r="L5580" s="39" t="n">
        <v>11.111111111111</v>
      </c>
      <c r="M5580" s="39" t="n">
        <v>5.555555555556</v>
      </c>
      <c r="N5580" s="39" t="n">
        <v>5.558823529412</v>
      </c>
      <c r="O5580" s="52" t="n">
        <v>2.726503902328</v>
      </c>
    </row>
    <row r="5581" customFormat="false" ht="12.75" hidden="false" customHeight="false" outlineLevel="0" collapsed="false">
      <c r="D5581" s="28"/>
      <c r="E5581" s="35" t="s">
        <v>184</v>
      </c>
      <c r="F5581" s="36"/>
      <c r="G5581" s="37" t="n">
        <v>192</v>
      </c>
      <c r="H5581" s="38" t="n">
        <v>75</v>
      </c>
      <c r="I5581" s="39" t="n">
        <v>4.6875</v>
      </c>
      <c r="J5581" s="39" t="n">
        <v>5.208333333333</v>
      </c>
      <c r="K5581" s="39" t="n">
        <v>3.125</v>
      </c>
      <c r="L5581" s="39" t="n">
        <v>8.854166666667</v>
      </c>
      <c r="M5581" s="39" t="n">
        <v>3.125</v>
      </c>
      <c r="N5581" s="39" t="n">
        <v>5.80376344086</v>
      </c>
      <c r="O5581" s="52" t="n">
        <v>2.372804664563</v>
      </c>
    </row>
    <row r="5582" customFormat="false" ht="25.5" hidden="false" customHeight="false" outlineLevel="0" collapsed="false">
      <c r="D5582" s="28"/>
      <c r="E5582" s="35" t="s">
        <v>185</v>
      </c>
      <c r="F5582" s="36"/>
      <c r="G5582" s="37" t="n">
        <v>109</v>
      </c>
      <c r="H5582" s="38" t="n">
        <v>75.229357798165</v>
      </c>
      <c r="I5582" s="39" t="n">
        <v>3.669724770642</v>
      </c>
      <c r="J5582" s="39" t="n">
        <v>2.752293577982</v>
      </c>
      <c r="K5582" s="39" t="n">
        <v>3.669724770642</v>
      </c>
      <c r="L5582" s="39" t="n">
        <v>12.844036697248</v>
      </c>
      <c r="M5582" s="39" t="n">
        <v>1.834862385321</v>
      </c>
      <c r="N5582" s="39" t="n">
        <v>5.640186915888</v>
      </c>
      <c r="O5582" s="52" t="n">
        <v>2.602424842156</v>
      </c>
    </row>
    <row r="5583" customFormat="false" ht="12.75" hidden="false" customHeight="false" outlineLevel="0" collapsed="false">
      <c r="D5583" s="28"/>
      <c r="E5583" s="35" t="s">
        <v>186</v>
      </c>
      <c r="F5583" s="36"/>
      <c r="G5583" s="37" t="n">
        <v>1018</v>
      </c>
      <c r="H5583" s="38" t="n">
        <v>62.86836935167</v>
      </c>
      <c r="I5583" s="39" t="n">
        <v>7.858546168959</v>
      </c>
      <c r="J5583" s="39" t="n">
        <v>8.742632612967</v>
      </c>
      <c r="K5583" s="39" t="n">
        <v>6.483300589391</v>
      </c>
      <c r="L5583" s="39" t="n">
        <v>10.510805500982</v>
      </c>
      <c r="M5583" s="39" t="n">
        <v>3.536345776031</v>
      </c>
      <c r="N5583" s="39" t="n">
        <v>5.22250509165</v>
      </c>
      <c r="O5583" s="52" t="n">
        <v>2.636417239132</v>
      </c>
    </row>
    <row r="5584" customFormat="false" ht="12.75" hidden="false" customHeight="false" outlineLevel="0" collapsed="false">
      <c r="D5584" s="28"/>
      <c r="E5584" s="35" t="s">
        <v>147</v>
      </c>
      <c r="F5584" s="36"/>
      <c r="G5584" s="37" t="n">
        <v>85</v>
      </c>
      <c r="H5584" s="38" t="n">
        <v>56.470588235294</v>
      </c>
      <c r="I5584" s="39" t="n">
        <v>8.235294117647</v>
      </c>
      <c r="J5584" s="39" t="n">
        <v>5.882352941176</v>
      </c>
      <c r="K5584" s="39" t="n">
        <v>7.058823529412</v>
      </c>
      <c r="L5584" s="39" t="n">
        <v>8.235294117647</v>
      </c>
      <c r="M5584" s="39" t="n">
        <v>14.117647058824</v>
      </c>
      <c r="N5584" s="39" t="n">
        <v>5.287671232877</v>
      </c>
      <c r="O5584" s="52" t="n">
        <v>2.608636574784</v>
      </c>
    </row>
    <row r="5585" customFormat="false" ht="25.5" hidden="false" customHeight="false" outlineLevel="0" collapsed="false">
      <c r="D5585" s="28"/>
      <c r="E5585" s="35" t="s">
        <v>187</v>
      </c>
      <c r="F5585" s="36"/>
      <c r="G5585" s="37" t="n">
        <v>425</v>
      </c>
      <c r="H5585" s="38" t="n">
        <v>77.411764705882</v>
      </c>
      <c r="I5585" s="39" t="n">
        <v>4.235294117647</v>
      </c>
      <c r="J5585" s="39" t="n">
        <v>4.235294117647</v>
      </c>
      <c r="K5585" s="39" t="n">
        <v>2.823529411765</v>
      </c>
      <c r="L5585" s="39" t="n">
        <v>8.705882352941</v>
      </c>
      <c r="M5585" s="39" t="n">
        <v>2.588235294118</v>
      </c>
      <c r="N5585" s="39" t="n">
        <v>5.8961352657</v>
      </c>
      <c r="O5585" s="52" t="n">
        <v>2.317181752612</v>
      </c>
    </row>
    <row r="5586" customFormat="false" ht="25.5" hidden="false" customHeight="true" outlineLevel="0" collapsed="false">
      <c r="D5586" s="28" t="s">
        <v>188</v>
      </c>
      <c r="E5586" s="29" t="s">
        <v>181</v>
      </c>
      <c r="F5586" s="30"/>
      <c r="G5586" s="31" t="n">
        <v>44</v>
      </c>
      <c r="H5586" s="32" t="n">
        <v>84.090909090909</v>
      </c>
      <c r="I5586" s="33" t="n">
        <v>4.545454545455</v>
      </c>
      <c r="J5586" s="33" t="n">
        <v>6.818181818182</v>
      </c>
      <c r="K5586" s="33" t="n">
        <v>2.272727272727</v>
      </c>
      <c r="L5586" s="55" t="s">
        <v>141</v>
      </c>
      <c r="M5586" s="33" t="n">
        <v>2.272727272727</v>
      </c>
      <c r="N5586" s="33" t="n">
        <v>6.43023255814</v>
      </c>
      <c r="O5586" s="51" t="n">
        <v>1.506262306209</v>
      </c>
    </row>
    <row r="5587" customFormat="false" ht="25.5" hidden="false" customHeight="false" outlineLevel="0" collapsed="false">
      <c r="D5587" s="28"/>
      <c r="E5587" s="35" t="s">
        <v>182</v>
      </c>
      <c r="F5587" s="36"/>
      <c r="G5587" s="37" t="n">
        <v>121</v>
      </c>
      <c r="H5587" s="38" t="n">
        <v>74.380165289256</v>
      </c>
      <c r="I5587" s="39" t="n">
        <v>6.611570247934</v>
      </c>
      <c r="J5587" s="39" t="n">
        <v>6.611570247934</v>
      </c>
      <c r="K5587" s="39" t="n">
        <v>3.305785123967</v>
      </c>
      <c r="L5587" s="39" t="n">
        <v>5.785123966942</v>
      </c>
      <c r="M5587" s="39" t="n">
        <v>3.305785123967</v>
      </c>
      <c r="N5587" s="39" t="n">
        <v>5.897435897436</v>
      </c>
      <c r="O5587" s="52" t="n">
        <v>2.190829693977</v>
      </c>
    </row>
    <row r="5588" customFormat="false" ht="12.75" hidden="false" customHeight="false" outlineLevel="0" collapsed="false">
      <c r="D5588" s="28"/>
      <c r="E5588" s="35" t="s">
        <v>183</v>
      </c>
      <c r="F5588" s="36"/>
      <c r="G5588" s="37" t="n">
        <v>89</v>
      </c>
      <c r="H5588" s="38" t="n">
        <v>75.280898876404</v>
      </c>
      <c r="I5588" s="39" t="n">
        <v>6.741573033708</v>
      </c>
      <c r="J5588" s="39" t="n">
        <v>6.741573033708</v>
      </c>
      <c r="K5588" s="39" t="n">
        <v>4.494382022472</v>
      </c>
      <c r="L5588" s="39" t="n">
        <v>5.61797752809</v>
      </c>
      <c r="M5588" s="39" t="n">
        <v>1.123595505618</v>
      </c>
      <c r="N5588" s="39" t="n">
        <v>5.852272727273</v>
      </c>
      <c r="O5588" s="52" t="n">
        <v>2.228549204516</v>
      </c>
    </row>
    <row r="5589" customFormat="false" ht="12.75" hidden="false" customHeight="false" outlineLevel="0" collapsed="false">
      <c r="D5589" s="28"/>
      <c r="E5589" s="35" t="s">
        <v>184</v>
      </c>
      <c r="F5589" s="36"/>
      <c r="G5589" s="37" t="n">
        <v>996</v>
      </c>
      <c r="H5589" s="38" t="n">
        <v>66.666666666667</v>
      </c>
      <c r="I5589" s="39" t="n">
        <v>6.827309236948</v>
      </c>
      <c r="J5589" s="39" t="n">
        <v>7.630522088353</v>
      </c>
      <c r="K5589" s="39" t="n">
        <v>5.421686746988</v>
      </c>
      <c r="L5589" s="39" t="n">
        <v>10.04016064257</v>
      </c>
      <c r="M5589" s="39" t="n">
        <v>3.413654618474</v>
      </c>
      <c r="N5589" s="39" t="n">
        <v>5.403326403326</v>
      </c>
      <c r="O5589" s="52" t="n">
        <v>2.571659629957</v>
      </c>
    </row>
    <row r="5590" customFormat="false" ht="25.5" hidden="false" customHeight="false" outlineLevel="0" collapsed="false">
      <c r="D5590" s="28"/>
      <c r="E5590" s="35" t="s">
        <v>185</v>
      </c>
      <c r="F5590" s="36"/>
      <c r="G5590" s="37" t="n">
        <v>178</v>
      </c>
      <c r="H5590" s="38" t="n">
        <v>62.359550561798</v>
      </c>
      <c r="I5590" s="39" t="n">
        <v>7.865168539326</v>
      </c>
      <c r="J5590" s="39" t="n">
        <v>8.426966292135</v>
      </c>
      <c r="K5590" s="39" t="n">
        <v>5.61797752809</v>
      </c>
      <c r="L5590" s="39" t="n">
        <v>12.359550561798</v>
      </c>
      <c r="M5590" s="39" t="n">
        <v>3.370786516854</v>
      </c>
      <c r="N5590" s="39" t="n">
        <v>5.15988372093</v>
      </c>
      <c r="O5590" s="52" t="n">
        <v>2.70028501601</v>
      </c>
    </row>
    <row r="5591" customFormat="false" ht="25.5" hidden="false" customHeight="false" outlineLevel="0" collapsed="false">
      <c r="D5591" s="28"/>
      <c r="E5591" s="35" t="s">
        <v>189</v>
      </c>
      <c r="F5591" s="36"/>
      <c r="G5591" s="37" t="n">
        <v>21</v>
      </c>
      <c r="H5591" s="38" t="n">
        <v>33.333333333333</v>
      </c>
      <c r="I5591" s="39" t="n">
        <v>4.761904761905</v>
      </c>
      <c r="J5591" s="39" t="n">
        <v>9.52380952381</v>
      </c>
      <c r="K5591" s="39" t="n">
        <v>9.52380952381</v>
      </c>
      <c r="L5591" s="39" t="n">
        <v>33.333333333333</v>
      </c>
      <c r="M5591" s="39" t="n">
        <v>9.52380952381</v>
      </c>
      <c r="N5591" s="39" t="n">
        <v>3.184210526316</v>
      </c>
      <c r="O5591" s="52" t="n">
        <v>3.206809275743</v>
      </c>
    </row>
    <row r="5592" customFormat="false" ht="12.75" hidden="false" customHeight="false" outlineLevel="0" collapsed="false">
      <c r="D5592" s="28"/>
      <c r="E5592" s="35" t="s">
        <v>147</v>
      </c>
      <c r="F5592" s="36"/>
      <c r="G5592" s="37" t="n">
        <v>79</v>
      </c>
      <c r="H5592" s="38" t="n">
        <v>51.898734177215</v>
      </c>
      <c r="I5592" s="39" t="n">
        <v>7.594936708861</v>
      </c>
      <c r="J5592" s="39" t="n">
        <v>2.53164556962</v>
      </c>
      <c r="K5592" s="39" t="n">
        <v>11.392405063291</v>
      </c>
      <c r="L5592" s="39" t="n">
        <v>12.658227848101</v>
      </c>
      <c r="M5592" s="39" t="n">
        <v>13.924050632911</v>
      </c>
      <c r="N5592" s="39" t="n">
        <v>4.823529411765</v>
      </c>
      <c r="O5592" s="52" t="n">
        <v>2.916454484527</v>
      </c>
    </row>
    <row r="5593" customFormat="false" ht="25.5" hidden="false" customHeight="false" outlineLevel="0" collapsed="false">
      <c r="D5593" s="28"/>
      <c r="E5593" s="35" t="s">
        <v>190</v>
      </c>
      <c r="F5593" s="36"/>
      <c r="G5593" s="37" t="n">
        <v>1428</v>
      </c>
      <c r="H5593" s="38" t="n">
        <v>67.857142857143</v>
      </c>
      <c r="I5593" s="39" t="n">
        <v>6.862745098039</v>
      </c>
      <c r="J5593" s="39" t="n">
        <v>7.563025210084</v>
      </c>
      <c r="K5593" s="39" t="n">
        <v>5.112044817927</v>
      </c>
      <c r="L5593" s="39" t="n">
        <v>9.383753501401</v>
      </c>
      <c r="M5593" s="39" t="n">
        <v>3.221288515406</v>
      </c>
      <c r="N5593" s="39" t="n">
        <v>5.475397973951</v>
      </c>
      <c r="O5593" s="52" t="n">
        <v>2.521617403771</v>
      </c>
    </row>
    <row r="5594" customFormat="false" ht="12.75" hidden="false" customHeight="true" outlineLevel="0" collapsed="false">
      <c r="D5594" s="28" t="s">
        <v>191</v>
      </c>
      <c r="E5594" s="29" t="s">
        <v>192</v>
      </c>
      <c r="F5594" s="30"/>
      <c r="G5594" s="31" t="n">
        <v>388</v>
      </c>
      <c r="H5594" s="32" t="n">
        <v>75.773195876289</v>
      </c>
      <c r="I5594" s="33" t="n">
        <v>6.443298969072</v>
      </c>
      <c r="J5594" s="33" t="n">
        <v>6.443298969072</v>
      </c>
      <c r="K5594" s="33" t="n">
        <v>2.577319587629</v>
      </c>
      <c r="L5594" s="33" t="n">
        <v>6.443298969072</v>
      </c>
      <c r="M5594" s="33" t="n">
        <v>2.319587628866</v>
      </c>
      <c r="N5594" s="33" t="n">
        <v>5.918205804749</v>
      </c>
      <c r="O5594" s="51" t="n">
        <v>2.18458063242</v>
      </c>
    </row>
    <row r="5595" customFormat="false" ht="12.75" hidden="false" customHeight="false" outlineLevel="0" collapsed="false">
      <c r="D5595" s="28"/>
      <c r="E5595" s="35" t="s">
        <v>193</v>
      </c>
      <c r="F5595" s="36"/>
      <c r="G5595" s="37" t="n">
        <v>92</v>
      </c>
      <c r="H5595" s="38" t="n">
        <v>83.695652173913</v>
      </c>
      <c r="I5595" s="39" t="n">
        <v>3.260869565217</v>
      </c>
      <c r="J5595" s="39" t="n">
        <v>3.260869565217</v>
      </c>
      <c r="K5595" s="39" t="n">
        <v>1.086956521739</v>
      </c>
      <c r="L5595" s="39" t="n">
        <v>5.434782608696</v>
      </c>
      <c r="M5595" s="39" t="n">
        <v>3.260869565217</v>
      </c>
      <c r="N5595" s="39" t="n">
        <v>6.303370786517</v>
      </c>
      <c r="O5595" s="52" t="n">
        <v>1.898890192515</v>
      </c>
    </row>
    <row r="5596" customFormat="false" ht="25.5" hidden="false" customHeight="false" outlineLevel="0" collapsed="false">
      <c r="D5596" s="28"/>
      <c r="E5596" s="35" t="s">
        <v>194</v>
      </c>
      <c r="F5596" s="36"/>
      <c r="G5596" s="37" t="n">
        <v>402</v>
      </c>
      <c r="H5596" s="38" t="n">
        <v>78.358208955224</v>
      </c>
      <c r="I5596" s="39" t="n">
        <v>6.218905472637</v>
      </c>
      <c r="J5596" s="39" t="n">
        <v>5.721393034826</v>
      </c>
      <c r="K5596" s="39" t="n">
        <v>1.741293532338</v>
      </c>
      <c r="L5596" s="39" t="n">
        <v>6.467661691542</v>
      </c>
      <c r="M5596" s="39" t="n">
        <v>1.492537313433</v>
      </c>
      <c r="N5596" s="39" t="n">
        <v>6.015151515152</v>
      </c>
      <c r="O5596" s="52" t="n">
        <v>2.113194888129</v>
      </c>
    </row>
    <row r="5597" customFormat="false" ht="25.5" hidden="false" customHeight="false" outlineLevel="0" collapsed="false">
      <c r="D5597" s="28"/>
      <c r="E5597" s="35" t="s">
        <v>195</v>
      </c>
      <c r="F5597" s="36"/>
      <c r="G5597" s="37" t="n">
        <v>27</v>
      </c>
      <c r="H5597" s="38" t="n">
        <v>85.185185185185</v>
      </c>
      <c r="I5597" s="53" t="s">
        <v>141</v>
      </c>
      <c r="J5597" s="39" t="n">
        <v>3.703703703704</v>
      </c>
      <c r="K5597" s="39" t="n">
        <v>3.703703703704</v>
      </c>
      <c r="L5597" s="39" t="n">
        <v>3.703703703704</v>
      </c>
      <c r="M5597" s="39" t="n">
        <v>3.703703703704</v>
      </c>
      <c r="N5597" s="39" t="n">
        <v>6.326923076923</v>
      </c>
      <c r="O5597" s="52" t="n">
        <v>1.933609617748</v>
      </c>
    </row>
    <row r="5598" customFormat="false" ht="12.75" hidden="false" customHeight="false" outlineLevel="0" collapsed="false">
      <c r="D5598" s="28"/>
      <c r="E5598" s="35" t="s">
        <v>196</v>
      </c>
      <c r="F5598" s="36"/>
      <c r="G5598" s="37" t="n">
        <v>136</v>
      </c>
      <c r="H5598" s="38" t="n">
        <v>72.794117647059</v>
      </c>
      <c r="I5598" s="39" t="n">
        <v>10.294117647059</v>
      </c>
      <c r="J5598" s="39" t="n">
        <v>3.676470588235</v>
      </c>
      <c r="K5598" s="39" t="n">
        <v>2.205882352941</v>
      </c>
      <c r="L5598" s="39" t="n">
        <v>8.823529411765</v>
      </c>
      <c r="M5598" s="39" t="n">
        <v>2.205882352941</v>
      </c>
      <c r="N5598" s="39" t="n">
        <v>5.800751879699</v>
      </c>
      <c r="O5598" s="52" t="n">
        <v>2.292064579469</v>
      </c>
    </row>
    <row r="5599" customFormat="false" ht="12.75" hidden="false" customHeight="false" outlineLevel="0" collapsed="false">
      <c r="D5599" s="28"/>
      <c r="E5599" s="35" t="s">
        <v>197</v>
      </c>
      <c r="F5599" s="36"/>
      <c r="G5599" s="37" t="n">
        <v>228</v>
      </c>
      <c r="H5599" s="38" t="n">
        <v>78.508771929825</v>
      </c>
      <c r="I5599" s="39" t="n">
        <v>8.333333333333</v>
      </c>
      <c r="J5599" s="39" t="n">
        <v>3.947368421053</v>
      </c>
      <c r="K5599" s="39" t="n">
        <v>1.754385964912</v>
      </c>
      <c r="L5599" s="39" t="n">
        <v>6.140350877193</v>
      </c>
      <c r="M5599" s="39" t="n">
        <v>1.315789473684</v>
      </c>
      <c r="N5599" s="39" t="n">
        <v>6.066666666667</v>
      </c>
      <c r="O5599" s="52" t="n">
        <v>2.043063176423</v>
      </c>
    </row>
    <row r="5600" customFormat="false" ht="25.5" hidden="false" customHeight="false" outlineLevel="0" collapsed="false">
      <c r="D5600" s="28"/>
      <c r="E5600" s="35" t="s">
        <v>198</v>
      </c>
      <c r="F5600" s="36"/>
      <c r="G5600" s="37" t="n">
        <v>1352</v>
      </c>
      <c r="H5600" s="38" t="n">
        <v>67.825443786982</v>
      </c>
      <c r="I5600" s="39" t="n">
        <v>7.248520710059</v>
      </c>
      <c r="J5600" s="39" t="n">
        <v>6.804733727811</v>
      </c>
      <c r="K5600" s="39" t="n">
        <v>5.325443786982</v>
      </c>
      <c r="L5600" s="39" t="n">
        <v>9.541420118343</v>
      </c>
      <c r="M5600" s="39" t="n">
        <v>3.254437869822</v>
      </c>
      <c r="N5600" s="39" t="n">
        <v>5.475535168196</v>
      </c>
      <c r="O5600" s="52" t="n">
        <v>2.527388932607</v>
      </c>
    </row>
    <row r="5601" customFormat="false" ht="12.75" hidden="false" customHeight="false" outlineLevel="0" collapsed="false">
      <c r="D5601" s="28"/>
      <c r="E5601" s="35" t="s">
        <v>160</v>
      </c>
      <c r="F5601" s="36"/>
      <c r="G5601" s="37" t="n">
        <v>100</v>
      </c>
      <c r="H5601" s="38" t="n">
        <v>61</v>
      </c>
      <c r="I5601" s="39" t="n">
        <v>3</v>
      </c>
      <c r="J5601" s="39" t="n">
        <v>8</v>
      </c>
      <c r="K5601" s="39" t="n">
        <v>8</v>
      </c>
      <c r="L5601" s="39" t="n">
        <v>13</v>
      </c>
      <c r="M5601" s="39" t="n">
        <v>7</v>
      </c>
      <c r="N5601" s="39" t="n">
        <v>5.037634408602</v>
      </c>
      <c r="O5601" s="52" t="n">
        <v>2.850664071317</v>
      </c>
    </row>
    <row r="5602" customFormat="false" ht="12.75" hidden="false" customHeight="false" outlineLevel="0" collapsed="false">
      <c r="D5602" s="28"/>
      <c r="E5602" s="35" t="s">
        <v>147</v>
      </c>
      <c r="F5602" s="36"/>
      <c r="G5602" s="37" t="n">
        <v>28</v>
      </c>
      <c r="H5602" s="38" t="n">
        <v>42.857142857143</v>
      </c>
      <c r="I5602" s="39" t="n">
        <v>7.142857142857</v>
      </c>
      <c r="J5602" s="39" t="n">
        <v>10.714285714286</v>
      </c>
      <c r="K5602" s="39" t="n">
        <v>3.571428571429</v>
      </c>
      <c r="L5602" s="39" t="n">
        <v>3.571428571429</v>
      </c>
      <c r="M5602" s="39" t="n">
        <v>32.142857142857</v>
      </c>
      <c r="N5602" s="39" t="n">
        <v>5.342105263158</v>
      </c>
      <c r="O5602" s="52" t="n">
        <v>2.42700450704</v>
      </c>
    </row>
    <row r="5603" customFormat="false" ht="25.5" hidden="false" customHeight="true" outlineLevel="0" collapsed="false">
      <c r="D5603" s="28" t="s">
        <v>199</v>
      </c>
      <c r="E5603" s="29" t="s">
        <v>200</v>
      </c>
      <c r="F5603" s="30"/>
      <c r="G5603" s="31" t="n">
        <v>99</v>
      </c>
      <c r="H5603" s="32" t="n">
        <v>79.79797979798</v>
      </c>
      <c r="I5603" s="33" t="n">
        <v>11.111111111111</v>
      </c>
      <c r="J5603" s="33" t="n">
        <v>2.020202020202</v>
      </c>
      <c r="K5603" s="33" t="n">
        <v>1.010101010101</v>
      </c>
      <c r="L5603" s="33" t="n">
        <v>5.050505050505</v>
      </c>
      <c r="M5603" s="33" t="n">
        <v>1.010101010101</v>
      </c>
      <c r="N5603" s="33" t="n">
        <v>6.209183673469</v>
      </c>
      <c r="O5603" s="51" t="n">
        <v>1.84156403354</v>
      </c>
    </row>
    <row r="5604" customFormat="false" ht="12.75" hidden="false" customHeight="false" outlineLevel="0" collapsed="false">
      <c r="D5604" s="28"/>
      <c r="E5604" s="35" t="s">
        <v>201</v>
      </c>
      <c r="F5604" s="36"/>
      <c r="G5604" s="37" t="n">
        <v>144</v>
      </c>
      <c r="H5604" s="38" t="n">
        <v>81.944444444444</v>
      </c>
      <c r="I5604" s="39" t="n">
        <v>5.555555555556</v>
      </c>
      <c r="J5604" s="39" t="n">
        <v>2.777777777778</v>
      </c>
      <c r="K5604" s="39" t="n">
        <v>2.777777777778</v>
      </c>
      <c r="L5604" s="39" t="n">
        <v>3.472222222222</v>
      </c>
      <c r="M5604" s="39" t="n">
        <v>3.472222222222</v>
      </c>
      <c r="N5604" s="39" t="n">
        <v>6.302158273381</v>
      </c>
      <c r="O5604" s="52" t="n">
        <v>1.810415422977</v>
      </c>
    </row>
    <row r="5605" customFormat="false" ht="12.75" hidden="false" customHeight="false" outlineLevel="0" collapsed="false">
      <c r="D5605" s="28"/>
      <c r="E5605" s="35" t="s">
        <v>202</v>
      </c>
      <c r="F5605" s="36"/>
      <c r="G5605" s="37" t="n">
        <v>107</v>
      </c>
      <c r="H5605" s="38" t="n">
        <v>76.635514018692</v>
      </c>
      <c r="I5605" s="39" t="n">
        <v>4.672897196262</v>
      </c>
      <c r="J5605" s="39" t="n">
        <v>1.869158878505</v>
      </c>
      <c r="K5605" s="39" t="n">
        <v>3.738317757009</v>
      </c>
      <c r="L5605" s="39" t="n">
        <v>9.345794392523</v>
      </c>
      <c r="M5605" s="39" t="n">
        <v>3.738317757009</v>
      </c>
      <c r="N5605" s="39" t="n">
        <v>5.878640776699</v>
      </c>
      <c r="O5605" s="52" t="n">
        <v>2.376834708691</v>
      </c>
    </row>
    <row r="5606" customFormat="false" ht="25.5" hidden="false" customHeight="false" outlineLevel="0" collapsed="false">
      <c r="D5606" s="28"/>
      <c r="E5606" s="35" t="s">
        <v>203</v>
      </c>
      <c r="F5606" s="36"/>
      <c r="G5606" s="37" t="n">
        <v>25</v>
      </c>
      <c r="H5606" s="38" t="n">
        <v>80</v>
      </c>
      <c r="I5606" s="39" t="n">
        <v>4</v>
      </c>
      <c r="J5606" s="53" t="s">
        <v>141</v>
      </c>
      <c r="K5606" s="53" t="s">
        <v>141</v>
      </c>
      <c r="L5606" s="39" t="n">
        <v>8</v>
      </c>
      <c r="M5606" s="39" t="n">
        <v>8</v>
      </c>
      <c r="N5606" s="39" t="n">
        <v>6.282608695652</v>
      </c>
      <c r="O5606" s="52" t="n">
        <v>2.049534797308</v>
      </c>
    </row>
    <row r="5607" customFormat="false" ht="25.5" hidden="false" customHeight="false" outlineLevel="0" collapsed="false">
      <c r="D5607" s="28"/>
      <c r="E5607" s="35" t="s">
        <v>204</v>
      </c>
      <c r="F5607" s="36"/>
      <c r="G5607" s="37" t="n">
        <v>38</v>
      </c>
      <c r="H5607" s="38" t="n">
        <v>76.315789473684</v>
      </c>
      <c r="I5607" s="39" t="n">
        <v>2.631578947368</v>
      </c>
      <c r="J5607" s="53" t="s">
        <v>141</v>
      </c>
      <c r="K5607" s="39" t="n">
        <v>5.263157894737</v>
      </c>
      <c r="L5607" s="39" t="n">
        <v>10.526315789474</v>
      </c>
      <c r="M5607" s="39" t="n">
        <v>5.263157894737</v>
      </c>
      <c r="N5607" s="39" t="n">
        <v>5.819444444444</v>
      </c>
      <c r="O5607" s="52" t="n">
        <v>2.530253453645</v>
      </c>
    </row>
    <row r="5608" customFormat="false" ht="25.5" hidden="false" customHeight="false" outlineLevel="0" collapsed="false">
      <c r="D5608" s="28"/>
      <c r="E5608" s="35" t="s">
        <v>205</v>
      </c>
      <c r="F5608" s="36"/>
      <c r="G5608" s="37" t="n">
        <v>76</v>
      </c>
      <c r="H5608" s="38" t="n">
        <v>82.894736842105</v>
      </c>
      <c r="I5608" s="39" t="n">
        <v>5.263157894737</v>
      </c>
      <c r="J5608" s="39" t="n">
        <v>2.631578947368</v>
      </c>
      <c r="K5608" s="39" t="n">
        <v>1.315789473684</v>
      </c>
      <c r="L5608" s="39" t="n">
        <v>3.947368421053</v>
      </c>
      <c r="M5608" s="39" t="n">
        <v>3.947368421053</v>
      </c>
      <c r="N5608" s="39" t="n">
        <v>6.369863013699</v>
      </c>
      <c r="O5608" s="52" t="n">
        <v>1.746081719125</v>
      </c>
    </row>
    <row r="5609" customFormat="false" ht="25.5" hidden="false" customHeight="false" outlineLevel="0" collapsed="false">
      <c r="D5609" s="28"/>
      <c r="E5609" s="35" t="s">
        <v>206</v>
      </c>
      <c r="F5609" s="36"/>
      <c r="G5609" s="37" t="n">
        <v>74</v>
      </c>
      <c r="H5609" s="38" t="n">
        <v>66.216216216216</v>
      </c>
      <c r="I5609" s="39" t="n">
        <v>9.459459459459</v>
      </c>
      <c r="J5609" s="39" t="n">
        <v>5.405405405405</v>
      </c>
      <c r="K5609" s="39" t="n">
        <v>1.351351351351</v>
      </c>
      <c r="L5609" s="39" t="n">
        <v>14.864864864865</v>
      </c>
      <c r="M5609" s="39" t="n">
        <v>2.702702702703</v>
      </c>
      <c r="N5609" s="39" t="n">
        <v>5.354166666667</v>
      </c>
      <c r="O5609" s="52" t="n">
        <v>2.666217318362</v>
      </c>
    </row>
    <row r="5610" customFormat="false" ht="25.5" hidden="false" customHeight="false" outlineLevel="0" collapsed="false">
      <c r="D5610" s="28"/>
      <c r="E5610" s="35" t="s">
        <v>207</v>
      </c>
      <c r="F5610" s="36"/>
      <c r="G5610" s="37" t="n">
        <v>20</v>
      </c>
      <c r="H5610" s="38" t="n">
        <v>65</v>
      </c>
      <c r="I5610" s="39" t="n">
        <v>5</v>
      </c>
      <c r="J5610" s="39" t="n">
        <v>10</v>
      </c>
      <c r="K5610" s="53" t="s">
        <v>141</v>
      </c>
      <c r="L5610" s="39" t="n">
        <v>15</v>
      </c>
      <c r="M5610" s="39" t="n">
        <v>5</v>
      </c>
      <c r="N5610" s="39" t="n">
        <v>5.289473684211</v>
      </c>
      <c r="O5610" s="52" t="n">
        <v>2.770458192518</v>
      </c>
    </row>
    <row r="5611" customFormat="false" ht="12.75" hidden="false" customHeight="false" outlineLevel="0" collapsed="false">
      <c r="D5611" s="28"/>
      <c r="E5611" s="35" t="s">
        <v>208</v>
      </c>
      <c r="F5611" s="36"/>
      <c r="G5611" s="37" t="n">
        <v>45</v>
      </c>
      <c r="H5611" s="38" t="n">
        <v>75.555555555556</v>
      </c>
      <c r="I5611" s="39" t="n">
        <v>4.444444444444</v>
      </c>
      <c r="J5611" s="39" t="n">
        <v>4.444444444444</v>
      </c>
      <c r="K5611" s="39" t="n">
        <v>2.222222222222</v>
      </c>
      <c r="L5611" s="39" t="n">
        <v>8.888888888889</v>
      </c>
      <c r="M5611" s="39" t="n">
        <v>4.444444444444</v>
      </c>
      <c r="N5611" s="39" t="n">
        <v>5.883720930233</v>
      </c>
      <c r="O5611" s="52" t="n">
        <v>2.347331842201</v>
      </c>
    </row>
    <row r="5612" customFormat="false" ht="12.75" hidden="false" customHeight="false" outlineLevel="0" collapsed="false">
      <c r="D5612" s="28"/>
      <c r="E5612" s="35" t="s">
        <v>209</v>
      </c>
      <c r="F5612" s="36"/>
      <c r="G5612" s="37" t="n">
        <v>3</v>
      </c>
      <c r="H5612" s="38" t="n">
        <v>100</v>
      </c>
      <c r="I5612" s="53" t="s">
        <v>141</v>
      </c>
      <c r="J5612" s="53" t="s">
        <v>141</v>
      </c>
      <c r="K5612" s="53" t="s">
        <v>141</v>
      </c>
      <c r="L5612" s="53" t="s">
        <v>141</v>
      </c>
      <c r="M5612" s="53" t="s">
        <v>141</v>
      </c>
      <c r="N5612" s="39" t="n">
        <v>7</v>
      </c>
      <c r="O5612" s="52" t="n">
        <v>0</v>
      </c>
    </row>
    <row r="5613" customFormat="false" ht="12.75" hidden="false" customHeight="false" outlineLevel="0" collapsed="false">
      <c r="D5613" s="28"/>
      <c r="E5613" s="35" t="s">
        <v>210</v>
      </c>
      <c r="F5613" s="36"/>
      <c r="G5613" s="37" t="n">
        <v>123</v>
      </c>
      <c r="H5613" s="38" t="n">
        <v>69.105691056911</v>
      </c>
      <c r="I5613" s="39" t="n">
        <v>6.50406504065</v>
      </c>
      <c r="J5613" s="39" t="n">
        <v>10.569105691057</v>
      </c>
      <c r="K5613" s="39" t="n">
        <v>4.065040650407</v>
      </c>
      <c r="L5613" s="39" t="n">
        <v>6.50406504065</v>
      </c>
      <c r="M5613" s="39" t="n">
        <v>3.252032520325</v>
      </c>
      <c r="N5613" s="39" t="n">
        <v>5.617647058824</v>
      </c>
      <c r="O5613" s="52" t="n">
        <v>2.361149068827</v>
      </c>
    </row>
    <row r="5614" customFormat="false" ht="25.5" hidden="false" customHeight="false" outlineLevel="0" collapsed="false">
      <c r="D5614" s="28"/>
      <c r="E5614" s="35" t="s">
        <v>211</v>
      </c>
      <c r="F5614" s="36"/>
      <c r="G5614" s="37" t="n">
        <v>65</v>
      </c>
      <c r="H5614" s="38" t="n">
        <v>67.692307692308</v>
      </c>
      <c r="I5614" s="39" t="n">
        <v>9.230769230769</v>
      </c>
      <c r="J5614" s="39" t="n">
        <v>9.230769230769</v>
      </c>
      <c r="K5614" s="53" t="s">
        <v>141</v>
      </c>
      <c r="L5614" s="39" t="n">
        <v>10.769230769231</v>
      </c>
      <c r="M5614" s="39" t="n">
        <v>3.076923076923</v>
      </c>
      <c r="N5614" s="39" t="n">
        <v>5.555555555556</v>
      </c>
      <c r="O5614" s="52" t="n">
        <v>2.444729536976</v>
      </c>
    </row>
    <row r="5615" customFormat="false" ht="12.75" hidden="false" customHeight="false" outlineLevel="0" collapsed="false">
      <c r="D5615" s="28"/>
      <c r="E5615" s="35" t="s">
        <v>160</v>
      </c>
      <c r="F5615" s="36"/>
      <c r="G5615" s="37" t="n">
        <v>145</v>
      </c>
      <c r="H5615" s="38" t="n">
        <v>59.310344827586</v>
      </c>
      <c r="I5615" s="39" t="n">
        <v>9.655172413793</v>
      </c>
      <c r="J5615" s="39" t="n">
        <v>10.344827586207</v>
      </c>
      <c r="K5615" s="39" t="n">
        <v>4.137931034483</v>
      </c>
      <c r="L5615" s="39" t="n">
        <v>13.793103448276</v>
      </c>
      <c r="M5615" s="39" t="n">
        <v>2.758620689655</v>
      </c>
      <c r="N5615" s="39" t="n">
        <v>5.024822695035</v>
      </c>
      <c r="O5615" s="52" t="n">
        <v>2.721820714899</v>
      </c>
    </row>
    <row r="5616" customFormat="false" ht="25.5" hidden="false" customHeight="false" outlineLevel="0" collapsed="false">
      <c r="D5616" s="28"/>
      <c r="E5616" s="35" t="s">
        <v>212</v>
      </c>
      <c r="F5616" s="36"/>
      <c r="G5616" s="37" t="n">
        <v>213</v>
      </c>
      <c r="H5616" s="38" t="n">
        <v>72.300469483568</v>
      </c>
      <c r="I5616" s="39" t="n">
        <v>6.572769953052</v>
      </c>
      <c r="J5616" s="39" t="n">
        <v>6.103286384977</v>
      </c>
      <c r="K5616" s="39" t="n">
        <v>4.225352112676</v>
      </c>
      <c r="L5616" s="39" t="n">
        <v>7.511737089202</v>
      </c>
      <c r="M5616" s="39" t="n">
        <v>3.286384976526</v>
      </c>
      <c r="N5616" s="39" t="n">
        <v>5.740291262136</v>
      </c>
      <c r="O5616" s="52" t="n">
        <v>2.349733334662</v>
      </c>
    </row>
    <row r="5617" customFormat="false" ht="12.75" hidden="false" customHeight="false" outlineLevel="0" collapsed="false">
      <c r="D5617" s="28"/>
      <c r="E5617" s="35" t="s">
        <v>213</v>
      </c>
      <c r="F5617" s="36"/>
      <c r="G5617" s="37" t="n">
        <v>604</v>
      </c>
      <c r="H5617" s="38" t="n">
        <v>62.251655629139</v>
      </c>
      <c r="I5617" s="39" t="n">
        <v>6.456953642384</v>
      </c>
      <c r="J5617" s="39" t="n">
        <v>9.271523178808</v>
      </c>
      <c r="K5617" s="39" t="n">
        <v>6.788079470199</v>
      </c>
      <c r="L5617" s="39" t="n">
        <v>11.423841059603</v>
      </c>
      <c r="M5617" s="39" t="n">
        <v>3.807947019868</v>
      </c>
      <c r="N5617" s="39" t="n">
        <v>5.143717728055</v>
      </c>
      <c r="O5617" s="52" t="n">
        <v>2.70145221792</v>
      </c>
    </row>
    <row r="5618" customFormat="false" ht="12.75" hidden="false" customHeight="false" outlineLevel="0" collapsed="false">
      <c r="D5618" s="28"/>
      <c r="E5618" s="35" t="s">
        <v>147</v>
      </c>
      <c r="F5618" s="36"/>
      <c r="G5618" s="37" t="n">
        <v>109</v>
      </c>
      <c r="H5618" s="38" t="n">
        <v>52.293577981651</v>
      </c>
      <c r="I5618" s="39" t="n">
        <v>6.422018348624</v>
      </c>
      <c r="J5618" s="39" t="n">
        <v>7.339449541284</v>
      </c>
      <c r="K5618" s="39" t="n">
        <v>11.009174311927</v>
      </c>
      <c r="L5618" s="39" t="n">
        <v>10.091743119266</v>
      </c>
      <c r="M5618" s="39" t="n">
        <v>12.844036697248</v>
      </c>
      <c r="N5618" s="39" t="n">
        <v>4.868421052632</v>
      </c>
      <c r="O5618" s="52" t="n">
        <v>2.815431003545</v>
      </c>
    </row>
    <row r="5619" customFormat="false" ht="25.5" hidden="false" customHeight="false" outlineLevel="0" collapsed="false">
      <c r="D5619" s="28"/>
      <c r="E5619" s="35" t="s">
        <v>214</v>
      </c>
      <c r="F5619" s="36"/>
      <c r="G5619" s="37" t="n">
        <v>602</v>
      </c>
      <c r="H5619" s="38" t="n">
        <v>71.428571428571</v>
      </c>
      <c r="I5619" s="39" t="n">
        <v>7.475083056478</v>
      </c>
      <c r="J5619" s="39" t="n">
        <v>5.813953488372</v>
      </c>
      <c r="K5619" s="39" t="n">
        <v>3.654485049834</v>
      </c>
      <c r="L5619" s="39" t="n">
        <v>9.136212624585</v>
      </c>
      <c r="M5619" s="39" t="n">
        <v>2.491694352159</v>
      </c>
      <c r="N5619" s="39" t="n">
        <v>5.659284497445</v>
      </c>
      <c r="O5619" s="52" t="n">
        <v>2.416473928033</v>
      </c>
    </row>
    <row r="5620" customFormat="false" ht="25.5" hidden="false" customHeight="true" outlineLevel="0" collapsed="false">
      <c r="D5620" s="28" t="s">
        <v>215</v>
      </c>
      <c r="E5620" s="29" t="s">
        <v>216</v>
      </c>
      <c r="F5620" s="30"/>
      <c r="G5620" s="31" t="n">
        <v>75</v>
      </c>
      <c r="H5620" s="32" t="n">
        <v>62.666666666667</v>
      </c>
      <c r="I5620" s="33" t="n">
        <v>10.666666666667</v>
      </c>
      <c r="J5620" s="33" t="n">
        <v>4</v>
      </c>
      <c r="K5620" s="33" t="n">
        <v>5.333333333333</v>
      </c>
      <c r="L5620" s="33" t="n">
        <v>10.666666666667</v>
      </c>
      <c r="M5620" s="33" t="n">
        <v>6.666666666667</v>
      </c>
      <c r="N5620" s="33" t="n">
        <v>5.378571428571</v>
      </c>
      <c r="O5620" s="51" t="n">
        <v>2.589605356154</v>
      </c>
    </row>
    <row r="5621" customFormat="false" ht="39" hidden="false" customHeight="false" outlineLevel="0" collapsed="false">
      <c r="D5621" s="28"/>
      <c r="E5621" s="35" t="s">
        <v>217</v>
      </c>
      <c r="F5621" s="36"/>
      <c r="G5621" s="37" t="n">
        <v>758</v>
      </c>
      <c r="H5621" s="38" t="n">
        <v>74.142480211082</v>
      </c>
      <c r="I5621" s="39" t="n">
        <v>7.12401055409</v>
      </c>
      <c r="J5621" s="39" t="n">
        <v>5.672823218997</v>
      </c>
      <c r="K5621" s="39" t="n">
        <v>3.430079155673</v>
      </c>
      <c r="L5621" s="39" t="n">
        <v>6.992084432718</v>
      </c>
      <c r="M5621" s="39" t="n">
        <v>2.638522427441</v>
      </c>
      <c r="N5621" s="39" t="n">
        <v>5.840785907859</v>
      </c>
      <c r="O5621" s="52" t="n">
        <v>2.255565209749</v>
      </c>
    </row>
    <row r="5622" customFormat="false" ht="39" hidden="false" customHeight="false" outlineLevel="0" collapsed="false">
      <c r="D5622" s="28"/>
      <c r="E5622" s="35" t="s">
        <v>218</v>
      </c>
      <c r="F5622" s="36"/>
      <c r="G5622" s="37" t="n">
        <v>1349</v>
      </c>
      <c r="H5622" s="38" t="n">
        <v>69.014084507042</v>
      </c>
      <c r="I5622" s="39" t="n">
        <v>6.968124536694</v>
      </c>
      <c r="J5622" s="39" t="n">
        <v>7.11638250556</v>
      </c>
      <c r="K5622" s="39" t="n">
        <v>5.263157894737</v>
      </c>
      <c r="L5622" s="39" t="n">
        <v>8.747220163084</v>
      </c>
      <c r="M5622" s="39" t="n">
        <v>2.891030392884</v>
      </c>
      <c r="N5622" s="39" t="n">
        <v>5.535114503817</v>
      </c>
      <c r="O5622" s="52" t="n">
        <v>2.481156599126</v>
      </c>
    </row>
    <row r="5623" customFormat="false" ht="39" hidden="false" customHeight="false" outlineLevel="0" collapsed="false">
      <c r="D5623" s="28"/>
      <c r="E5623" s="35" t="s">
        <v>219</v>
      </c>
      <c r="F5623" s="36"/>
      <c r="G5623" s="37" t="n">
        <v>1038</v>
      </c>
      <c r="H5623" s="38" t="n">
        <v>74.277456647399</v>
      </c>
      <c r="I5623" s="39" t="n">
        <v>6.840077071291</v>
      </c>
      <c r="J5623" s="39" t="n">
        <v>6.26204238921</v>
      </c>
      <c r="K5623" s="39" t="n">
        <v>3.179190751445</v>
      </c>
      <c r="L5623" s="39" t="n">
        <v>7.129094412331</v>
      </c>
      <c r="M5623" s="39" t="n">
        <v>2.312138728324</v>
      </c>
      <c r="N5623" s="39" t="n">
        <v>5.830374753452</v>
      </c>
      <c r="O5623" s="52" t="n">
        <v>2.262799386549</v>
      </c>
    </row>
    <row r="5624" customFormat="false" ht="39" hidden="false" customHeight="false" outlineLevel="0" collapsed="false">
      <c r="D5624" s="28"/>
      <c r="E5624" s="42" t="s">
        <v>220</v>
      </c>
      <c r="F5624" s="36"/>
      <c r="G5624" s="37" t="n">
        <v>820</v>
      </c>
      <c r="H5624" s="38" t="n">
        <v>73.658536585366</v>
      </c>
      <c r="I5624" s="39" t="n">
        <v>6.951219512195</v>
      </c>
      <c r="J5624" s="39" t="n">
        <v>5.609756097561</v>
      </c>
      <c r="K5624" s="39" t="n">
        <v>3.292682926829</v>
      </c>
      <c r="L5624" s="39" t="n">
        <v>7.80487804878</v>
      </c>
      <c r="M5624" s="39" t="n">
        <v>2.682926829268</v>
      </c>
      <c r="N5624" s="39" t="n">
        <v>5.797619047619</v>
      </c>
      <c r="O5624" s="52" t="n">
        <v>2.307063366142</v>
      </c>
    </row>
    <row r="5625" customFormat="false" ht="39" hidden="false" customHeight="false" outlineLevel="0" collapsed="false">
      <c r="D5625" s="28"/>
      <c r="E5625" s="35" t="s">
        <v>221</v>
      </c>
      <c r="F5625" s="36"/>
      <c r="G5625" s="37" t="n">
        <v>214</v>
      </c>
      <c r="H5625" s="38" t="n">
        <v>78.971962616822</v>
      </c>
      <c r="I5625" s="39" t="n">
        <v>7.476635514019</v>
      </c>
      <c r="J5625" s="39" t="n">
        <v>3.271028037383</v>
      </c>
      <c r="K5625" s="39" t="n">
        <v>2.336448598131</v>
      </c>
      <c r="L5625" s="39" t="n">
        <v>5.607476635514</v>
      </c>
      <c r="M5625" s="39" t="n">
        <v>2.336448598131</v>
      </c>
      <c r="N5625" s="39" t="n">
        <v>6.112440191388</v>
      </c>
      <c r="O5625" s="52" t="n">
        <v>2.015692827425</v>
      </c>
    </row>
    <row r="5626" customFormat="false" ht="39" hidden="false" customHeight="false" outlineLevel="0" collapsed="false">
      <c r="D5626" s="28"/>
      <c r="E5626" s="35" t="s">
        <v>222</v>
      </c>
      <c r="F5626" s="36"/>
      <c r="G5626" s="37" t="n">
        <v>1106</v>
      </c>
      <c r="H5626" s="38" t="n">
        <v>73.056057866184</v>
      </c>
      <c r="I5626" s="39" t="n">
        <v>6.23869801085</v>
      </c>
      <c r="J5626" s="39" t="n">
        <v>6.148282097649</v>
      </c>
      <c r="K5626" s="39" t="n">
        <v>3.887884267631</v>
      </c>
      <c r="L5626" s="39" t="n">
        <v>8.408679927667</v>
      </c>
      <c r="M5626" s="39" t="n">
        <v>2.260397830018</v>
      </c>
      <c r="N5626" s="39" t="n">
        <v>5.716466234968</v>
      </c>
      <c r="O5626" s="52" t="n">
        <v>2.382876199559</v>
      </c>
    </row>
    <row r="5627" customFormat="false" ht="39" hidden="false" customHeight="false" outlineLevel="0" collapsed="false">
      <c r="D5627" s="28"/>
      <c r="E5627" s="35" t="s">
        <v>223</v>
      </c>
      <c r="F5627" s="36"/>
      <c r="G5627" s="37" t="n">
        <v>527</v>
      </c>
      <c r="H5627" s="38" t="n">
        <v>77.798861480076</v>
      </c>
      <c r="I5627" s="39" t="n">
        <v>5.882352941176</v>
      </c>
      <c r="J5627" s="39" t="n">
        <v>5.692599620493</v>
      </c>
      <c r="K5627" s="39" t="n">
        <v>3.225806451613</v>
      </c>
      <c r="L5627" s="39" t="n">
        <v>5.692599620493</v>
      </c>
      <c r="M5627" s="39" t="n">
        <v>1.707779886148</v>
      </c>
      <c r="N5627" s="39" t="n">
        <v>5.987451737452</v>
      </c>
      <c r="O5627" s="52" t="n">
        <v>2.132990579667</v>
      </c>
    </row>
    <row r="5628" customFormat="false" ht="12.75" hidden="false" customHeight="false" outlineLevel="0" collapsed="false">
      <c r="D5628" s="28"/>
      <c r="E5628" s="35" t="s">
        <v>224</v>
      </c>
      <c r="F5628" s="36"/>
      <c r="G5628" s="37" t="n">
        <v>37</v>
      </c>
      <c r="H5628" s="38" t="n">
        <v>35.135135135135</v>
      </c>
      <c r="I5628" s="39" t="n">
        <v>2.702702702703</v>
      </c>
      <c r="J5628" s="39" t="n">
        <v>16.216216216216</v>
      </c>
      <c r="K5628" s="39" t="n">
        <v>10.810810810811</v>
      </c>
      <c r="L5628" s="39" t="n">
        <v>24.324324324324</v>
      </c>
      <c r="M5628" s="39" t="n">
        <v>10.810810810811</v>
      </c>
      <c r="N5628" s="39" t="n">
        <v>3.469696969697</v>
      </c>
      <c r="O5628" s="52" t="n">
        <v>3.069353031227</v>
      </c>
    </row>
    <row r="5629" customFormat="false" ht="12.75" hidden="false" customHeight="false" outlineLevel="0" collapsed="false">
      <c r="D5629" s="28"/>
      <c r="E5629" s="35" t="s">
        <v>147</v>
      </c>
      <c r="F5629" s="36"/>
      <c r="G5629" s="37" t="n">
        <v>40</v>
      </c>
      <c r="H5629" s="38" t="n">
        <v>40</v>
      </c>
      <c r="I5629" s="39" t="n">
        <v>7.5</v>
      </c>
      <c r="J5629" s="39" t="n">
        <v>5</v>
      </c>
      <c r="K5629" s="39" t="n">
        <v>10</v>
      </c>
      <c r="L5629" s="39" t="n">
        <v>20</v>
      </c>
      <c r="M5629" s="39" t="n">
        <v>17.5</v>
      </c>
      <c r="N5629" s="39" t="n">
        <v>4.075757575758</v>
      </c>
      <c r="O5629" s="52" t="n">
        <v>3.127801774313</v>
      </c>
    </row>
    <row r="5630" customFormat="false" ht="25.5" hidden="false" customHeight="false" outlineLevel="0" collapsed="false">
      <c r="D5630" s="28"/>
      <c r="E5630" s="42" t="s">
        <v>225</v>
      </c>
      <c r="F5630" s="36"/>
      <c r="G5630" s="37" t="n">
        <v>1419</v>
      </c>
      <c r="H5630" s="38" t="n">
        <v>68.569415081043</v>
      </c>
      <c r="I5630" s="39" t="n">
        <v>6.835799859056</v>
      </c>
      <c r="J5630" s="39" t="n">
        <v>7.047216349542</v>
      </c>
      <c r="K5630" s="39" t="n">
        <v>5.214940098661</v>
      </c>
      <c r="L5630" s="39" t="n">
        <v>9.090909090909</v>
      </c>
      <c r="M5630" s="39" t="n">
        <v>3.241719520789</v>
      </c>
      <c r="N5630" s="39" t="n">
        <v>5.514566642389</v>
      </c>
      <c r="O5630" s="52" t="n">
        <v>2.501706220554</v>
      </c>
    </row>
    <row r="5631" customFormat="false" ht="25.5" hidden="false" customHeight="false" outlineLevel="0" collapsed="false">
      <c r="D5631" s="28"/>
      <c r="E5631" s="42" t="s">
        <v>226</v>
      </c>
      <c r="F5631" s="36"/>
      <c r="G5631" s="37" t="n">
        <v>1197</v>
      </c>
      <c r="H5631" s="38" t="n">
        <v>71.846282372598</v>
      </c>
      <c r="I5631" s="39" t="n">
        <v>6.683375104428</v>
      </c>
      <c r="J5631" s="39" t="n">
        <v>6.516290726817</v>
      </c>
      <c r="K5631" s="39" t="n">
        <v>3.759398496241</v>
      </c>
      <c r="L5631" s="39" t="n">
        <v>8.43776106934</v>
      </c>
      <c r="M5631" s="39" t="n">
        <v>2.756892230576</v>
      </c>
      <c r="N5631" s="39" t="n">
        <v>5.687285223368</v>
      </c>
      <c r="O5631" s="52" t="n">
        <v>2.389909970225</v>
      </c>
    </row>
    <row r="5632" customFormat="false" ht="12.75" hidden="false" customHeight="true" outlineLevel="0" collapsed="false">
      <c r="D5632" s="28" t="s">
        <v>227</v>
      </c>
      <c r="E5632" s="29" t="s">
        <v>228</v>
      </c>
      <c r="F5632" s="30"/>
      <c r="G5632" s="31" t="n">
        <v>759</v>
      </c>
      <c r="H5632" s="32" t="n">
        <v>74.440052700922</v>
      </c>
      <c r="I5632" s="33" t="n">
        <v>6.192358366271</v>
      </c>
      <c r="J5632" s="33" t="n">
        <v>4.479578392622</v>
      </c>
      <c r="K5632" s="33" t="n">
        <v>3.162055335968</v>
      </c>
      <c r="L5632" s="33" t="n">
        <v>7.905138339921</v>
      </c>
      <c r="M5632" s="33" t="n">
        <v>3.820816864295</v>
      </c>
      <c r="N5632" s="33" t="n">
        <v>5.856849315068</v>
      </c>
      <c r="O5632" s="51" t="n">
        <v>2.2927962434</v>
      </c>
    </row>
    <row r="5633" customFormat="false" ht="12.75" hidden="false" customHeight="false" outlineLevel="0" collapsed="false">
      <c r="D5633" s="28"/>
      <c r="E5633" s="35" t="s">
        <v>229</v>
      </c>
      <c r="F5633" s="36"/>
      <c r="G5633" s="37" t="n">
        <v>506</v>
      </c>
      <c r="H5633" s="38" t="n">
        <v>63.636363636364</v>
      </c>
      <c r="I5633" s="39" t="n">
        <v>7.905138339921</v>
      </c>
      <c r="J5633" s="39" t="n">
        <v>9.881422924901</v>
      </c>
      <c r="K5633" s="39" t="n">
        <v>6.719367588933</v>
      </c>
      <c r="L5633" s="39" t="n">
        <v>9.090909090909</v>
      </c>
      <c r="M5633" s="39" t="n">
        <v>2.766798418972</v>
      </c>
      <c r="N5633" s="39" t="n">
        <v>5.270325203252</v>
      </c>
      <c r="O5633" s="52" t="n">
        <v>2.580100389578</v>
      </c>
    </row>
    <row r="5634" customFormat="false" ht="12.75" hidden="false" customHeight="false" outlineLevel="0" collapsed="false">
      <c r="D5634" s="28"/>
      <c r="E5634" s="35" t="s">
        <v>230</v>
      </c>
      <c r="F5634" s="36"/>
      <c r="G5634" s="37" t="n">
        <v>115</v>
      </c>
      <c r="H5634" s="38" t="n">
        <v>53.913043478261</v>
      </c>
      <c r="I5634" s="39" t="n">
        <v>5.217391304348</v>
      </c>
      <c r="J5634" s="39" t="n">
        <v>10.434782608696</v>
      </c>
      <c r="K5634" s="39" t="n">
        <v>6.95652173913</v>
      </c>
      <c r="L5634" s="39" t="n">
        <v>15.652173913043</v>
      </c>
      <c r="M5634" s="39" t="n">
        <v>7.826086956522</v>
      </c>
      <c r="N5634" s="39" t="n">
        <v>4.707547169811</v>
      </c>
      <c r="O5634" s="52" t="n">
        <v>2.917001007663</v>
      </c>
    </row>
    <row r="5635" customFormat="false" ht="12.75" hidden="false" customHeight="false" outlineLevel="0" collapsed="false">
      <c r="D5635" s="28"/>
      <c r="E5635" s="35" t="s">
        <v>231</v>
      </c>
      <c r="F5635" s="36"/>
      <c r="G5635" s="37" t="n">
        <v>77</v>
      </c>
      <c r="H5635" s="38" t="n">
        <v>49.350649350649</v>
      </c>
      <c r="I5635" s="39" t="n">
        <v>9.090909090909</v>
      </c>
      <c r="J5635" s="39" t="n">
        <v>11.688311688312</v>
      </c>
      <c r="K5635" s="39" t="n">
        <v>11.688311688312</v>
      </c>
      <c r="L5635" s="39" t="n">
        <v>15.584415584416</v>
      </c>
      <c r="M5635" s="39" t="n">
        <v>2.597402597403</v>
      </c>
      <c r="N5635" s="39" t="n">
        <v>4.386666666667</v>
      </c>
      <c r="O5635" s="52" t="n">
        <v>2.908019356293</v>
      </c>
    </row>
    <row r="5636" customFormat="false" ht="12.75" hidden="false" customHeight="false" outlineLevel="0" collapsed="false">
      <c r="D5636" s="28"/>
      <c r="E5636" s="35" t="s">
        <v>232</v>
      </c>
      <c r="F5636" s="36"/>
      <c r="G5636" s="37" t="n">
        <v>30</v>
      </c>
      <c r="H5636" s="38" t="n">
        <v>50</v>
      </c>
      <c r="I5636" s="39" t="n">
        <v>6.666666666667</v>
      </c>
      <c r="J5636" s="39" t="n">
        <v>13.333333333333</v>
      </c>
      <c r="K5636" s="39" t="n">
        <v>6.666666666667</v>
      </c>
      <c r="L5636" s="39" t="n">
        <v>23.333333333333</v>
      </c>
      <c r="M5636" s="53" t="s">
        <v>141</v>
      </c>
      <c r="N5636" s="39" t="n">
        <v>4.2</v>
      </c>
      <c r="O5636" s="52" t="n">
        <v>3.069875882024</v>
      </c>
    </row>
    <row r="5637" customFormat="false" ht="12.75" hidden="false" customHeight="false" outlineLevel="0" collapsed="false">
      <c r="D5637" s="28"/>
      <c r="E5637" s="35" t="s">
        <v>147</v>
      </c>
      <c r="F5637" s="36"/>
      <c r="G5637" s="37" t="n">
        <v>41</v>
      </c>
      <c r="H5637" s="38" t="n">
        <v>36.585365853659</v>
      </c>
      <c r="I5637" s="39" t="n">
        <v>7.317073170732</v>
      </c>
      <c r="J5637" s="39" t="n">
        <v>7.317073170732</v>
      </c>
      <c r="K5637" s="39" t="n">
        <v>17.073170731707</v>
      </c>
      <c r="L5637" s="39" t="n">
        <v>19.512195121951</v>
      </c>
      <c r="M5637" s="39" t="n">
        <v>12.19512195122</v>
      </c>
      <c r="N5637" s="39" t="n">
        <v>3.694444444444</v>
      </c>
      <c r="O5637" s="52" t="n">
        <v>3.071243995931</v>
      </c>
    </row>
    <row r="5638" customFormat="false" ht="12.75" hidden="false" customHeight="false" outlineLevel="0" collapsed="false">
      <c r="D5638" s="28"/>
      <c r="E5638" s="35" t="s">
        <v>233</v>
      </c>
      <c r="F5638" s="36"/>
      <c r="G5638" s="37" t="n">
        <v>1265</v>
      </c>
      <c r="H5638" s="38" t="n">
        <v>70.118577075099</v>
      </c>
      <c r="I5638" s="39" t="n">
        <v>6.877470355731</v>
      </c>
      <c r="J5638" s="39" t="n">
        <v>6.640316205534</v>
      </c>
      <c r="K5638" s="39" t="n">
        <v>4.584980237154</v>
      </c>
      <c r="L5638" s="39" t="n">
        <v>8.379446640316</v>
      </c>
      <c r="M5638" s="39" t="n">
        <v>3.399209486166</v>
      </c>
      <c r="N5638" s="39" t="n">
        <v>5.620703764321</v>
      </c>
      <c r="O5638" s="52" t="n">
        <v>2.428662148573</v>
      </c>
    </row>
    <row r="5639" customFormat="false" ht="12.75" hidden="false" customHeight="false" outlineLevel="0" collapsed="false">
      <c r="D5639" s="28"/>
      <c r="E5639" s="35" t="s">
        <v>234</v>
      </c>
      <c r="F5639" s="36"/>
      <c r="G5639" s="37" t="n">
        <v>107</v>
      </c>
      <c r="H5639" s="38" t="n">
        <v>49.532710280374</v>
      </c>
      <c r="I5639" s="39" t="n">
        <v>8.411214953271</v>
      </c>
      <c r="J5639" s="39" t="n">
        <v>12.14953271028</v>
      </c>
      <c r="K5639" s="39" t="n">
        <v>10.280373831776</v>
      </c>
      <c r="L5639" s="39" t="n">
        <v>17.757009345794</v>
      </c>
      <c r="M5639" s="39" t="n">
        <v>1.869158878505</v>
      </c>
      <c r="N5639" s="39" t="n">
        <v>4.333333333333</v>
      </c>
      <c r="O5639" s="52" t="n">
        <v>2.94146963094</v>
      </c>
    </row>
    <row r="5640" customFormat="false" ht="12.75" hidden="false" customHeight="true" outlineLevel="0" collapsed="false">
      <c r="D5640" s="28" t="s">
        <v>235</v>
      </c>
      <c r="E5640" s="29" t="s">
        <v>236</v>
      </c>
      <c r="F5640" s="30"/>
      <c r="G5640" s="31" t="n">
        <v>360</v>
      </c>
      <c r="H5640" s="32" t="n">
        <v>77.5</v>
      </c>
      <c r="I5640" s="33" t="n">
        <v>4.166666666667</v>
      </c>
      <c r="J5640" s="33" t="n">
        <v>4.166666666667</v>
      </c>
      <c r="K5640" s="33" t="n">
        <v>1.666666666667</v>
      </c>
      <c r="L5640" s="33" t="n">
        <v>8.333333333333</v>
      </c>
      <c r="M5640" s="33" t="n">
        <v>4.166666666667</v>
      </c>
      <c r="N5640" s="33" t="n">
        <v>5.982608695652</v>
      </c>
      <c r="O5640" s="51" t="n">
        <v>2.240221420336</v>
      </c>
    </row>
    <row r="5641" customFormat="false" ht="25.5" hidden="false" customHeight="false" outlineLevel="0" collapsed="false">
      <c r="D5641" s="28"/>
      <c r="E5641" s="35" t="s">
        <v>237</v>
      </c>
      <c r="F5641" s="36"/>
      <c r="G5641" s="37" t="n">
        <v>41</v>
      </c>
      <c r="H5641" s="38" t="n">
        <v>65.853658536585</v>
      </c>
      <c r="I5641" s="39" t="n">
        <v>9.756097560976</v>
      </c>
      <c r="J5641" s="39" t="n">
        <v>7.317073170732</v>
      </c>
      <c r="K5641" s="53" t="s">
        <v>141</v>
      </c>
      <c r="L5641" s="39" t="n">
        <v>7.317073170732</v>
      </c>
      <c r="M5641" s="39" t="n">
        <v>9.756097560976</v>
      </c>
      <c r="N5641" s="39" t="n">
        <v>5.797297297297</v>
      </c>
      <c r="O5641" s="52" t="n">
        <v>2.231278468413</v>
      </c>
    </row>
    <row r="5642" customFormat="false" ht="12.75" hidden="false" customHeight="false" outlineLevel="0" collapsed="false">
      <c r="D5642" s="28"/>
      <c r="E5642" s="35" t="s">
        <v>238</v>
      </c>
      <c r="F5642" s="36"/>
      <c r="G5642" s="37" t="n">
        <v>629</v>
      </c>
      <c r="H5642" s="38" t="n">
        <v>72.178060413355</v>
      </c>
      <c r="I5642" s="39" t="n">
        <v>7.631160572337</v>
      </c>
      <c r="J5642" s="39" t="n">
        <v>6.359300476948</v>
      </c>
      <c r="K5642" s="39" t="n">
        <v>3.974562798092</v>
      </c>
      <c r="L5642" s="39" t="n">
        <v>8.108108108108</v>
      </c>
      <c r="M5642" s="39" t="n">
        <v>1.748807631161</v>
      </c>
      <c r="N5642" s="39" t="n">
        <v>5.694174757282</v>
      </c>
      <c r="O5642" s="52" t="n">
        <v>2.366431580769</v>
      </c>
    </row>
    <row r="5643" customFormat="false" ht="12.75" hidden="false" customHeight="false" outlineLevel="0" collapsed="false">
      <c r="D5643" s="28"/>
      <c r="E5643" s="35" t="s">
        <v>239</v>
      </c>
      <c r="F5643" s="36"/>
      <c r="G5643" s="37" t="n">
        <v>402</v>
      </c>
      <c r="H5643" s="38" t="n">
        <v>73.880597014925</v>
      </c>
      <c r="I5643" s="39" t="n">
        <v>9.203980099502</v>
      </c>
      <c r="J5643" s="39" t="n">
        <v>5.47263681592</v>
      </c>
      <c r="K5643" s="39" t="n">
        <v>1.990049751244</v>
      </c>
      <c r="L5643" s="39" t="n">
        <v>6.965174129353</v>
      </c>
      <c r="M5643" s="39" t="n">
        <v>2.487562189055</v>
      </c>
      <c r="N5643" s="39" t="n">
        <v>5.889030612245</v>
      </c>
      <c r="O5643" s="52" t="n">
        <v>2.17690906407</v>
      </c>
    </row>
    <row r="5644" customFormat="false" ht="12.75" hidden="false" customHeight="false" outlineLevel="0" collapsed="false">
      <c r="D5644" s="28"/>
      <c r="E5644" s="35" t="s">
        <v>240</v>
      </c>
      <c r="F5644" s="36"/>
      <c r="G5644" s="37" t="n">
        <v>937</v>
      </c>
      <c r="H5644" s="38" t="n">
        <v>76.200640341515</v>
      </c>
      <c r="I5644" s="39" t="n">
        <v>5.656350053362</v>
      </c>
      <c r="J5644" s="39" t="n">
        <v>4.589114194237</v>
      </c>
      <c r="K5644" s="39" t="n">
        <v>2.5613660619</v>
      </c>
      <c r="L5644" s="39" t="n">
        <v>7.150480256137</v>
      </c>
      <c r="M5644" s="39" t="n">
        <v>3.84204909285</v>
      </c>
      <c r="N5644" s="39" t="n">
        <v>5.95782463929</v>
      </c>
      <c r="O5644" s="52" t="n">
        <v>2.20363269179</v>
      </c>
    </row>
    <row r="5645" customFormat="false" ht="25.5" hidden="false" customHeight="false" outlineLevel="0" collapsed="false">
      <c r="D5645" s="28"/>
      <c r="E5645" s="35" t="s">
        <v>241</v>
      </c>
      <c r="F5645" s="36"/>
      <c r="G5645" s="37" t="n">
        <v>1193</v>
      </c>
      <c r="H5645" s="38" t="n">
        <v>70.24308466052</v>
      </c>
      <c r="I5645" s="39" t="n">
        <v>6.873428331936</v>
      </c>
      <c r="J5645" s="39" t="n">
        <v>6.705783738474</v>
      </c>
      <c r="K5645" s="39" t="n">
        <v>4.945515507125</v>
      </c>
      <c r="L5645" s="39" t="n">
        <v>8.466051969824</v>
      </c>
      <c r="M5645" s="39" t="n">
        <v>2.766135792121</v>
      </c>
      <c r="N5645" s="39" t="n">
        <v>5.598275862069</v>
      </c>
      <c r="O5645" s="52" t="n">
        <v>2.444605716893</v>
      </c>
    </row>
    <row r="5646" customFormat="false" ht="25.5" hidden="false" customHeight="false" outlineLevel="0" collapsed="false">
      <c r="D5646" s="28"/>
      <c r="E5646" s="35" t="s">
        <v>242</v>
      </c>
      <c r="F5646" s="36"/>
      <c r="G5646" s="37" t="n">
        <v>1030</v>
      </c>
      <c r="H5646" s="38" t="n">
        <v>73.009708737864</v>
      </c>
      <c r="I5646" s="39" t="n">
        <v>6.796116504854</v>
      </c>
      <c r="J5646" s="39" t="n">
        <v>7.184466019417</v>
      </c>
      <c r="K5646" s="39" t="n">
        <v>3.495145631068</v>
      </c>
      <c r="L5646" s="39" t="n">
        <v>7.184466019417</v>
      </c>
      <c r="M5646" s="39" t="n">
        <v>2.330097087379</v>
      </c>
      <c r="N5646" s="39" t="n">
        <v>5.765407554672</v>
      </c>
      <c r="O5646" s="52" t="n">
        <v>2.301770070104</v>
      </c>
    </row>
    <row r="5647" customFormat="false" ht="25.5" hidden="false" customHeight="false" outlineLevel="0" collapsed="false">
      <c r="D5647" s="28"/>
      <c r="E5647" s="35" t="s">
        <v>243</v>
      </c>
      <c r="F5647" s="36"/>
      <c r="G5647" s="37" t="n">
        <v>927</v>
      </c>
      <c r="H5647" s="38" t="n">
        <v>68.608414239482</v>
      </c>
      <c r="I5647" s="39" t="n">
        <v>6.688241639698</v>
      </c>
      <c r="J5647" s="39" t="n">
        <v>7.874865156419</v>
      </c>
      <c r="K5647" s="39" t="n">
        <v>4.854368932039</v>
      </c>
      <c r="L5647" s="39" t="n">
        <v>9.277238403452</v>
      </c>
      <c r="M5647" s="39" t="n">
        <v>2.69687162891</v>
      </c>
      <c r="N5647" s="39" t="n">
        <v>5.497228381375</v>
      </c>
      <c r="O5647" s="52" t="n">
        <v>2.506980946054</v>
      </c>
    </row>
    <row r="5648" customFormat="false" ht="25.5" hidden="false" customHeight="false" outlineLevel="0" collapsed="false">
      <c r="D5648" s="28"/>
      <c r="E5648" s="35" t="s">
        <v>244</v>
      </c>
      <c r="F5648" s="36"/>
      <c r="G5648" s="37" t="n">
        <v>501</v>
      </c>
      <c r="H5648" s="38" t="n">
        <v>74.650698602794</v>
      </c>
      <c r="I5648" s="39" t="n">
        <v>7.185628742515</v>
      </c>
      <c r="J5648" s="39" t="n">
        <v>6.586826347305</v>
      </c>
      <c r="K5648" s="39" t="n">
        <v>2.994011976048</v>
      </c>
      <c r="L5648" s="39" t="n">
        <v>5.588822355289</v>
      </c>
      <c r="M5648" s="39" t="n">
        <v>2.994011976048</v>
      </c>
      <c r="N5648" s="39" t="n">
        <v>5.920781893004</v>
      </c>
      <c r="O5648" s="52" t="n">
        <v>2.148699008382</v>
      </c>
    </row>
    <row r="5649" customFormat="false" ht="12.75" hidden="false" customHeight="false" outlineLevel="0" collapsed="false">
      <c r="D5649" s="28"/>
      <c r="E5649" s="35" t="s">
        <v>245</v>
      </c>
      <c r="F5649" s="36"/>
      <c r="G5649" s="37" t="n">
        <v>803</v>
      </c>
      <c r="H5649" s="38" t="n">
        <v>75.093399750934</v>
      </c>
      <c r="I5649" s="39" t="n">
        <v>5.977584059776</v>
      </c>
      <c r="J5649" s="39" t="n">
        <v>5.853051058531</v>
      </c>
      <c r="K5649" s="39" t="n">
        <v>2.615193026152</v>
      </c>
      <c r="L5649" s="39" t="n">
        <v>7.47198007472</v>
      </c>
      <c r="M5649" s="39" t="n">
        <v>2.988792029888</v>
      </c>
      <c r="N5649" s="39" t="n">
        <v>5.873555840822</v>
      </c>
      <c r="O5649" s="52" t="n">
        <v>2.255896372873</v>
      </c>
    </row>
    <row r="5650" customFormat="false" ht="12.75" hidden="false" customHeight="false" outlineLevel="0" collapsed="false">
      <c r="D5650" s="28"/>
      <c r="E5650" s="35" t="s">
        <v>246</v>
      </c>
      <c r="F5650" s="36"/>
      <c r="G5650" s="37" t="n">
        <v>966</v>
      </c>
      <c r="H5650" s="38" t="n">
        <v>72.463768115942</v>
      </c>
      <c r="I5650" s="39" t="n">
        <v>6.211180124224</v>
      </c>
      <c r="J5650" s="39" t="n">
        <v>6.728778467909</v>
      </c>
      <c r="K5650" s="39" t="n">
        <v>3.933747412008</v>
      </c>
      <c r="L5650" s="39" t="n">
        <v>7.867494824017</v>
      </c>
      <c r="M5650" s="39" t="n">
        <v>2.795031055901</v>
      </c>
      <c r="N5650" s="39" t="n">
        <v>5.719382321619</v>
      </c>
      <c r="O5650" s="52" t="n">
        <v>2.364292661377</v>
      </c>
    </row>
    <row r="5651" customFormat="false" ht="12.75" hidden="false" customHeight="false" outlineLevel="0" collapsed="false">
      <c r="D5651" s="28"/>
      <c r="E5651" s="35" t="s">
        <v>247</v>
      </c>
      <c r="F5651" s="36"/>
      <c r="G5651" s="37" t="n">
        <v>366</v>
      </c>
      <c r="H5651" s="38" t="n">
        <v>78.96174863388</v>
      </c>
      <c r="I5651" s="39" t="n">
        <v>3.27868852459</v>
      </c>
      <c r="J5651" s="39" t="n">
        <v>4.098360655738</v>
      </c>
      <c r="K5651" s="39" t="n">
        <v>2.185792349727</v>
      </c>
      <c r="L5651" s="39" t="n">
        <v>8.743169398907</v>
      </c>
      <c r="M5651" s="39" t="n">
        <v>2.732240437158</v>
      </c>
      <c r="N5651" s="39" t="n">
        <v>5.962078651685</v>
      </c>
      <c r="O5651" s="52" t="n">
        <v>2.283583828909</v>
      </c>
    </row>
    <row r="5652" customFormat="false" ht="12.75" hidden="false" customHeight="false" outlineLevel="0" collapsed="false">
      <c r="D5652" s="28"/>
      <c r="E5652" s="35" t="s">
        <v>248</v>
      </c>
      <c r="F5652" s="36"/>
      <c r="G5652" s="37" t="n">
        <v>965</v>
      </c>
      <c r="H5652" s="38" t="n">
        <v>72.435233160622</v>
      </c>
      <c r="I5652" s="39" t="n">
        <v>6.735751295337</v>
      </c>
      <c r="J5652" s="39" t="n">
        <v>6.217616580311</v>
      </c>
      <c r="K5652" s="39" t="n">
        <v>3.212435233161</v>
      </c>
      <c r="L5652" s="39" t="n">
        <v>8.290155440415</v>
      </c>
      <c r="M5652" s="39" t="n">
        <v>3.108808290155</v>
      </c>
      <c r="N5652" s="39" t="n">
        <v>5.739572192513</v>
      </c>
      <c r="O5652" s="52" t="n">
        <v>2.353146289827</v>
      </c>
    </row>
    <row r="5653" customFormat="false" ht="12.75" hidden="false" customHeight="false" outlineLevel="0" collapsed="false">
      <c r="D5653" s="28"/>
      <c r="E5653" s="35" t="s">
        <v>249</v>
      </c>
      <c r="F5653" s="36"/>
      <c r="G5653" s="37" t="n">
        <v>525</v>
      </c>
      <c r="H5653" s="38" t="n">
        <v>75.428571428571</v>
      </c>
      <c r="I5653" s="39" t="n">
        <v>5.714285714286</v>
      </c>
      <c r="J5653" s="39" t="n">
        <v>4.761904761905</v>
      </c>
      <c r="K5653" s="39" t="n">
        <v>2.857142857143</v>
      </c>
      <c r="L5653" s="39" t="n">
        <v>8.571428571429</v>
      </c>
      <c r="M5653" s="39" t="n">
        <v>2.666666666667</v>
      </c>
      <c r="N5653" s="39" t="n">
        <v>5.840508806262</v>
      </c>
      <c r="O5653" s="52" t="n">
        <v>2.322841172607</v>
      </c>
    </row>
    <row r="5654" customFormat="false" ht="12.75" hidden="false" customHeight="false" outlineLevel="0" collapsed="false">
      <c r="D5654" s="28"/>
      <c r="E5654" s="35" t="s">
        <v>250</v>
      </c>
      <c r="F5654" s="36"/>
      <c r="G5654" s="37" t="n">
        <v>400</v>
      </c>
      <c r="H5654" s="38" t="n">
        <v>71.5</v>
      </c>
      <c r="I5654" s="39" t="n">
        <v>6.75</v>
      </c>
      <c r="J5654" s="39" t="n">
        <v>6</v>
      </c>
      <c r="K5654" s="39" t="n">
        <v>3.5</v>
      </c>
      <c r="L5654" s="39" t="n">
        <v>8.75</v>
      </c>
      <c r="M5654" s="39" t="n">
        <v>3.5</v>
      </c>
      <c r="N5654" s="39" t="n">
        <v>5.693005181347</v>
      </c>
      <c r="O5654" s="52" t="n">
        <v>2.398252130842</v>
      </c>
    </row>
    <row r="5655" customFormat="false" ht="25.5" hidden="false" customHeight="false" outlineLevel="0" collapsed="false">
      <c r="D5655" s="28"/>
      <c r="E5655" s="35" t="s">
        <v>251</v>
      </c>
      <c r="F5655" s="36"/>
      <c r="G5655" s="37" t="n">
        <v>338</v>
      </c>
      <c r="H5655" s="38" t="n">
        <v>72.781065088757</v>
      </c>
      <c r="I5655" s="39" t="n">
        <v>5.325443786982</v>
      </c>
      <c r="J5655" s="39" t="n">
        <v>8.284023668639</v>
      </c>
      <c r="K5655" s="39" t="n">
        <v>2.958579881657</v>
      </c>
      <c r="L5655" s="39" t="n">
        <v>8.284023668639</v>
      </c>
      <c r="M5655" s="39" t="n">
        <v>2.366863905325</v>
      </c>
      <c r="N5655" s="39" t="n">
        <v>5.706060606061</v>
      </c>
      <c r="O5655" s="52" t="n">
        <v>2.377061018245</v>
      </c>
    </row>
    <row r="5656" customFormat="false" ht="12.75" hidden="false" customHeight="false" outlineLevel="0" collapsed="false">
      <c r="D5656" s="28"/>
      <c r="E5656" s="35" t="s">
        <v>160</v>
      </c>
      <c r="F5656" s="36"/>
      <c r="G5656" s="37" t="n">
        <v>62</v>
      </c>
      <c r="H5656" s="38" t="n">
        <v>51.612903225806</v>
      </c>
      <c r="I5656" s="39" t="n">
        <v>8.064516129032</v>
      </c>
      <c r="J5656" s="39" t="n">
        <v>8.064516129032</v>
      </c>
      <c r="K5656" s="39" t="n">
        <v>8.064516129032</v>
      </c>
      <c r="L5656" s="39" t="n">
        <v>17.741935483871</v>
      </c>
      <c r="M5656" s="39" t="n">
        <v>6.451612903226</v>
      </c>
      <c r="N5656" s="39" t="n">
        <v>4.551724137931</v>
      </c>
      <c r="O5656" s="52" t="n">
        <v>2.973109977803</v>
      </c>
    </row>
    <row r="5657" customFormat="false" ht="12.75" hidden="false" customHeight="false" outlineLevel="0" collapsed="false">
      <c r="D5657" s="28"/>
      <c r="E5657" s="35" t="s">
        <v>252</v>
      </c>
      <c r="F5657" s="36"/>
      <c r="G5657" s="37" t="n">
        <v>25</v>
      </c>
      <c r="H5657" s="38" t="n">
        <v>32</v>
      </c>
      <c r="I5657" s="39" t="n">
        <v>8</v>
      </c>
      <c r="J5657" s="39" t="n">
        <v>4</v>
      </c>
      <c r="K5657" s="39" t="n">
        <v>4</v>
      </c>
      <c r="L5657" s="39" t="n">
        <v>36</v>
      </c>
      <c r="M5657" s="39" t="n">
        <v>16</v>
      </c>
      <c r="N5657" s="39" t="n">
        <v>3.261904761905</v>
      </c>
      <c r="O5657" s="52" t="n">
        <v>3.288689129498</v>
      </c>
    </row>
    <row r="5658" customFormat="false" ht="12.75" hidden="false" customHeight="false" outlineLevel="0" collapsed="false">
      <c r="D5658" s="28"/>
      <c r="E5658" s="35" t="s">
        <v>147</v>
      </c>
      <c r="F5658" s="36"/>
      <c r="G5658" s="37" t="n">
        <v>24</v>
      </c>
      <c r="H5658" s="38" t="n">
        <v>41.666666666667</v>
      </c>
      <c r="I5658" s="53" t="s">
        <v>141</v>
      </c>
      <c r="J5658" s="39" t="n">
        <v>8.333333333333</v>
      </c>
      <c r="K5658" s="39" t="n">
        <v>25</v>
      </c>
      <c r="L5658" s="39" t="n">
        <v>12.5</v>
      </c>
      <c r="M5658" s="39" t="n">
        <v>12.5</v>
      </c>
      <c r="N5658" s="39" t="n">
        <v>3.857142857143</v>
      </c>
      <c r="O5658" s="52" t="n">
        <v>3.131065542043</v>
      </c>
    </row>
    <row r="5659" customFormat="false" ht="12.75" hidden="false" customHeight="true" outlineLevel="0" collapsed="false">
      <c r="D5659" s="28" t="s">
        <v>253</v>
      </c>
      <c r="E5659" s="29" t="s">
        <v>254</v>
      </c>
      <c r="F5659" s="30"/>
      <c r="G5659" s="31" t="n">
        <v>859</v>
      </c>
      <c r="H5659" s="32" t="n">
        <v>72.759022118743</v>
      </c>
      <c r="I5659" s="33" t="n">
        <v>5.471478463329</v>
      </c>
      <c r="J5659" s="33" t="n">
        <v>4.88940628638</v>
      </c>
      <c r="K5659" s="33" t="n">
        <v>3.95809080326</v>
      </c>
      <c r="L5659" s="33" t="n">
        <v>8.963911525029</v>
      </c>
      <c r="M5659" s="33" t="n">
        <v>3.95809080326</v>
      </c>
      <c r="N5659" s="33" t="n">
        <v>5.727878787879</v>
      </c>
      <c r="O5659" s="51" t="n">
        <v>2.41510185615</v>
      </c>
    </row>
    <row r="5660" customFormat="false" ht="12.75" hidden="false" customHeight="false" outlineLevel="0" collapsed="false">
      <c r="D5660" s="28"/>
      <c r="E5660" s="35" t="s">
        <v>255</v>
      </c>
      <c r="F5660" s="36"/>
      <c r="G5660" s="37" t="n">
        <v>550</v>
      </c>
      <c r="H5660" s="38" t="n">
        <v>61.090909090909</v>
      </c>
      <c r="I5660" s="39" t="n">
        <v>8.545454545455</v>
      </c>
      <c r="J5660" s="39" t="n">
        <v>10.909090909091</v>
      </c>
      <c r="K5660" s="39" t="n">
        <v>6</v>
      </c>
      <c r="L5660" s="39" t="n">
        <v>9.818181818182</v>
      </c>
      <c r="M5660" s="39" t="n">
        <v>3.636363636364</v>
      </c>
      <c r="N5660" s="39" t="n">
        <v>5.182075471698</v>
      </c>
      <c r="O5660" s="52" t="n">
        <v>2.605497937593</v>
      </c>
    </row>
    <row r="5661" customFormat="false" ht="12.75" hidden="false" customHeight="false" outlineLevel="0" collapsed="false">
      <c r="D5661" s="28"/>
      <c r="E5661" s="35" t="s">
        <v>256</v>
      </c>
      <c r="F5661" s="36"/>
      <c r="G5661" s="37" t="n">
        <v>54</v>
      </c>
      <c r="H5661" s="38" t="n">
        <v>42.592592592593</v>
      </c>
      <c r="I5661" s="39" t="n">
        <v>7.407407407407</v>
      </c>
      <c r="J5661" s="39" t="n">
        <v>11.111111111111</v>
      </c>
      <c r="K5661" s="39" t="n">
        <v>18.518518518519</v>
      </c>
      <c r="L5661" s="39" t="n">
        <v>18.518518518519</v>
      </c>
      <c r="M5661" s="39" t="n">
        <v>1.851851851852</v>
      </c>
      <c r="N5661" s="39" t="n">
        <v>3.849056603774</v>
      </c>
      <c r="O5661" s="52" t="n">
        <v>3.007338629312</v>
      </c>
    </row>
    <row r="5662" customFormat="false" ht="12.75" hidden="false" customHeight="false" outlineLevel="0" collapsed="false">
      <c r="D5662" s="28"/>
      <c r="E5662" s="35" t="s">
        <v>257</v>
      </c>
      <c r="F5662" s="36"/>
      <c r="G5662" s="37" t="n">
        <v>10</v>
      </c>
      <c r="H5662" s="38" t="n">
        <v>10</v>
      </c>
      <c r="I5662" s="39" t="n">
        <v>10</v>
      </c>
      <c r="J5662" s="39" t="n">
        <v>20</v>
      </c>
      <c r="K5662" s="39" t="n">
        <v>10</v>
      </c>
      <c r="L5662" s="39" t="n">
        <v>50</v>
      </c>
      <c r="M5662" s="53" t="s">
        <v>141</v>
      </c>
      <c r="N5662" s="39" t="n">
        <v>1.75</v>
      </c>
      <c r="O5662" s="52" t="n">
        <v>2.406588179699</v>
      </c>
    </row>
    <row r="5663" customFormat="false" ht="12.75" hidden="false" customHeight="false" outlineLevel="0" collapsed="false">
      <c r="D5663" s="28"/>
      <c r="E5663" s="35" t="s">
        <v>147</v>
      </c>
      <c r="F5663" s="36"/>
      <c r="G5663" s="37" t="n">
        <v>55</v>
      </c>
      <c r="H5663" s="38" t="n">
        <v>58.181818181818</v>
      </c>
      <c r="I5663" s="39" t="n">
        <v>10.909090909091</v>
      </c>
      <c r="J5663" s="39" t="n">
        <v>3.636363636364</v>
      </c>
      <c r="K5663" s="39" t="n">
        <v>10.909090909091</v>
      </c>
      <c r="L5663" s="39" t="n">
        <v>9.090909090909</v>
      </c>
      <c r="M5663" s="39" t="n">
        <v>7.272727272727</v>
      </c>
      <c r="N5663" s="39" t="n">
        <v>5.137254901961</v>
      </c>
      <c r="O5663" s="52" t="n">
        <v>2.690870549418</v>
      </c>
    </row>
    <row r="5664" customFormat="false" ht="12.75" hidden="false" customHeight="false" outlineLevel="0" collapsed="false">
      <c r="D5664" s="28"/>
      <c r="E5664" s="35" t="s">
        <v>258</v>
      </c>
      <c r="F5664" s="36"/>
      <c r="G5664" s="37" t="n">
        <v>1409</v>
      </c>
      <c r="H5664" s="38" t="n">
        <v>68.204400283889</v>
      </c>
      <c r="I5664" s="39" t="n">
        <v>6.67139815472</v>
      </c>
      <c r="J5664" s="39" t="n">
        <v>7.239176721079</v>
      </c>
      <c r="K5664" s="39" t="n">
        <v>4.755145493258</v>
      </c>
      <c r="L5664" s="39" t="n">
        <v>9.297374024131</v>
      </c>
      <c r="M5664" s="39" t="n">
        <v>3.832505322924</v>
      </c>
      <c r="N5664" s="39" t="n">
        <v>5.514391143911</v>
      </c>
      <c r="O5664" s="52" t="n">
        <v>2.504570323565</v>
      </c>
    </row>
    <row r="5665" customFormat="false" ht="12.75" hidden="false" customHeight="false" outlineLevel="0" collapsed="false">
      <c r="D5665" s="28"/>
      <c r="E5665" s="35" t="s">
        <v>259</v>
      </c>
      <c r="F5665" s="36"/>
      <c r="G5665" s="37" t="n">
        <v>64</v>
      </c>
      <c r="H5665" s="38" t="n">
        <v>37.5</v>
      </c>
      <c r="I5665" s="39" t="n">
        <v>7.8125</v>
      </c>
      <c r="J5665" s="39" t="n">
        <v>12.5</v>
      </c>
      <c r="K5665" s="39" t="n">
        <v>17.1875</v>
      </c>
      <c r="L5665" s="39" t="n">
        <v>23.4375</v>
      </c>
      <c r="M5665" s="39" t="n">
        <v>1.5625</v>
      </c>
      <c r="N5665" s="39" t="n">
        <v>3.515873015873</v>
      </c>
      <c r="O5665" s="52" t="n">
        <v>3.003986939386</v>
      </c>
    </row>
    <row r="5666" customFormat="false" ht="12.75" hidden="false" customHeight="true" outlineLevel="0" collapsed="false">
      <c r="D5666" s="28" t="s">
        <v>260</v>
      </c>
      <c r="E5666" s="29" t="s">
        <v>261</v>
      </c>
      <c r="F5666" s="30"/>
      <c r="G5666" s="31" t="n">
        <v>1036</v>
      </c>
      <c r="H5666" s="32" t="n">
        <v>66.602316602317</v>
      </c>
      <c r="I5666" s="33" t="n">
        <v>6.756756756757</v>
      </c>
      <c r="J5666" s="33" t="n">
        <v>7.818532818533</v>
      </c>
      <c r="K5666" s="33" t="n">
        <v>5.501930501931</v>
      </c>
      <c r="L5666" s="33" t="n">
        <v>9.84555984556</v>
      </c>
      <c r="M5666" s="33" t="n">
        <v>3.474903474903</v>
      </c>
      <c r="N5666" s="33" t="n">
        <v>5.4045</v>
      </c>
      <c r="O5666" s="51" t="n">
        <v>2.566849911559</v>
      </c>
    </row>
    <row r="5667" customFormat="false" ht="12.75" hidden="false" customHeight="false" outlineLevel="0" collapsed="false">
      <c r="D5667" s="28"/>
      <c r="E5667" s="35" t="s">
        <v>262</v>
      </c>
      <c r="F5667" s="36"/>
      <c r="G5667" s="37" t="n">
        <v>87</v>
      </c>
      <c r="H5667" s="38" t="n">
        <v>72.413793103448</v>
      </c>
      <c r="I5667" s="39" t="n">
        <v>8.045977011494</v>
      </c>
      <c r="J5667" s="39" t="n">
        <v>5.747126436782</v>
      </c>
      <c r="K5667" s="39" t="n">
        <v>4.597701149425</v>
      </c>
      <c r="L5667" s="39" t="n">
        <v>6.896551724138</v>
      </c>
      <c r="M5667" s="39" t="n">
        <v>2.298850574713</v>
      </c>
      <c r="N5667" s="39" t="n">
        <v>5.752941176471</v>
      </c>
      <c r="O5667" s="52" t="n">
        <v>2.316636942356</v>
      </c>
    </row>
    <row r="5668" customFormat="false" ht="12.75" hidden="false" customHeight="false" outlineLevel="0" collapsed="false">
      <c r="D5668" s="28"/>
      <c r="E5668" s="35" t="s">
        <v>263</v>
      </c>
      <c r="F5668" s="36"/>
      <c r="G5668" s="37" t="n">
        <v>90</v>
      </c>
      <c r="H5668" s="38" t="n">
        <v>67.777777777778</v>
      </c>
      <c r="I5668" s="39" t="n">
        <v>4.444444444444</v>
      </c>
      <c r="J5668" s="39" t="n">
        <v>6.666666666667</v>
      </c>
      <c r="K5668" s="39" t="n">
        <v>6.666666666667</v>
      </c>
      <c r="L5668" s="39" t="n">
        <v>12.222222222222</v>
      </c>
      <c r="M5668" s="39" t="n">
        <v>2.222222222222</v>
      </c>
      <c r="N5668" s="39" t="n">
        <v>5.295454545455</v>
      </c>
      <c r="O5668" s="52" t="n">
        <v>2.724554549309</v>
      </c>
    </row>
    <row r="5669" customFormat="false" ht="12.75" hidden="false" customHeight="false" outlineLevel="0" collapsed="false">
      <c r="D5669" s="28"/>
      <c r="E5669" s="35" t="s">
        <v>252</v>
      </c>
      <c r="F5669" s="36"/>
      <c r="G5669" s="37" t="n">
        <v>234</v>
      </c>
      <c r="H5669" s="38" t="n">
        <v>66.666666666667</v>
      </c>
      <c r="I5669" s="39" t="n">
        <v>6.837606837607</v>
      </c>
      <c r="J5669" s="39" t="n">
        <v>6.837606837607</v>
      </c>
      <c r="K5669" s="39" t="n">
        <v>5.982905982906</v>
      </c>
      <c r="L5669" s="39" t="n">
        <v>9.82905982906</v>
      </c>
      <c r="M5669" s="39" t="n">
        <v>3.846153846154</v>
      </c>
      <c r="N5669" s="39" t="n">
        <v>5.413333333333</v>
      </c>
      <c r="O5669" s="52" t="n">
        <v>2.577859023077</v>
      </c>
    </row>
    <row r="5670" customFormat="false" ht="12.75" hidden="false" customHeight="false" outlineLevel="0" collapsed="false">
      <c r="D5670" s="28"/>
      <c r="E5670" s="35" t="s">
        <v>147</v>
      </c>
      <c r="F5670" s="36"/>
      <c r="G5670" s="37" t="n">
        <v>81</v>
      </c>
      <c r="H5670" s="38" t="n">
        <v>58.024691358025</v>
      </c>
      <c r="I5670" s="39" t="n">
        <v>9.876543209877</v>
      </c>
      <c r="J5670" s="39" t="n">
        <v>4.938271604938</v>
      </c>
      <c r="K5670" s="39" t="n">
        <v>3.703703703704</v>
      </c>
      <c r="L5670" s="39" t="n">
        <v>11.111111111111</v>
      </c>
      <c r="M5670" s="39" t="n">
        <v>12.345679012346</v>
      </c>
      <c r="N5670" s="39" t="n">
        <v>5.323943661972</v>
      </c>
      <c r="O5670" s="52" t="n">
        <v>2.620112581482</v>
      </c>
    </row>
    <row r="5671" customFormat="false" ht="25.5" hidden="false" customHeight="true" outlineLevel="0" collapsed="false">
      <c r="D5671" s="43" t="s">
        <v>264</v>
      </c>
      <c r="E5671" s="29" t="s">
        <v>265</v>
      </c>
      <c r="F5671" s="30"/>
      <c r="G5671" s="31" t="n">
        <v>29</v>
      </c>
      <c r="H5671" s="32" t="n">
        <v>68.965517241379</v>
      </c>
      <c r="I5671" s="33" t="n">
        <v>10.344827586207</v>
      </c>
      <c r="J5671" s="33" t="n">
        <v>6.896551724138</v>
      </c>
      <c r="K5671" s="33" t="n">
        <v>3.448275862069</v>
      </c>
      <c r="L5671" s="33" t="n">
        <v>10.344827586207</v>
      </c>
      <c r="M5671" s="55" t="s">
        <v>141</v>
      </c>
      <c r="N5671" s="33" t="n">
        <v>5.5</v>
      </c>
      <c r="O5671" s="51" t="n">
        <v>2.514245129543</v>
      </c>
    </row>
    <row r="5672" customFormat="false" ht="25.5" hidden="false" customHeight="false" outlineLevel="0" collapsed="false">
      <c r="D5672" s="43"/>
      <c r="E5672" s="35" t="s">
        <v>266</v>
      </c>
      <c r="F5672" s="36"/>
      <c r="G5672" s="37" t="n">
        <v>65</v>
      </c>
      <c r="H5672" s="38" t="n">
        <v>80</v>
      </c>
      <c r="I5672" s="39" t="n">
        <v>4.615384615385</v>
      </c>
      <c r="J5672" s="53" t="s">
        <v>141</v>
      </c>
      <c r="K5672" s="39" t="n">
        <v>4.615384615385</v>
      </c>
      <c r="L5672" s="39" t="n">
        <v>7.692307692308</v>
      </c>
      <c r="M5672" s="39" t="n">
        <v>3.076923076923</v>
      </c>
      <c r="N5672" s="39" t="n">
        <v>6.039682539683</v>
      </c>
      <c r="O5672" s="52" t="n">
        <v>2.249196249455</v>
      </c>
    </row>
    <row r="5673" customFormat="false" ht="25.5" hidden="false" customHeight="false" outlineLevel="0" collapsed="false">
      <c r="D5673" s="43"/>
      <c r="E5673" s="35" t="s">
        <v>267</v>
      </c>
      <c r="F5673" s="36"/>
      <c r="G5673" s="37" t="n">
        <v>509</v>
      </c>
      <c r="H5673" s="38" t="n">
        <v>69.744597249509</v>
      </c>
      <c r="I5673" s="39" t="n">
        <v>8.447937131631</v>
      </c>
      <c r="J5673" s="39" t="n">
        <v>7.858546168959</v>
      </c>
      <c r="K5673" s="39" t="n">
        <v>4.322200392927</v>
      </c>
      <c r="L5673" s="39" t="n">
        <v>7.072691552063</v>
      </c>
      <c r="M5673" s="39" t="n">
        <v>2.554027504912</v>
      </c>
      <c r="N5673" s="39" t="n">
        <v>5.646169354839</v>
      </c>
      <c r="O5673" s="52" t="n">
        <v>2.34656539114</v>
      </c>
    </row>
    <row r="5674" customFormat="false" ht="25.5" hidden="false" customHeight="false" outlineLevel="0" collapsed="false">
      <c r="D5674" s="43"/>
      <c r="E5674" s="35" t="s">
        <v>268</v>
      </c>
      <c r="F5674" s="36"/>
      <c r="G5674" s="37" t="n">
        <v>171</v>
      </c>
      <c r="H5674" s="38" t="n">
        <v>72.514619883041</v>
      </c>
      <c r="I5674" s="39" t="n">
        <v>9.356725146199</v>
      </c>
      <c r="J5674" s="39" t="n">
        <v>3.508771929825</v>
      </c>
      <c r="K5674" s="39" t="n">
        <v>2.923976608187</v>
      </c>
      <c r="L5674" s="39" t="n">
        <v>7.602339181287</v>
      </c>
      <c r="M5674" s="39" t="n">
        <v>4.093567251462</v>
      </c>
      <c r="N5674" s="39" t="n">
        <v>5.853658536585</v>
      </c>
      <c r="O5674" s="52" t="n">
        <v>2.246999096106</v>
      </c>
    </row>
    <row r="5675" customFormat="false" ht="25.5" hidden="false" customHeight="false" outlineLevel="0" collapsed="false">
      <c r="D5675" s="43"/>
      <c r="E5675" s="35" t="s">
        <v>269</v>
      </c>
      <c r="F5675" s="36"/>
      <c r="G5675" s="37" t="n">
        <v>1143</v>
      </c>
      <c r="H5675" s="38" t="n">
        <v>68.066491688539</v>
      </c>
      <c r="I5675" s="39" t="n">
        <v>7.086614173228</v>
      </c>
      <c r="J5675" s="39" t="n">
        <v>6.999125109361</v>
      </c>
      <c r="K5675" s="39" t="n">
        <v>4.549431321085</v>
      </c>
      <c r="L5675" s="39" t="n">
        <v>9.798775153106</v>
      </c>
      <c r="M5675" s="39" t="n">
        <v>3.499562554681</v>
      </c>
      <c r="N5675" s="39" t="n">
        <v>5.496373526745</v>
      </c>
      <c r="O5675" s="52" t="n">
        <v>2.518981568704</v>
      </c>
    </row>
    <row r="5676" customFormat="false" ht="25.5" hidden="false" customHeight="false" outlineLevel="0" collapsed="false">
      <c r="D5676" s="43"/>
      <c r="E5676" s="35" t="s">
        <v>270</v>
      </c>
      <c r="F5676" s="36"/>
      <c r="G5676" s="37" t="n">
        <v>1235</v>
      </c>
      <c r="H5676" s="38" t="n">
        <v>69.95951417004</v>
      </c>
      <c r="I5676" s="39" t="n">
        <v>6.720647773279</v>
      </c>
      <c r="J5676" s="39" t="n">
        <v>6.882591093117</v>
      </c>
      <c r="K5676" s="39" t="n">
        <v>4.696356275304</v>
      </c>
      <c r="L5676" s="39" t="n">
        <v>8.825910931174</v>
      </c>
      <c r="M5676" s="39" t="n">
        <v>2.914979757085</v>
      </c>
      <c r="N5676" s="39" t="n">
        <v>5.581317764804</v>
      </c>
      <c r="O5676" s="52" t="n">
        <v>2.461018546338</v>
      </c>
    </row>
    <row r="5677" customFormat="false" ht="25.5" hidden="false" customHeight="false" outlineLevel="0" collapsed="false">
      <c r="D5677" s="43"/>
      <c r="E5677" s="35" t="s">
        <v>271</v>
      </c>
      <c r="F5677" s="36"/>
      <c r="G5677" s="37" t="n">
        <v>1059</v>
      </c>
      <c r="H5677" s="38" t="n">
        <v>71.576959395656</v>
      </c>
      <c r="I5677" s="39" t="n">
        <v>6.704438149197</v>
      </c>
      <c r="J5677" s="39" t="n">
        <v>6.704438149197</v>
      </c>
      <c r="K5677" s="39" t="n">
        <v>3.777148253069</v>
      </c>
      <c r="L5677" s="39" t="n">
        <v>8.593012275732</v>
      </c>
      <c r="M5677" s="39" t="n">
        <v>2.644003777148</v>
      </c>
      <c r="N5677" s="39" t="n">
        <v>5.66731328807</v>
      </c>
      <c r="O5677" s="52" t="n">
        <v>2.403352928482</v>
      </c>
    </row>
    <row r="5678" customFormat="false" ht="12.75" hidden="false" customHeight="false" outlineLevel="0" collapsed="false">
      <c r="D5678" s="43"/>
      <c r="E5678" s="35" t="s">
        <v>272</v>
      </c>
      <c r="F5678" s="36"/>
      <c r="G5678" s="37" t="n">
        <v>301</v>
      </c>
      <c r="H5678" s="38" t="n">
        <v>76.744186046512</v>
      </c>
      <c r="I5678" s="39" t="n">
        <v>4.651162790698</v>
      </c>
      <c r="J5678" s="39" t="n">
        <v>3.986710963455</v>
      </c>
      <c r="K5678" s="39" t="n">
        <v>3.322259136213</v>
      </c>
      <c r="L5678" s="39" t="n">
        <v>7.641196013289</v>
      </c>
      <c r="M5678" s="39" t="n">
        <v>3.654485049834</v>
      </c>
      <c r="N5678" s="39" t="n">
        <v>5.931034482759</v>
      </c>
      <c r="O5678" s="52" t="n">
        <v>2.267660936598</v>
      </c>
    </row>
    <row r="5679" customFormat="false" ht="25.5" hidden="false" customHeight="false" outlineLevel="0" collapsed="false">
      <c r="D5679" s="43"/>
      <c r="E5679" s="35" t="s">
        <v>273</v>
      </c>
      <c r="F5679" s="36"/>
      <c r="G5679" s="37" t="n">
        <v>263</v>
      </c>
      <c r="H5679" s="38" t="n">
        <v>63.117870722433</v>
      </c>
      <c r="I5679" s="39" t="n">
        <v>11.026615969582</v>
      </c>
      <c r="J5679" s="39" t="n">
        <v>5.703422053232</v>
      </c>
      <c r="K5679" s="39" t="n">
        <v>6.463878326996</v>
      </c>
      <c r="L5679" s="39" t="n">
        <v>9.885931558935</v>
      </c>
      <c r="M5679" s="39" t="n">
        <v>3.802281368821</v>
      </c>
      <c r="N5679" s="39" t="n">
        <v>5.324110671937</v>
      </c>
      <c r="O5679" s="52" t="n">
        <v>2.566900827987</v>
      </c>
    </row>
    <row r="5680" customFormat="false" ht="25.5" hidden="false" customHeight="false" outlineLevel="0" collapsed="false">
      <c r="D5680" s="43"/>
      <c r="E5680" s="35" t="s">
        <v>274</v>
      </c>
      <c r="F5680" s="36"/>
      <c r="G5680" s="37" t="n">
        <v>21</v>
      </c>
      <c r="H5680" s="38" t="n">
        <v>38.095238095238</v>
      </c>
      <c r="I5680" s="39" t="n">
        <v>9.52380952381</v>
      </c>
      <c r="J5680" s="39" t="n">
        <v>14.285714285714</v>
      </c>
      <c r="K5680" s="39" t="n">
        <v>14.285714285714</v>
      </c>
      <c r="L5680" s="39" t="n">
        <v>14.285714285714</v>
      </c>
      <c r="M5680" s="39" t="n">
        <v>9.52380952381</v>
      </c>
      <c r="N5680" s="39" t="n">
        <v>3.973684210526</v>
      </c>
      <c r="O5680" s="52" t="n">
        <v>2.927236486909</v>
      </c>
    </row>
    <row r="5681" customFormat="false" ht="25.5" hidden="false" customHeight="false" outlineLevel="0" collapsed="false">
      <c r="D5681" s="43"/>
      <c r="E5681" s="35" t="s">
        <v>275</v>
      </c>
      <c r="F5681" s="36"/>
      <c r="G5681" s="37" t="n">
        <v>41</v>
      </c>
      <c r="H5681" s="38" t="n">
        <v>51.219512195122</v>
      </c>
      <c r="I5681" s="39" t="n">
        <v>17.073170731707</v>
      </c>
      <c r="J5681" s="39" t="n">
        <v>4.878048780488</v>
      </c>
      <c r="K5681" s="39" t="n">
        <v>7.317073170732</v>
      </c>
      <c r="L5681" s="39" t="n">
        <v>14.634146341463</v>
      </c>
      <c r="M5681" s="39" t="n">
        <v>4.878048780488</v>
      </c>
      <c r="N5681" s="39" t="n">
        <v>4.782051282051</v>
      </c>
      <c r="O5681" s="52" t="n">
        <v>2.783397374553</v>
      </c>
    </row>
    <row r="5682" customFormat="false" ht="25.5" hidden="false" customHeight="false" outlineLevel="0" collapsed="false">
      <c r="D5682" s="43"/>
      <c r="E5682" s="35" t="s">
        <v>276</v>
      </c>
      <c r="F5682" s="36"/>
      <c r="G5682" s="37" t="n">
        <v>776</v>
      </c>
      <c r="H5682" s="38" t="n">
        <v>69.716494845361</v>
      </c>
      <c r="I5682" s="39" t="n">
        <v>7.087628865979</v>
      </c>
      <c r="J5682" s="39" t="n">
        <v>6.572164948454</v>
      </c>
      <c r="K5682" s="39" t="n">
        <v>5.025773195876</v>
      </c>
      <c r="L5682" s="39" t="n">
        <v>8.634020618557</v>
      </c>
      <c r="M5682" s="39" t="n">
        <v>2.963917525773</v>
      </c>
      <c r="N5682" s="39" t="n">
        <v>5.579017264276</v>
      </c>
      <c r="O5682" s="52" t="n">
        <v>2.457903143481</v>
      </c>
    </row>
    <row r="5683" customFormat="false" ht="12.75" hidden="false" customHeight="false" outlineLevel="0" collapsed="false">
      <c r="D5683" s="43"/>
      <c r="E5683" s="35" t="s">
        <v>277</v>
      </c>
      <c r="F5683" s="36"/>
      <c r="G5683" s="37" t="n">
        <v>54</v>
      </c>
      <c r="H5683" s="38" t="n">
        <v>72.222222222222</v>
      </c>
      <c r="I5683" s="39" t="n">
        <v>5.555555555556</v>
      </c>
      <c r="J5683" s="39" t="n">
        <v>5.555555555556</v>
      </c>
      <c r="K5683" s="39" t="n">
        <v>1.851851851852</v>
      </c>
      <c r="L5683" s="39" t="n">
        <v>11.111111111111</v>
      </c>
      <c r="M5683" s="39" t="n">
        <v>3.703703703704</v>
      </c>
      <c r="N5683" s="39" t="n">
        <v>5.673076923077</v>
      </c>
      <c r="O5683" s="52" t="n">
        <v>2.496830570128</v>
      </c>
    </row>
    <row r="5684" customFormat="false" ht="25.5" hidden="false" customHeight="false" outlineLevel="0" collapsed="false">
      <c r="D5684" s="43"/>
      <c r="E5684" s="35" t="s">
        <v>278</v>
      </c>
      <c r="F5684" s="36"/>
      <c r="G5684" s="37" t="n">
        <v>68</v>
      </c>
      <c r="H5684" s="38" t="n">
        <v>48.529411764706</v>
      </c>
      <c r="I5684" s="39" t="n">
        <v>2.941176470588</v>
      </c>
      <c r="J5684" s="39" t="n">
        <v>11.764705882353</v>
      </c>
      <c r="K5684" s="39" t="n">
        <v>10.294117647059</v>
      </c>
      <c r="L5684" s="39" t="n">
        <v>22.058823529412</v>
      </c>
      <c r="M5684" s="39" t="n">
        <v>4.411764705882</v>
      </c>
      <c r="N5684" s="39" t="n">
        <v>4.107692307692</v>
      </c>
      <c r="O5684" s="52" t="n">
        <v>3.10681245875</v>
      </c>
    </row>
    <row r="5685" customFormat="false" ht="12.75" hidden="false" customHeight="false" outlineLevel="0" collapsed="false">
      <c r="D5685" s="43"/>
      <c r="E5685" s="35" t="s">
        <v>147</v>
      </c>
      <c r="F5685" s="36"/>
      <c r="G5685" s="37" t="n">
        <v>37</v>
      </c>
      <c r="H5685" s="38" t="n">
        <v>43.243243243243</v>
      </c>
      <c r="I5685" s="39" t="n">
        <v>10.810810810811</v>
      </c>
      <c r="J5685" s="39" t="n">
        <v>5.405405405405</v>
      </c>
      <c r="K5685" s="39" t="n">
        <v>5.405405405405</v>
      </c>
      <c r="L5685" s="39" t="n">
        <v>18.918918918919</v>
      </c>
      <c r="M5685" s="39" t="n">
        <v>16.216216216216</v>
      </c>
      <c r="N5685" s="39" t="n">
        <v>4.41935483871</v>
      </c>
      <c r="O5685" s="52" t="n">
        <v>3.022407357813</v>
      </c>
    </row>
    <row r="5686" customFormat="false" ht="25.5" hidden="false" customHeight="false" outlineLevel="0" collapsed="false">
      <c r="D5686" s="43"/>
      <c r="E5686" s="35" t="s">
        <v>279</v>
      </c>
      <c r="F5686" s="36"/>
      <c r="G5686" s="37" t="n">
        <v>1423</v>
      </c>
      <c r="H5686" s="38" t="n">
        <v>68.025298664793</v>
      </c>
      <c r="I5686" s="39" t="n">
        <v>6.95713281799</v>
      </c>
      <c r="J5686" s="39" t="n">
        <v>7.167955024596</v>
      </c>
      <c r="K5686" s="39" t="n">
        <v>5.270555165144</v>
      </c>
      <c r="L5686" s="39" t="n">
        <v>9.065354884048</v>
      </c>
      <c r="M5686" s="39" t="n">
        <v>3.513703443429</v>
      </c>
      <c r="N5686" s="39" t="n">
        <v>5.5</v>
      </c>
      <c r="O5686" s="52" t="n">
        <v>2.505969549281</v>
      </c>
    </row>
    <row r="5687" customFormat="false" ht="25.5" hidden="false" customHeight="false" outlineLevel="0" collapsed="false">
      <c r="D5687" s="43"/>
      <c r="E5687" s="42" t="s">
        <v>280</v>
      </c>
      <c r="F5687" s="36"/>
      <c r="G5687" s="37" t="n">
        <v>94</v>
      </c>
      <c r="H5687" s="38" t="n">
        <v>76.595744680851</v>
      </c>
      <c r="I5687" s="39" t="n">
        <v>6.382978723404</v>
      </c>
      <c r="J5687" s="39" t="n">
        <v>2.127659574468</v>
      </c>
      <c r="K5687" s="39" t="n">
        <v>4.255319148936</v>
      </c>
      <c r="L5687" s="39" t="n">
        <v>8.510638297872</v>
      </c>
      <c r="M5687" s="39" t="n">
        <v>2.127659574468</v>
      </c>
      <c r="N5687" s="39" t="n">
        <v>5.869565217391</v>
      </c>
      <c r="O5687" s="52" t="n">
        <v>2.33566420562</v>
      </c>
    </row>
    <row r="5688" customFormat="false" ht="25.5" hidden="false" customHeight="false" outlineLevel="0" collapsed="false">
      <c r="D5688" s="43"/>
      <c r="E5688" s="42" t="s">
        <v>281</v>
      </c>
      <c r="F5688" s="36"/>
      <c r="G5688" s="37" t="n">
        <v>607</v>
      </c>
      <c r="H5688" s="38" t="n">
        <v>71.004942339374</v>
      </c>
      <c r="I5688" s="39" t="n">
        <v>7.907742998353</v>
      </c>
      <c r="J5688" s="39" t="n">
        <v>6.919275123558</v>
      </c>
      <c r="K5688" s="39" t="n">
        <v>4.118616144975</v>
      </c>
      <c r="L5688" s="39" t="n">
        <v>6.919275123558</v>
      </c>
      <c r="M5688" s="39" t="n">
        <v>3.130148270181</v>
      </c>
      <c r="N5688" s="39" t="n">
        <v>5.719387755102</v>
      </c>
      <c r="O5688" s="52" t="n">
        <v>2.314386890157</v>
      </c>
    </row>
    <row r="5689" customFormat="false" ht="25.5" hidden="false" customHeight="false" outlineLevel="0" collapsed="false">
      <c r="D5689" s="43"/>
      <c r="E5689" s="42" t="s">
        <v>282</v>
      </c>
      <c r="F5689" s="36"/>
      <c r="G5689" s="37" t="n">
        <v>1332</v>
      </c>
      <c r="H5689" s="38" t="n">
        <v>69.444444444444</v>
      </c>
      <c r="I5689" s="39" t="n">
        <v>6.756756756757</v>
      </c>
      <c r="J5689" s="39" t="n">
        <v>6.906906906907</v>
      </c>
      <c r="K5689" s="39" t="n">
        <v>4.804804804805</v>
      </c>
      <c r="L5689" s="39" t="n">
        <v>8.933933933934</v>
      </c>
      <c r="M5689" s="39" t="n">
        <v>3.153153153153</v>
      </c>
      <c r="N5689" s="39" t="n">
        <v>5.561240310078</v>
      </c>
      <c r="O5689" s="52" t="n">
        <v>2.474095741983</v>
      </c>
    </row>
    <row r="5690" customFormat="false" ht="25.5" hidden="false" customHeight="false" outlineLevel="0" collapsed="false">
      <c r="D5690" s="43"/>
      <c r="E5690" s="44" t="s">
        <v>283</v>
      </c>
      <c r="F5690" s="45"/>
      <c r="G5690" s="46" t="n">
        <v>285</v>
      </c>
      <c r="H5690" s="47" t="n">
        <v>62.105263157895</v>
      </c>
      <c r="I5690" s="48" t="n">
        <v>10.877192982456</v>
      </c>
      <c r="J5690" s="48" t="n">
        <v>6.666666666667</v>
      </c>
      <c r="K5690" s="48" t="n">
        <v>6.315789473684</v>
      </c>
      <c r="L5690" s="48" t="n">
        <v>9.824561403509</v>
      </c>
      <c r="M5690" s="48" t="n">
        <v>4.210526315789</v>
      </c>
      <c r="N5690" s="48" t="n">
        <v>5.289377289377</v>
      </c>
      <c r="O5690" s="56" t="n">
        <v>2.572220940489</v>
      </c>
    </row>
    <row r="5692" customFormat="false" ht="12.75" hidden="false" customHeight="true" outlineLevel="0" collapsed="false">
      <c r="B5692" s="11" t="str">
        <f aca="false">HYPERLINK("#'目次'!B43", "[37]")</f>
        <v>[37]</v>
      </c>
      <c r="C5692" s="12" t="s">
        <v>531</v>
      </c>
      <c r="D5692" s="12"/>
      <c r="E5692" s="12"/>
      <c r="F5692" s="12"/>
      <c r="G5692" s="12"/>
      <c r="H5692" s="12"/>
      <c r="I5692" s="12"/>
      <c r="J5692" s="12"/>
      <c r="K5692" s="12"/>
      <c r="L5692" s="12"/>
      <c r="M5692" s="12"/>
      <c r="N5692" s="12"/>
      <c r="O5692" s="12"/>
      <c r="P5692" s="12"/>
      <c r="Q5692" s="12"/>
      <c r="R5692" s="12"/>
      <c r="S5692" s="12"/>
      <c r="T5692" s="12"/>
      <c r="U5692" s="12"/>
      <c r="V5692" s="12"/>
    </row>
    <row r="5695" customFormat="false" ht="12.75" hidden="false" customHeight="true" outlineLevel="0" collapsed="false">
      <c r="C5695" s="12" t="s">
        <v>136</v>
      </c>
      <c r="D5695" s="12"/>
      <c r="E5695" s="12"/>
      <c r="F5695" s="12"/>
      <c r="G5695" s="12"/>
      <c r="H5695" s="12"/>
      <c r="I5695" s="12"/>
      <c r="J5695" s="12"/>
      <c r="K5695" s="12"/>
      <c r="L5695" s="12"/>
      <c r="M5695" s="12"/>
      <c r="N5695" s="12"/>
      <c r="O5695" s="12"/>
      <c r="P5695" s="12"/>
      <c r="Q5695" s="12"/>
      <c r="R5695" s="12"/>
      <c r="S5695" s="12"/>
      <c r="T5695" s="12"/>
      <c r="U5695" s="12"/>
      <c r="V5695" s="12"/>
    </row>
    <row r="5696" customFormat="false" ht="39" hidden="false" customHeight="false" outlineLevel="0" collapsed="false">
      <c r="D5696" s="13"/>
      <c r="E5696" s="13"/>
      <c r="F5696" s="13"/>
      <c r="G5696" s="14" t="s">
        <v>137</v>
      </c>
      <c r="H5696" s="15" t="s">
        <v>532</v>
      </c>
      <c r="I5696" s="16" t="s">
        <v>533</v>
      </c>
      <c r="J5696" s="16" t="s">
        <v>534</v>
      </c>
      <c r="K5696" s="16" t="s">
        <v>160</v>
      </c>
      <c r="L5696" s="16" t="s">
        <v>535</v>
      </c>
      <c r="M5696" s="16" t="s">
        <v>147</v>
      </c>
      <c r="N5696" s="16" t="s">
        <v>536</v>
      </c>
      <c r="O5696" s="17" t="s">
        <v>346</v>
      </c>
    </row>
    <row r="5697" customFormat="false" ht="12.75" hidden="false" customHeight="false" outlineLevel="0" collapsed="false">
      <c r="D5697" s="13"/>
      <c r="E5697" s="13"/>
      <c r="F5697" s="13"/>
      <c r="G5697" s="18"/>
      <c r="H5697" s="19"/>
      <c r="I5697" s="20"/>
      <c r="J5697" s="20"/>
      <c r="K5697" s="20"/>
      <c r="L5697" s="20"/>
      <c r="M5697" s="20"/>
      <c r="N5697" s="20"/>
      <c r="O5697" s="21"/>
    </row>
    <row r="5698" customFormat="false" ht="12.75" hidden="false" customHeight="false" outlineLevel="0" collapsed="false">
      <c r="D5698" s="22"/>
      <c r="E5698" s="23" t="s">
        <v>137</v>
      </c>
      <c r="F5698" s="24"/>
      <c r="G5698" s="25" t="n">
        <v>1528</v>
      </c>
      <c r="H5698" s="26" t="n">
        <v>65.837696335079</v>
      </c>
      <c r="I5698" s="26" t="n">
        <v>24.803664921466</v>
      </c>
      <c r="J5698" s="26" t="n">
        <v>20.026178010471</v>
      </c>
      <c r="K5698" s="26" t="n">
        <v>7.264397905759</v>
      </c>
      <c r="L5698" s="26" t="n">
        <v>17.473821989529</v>
      </c>
      <c r="M5698" s="26" t="n">
        <v>2.225130890052</v>
      </c>
      <c r="N5698" s="26" t="n">
        <v>80.301047120419</v>
      </c>
      <c r="O5698" s="50" t="n">
        <v>137.630890052356</v>
      </c>
    </row>
    <row r="5699" customFormat="false" ht="12.75" hidden="false" customHeight="true" outlineLevel="0" collapsed="false">
      <c r="D5699" s="28" t="s">
        <v>142</v>
      </c>
      <c r="E5699" s="29" t="s">
        <v>143</v>
      </c>
      <c r="F5699" s="30"/>
      <c r="G5699" s="31" t="n">
        <v>1026</v>
      </c>
      <c r="H5699" s="32" t="n">
        <v>67.056530214425</v>
      </c>
      <c r="I5699" s="33" t="n">
        <v>28.460038986355</v>
      </c>
      <c r="J5699" s="33" t="n">
        <v>21.150097465887</v>
      </c>
      <c r="K5699" s="33" t="n">
        <v>5.555555555556</v>
      </c>
      <c r="L5699" s="33" t="n">
        <v>19.200779727096</v>
      </c>
      <c r="M5699" s="33" t="n">
        <v>1.559454191033</v>
      </c>
      <c r="N5699" s="33" t="n">
        <v>79.239766081871</v>
      </c>
      <c r="O5699" s="51" t="n">
        <v>142.982456140351</v>
      </c>
    </row>
    <row r="5700" customFormat="false" ht="25.5" hidden="false" customHeight="false" outlineLevel="0" collapsed="false">
      <c r="D5700" s="28"/>
      <c r="E5700" s="35" t="s">
        <v>144</v>
      </c>
      <c r="F5700" s="36"/>
      <c r="G5700" s="37" t="n">
        <v>361</v>
      </c>
      <c r="H5700" s="38" t="n">
        <v>67.86703601108</v>
      </c>
      <c r="I5700" s="39" t="n">
        <v>16.897506925208</v>
      </c>
      <c r="J5700" s="39" t="n">
        <v>18.836565096953</v>
      </c>
      <c r="K5700" s="39" t="n">
        <v>8.587257617729</v>
      </c>
      <c r="L5700" s="39" t="n">
        <v>13.019390581717</v>
      </c>
      <c r="M5700" s="39" t="n">
        <v>3.047091412742</v>
      </c>
      <c r="N5700" s="39" t="n">
        <v>83.93351800554</v>
      </c>
      <c r="O5700" s="52" t="n">
        <v>128.254847645429</v>
      </c>
    </row>
    <row r="5701" customFormat="false" ht="25.5" hidden="false" customHeight="false" outlineLevel="0" collapsed="false">
      <c r="D5701" s="28"/>
      <c r="E5701" s="35" t="s">
        <v>145</v>
      </c>
      <c r="F5701" s="36"/>
      <c r="G5701" s="37" t="n">
        <v>83</v>
      </c>
      <c r="H5701" s="38" t="n">
        <v>53.012048192771</v>
      </c>
      <c r="I5701" s="39" t="n">
        <v>21.686746987952</v>
      </c>
      <c r="J5701" s="39" t="n">
        <v>14.457831325301</v>
      </c>
      <c r="K5701" s="39" t="n">
        <v>10.843373493976</v>
      </c>
      <c r="L5701" s="39" t="n">
        <v>21.686746987952</v>
      </c>
      <c r="M5701" s="39" t="n">
        <v>1.204819277108</v>
      </c>
      <c r="N5701" s="39" t="n">
        <v>77.10843373494</v>
      </c>
      <c r="O5701" s="52" t="n">
        <v>122.89156626506</v>
      </c>
    </row>
    <row r="5702" customFormat="false" ht="12.75" hidden="false" customHeight="false" outlineLevel="0" collapsed="false">
      <c r="D5702" s="28"/>
      <c r="E5702" s="35" t="s">
        <v>146</v>
      </c>
      <c r="F5702" s="36"/>
      <c r="G5702" s="37" t="n">
        <v>21</v>
      </c>
      <c r="H5702" s="38" t="n">
        <v>42.857142857143</v>
      </c>
      <c r="I5702" s="39" t="n">
        <v>14.285714285714</v>
      </c>
      <c r="J5702" s="39" t="n">
        <v>19.047619047619</v>
      </c>
      <c r="K5702" s="39" t="n">
        <v>42.857142857143</v>
      </c>
      <c r="L5702" s="39" t="n">
        <v>4.761904761905</v>
      </c>
      <c r="M5702" s="39" t="n">
        <v>4.761904761905</v>
      </c>
      <c r="N5702" s="39" t="n">
        <v>90.47619047619</v>
      </c>
      <c r="O5702" s="52" t="n">
        <v>128.571428571429</v>
      </c>
    </row>
    <row r="5703" customFormat="false" ht="12.75" hidden="false" customHeight="false" outlineLevel="0" collapsed="false">
      <c r="D5703" s="28"/>
      <c r="E5703" s="35" t="s">
        <v>147</v>
      </c>
      <c r="F5703" s="36"/>
      <c r="G5703" s="37" t="n">
        <v>37</v>
      </c>
      <c r="H5703" s="38" t="n">
        <v>54.054054054054</v>
      </c>
      <c r="I5703" s="39" t="n">
        <v>13.513513513514</v>
      </c>
      <c r="J5703" s="39" t="n">
        <v>13.513513513514</v>
      </c>
      <c r="K5703" s="39" t="n">
        <v>13.513513513514</v>
      </c>
      <c r="L5703" s="39" t="n">
        <v>10.810810810811</v>
      </c>
      <c r="M5703" s="39" t="n">
        <v>13.513513513514</v>
      </c>
      <c r="N5703" s="39" t="n">
        <v>75.675675675676</v>
      </c>
      <c r="O5703" s="52" t="n">
        <v>118.918918918919</v>
      </c>
    </row>
    <row r="5704" customFormat="false" ht="12.75" hidden="false" customHeight="true" outlineLevel="0" collapsed="false">
      <c r="D5704" s="28" t="s">
        <v>148</v>
      </c>
      <c r="E5704" s="29" t="s">
        <v>149</v>
      </c>
      <c r="F5704" s="30"/>
      <c r="G5704" s="31" t="n">
        <v>1052</v>
      </c>
      <c r="H5704" s="32" t="n">
        <v>67.680608365019</v>
      </c>
      <c r="I5704" s="33" t="n">
        <v>26.235741444867</v>
      </c>
      <c r="J5704" s="33" t="n">
        <v>20.912547528517</v>
      </c>
      <c r="K5704" s="33" t="n">
        <v>7.034220532319</v>
      </c>
      <c r="L5704" s="33" t="n">
        <v>17.680608365019</v>
      </c>
      <c r="M5704" s="33" t="n">
        <v>1.615969581749</v>
      </c>
      <c r="N5704" s="33" t="n">
        <v>80.703422053232</v>
      </c>
      <c r="O5704" s="51" t="n">
        <v>141.15969581749</v>
      </c>
    </row>
    <row r="5705" customFormat="false" ht="12.75" hidden="false" customHeight="false" outlineLevel="0" collapsed="false">
      <c r="D5705" s="28"/>
      <c r="E5705" s="35" t="s">
        <v>150</v>
      </c>
      <c r="F5705" s="36"/>
      <c r="G5705" s="37" t="n">
        <v>1121</v>
      </c>
      <c r="H5705" s="38" t="n">
        <v>68.510258697591</v>
      </c>
      <c r="I5705" s="39" t="n">
        <v>26.940231935772</v>
      </c>
      <c r="J5705" s="39" t="n">
        <v>21.677074041035</v>
      </c>
      <c r="K5705" s="39" t="n">
        <v>5.976806422837</v>
      </c>
      <c r="L5705" s="39" t="n">
        <v>16.770740410348</v>
      </c>
      <c r="M5705" s="39" t="n">
        <v>1.694915254237</v>
      </c>
      <c r="N5705" s="39" t="n">
        <v>81.534344335415</v>
      </c>
      <c r="O5705" s="52" t="n">
        <v>141.57002676182</v>
      </c>
    </row>
    <row r="5706" customFormat="false" ht="25.5" hidden="false" customHeight="false" outlineLevel="0" collapsed="false">
      <c r="D5706" s="28"/>
      <c r="E5706" s="35" t="s">
        <v>151</v>
      </c>
      <c r="F5706" s="36"/>
      <c r="G5706" s="37" t="n">
        <v>1108</v>
      </c>
      <c r="H5706" s="38" t="n">
        <v>68.682310469314</v>
      </c>
      <c r="I5706" s="39" t="n">
        <v>27.166064981949</v>
      </c>
      <c r="J5706" s="39" t="n">
        <v>21.119133574007</v>
      </c>
      <c r="K5706" s="39" t="n">
        <v>6.137184115523</v>
      </c>
      <c r="L5706" s="39" t="n">
        <v>17.418772563177</v>
      </c>
      <c r="M5706" s="39" t="n">
        <v>1.985559566787</v>
      </c>
      <c r="N5706" s="39" t="n">
        <v>80.595667870036</v>
      </c>
      <c r="O5706" s="52" t="n">
        <v>142.509025270758</v>
      </c>
    </row>
    <row r="5707" customFormat="false" ht="12.75" hidden="false" customHeight="false" outlineLevel="0" collapsed="false">
      <c r="D5707" s="28"/>
      <c r="E5707" s="35" t="s">
        <v>152</v>
      </c>
      <c r="F5707" s="36"/>
      <c r="G5707" s="37" t="n">
        <v>240</v>
      </c>
      <c r="H5707" s="38" t="n">
        <v>67.083333333333</v>
      </c>
      <c r="I5707" s="39" t="n">
        <v>35.416666666667</v>
      </c>
      <c r="J5707" s="39" t="n">
        <v>27.916666666667</v>
      </c>
      <c r="K5707" s="39" t="n">
        <v>6.666666666667</v>
      </c>
      <c r="L5707" s="39" t="n">
        <v>15.833333333333</v>
      </c>
      <c r="M5707" s="39" t="n">
        <v>2.916666666667</v>
      </c>
      <c r="N5707" s="39" t="n">
        <v>81.25</v>
      </c>
      <c r="O5707" s="52" t="n">
        <v>155.833333333333</v>
      </c>
    </row>
    <row r="5708" customFormat="false" ht="25.5" hidden="false" customHeight="false" outlineLevel="0" collapsed="false">
      <c r="D5708" s="28"/>
      <c r="E5708" s="35" t="s">
        <v>153</v>
      </c>
      <c r="F5708" s="36"/>
      <c r="G5708" s="37" t="n">
        <v>578</v>
      </c>
      <c r="H5708" s="38" t="n">
        <v>68.685121107266</v>
      </c>
      <c r="I5708" s="39" t="n">
        <v>25.951557093426</v>
      </c>
      <c r="J5708" s="39" t="n">
        <v>23.702422145329</v>
      </c>
      <c r="K5708" s="39" t="n">
        <v>7.612456747405</v>
      </c>
      <c r="L5708" s="39" t="n">
        <v>15.743944636678</v>
      </c>
      <c r="M5708" s="39" t="n">
        <v>1.903114186851</v>
      </c>
      <c r="N5708" s="39" t="n">
        <v>82.352941176471</v>
      </c>
      <c r="O5708" s="52" t="n">
        <v>143.598615916955</v>
      </c>
    </row>
    <row r="5709" customFormat="false" ht="12.75" hidden="false" customHeight="false" outlineLevel="0" collapsed="false">
      <c r="D5709" s="28"/>
      <c r="E5709" s="35" t="s">
        <v>154</v>
      </c>
      <c r="F5709" s="36"/>
      <c r="G5709" s="37" t="n">
        <v>196</v>
      </c>
      <c r="H5709" s="38" t="n">
        <v>66.836734693878</v>
      </c>
      <c r="I5709" s="39" t="n">
        <v>28.571428571429</v>
      </c>
      <c r="J5709" s="39" t="n">
        <v>22.959183673469</v>
      </c>
      <c r="K5709" s="39" t="n">
        <v>3.571428571429</v>
      </c>
      <c r="L5709" s="39" t="n">
        <v>20.408163265306</v>
      </c>
      <c r="M5709" s="39" t="n">
        <v>2.040816326531</v>
      </c>
      <c r="N5709" s="39" t="n">
        <v>77.551020408163</v>
      </c>
      <c r="O5709" s="52" t="n">
        <v>144.387755102041</v>
      </c>
    </row>
    <row r="5710" customFormat="false" ht="12.75" hidden="false" customHeight="false" outlineLevel="0" collapsed="false">
      <c r="D5710" s="28"/>
      <c r="E5710" s="35" t="s">
        <v>155</v>
      </c>
      <c r="F5710" s="36"/>
      <c r="G5710" s="37" t="n">
        <v>1161</v>
      </c>
      <c r="H5710" s="38" t="n">
        <v>67.527993109388</v>
      </c>
      <c r="I5710" s="39" t="n">
        <v>26.614987080103</v>
      </c>
      <c r="J5710" s="39" t="n">
        <v>22.394487510767</v>
      </c>
      <c r="K5710" s="39" t="n">
        <v>5.770887166236</v>
      </c>
      <c r="L5710" s="39" t="n">
        <v>17.829457364341</v>
      </c>
      <c r="M5710" s="39" t="n">
        <v>1.894918173988</v>
      </c>
      <c r="N5710" s="39" t="n">
        <v>80.275624461671</v>
      </c>
      <c r="O5710" s="52" t="n">
        <v>142.032730404823</v>
      </c>
    </row>
    <row r="5711" customFormat="false" ht="12.75" hidden="false" customHeight="false" outlineLevel="0" collapsed="false">
      <c r="D5711" s="28"/>
      <c r="E5711" s="35" t="s">
        <v>156</v>
      </c>
      <c r="F5711" s="36"/>
      <c r="G5711" s="37" t="n">
        <v>270</v>
      </c>
      <c r="H5711" s="38" t="n">
        <v>68.888888888889</v>
      </c>
      <c r="I5711" s="39" t="n">
        <v>37.777777777778</v>
      </c>
      <c r="J5711" s="39" t="n">
        <v>27.037037037037</v>
      </c>
      <c r="K5711" s="39" t="n">
        <v>7.407407407407</v>
      </c>
      <c r="L5711" s="39" t="n">
        <v>14.444444444444</v>
      </c>
      <c r="M5711" s="39" t="n">
        <v>1.481481481481</v>
      </c>
      <c r="N5711" s="39" t="n">
        <v>84.074074074074</v>
      </c>
      <c r="O5711" s="52" t="n">
        <v>157.037037037037</v>
      </c>
    </row>
    <row r="5712" customFormat="false" ht="12.75" hidden="false" customHeight="false" outlineLevel="0" collapsed="false">
      <c r="D5712" s="28"/>
      <c r="E5712" s="35" t="s">
        <v>157</v>
      </c>
      <c r="F5712" s="36"/>
      <c r="G5712" s="37" t="n">
        <v>802</v>
      </c>
      <c r="H5712" s="38" t="n">
        <v>70.324189526185</v>
      </c>
      <c r="I5712" s="39" t="n">
        <v>27.930174563591</v>
      </c>
      <c r="J5712" s="39" t="n">
        <v>23.192019950125</v>
      </c>
      <c r="K5712" s="39" t="n">
        <v>7.1072319202</v>
      </c>
      <c r="L5712" s="39" t="n">
        <v>16.334164588529</v>
      </c>
      <c r="M5712" s="39" t="n">
        <v>1.371571072319</v>
      </c>
      <c r="N5712" s="39" t="n">
        <v>82.294264339152</v>
      </c>
      <c r="O5712" s="52" t="n">
        <v>146.259351620948</v>
      </c>
    </row>
    <row r="5713" customFormat="false" ht="12.75" hidden="false" customHeight="false" outlineLevel="0" collapsed="false">
      <c r="D5713" s="28"/>
      <c r="E5713" s="35" t="s">
        <v>158</v>
      </c>
      <c r="F5713" s="36"/>
      <c r="G5713" s="37" t="n">
        <v>612</v>
      </c>
      <c r="H5713" s="38" t="n">
        <v>68.300653594771</v>
      </c>
      <c r="I5713" s="39" t="n">
        <v>31.372549019608</v>
      </c>
      <c r="J5713" s="39" t="n">
        <v>24.019607843137</v>
      </c>
      <c r="K5713" s="39" t="n">
        <v>6.045751633987</v>
      </c>
      <c r="L5713" s="39" t="n">
        <v>17.647058823529</v>
      </c>
      <c r="M5713" s="39" t="n">
        <v>1.960784313725</v>
      </c>
      <c r="N5713" s="39" t="n">
        <v>80.392156862745</v>
      </c>
      <c r="O5713" s="52" t="n">
        <v>149.346405228758</v>
      </c>
    </row>
    <row r="5714" customFormat="false" ht="12.75" hidden="false" customHeight="false" outlineLevel="0" collapsed="false">
      <c r="D5714" s="28"/>
      <c r="E5714" s="35" t="s">
        <v>159</v>
      </c>
      <c r="F5714" s="36"/>
      <c r="G5714" s="37" t="n">
        <v>880</v>
      </c>
      <c r="H5714" s="38" t="n">
        <v>69.772727272727</v>
      </c>
      <c r="I5714" s="39" t="n">
        <v>28.522727272727</v>
      </c>
      <c r="J5714" s="39" t="n">
        <v>23.295454545455</v>
      </c>
      <c r="K5714" s="39" t="n">
        <v>5.681818181818</v>
      </c>
      <c r="L5714" s="39" t="n">
        <v>16.136363636364</v>
      </c>
      <c r="M5714" s="39" t="n">
        <v>1.363636363636</v>
      </c>
      <c r="N5714" s="39" t="n">
        <v>82.5</v>
      </c>
      <c r="O5714" s="52" t="n">
        <v>144.772727272727</v>
      </c>
    </row>
    <row r="5715" customFormat="false" ht="12.75" hidden="false" customHeight="false" outlineLevel="0" collapsed="false">
      <c r="D5715" s="28"/>
      <c r="E5715" s="35" t="s">
        <v>160</v>
      </c>
      <c r="F5715" s="36"/>
      <c r="G5715" s="37" t="n">
        <v>82</v>
      </c>
      <c r="H5715" s="38" t="n">
        <v>62.19512195122</v>
      </c>
      <c r="I5715" s="39" t="n">
        <v>28.048780487805</v>
      </c>
      <c r="J5715" s="39" t="n">
        <v>19.512195121951</v>
      </c>
      <c r="K5715" s="39" t="n">
        <v>9.756097560976</v>
      </c>
      <c r="L5715" s="39" t="n">
        <v>19.512195121951</v>
      </c>
      <c r="M5715" s="39" t="n">
        <v>3.658536585366</v>
      </c>
      <c r="N5715" s="39" t="n">
        <v>76.829268292683</v>
      </c>
      <c r="O5715" s="52" t="n">
        <v>142.682926829268</v>
      </c>
    </row>
    <row r="5716" customFormat="false" ht="12.75" hidden="false" customHeight="false" outlineLevel="0" collapsed="false">
      <c r="D5716" s="28"/>
      <c r="E5716" s="35" t="s">
        <v>161</v>
      </c>
      <c r="F5716" s="36"/>
      <c r="G5716" s="37" t="n">
        <v>31</v>
      </c>
      <c r="H5716" s="38" t="n">
        <v>41.935483870968</v>
      </c>
      <c r="I5716" s="39" t="n">
        <v>16.129032258065</v>
      </c>
      <c r="J5716" s="39" t="n">
        <v>12.903225806452</v>
      </c>
      <c r="K5716" s="39" t="n">
        <v>19.354838709677</v>
      </c>
      <c r="L5716" s="39" t="n">
        <v>19.354838709677</v>
      </c>
      <c r="M5716" s="39" t="n">
        <v>6.451612903226</v>
      </c>
      <c r="N5716" s="39" t="n">
        <v>74.193548387097</v>
      </c>
      <c r="O5716" s="52" t="n">
        <v>116.129032258065</v>
      </c>
    </row>
    <row r="5717" customFormat="false" ht="12.75" hidden="false" customHeight="false" outlineLevel="0" collapsed="false">
      <c r="D5717" s="28"/>
      <c r="E5717" s="35" t="s">
        <v>147</v>
      </c>
      <c r="F5717" s="36"/>
      <c r="G5717" s="37" t="n">
        <v>10</v>
      </c>
      <c r="H5717" s="38" t="n">
        <v>40</v>
      </c>
      <c r="I5717" s="39" t="n">
        <v>10</v>
      </c>
      <c r="J5717" s="53" t="s">
        <v>141</v>
      </c>
      <c r="K5717" s="39" t="n">
        <v>30</v>
      </c>
      <c r="L5717" s="39" t="n">
        <v>10</v>
      </c>
      <c r="M5717" s="39" t="n">
        <v>30</v>
      </c>
      <c r="N5717" s="39" t="n">
        <v>60</v>
      </c>
      <c r="O5717" s="52" t="n">
        <v>120</v>
      </c>
    </row>
    <row r="5718" customFormat="false" ht="25.5" hidden="false" customHeight="false" outlineLevel="0" collapsed="false">
      <c r="D5718" s="28"/>
      <c r="E5718" s="35" t="s">
        <v>162</v>
      </c>
      <c r="F5718" s="36"/>
      <c r="G5718" s="37" t="n">
        <v>1487</v>
      </c>
      <c r="H5718" s="38" t="n">
        <v>66.509751176866</v>
      </c>
      <c r="I5718" s="39" t="n">
        <v>25.084061869536</v>
      </c>
      <c r="J5718" s="39" t="n">
        <v>20.309347679892</v>
      </c>
      <c r="K5718" s="39" t="n">
        <v>6.859448554136</v>
      </c>
      <c r="L5718" s="39" t="n">
        <v>17.484868863484</v>
      </c>
      <c r="M5718" s="39" t="n">
        <v>1.950235373235</v>
      </c>
      <c r="N5718" s="39" t="n">
        <v>80.564895763282</v>
      </c>
      <c r="O5718" s="52" t="n">
        <v>138.197713517149</v>
      </c>
    </row>
    <row r="5719" customFormat="false" ht="25.5" hidden="false" customHeight="true" outlineLevel="0" collapsed="false">
      <c r="D5719" s="28" t="s">
        <v>163</v>
      </c>
      <c r="E5719" s="41" t="s">
        <v>164</v>
      </c>
      <c r="F5719" s="30"/>
      <c r="G5719" s="31" t="n">
        <v>17</v>
      </c>
      <c r="H5719" s="32" t="n">
        <v>47.058823529412</v>
      </c>
      <c r="I5719" s="33" t="n">
        <v>17.647058823529</v>
      </c>
      <c r="J5719" s="33" t="n">
        <v>17.647058823529</v>
      </c>
      <c r="K5719" s="33" t="n">
        <v>11.764705882353</v>
      </c>
      <c r="L5719" s="33" t="n">
        <v>23.529411764706</v>
      </c>
      <c r="M5719" s="33" t="n">
        <v>5.882352941176</v>
      </c>
      <c r="N5719" s="33" t="n">
        <v>70.588235294118</v>
      </c>
      <c r="O5719" s="51" t="n">
        <v>123.529411764706</v>
      </c>
    </row>
    <row r="5720" customFormat="false" ht="25.5" hidden="false" customHeight="false" outlineLevel="0" collapsed="false">
      <c r="D5720" s="28"/>
      <c r="E5720" s="42" t="s">
        <v>165</v>
      </c>
      <c r="F5720" s="36"/>
      <c r="G5720" s="37" t="n">
        <v>50</v>
      </c>
      <c r="H5720" s="38" t="n">
        <v>54</v>
      </c>
      <c r="I5720" s="39" t="n">
        <v>30</v>
      </c>
      <c r="J5720" s="39" t="n">
        <v>28</v>
      </c>
      <c r="K5720" s="39" t="n">
        <v>6</v>
      </c>
      <c r="L5720" s="39" t="n">
        <v>14</v>
      </c>
      <c r="M5720" s="39" t="n">
        <v>4</v>
      </c>
      <c r="N5720" s="39" t="n">
        <v>82</v>
      </c>
      <c r="O5720" s="52" t="n">
        <v>136</v>
      </c>
    </row>
    <row r="5721" customFormat="false" ht="25.5" hidden="false" customHeight="false" outlineLevel="0" collapsed="false">
      <c r="D5721" s="28"/>
      <c r="E5721" s="42" t="s">
        <v>166</v>
      </c>
      <c r="F5721" s="36"/>
      <c r="G5721" s="37" t="n">
        <v>325</v>
      </c>
      <c r="H5721" s="38" t="n">
        <v>62.461538461538</v>
      </c>
      <c r="I5721" s="39" t="n">
        <v>15.076923076923</v>
      </c>
      <c r="J5721" s="39" t="n">
        <v>16.307692307692</v>
      </c>
      <c r="K5721" s="39" t="n">
        <v>9.846153846154</v>
      </c>
      <c r="L5721" s="39" t="n">
        <v>16.307692307692</v>
      </c>
      <c r="M5721" s="39" t="n">
        <v>2.461538461538</v>
      </c>
      <c r="N5721" s="39" t="n">
        <v>81.230769230769</v>
      </c>
      <c r="O5721" s="52" t="n">
        <v>122.461538461538</v>
      </c>
    </row>
    <row r="5722" customFormat="false" ht="25.5" hidden="false" customHeight="false" outlineLevel="0" collapsed="false">
      <c r="D5722" s="28"/>
      <c r="E5722" s="42" t="s">
        <v>167</v>
      </c>
      <c r="F5722" s="36"/>
      <c r="G5722" s="37" t="n">
        <v>262</v>
      </c>
      <c r="H5722" s="38" t="n">
        <v>62.977099236641</v>
      </c>
      <c r="I5722" s="39" t="n">
        <v>27.862595419847</v>
      </c>
      <c r="J5722" s="39" t="n">
        <v>19.847328244275</v>
      </c>
      <c r="K5722" s="39" t="n">
        <v>7.251908396947</v>
      </c>
      <c r="L5722" s="39" t="n">
        <v>17.93893129771</v>
      </c>
      <c r="M5722" s="39" t="n">
        <v>1.526717557252</v>
      </c>
      <c r="N5722" s="39" t="n">
        <v>80.534351145038</v>
      </c>
      <c r="O5722" s="52" t="n">
        <v>137.404580152672</v>
      </c>
    </row>
    <row r="5723" customFormat="false" ht="25.5" hidden="false" customHeight="false" outlineLevel="0" collapsed="false">
      <c r="D5723" s="28"/>
      <c r="E5723" s="42" t="s">
        <v>168</v>
      </c>
      <c r="F5723" s="36"/>
      <c r="G5723" s="37" t="n">
        <v>243</v>
      </c>
      <c r="H5723" s="38" t="n">
        <v>69.958847736626</v>
      </c>
      <c r="I5723" s="39" t="n">
        <v>26.337448559671</v>
      </c>
      <c r="J5723" s="39" t="n">
        <v>19.341563786008</v>
      </c>
      <c r="K5723" s="39" t="n">
        <v>6.995884773663</v>
      </c>
      <c r="L5723" s="39" t="n">
        <v>17.283950617284</v>
      </c>
      <c r="M5723" s="39" t="n">
        <v>0.82304526749</v>
      </c>
      <c r="N5723" s="39" t="n">
        <v>81.893004115226</v>
      </c>
      <c r="O5723" s="52" t="n">
        <v>140.740740740741</v>
      </c>
    </row>
    <row r="5724" customFormat="false" ht="25.5" hidden="false" customHeight="false" outlineLevel="0" collapsed="false">
      <c r="D5724" s="28"/>
      <c r="E5724" s="42" t="s">
        <v>169</v>
      </c>
      <c r="F5724" s="36"/>
      <c r="G5724" s="37" t="n">
        <v>175</v>
      </c>
      <c r="H5724" s="38" t="n">
        <v>65.714285714286</v>
      </c>
      <c r="I5724" s="39" t="n">
        <v>25.714285714286</v>
      </c>
      <c r="J5724" s="39" t="n">
        <v>16</v>
      </c>
      <c r="K5724" s="39" t="n">
        <v>9.714285714286</v>
      </c>
      <c r="L5724" s="39" t="n">
        <v>17.142857142857</v>
      </c>
      <c r="M5724" s="39" t="n">
        <v>2.285714285714</v>
      </c>
      <c r="N5724" s="39" t="n">
        <v>80.571428571429</v>
      </c>
      <c r="O5724" s="52" t="n">
        <v>136.571428571429</v>
      </c>
    </row>
    <row r="5725" customFormat="false" ht="25.5" hidden="false" customHeight="false" outlineLevel="0" collapsed="false">
      <c r="D5725" s="28"/>
      <c r="E5725" s="42" t="s">
        <v>170</v>
      </c>
      <c r="F5725" s="36"/>
      <c r="G5725" s="37" t="n">
        <v>143</v>
      </c>
      <c r="H5725" s="38" t="n">
        <v>71.328671328671</v>
      </c>
      <c r="I5725" s="39" t="n">
        <v>31.468531468531</v>
      </c>
      <c r="J5725" s="39" t="n">
        <v>31.468531468531</v>
      </c>
      <c r="K5725" s="39" t="n">
        <v>6.993006993007</v>
      </c>
      <c r="L5725" s="39" t="n">
        <v>16.083916083916</v>
      </c>
      <c r="M5725" s="53" t="s">
        <v>141</v>
      </c>
      <c r="N5725" s="39" t="n">
        <v>83.916083916084</v>
      </c>
      <c r="O5725" s="52" t="n">
        <v>157.342657342657</v>
      </c>
    </row>
    <row r="5726" customFormat="false" ht="25.5" hidden="false" customHeight="false" outlineLevel="0" collapsed="false">
      <c r="D5726" s="28"/>
      <c r="E5726" s="42" t="s">
        <v>171</v>
      </c>
      <c r="F5726" s="36"/>
      <c r="G5726" s="37" t="n">
        <v>253</v>
      </c>
      <c r="H5726" s="38" t="n">
        <v>73.122529644269</v>
      </c>
      <c r="I5726" s="39" t="n">
        <v>30.434782608696</v>
      </c>
      <c r="J5726" s="39" t="n">
        <v>22.924901185771</v>
      </c>
      <c r="K5726" s="39" t="n">
        <v>2.371541501976</v>
      </c>
      <c r="L5726" s="39" t="n">
        <v>20.158102766798</v>
      </c>
      <c r="M5726" s="39" t="n">
        <v>1.581027667984</v>
      </c>
      <c r="N5726" s="39" t="n">
        <v>78.260869565217</v>
      </c>
      <c r="O5726" s="52" t="n">
        <v>150.592885375494</v>
      </c>
    </row>
    <row r="5727" customFormat="false" ht="12.75" hidden="false" customHeight="false" outlineLevel="0" collapsed="false">
      <c r="D5727" s="28"/>
      <c r="E5727" s="35" t="s">
        <v>172</v>
      </c>
      <c r="F5727" s="36"/>
      <c r="G5727" s="37" t="n">
        <v>7</v>
      </c>
      <c r="H5727" s="38" t="n">
        <v>57.142857142857</v>
      </c>
      <c r="I5727" s="53" t="s">
        <v>141</v>
      </c>
      <c r="J5727" s="53" t="s">
        <v>141</v>
      </c>
      <c r="K5727" s="53" t="s">
        <v>141</v>
      </c>
      <c r="L5727" s="39" t="n">
        <v>14.285714285714</v>
      </c>
      <c r="M5727" s="39" t="n">
        <v>28.571428571429</v>
      </c>
      <c r="N5727" s="39" t="n">
        <v>57.142857142857</v>
      </c>
      <c r="O5727" s="52" t="n">
        <v>100</v>
      </c>
    </row>
    <row r="5728" customFormat="false" ht="12.75" hidden="false" customHeight="false" outlineLevel="0" collapsed="false">
      <c r="D5728" s="28"/>
      <c r="E5728" s="35" t="s">
        <v>147</v>
      </c>
      <c r="F5728" s="36"/>
      <c r="G5728" s="37" t="n">
        <v>53</v>
      </c>
      <c r="H5728" s="38" t="n">
        <v>50.943396226415</v>
      </c>
      <c r="I5728" s="39" t="n">
        <v>15.094339622642</v>
      </c>
      <c r="J5728" s="39" t="n">
        <v>11.320754716981</v>
      </c>
      <c r="K5728" s="39" t="n">
        <v>9.433962264151</v>
      </c>
      <c r="L5728" s="39" t="n">
        <v>16.981132075472</v>
      </c>
      <c r="M5728" s="39" t="n">
        <v>13.207547169811</v>
      </c>
      <c r="N5728" s="39" t="n">
        <v>69.811320754717</v>
      </c>
      <c r="O5728" s="52" t="n">
        <v>116.981132075472</v>
      </c>
    </row>
    <row r="5729" customFormat="false" ht="12.75" hidden="false" customHeight="true" outlineLevel="0" collapsed="false">
      <c r="D5729" s="28" t="s">
        <v>173</v>
      </c>
      <c r="E5729" s="29" t="s">
        <v>174</v>
      </c>
      <c r="F5729" s="30"/>
      <c r="G5729" s="31" t="n">
        <v>36</v>
      </c>
      <c r="H5729" s="32" t="n">
        <v>47.222222222222</v>
      </c>
      <c r="I5729" s="33" t="n">
        <v>16.666666666667</v>
      </c>
      <c r="J5729" s="33" t="n">
        <v>13.888888888889</v>
      </c>
      <c r="K5729" s="33" t="n">
        <v>5.555555555556</v>
      </c>
      <c r="L5729" s="33" t="n">
        <v>30.555555555556</v>
      </c>
      <c r="M5729" s="55" t="s">
        <v>141</v>
      </c>
      <c r="N5729" s="33" t="n">
        <v>69.444444444444</v>
      </c>
      <c r="O5729" s="51" t="n">
        <v>113.888888888889</v>
      </c>
    </row>
    <row r="5730" customFormat="false" ht="12.75" hidden="false" customHeight="false" outlineLevel="0" collapsed="false">
      <c r="D5730" s="28"/>
      <c r="E5730" s="35" t="s">
        <v>175</v>
      </c>
      <c r="F5730" s="36"/>
      <c r="G5730" s="37" t="n">
        <v>171</v>
      </c>
      <c r="H5730" s="38" t="n">
        <v>60.233918128655</v>
      </c>
      <c r="I5730" s="39" t="n">
        <v>17.543859649123</v>
      </c>
      <c r="J5730" s="39" t="n">
        <v>14.619883040936</v>
      </c>
      <c r="K5730" s="39" t="n">
        <v>7.017543859649</v>
      </c>
      <c r="L5730" s="39" t="n">
        <v>16.959064327485</v>
      </c>
      <c r="M5730" s="39" t="n">
        <v>3.508771929825</v>
      </c>
      <c r="N5730" s="39" t="n">
        <v>79.53216374269</v>
      </c>
      <c r="O5730" s="52" t="n">
        <v>119.883040935673</v>
      </c>
    </row>
    <row r="5731" customFormat="false" ht="12.75" hidden="false" customHeight="false" outlineLevel="0" collapsed="false">
      <c r="D5731" s="28"/>
      <c r="E5731" s="35" t="s">
        <v>176</v>
      </c>
      <c r="F5731" s="36"/>
      <c r="G5731" s="37" t="n">
        <v>629</v>
      </c>
      <c r="H5731" s="38" t="n">
        <v>65.659777424483</v>
      </c>
      <c r="I5731" s="39" t="n">
        <v>24.165341812401</v>
      </c>
      <c r="J5731" s="39" t="n">
        <v>18.918918918919</v>
      </c>
      <c r="K5731" s="39" t="n">
        <v>10.33386327504</v>
      </c>
      <c r="L5731" s="39" t="n">
        <v>16.534181240064</v>
      </c>
      <c r="M5731" s="39" t="n">
        <v>1.589825119237</v>
      </c>
      <c r="N5731" s="39" t="n">
        <v>81.8759936407</v>
      </c>
      <c r="O5731" s="52" t="n">
        <v>137.201907790143</v>
      </c>
    </row>
    <row r="5732" customFormat="false" ht="12.75" hidden="false" customHeight="false" outlineLevel="0" collapsed="false">
      <c r="D5732" s="28"/>
      <c r="E5732" s="35" t="s">
        <v>177</v>
      </c>
      <c r="F5732" s="36"/>
      <c r="G5732" s="37" t="n">
        <v>663</v>
      </c>
      <c r="H5732" s="38" t="n">
        <v>68.929110105581</v>
      </c>
      <c r="I5732" s="39" t="n">
        <v>28.657616892911</v>
      </c>
      <c r="J5732" s="39" t="n">
        <v>23.378582202112</v>
      </c>
      <c r="K5732" s="39" t="n">
        <v>4.675716440422</v>
      </c>
      <c r="L5732" s="39" t="n">
        <v>18.099547511312</v>
      </c>
      <c r="M5732" s="39" t="n">
        <v>1.659125188537</v>
      </c>
      <c r="N5732" s="39" t="n">
        <v>80.241327300151</v>
      </c>
      <c r="O5732" s="52" t="n">
        <v>145.399698340875</v>
      </c>
    </row>
    <row r="5733" customFormat="false" ht="12.75" hidden="false" customHeight="false" outlineLevel="0" collapsed="false">
      <c r="D5733" s="28"/>
      <c r="E5733" s="35" t="s">
        <v>147</v>
      </c>
      <c r="F5733" s="36"/>
      <c r="G5733" s="37" t="n">
        <v>29</v>
      </c>
      <c r="H5733" s="38" t="n">
        <v>55.172413793103</v>
      </c>
      <c r="I5733" s="39" t="n">
        <v>3.448275862069</v>
      </c>
      <c r="J5733" s="39" t="n">
        <v>6.896551724138</v>
      </c>
      <c r="K5733" s="39" t="n">
        <v>3.448275862069</v>
      </c>
      <c r="L5733" s="39" t="n">
        <v>10.344827586207</v>
      </c>
      <c r="M5733" s="39" t="n">
        <v>24.137931034483</v>
      </c>
      <c r="N5733" s="39" t="n">
        <v>65.51724137931</v>
      </c>
      <c r="O5733" s="52" t="n">
        <v>103.448275862069</v>
      </c>
    </row>
    <row r="5734" customFormat="false" ht="12.75" hidden="false" customHeight="false" outlineLevel="0" collapsed="false">
      <c r="D5734" s="28"/>
      <c r="E5734" s="35" t="s">
        <v>178</v>
      </c>
      <c r="F5734" s="36"/>
      <c r="G5734" s="37" t="n">
        <v>207</v>
      </c>
      <c r="H5734" s="38" t="n">
        <v>57.971014492754</v>
      </c>
      <c r="I5734" s="39" t="n">
        <v>17.391304347826</v>
      </c>
      <c r="J5734" s="39" t="n">
        <v>14.492753623188</v>
      </c>
      <c r="K5734" s="39" t="n">
        <v>6.763285024155</v>
      </c>
      <c r="L5734" s="39" t="n">
        <v>19.323671497585</v>
      </c>
      <c r="M5734" s="39" t="n">
        <v>2.898550724638</v>
      </c>
      <c r="N5734" s="39" t="n">
        <v>77.777777777778</v>
      </c>
      <c r="O5734" s="52" t="n">
        <v>118.840579710145</v>
      </c>
    </row>
    <row r="5735" customFormat="false" ht="12.75" hidden="false" customHeight="false" outlineLevel="0" collapsed="false">
      <c r="D5735" s="28"/>
      <c r="E5735" s="35" t="s">
        <v>179</v>
      </c>
      <c r="F5735" s="36"/>
      <c r="G5735" s="37" t="n">
        <v>1292</v>
      </c>
      <c r="H5735" s="38" t="n">
        <v>67.33746130031</v>
      </c>
      <c r="I5735" s="39" t="n">
        <v>26.470588235294</v>
      </c>
      <c r="J5735" s="39" t="n">
        <v>21.207430340557</v>
      </c>
      <c r="K5735" s="39" t="n">
        <v>7.430340557276</v>
      </c>
      <c r="L5735" s="39" t="n">
        <v>17.33746130031</v>
      </c>
      <c r="M5735" s="39" t="n">
        <v>1.625386996904</v>
      </c>
      <c r="N5735" s="39" t="n">
        <v>81.037151702786</v>
      </c>
      <c r="O5735" s="52" t="n">
        <v>141.40866873065</v>
      </c>
    </row>
    <row r="5736" customFormat="false" ht="25.5" hidden="false" customHeight="true" outlineLevel="0" collapsed="false">
      <c r="D5736" s="28" t="s">
        <v>180</v>
      </c>
      <c r="E5736" s="29" t="s">
        <v>181</v>
      </c>
      <c r="F5736" s="30"/>
      <c r="G5736" s="31" t="n">
        <v>33</v>
      </c>
      <c r="H5736" s="32" t="n">
        <v>60.606060606061</v>
      </c>
      <c r="I5736" s="33" t="n">
        <v>33.333333333333</v>
      </c>
      <c r="J5736" s="33" t="n">
        <v>33.333333333333</v>
      </c>
      <c r="K5736" s="33" t="n">
        <v>6.060606060606</v>
      </c>
      <c r="L5736" s="33" t="n">
        <v>21.212121212121</v>
      </c>
      <c r="M5736" s="33" t="n">
        <v>3.030303030303</v>
      </c>
      <c r="N5736" s="33" t="n">
        <v>75.757575757576</v>
      </c>
      <c r="O5736" s="51" t="n">
        <v>157.575757575758</v>
      </c>
    </row>
    <row r="5737" customFormat="false" ht="25.5" hidden="false" customHeight="false" outlineLevel="0" collapsed="false">
      <c r="D5737" s="28"/>
      <c r="E5737" s="35" t="s">
        <v>182</v>
      </c>
      <c r="F5737" s="36"/>
      <c r="G5737" s="37" t="n">
        <v>73</v>
      </c>
      <c r="H5737" s="38" t="n">
        <v>72.602739726027</v>
      </c>
      <c r="I5737" s="39" t="n">
        <v>30.13698630137</v>
      </c>
      <c r="J5737" s="39" t="n">
        <v>19.178082191781</v>
      </c>
      <c r="K5737" s="39" t="n">
        <v>2.739726027397</v>
      </c>
      <c r="L5737" s="39" t="n">
        <v>23.287671232877</v>
      </c>
      <c r="M5737" s="53" t="s">
        <v>141</v>
      </c>
      <c r="N5737" s="39" t="n">
        <v>76.712328767123</v>
      </c>
      <c r="O5737" s="52" t="n">
        <v>147.945205479452</v>
      </c>
    </row>
    <row r="5738" customFormat="false" ht="12.75" hidden="false" customHeight="false" outlineLevel="0" collapsed="false">
      <c r="D5738" s="28"/>
      <c r="E5738" s="35" t="s">
        <v>183</v>
      </c>
      <c r="F5738" s="36"/>
      <c r="G5738" s="37" t="n">
        <v>18</v>
      </c>
      <c r="H5738" s="38" t="n">
        <v>61.111111111111</v>
      </c>
      <c r="I5738" s="39" t="n">
        <v>22.222222222222</v>
      </c>
      <c r="J5738" s="39" t="n">
        <v>11.111111111111</v>
      </c>
      <c r="K5738" s="53" t="s">
        <v>141</v>
      </c>
      <c r="L5738" s="39" t="n">
        <v>27.777777777778</v>
      </c>
      <c r="M5738" s="39" t="n">
        <v>5.555555555556</v>
      </c>
      <c r="N5738" s="39" t="n">
        <v>66.666666666667</v>
      </c>
      <c r="O5738" s="52" t="n">
        <v>127.777777777778</v>
      </c>
    </row>
    <row r="5739" customFormat="false" ht="12.75" hidden="false" customHeight="false" outlineLevel="0" collapsed="false">
      <c r="D5739" s="28"/>
      <c r="E5739" s="35" t="s">
        <v>184</v>
      </c>
      <c r="F5739" s="36"/>
      <c r="G5739" s="37" t="n">
        <v>192</v>
      </c>
      <c r="H5739" s="38" t="n">
        <v>65.625</v>
      </c>
      <c r="I5739" s="39" t="n">
        <v>29.166666666667</v>
      </c>
      <c r="J5739" s="39" t="n">
        <v>19.270833333333</v>
      </c>
      <c r="K5739" s="39" t="n">
        <v>4.6875</v>
      </c>
      <c r="L5739" s="39" t="n">
        <v>20.3125</v>
      </c>
      <c r="M5739" s="39" t="n">
        <v>2.604166666667</v>
      </c>
      <c r="N5739" s="39" t="n">
        <v>77.083333333333</v>
      </c>
      <c r="O5739" s="52" t="n">
        <v>141.666666666667</v>
      </c>
    </row>
    <row r="5740" customFormat="false" ht="25.5" hidden="false" customHeight="false" outlineLevel="0" collapsed="false">
      <c r="D5740" s="28"/>
      <c r="E5740" s="35" t="s">
        <v>185</v>
      </c>
      <c r="F5740" s="36"/>
      <c r="G5740" s="37" t="n">
        <v>109</v>
      </c>
      <c r="H5740" s="38" t="n">
        <v>71.559633027523</v>
      </c>
      <c r="I5740" s="39" t="n">
        <v>32.110091743119</v>
      </c>
      <c r="J5740" s="39" t="n">
        <v>18.348623853211</v>
      </c>
      <c r="K5740" s="39" t="n">
        <v>7.339449541284</v>
      </c>
      <c r="L5740" s="39" t="n">
        <v>14.678899082569</v>
      </c>
      <c r="M5740" s="53" t="s">
        <v>141</v>
      </c>
      <c r="N5740" s="39" t="n">
        <v>85.321100917431</v>
      </c>
      <c r="O5740" s="52" t="n">
        <v>144.036697247706</v>
      </c>
    </row>
    <row r="5741" customFormat="false" ht="12.75" hidden="false" customHeight="false" outlineLevel="0" collapsed="false">
      <c r="D5741" s="28"/>
      <c r="E5741" s="35" t="s">
        <v>186</v>
      </c>
      <c r="F5741" s="36"/>
      <c r="G5741" s="37" t="n">
        <v>1018</v>
      </c>
      <c r="H5741" s="38" t="n">
        <v>65.815324165029</v>
      </c>
      <c r="I5741" s="39" t="n">
        <v>22.691552062868</v>
      </c>
      <c r="J5741" s="39" t="n">
        <v>20.726915520629</v>
      </c>
      <c r="K5741" s="39" t="n">
        <v>8.349705304519</v>
      </c>
      <c r="L5741" s="39" t="n">
        <v>16.404715127701</v>
      </c>
      <c r="M5741" s="39" t="n">
        <v>1.96463654224</v>
      </c>
      <c r="N5741" s="39" t="n">
        <v>81.630648330059</v>
      </c>
      <c r="O5741" s="52" t="n">
        <v>135.952848722986</v>
      </c>
    </row>
    <row r="5742" customFormat="false" ht="12.75" hidden="false" customHeight="false" outlineLevel="0" collapsed="false">
      <c r="D5742" s="28"/>
      <c r="E5742" s="35" t="s">
        <v>147</v>
      </c>
      <c r="F5742" s="36"/>
      <c r="G5742" s="37" t="n">
        <v>85</v>
      </c>
      <c r="H5742" s="38" t="n">
        <v>56.470588235294</v>
      </c>
      <c r="I5742" s="39" t="n">
        <v>23.529411764706</v>
      </c>
      <c r="J5742" s="39" t="n">
        <v>12.941176470588</v>
      </c>
      <c r="K5742" s="39" t="n">
        <v>5.882352941176</v>
      </c>
      <c r="L5742" s="39" t="n">
        <v>18.823529411765</v>
      </c>
      <c r="M5742" s="39" t="n">
        <v>8.235294117647</v>
      </c>
      <c r="N5742" s="39" t="n">
        <v>72.941176470588</v>
      </c>
      <c r="O5742" s="52" t="n">
        <v>125.882352941176</v>
      </c>
    </row>
    <row r="5743" customFormat="false" ht="25.5" hidden="false" customHeight="false" outlineLevel="0" collapsed="false">
      <c r="D5743" s="28"/>
      <c r="E5743" s="35" t="s">
        <v>187</v>
      </c>
      <c r="F5743" s="36"/>
      <c r="G5743" s="37" t="n">
        <v>425</v>
      </c>
      <c r="H5743" s="38" t="n">
        <v>67.764705882353</v>
      </c>
      <c r="I5743" s="39" t="n">
        <v>30.117647058824</v>
      </c>
      <c r="J5743" s="39" t="n">
        <v>19.764705882353</v>
      </c>
      <c r="K5743" s="39" t="n">
        <v>4.941176470588</v>
      </c>
      <c r="L5743" s="39" t="n">
        <v>19.764705882353</v>
      </c>
      <c r="M5743" s="39" t="n">
        <v>1.647058823529</v>
      </c>
      <c r="N5743" s="39" t="n">
        <v>78.588235294118</v>
      </c>
      <c r="O5743" s="52" t="n">
        <v>144</v>
      </c>
    </row>
    <row r="5744" customFormat="false" ht="25.5" hidden="false" customHeight="true" outlineLevel="0" collapsed="false">
      <c r="D5744" s="28" t="s">
        <v>188</v>
      </c>
      <c r="E5744" s="29" t="s">
        <v>181</v>
      </c>
      <c r="F5744" s="30"/>
      <c r="G5744" s="31" t="n">
        <v>44</v>
      </c>
      <c r="H5744" s="32" t="n">
        <v>75</v>
      </c>
      <c r="I5744" s="33" t="n">
        <v>20.454545454545</v>
      </c>
      <c r="J5744" s="33" t="n">
        <v>29.545454545455</v>
      </c>
      <c r="K5744" s="33" t="n">
        <v>13.636363636364</v>
      </c>
      <c r="L5744" s="33" t="n">
        <v>4.545454545455</v>
      </c>
      <c r="M5744" s="33" t="n">
        <v>2.272727272727</v>
      </c>
      <c r="N5744" s="33" t="n">
        <v>93.181818181818</v>
      </c>
      <c r="O5744" s="51" t="n">
        <v>145.454545454545</v>
      </c>
    </row>
    <row r="5745" customFormat="false" ht="25.5" hidden="false" customHeight="false" outlineLevel="0" collapsed="false">
      <c r="D5745" s="28"/>
      <c r="E5745" s="35" t="s">
        <v>182</v>
      </c>
      <c r="F5745" s="36"/>
      <c r="G5745" s="37" t="n">
        <v>121</v>
      </c>
      <c r="H5745" s="38" t="n">
        <v>66.115702479339</v>
      </c>
      <c r="I5745" s="39" t="n">
        <v>26.446280991736</v>
      </c>
      <c r="J5745" s="39" t="n">
        <v>20.661157024793</v>
      </c>
      <c r="K5745" s="39" t="n">
        <v>4.132231404959</v>
      </c>
      <c r="L5745" s="39" t="n">
        <v>24.793388429752</v>
      </c>
      <c r="M5745" s="39" t="n">
        <v>1.652892561983</v>
      </c>
      <c r="N5745" s="39" t="n">
        <v>73.553719008264</v>
      </c>
      <c r="O5745" s="52" t="n">
        <v>143.801652892562</v>
      </c>
    </row>
    <row r="5746" customFormat="false" ht="12.75" hidden="false" customHeight="false" outlineLevel="0" collapsed="false">
      <c r="D5746" s="28"/>
      <c r="E5746" s="35" t="s">
        <v>183</v>
      </c>
      <c r="F5746" s="36"/>
      <c r="G5746" s="37" t="n">
        <v>89</v>
      </c>
      <c r="H5746" s="38" t="n">
        <v>61.797752808989</v>
      </c>
      <c r="I5746" s="39" t="n">
        <v>31.460674157303</v>
      </c>
      <c r="J5746" s="39" t="n">
        <v>30.337078651685</v>
      </c>
      <c r="K5746" s="39" t="n">
        <v>7.865168539326</v>
      </c>
      <c r="L5746" s="39" t="n">
        <v>22.47191011236</v>
      </c>
      <c r="M5746" s="39" t="n">
        <v>1.123595505618</v>
      </c>
      <c r="N5746" s="39" t="n">
        <v>76.404494382022</v>
      </c>
      <c r="O5746" s="52" t="n">
        <v>155.056179775281</v>
      </c>
    </row>
    <row r="5747" customFormat="false" ht="12.75" hidden="false" customHeight="false" outlineLevel="0" collapsed="false">
      <c r="D5747" s="28"/>
      <c r="E5747" s="35" t="s">
        <v>184</v>
      </c>
      <c r="F5747" s="36"/>
      <c r="G5747" s="37" t="n">
        <v>996</v>
      </c>
      <c r="H5747" s="38" t="n">
        <v>64.95983935743</v>
      </c>
      <c r="I5747" s="39" t="n">
        <v>25.803212851406</v>
      </c>
      <c r="J5747" s="39" t="n">
        <v>19.879518072289</v>
      </c>
      <c r="K5747" s="39" t="n">
        <v>6.927710843373</v>
      </c>
      <c r="L5747" s="39" t="n">
        <v>18.172690763052</v>
      </c>
      <c r="M5747" s="39" t="n">
        <v>2.008032128514</v>
      </c>
      <c r="N5747" s="39" t="n">
        <v>79.819277108434</v>
      </c>
      <c r="O5747" s="52" t="n">
        <v>137.751004016064</v>
      </c>
    </row>
    <row r="5748" customFormat="false" ht="25.5" hidden="false" customHeight="false" outlineLevel="0" collapsed="false">
      <c r="D5748" s="28"/>
      <c r="E5748" s="35" t="s">
        <v>185</v>
      </c>
      <c r="F5748" s="36"/>
      <c r="G5748" s="37" t="n">
        <v>178</v>
      </c>
      <c r="H5748" s="38" t="n">
        <v>75.280898876404</v>
      </c>
      <c r="I5748" s="39" t="n">
        <v>19.101123595506</v>
      </c>
      <c r="J5748" s="39" t="n">
        <v>15.168539325843</v>
      </c>
      <c r="K5748" s="39" t="n">
        <v>6.179775280899</v>
      </c>
      <c r="L5748" s="39" t="n">
        <v>11.797752808989</v>
      </c>
      <c r="M5748" s="39" t="n">
        <v>0.561797752809</v>
      </c>
      <c r="N5748" s="39" t="n">
        <v>87.640449438202</v>
      </c>
      <c r="O5748" s="52" t="n">
        <v>128.089887640449</v>
      </c>
    </row>
    <row r="5749" customFormat="false" ht="25.5" hidden="false" customHeight="false" outlineLevel="0" collapsed="false">
      <c r="D5749" s="28"/>
      <c r="E5749" s="35" t="s">
        <v>189</v>
      </c>
      <c r="F5749" s="36"/>
      <c r="G5749" s="37" t="n">
        <v>21</v>
      </c>
      <c r="H5749" s="38" t="n">
        <v>38.095238095238</v>
      </c>
      <c r="I5749" s="39" t="n">
        <v>19.047619047619</v>
      </c>
      <c r="J5749" s="39" t="n">
        <v>19.047619047619</v>
      </c>
      <c r="K5749" s="39" t="n">
        <v>28.571428571429</v>
      </c>
      <c r="L5749" s="39" t="n">
        <v>14.285714285714</v>
      </c>
      <c r="M5749" s="53" t="s">
        <v>141</v>
      </c>
      <c r="N5749" s="39" t="n">
        <v>85.714285714286</v>
      </c>
      <c r="O5749" s="52" t="n">
        <v>119.047619047619</v>
      </c>
    </row>
    <row r="5750" customFormat="false" ht="12.75" hidden="false" customHeight="false" outlineLevel="0" collapsed="false">
      <c r="D5750" s="28"/>
      <c r="E5750" s="35" t="s">
        <v>147</v>
      </c>
      <c r="F5750" s="36"/>
      <c r="G5750" s="37" t="n">
        <v>79</v>
      </c>
      <c r="H5750" s="38" t="n">
        <v>62.025316455696</v>
      </c>
      <c r="I5750" s="39" t="n">
        <v>18.987341772152</v>
      </c>
      <c r="J5750" s="39" t="n">
        <v>15.189873417722</v>
      </c>
      <c r="K5750" s="39" t="n">
        <v>8.860759493671</v>
      </c>
      <c r="L5750" s="39" t="n">
        <v>12.658227848101</v>
      </c>
      <c r="M5750" s="39" t="n">
        <v>11.392405063291</v>
      </c>
      <c r="N5750" s="39" t="n">
        <v>75.949367088608</v>
      </c>
      <c r="O5750" s="52" t="n">
        <v>129.113924050633</v>
      </c>
    </row>
    <row r="5751" customFormat="false" ht="25.5" hidden="false" customHeight="false" outlineLevel="0" collapsed="false">
      <c r="D5751" s="28"/>
      <c r="E5751" s="35" t="s">
        <v>190</v>
      </c>
      <c r="F5751" s="36"/>
      <c r="G5751" s="37" t="n">
        <v>1428</v>
      </c>
      <c r="H5751" s="38" t="n">
        <v>66.456582633053</v>
      </c>
      <c r="I5751" s="39" t="n">
        <v>25.210084033613</v>
      </c>
      <c r="J5751" s="39" t="n">
        <v>20.3081232493</v>
      </c>
      <c r="K5751" s="39" t="n">
        <v>6.862745098039</v>
      </c>
      <c r="L5751" s="39" t="n">
        <v>17.787114845938</v>
      </c>
      <c r="M5751" s="39" t="n">
        <v>1.750700280112</v>
      </c>
      <c r="N5751" s="39" t="n">
        <v>80.46218487395</v>
      </c>
      <c r="O5751" s="52" t="n">
        <v>138.375350140056</v>
      </c>
    </row>
    <row r="5752" customFormat="false" ht="12.75" hidden="false" customHeight="true" outlineLevel="0" collapsed="false">
      <c r="D5752" s="28" t="s">
        <v>191</v>
      </c>
      <c r="E5752" s="29" t="s">
        <v>192</v>
      </c>
      <c r="F5752" s="30"/>
      <c r="G5752" s="31" t="n">
        <v>388</v>
      </c>
      <c r="H5752" s="32" t="n">
        <v>70.360824742268</v>
      </c>
      <c r="I5752" s="33" t="n">
        <v>35.567010309278</v>
      </c>
      <c r="J5752" s="33" t="n">
        <v>38.917525773196</v>
      </c>
      <c r="K5752" s="33" t="n">
        <v>6.958762886598</v>
      </c>
      <c r="L5752" s="33" t="n">
        <v>11.340206185567</v>
      </c>
      <c r="M5752" s="33" t="n">
        <v>1.030927835052</v>
      </c>
      <c r="N5752" s="33" t="n">
        <v>87.628865979381</v>
      </c>
      <c r="O5752" s="51" t="n">
        <v>164.175257731959</v>
      </c>
    </row>
    <row r="5753" customFormat="false" ht="12.75" hidden="false" customHeight="false" outlineLevel="0" collapsed="false">
      <c r="D5753" s="28"/>
      <c r="E5753" s="35" t="s">
        <v>193</v>
      </c>
      <c r="F5753" s="36"/>
      <c r="G5753" s="37" t="n">
        <v>92</v>
      </c>
      <c r="H5753" s="38" t="n">
        <v>67.391304347826</v>
      </c>
      <c r="I5753" s="39" t="n">
        <v>46.739130434783</v>
      </c>
      <c r="J5753" s="39" t="n">
        <v>43.478260869565</v>
      </c>
      <c r="K5753" s="39" t="n">
        <v>7.608695652174</v>
      </c>
      <c r="L5753" s="39" t="n">
        <v>18.478260869565</v>
      </c>
      <c r="M5753" s="39" t="n">
        <v>1.086956521739</v>
      </c>
      <c r="N5753" s="39" t="n">
        <v>80.434782608696</v>
      </c>
      <c r="O5753" s="52" t="n">
        <v>184.782608695652</v>
      </c>
    </row>
    <row r="5754" customFormat="false" ht="25.5" hidden="false" customHeight="false" outlineLevel="0" collapsed="false">
      <c r="D5754" s="28"/>
      <c r="E5754" s="35" t="s">
        <v>194</v>
      </c>
      <c r="F5754" s="36"/>
      <c r="G5754" s="37" t="n">
        <v>402</v>
      </c>
      <c r="H5754" s="38" t="n">
        <v>74.875621890547</v>
      </c>
      <c r="I5754" s="39" t="n">
        <v>38.308457711443</v>
      </c>
      <c r="J5754" s="39" t="n">
        <v>39.55223880597</v>
      </c>
      <c r="K5754" s="39" t="n">
        <v>3.980099502488</v>
      </c>
      <c r="L5754" s="39" t="n">
        <v>12.935323383085</v>
      </c>
      <c r="M5754" s="39" t="n">
        <v>0.497512437811</v>
      </c>
      <c r="N5754" s="39" t="n">
        <v>86.567164179104</v>
      </c>
      <c r="O5754" s="52" t="n">
        <v>170.149253731343</v>
      </c>
    </row>
    <row r="5755" customFormat="false" ht="25.5" hidden="false" customHeight="false" outlineLevel="0" collapsed="false">
      <c r="D5755" s="28"/>
      <c r="E5755" s="35" t="s">
        <v>195</v>
      </c>
      <c r="F5755" s="36"/>
      <c r="G5755" s="37" t="n">
        <v>27</v>
      </c>
      <c r="H5755" s="38" t="n">
        <v>66.666666666667</v>
      </c>
      <c r="I5755" s="39" t="n">
        <v>51.851851851852</v>
      </c>
      <c r="J5755" s="39" t="n">
        <v>62.962962962963</v>
      </c>
      <c r="K5755" s="39" t="n">
        <v>7.407407407407</v>
      </c>
      <c r="L5755" s="39" t="n">
        <v>7.407407407407</v>
      </c>
      <c r="M5755" s="53" t="s">
        <v>141</v>
      </c>
      <c r="N5755" s="39" t="n">
        <v>92.592592592593</v>
      </c>
      <c r="O5755" s="52" t="n">
        <v>196.296296296296</v>
      </c>
    </row>
    <row r="5756" customFormat="false" ht="12.75" hidden="false" customHeight="false" outlineLevel="0" collapsed="false">
      <c r="D5756" s="28"/>
      <c r="E5756" s="35" t="s">
        <v>196</v>
      </c>
      <c r="F5756" s="36"/>
      <c r="G5756" s="37" t="n">
        <v>136</v>
      </c>
      <c r="H5756" s="38" t="n">
        <v>72.794117647059</v>
      </c>
      <c r="I5756" s="39" t="n">
        <v>47.794117647059</v>
      </c>
      <c r="J5756" s="39" t="n">
        <v>60.294117647059</v>
      </c>
      <c r="K5756" s="39" t="n">
        <v>8.088235294118</v>
      </c>
      <c r="L5756" s="39" t="n">
        <v>8.088235294118</v>
      </c>
      <c r="M5756" s="53" t="s">
        <v>141</v>
      </c>
      <c r="N5756" s="39" t="n">
        <v>91.911764705882</v>
      </c>
      <c r="O5756" s="52" t="n">
        <v>197.058823529412</v>
      </c>
    </row>
    <row r="5757" customFormat="false" ht="12.75" hidden="false" customHeight="false" outlineLevel="0" collapsed="false">
      <c r="D5757" s="28"/>
      <c r="E5757" s="35" t="s">
        <v>197</v>
      </c>
      <c r="F5757" s="36"/>
      <c r="G5757" s="37" t="n">
        <v>228</v>
      </c>
      <c r="H5757" s="38" t="n">
        <v>71.929824561404</v>
      </c>
      <c r="I5757" s="39" t="n">
        <v>42.105263157895</v>
      </c>
      <c r="J5757" s="39" t="n">
        <v>46.491228070175</v>
      </c>
      <c r="K5757" s="39" t="n">
        <v>5.263157894737</v>
      </c>
      <c r="L5757" s="39" t="n">
        <v>11.40350877193</v>
      </c>
      <c r="M5757" s="39" t="n">
        <v>1.754385964912</v>
      </c>
      <c r="N5757" s="39" t="n">
        <v>86.842105263158</v>
      </c>
      <c r="O5757" s="52" t="n">
        <v>178.947368421053</v>
      </c>
    </row>
    <row r="5758" customFormat="false" ht="25.5" hidden="false" customHeight="false" outlineLevel="0" collapsed="false">
      <c r="D5758" s="28"/>
      <c r="E5758" s="35" t="s">
        <v>198</v>
      </c>
      <c r="F5758" s="36"/>
      <c r="G5758" s="37" t="n">
        <v>1352</v>
      </c>
      <c r="H5758" s="38" t="n">
        <v>67.381656804734</v>
      </c>
      <c r="I5758" s="39" t="n">
        <v>25.813609467456</v>
      </c>
      <c r="J5758" s="39" t="n">
        <v>20.710059171598</v>
      </c>
      <c r="K5758" s="39" t="n">
        <v>6.582840236686</v>
      </c>
      <c r="L5758" s="39" t="n">
        <v>17.677514792899</v>
      </c>
      <c r="M5758" s="39" t="n">
        <v>1.479289940828</v>
      </c>
      <c r="N5758" s="39" t="n">
        <v>80.843195266272</v>
      </c>
      <c r="O5758" s="52" t="n">
        <v>139.644970414201</v>
      </c>
    </row>
    <row r="5759" customFormat="false" ht="12.75" hidden="false" customHeight="false" outlineLevel="0" collapsed="false">
      <c r="D5759" s="28"/>
      <c r="E5759" s="35" t="s">
        <v>160</v>
      </c>
      <c r="F5759" s="36"/>
      <c r="G5759" s="37" t="n">
        <v>100</v>
      </c>
      <c r="H5759" s="38" t="n">
        <v>51</v>
      </c>
      <c r="I5759" s="39" t="n">
        <v>19</v>
      </c>
      <c r="J5759" s="39" t="n">
        <v>14</v>
      </c>
      <c r="K5759" s="39" t="n">
        <v>14</v>
      </c>
      <c r="L5759" s="39" t="n">
        <v>24</v>
      </c>
      <c r="M5759" s="39" t="n">
        <v>3</v>
      </c>
      <c r="N5759" s="39" t="n">
        <v>73</v>
      </c>
      <c r="O5759" s="52" t="n">
        <v>125</v>
      </c>
    </row>
    <row r="5760" customFormat="false" ht="12.75" hidden="false" customHeight="false" outlineLevel="0" collapsed="false">
      <c r="D5760" s="28"/>
      <c r="E5760" s="35" t="s">
        <v>147</v>
      </c>
      <c r="F5760" s="36"/>
      <c r="G5760" s="37" t="n">
        <v>28</v>
      </c>
      <c r="H5760" s="38" t="n">
        <v>42.857142857143</v>
      </c>
      <c r="I5760" s="39" t="n">
        <v>10.714285714286</v>
      </c>
      <c r="J5760" s="39" t="n">
        <v>7.142857142857</v>
      </c>
      <c r="K5760" s="39" t="n">
        <v>3.571428571429</v>
      </c>
      <c r="L5760" s="39" t="n">
        <v>17.857142857143</v>
      </c>
      <c r="M5760" s="39" t="n">
        <v>35.714285714286</v>
      </c>
      <c r="N5760" s="39" t="n">
        <v>46.428571428571</v>
      </c>
      <c r="O5760" s="52" t="n">
        <v>117.857142857143</v>
      </c>
    </row>
    <row r="5761" customFormat="false" ht="25.5" hidden="false" customHeight="true" outlineLevel="0" collapsed="false">
      <c r="D5761" s="28" t="s">
        <v>199</v>
      </c>
      <c r="E5761" s="29" t="s">
        <v>200</v>
      </c>
      <c r="F5761" s="30"/>
      <c r="G5761" s="31" t="n">
        <v>99</v>
      </c>
      <c r="H5761" s="32" t="n">
        <v>68.686868686869</v>
      </c>
      <c r="I5761" s="33" t="n">
        <v>45.454545454545</v>
      </c>
      <c r="J5761" s="33" t="n">
        <v>43.434343434343</v>
      </c>
      <c r="K5761" s="33" t="n">
        <v>5.050505050505</v>
      </c>
      <c r="L5761" s="33" t="n">
        <v>11.111111111111</v>
      </c>
      <c r="M5761" s="55" t="s">
        <v>141</v>
      </c>
      <c r="N5761" s="33" t="n">
        <v>88.888888888889</v>
      </c>
      <c r="O5761" s="51" t="n">
        <v>173.737373737374</v>
      </c>
    </row>
    <row r="5762" customFormat="false" ht="12.75" hidden="false" customHeight="false" outlineLevel="0" collapsed="false">
      <c r="D5762" s="28"/>
      <c r="E5762" s="35" t="s">
        <v>201</v>
      </c>
      <c r="F5762" s="36"/>
      <c r="G5762" s="37" t="n">
        <v>144</v>
      </c>
      <c r="H5762" s="38" t="n">
        <v>68.75</v>
      </c>
      <c r="I5762" s="39" t="n">
        <v>43.75</v>
      </c>
      <c r="J5762" s="39" t="n">
        <v>38.888888888889</v>
      </c>
      <c r="K5762" s="39" t="n">
        <v>2.777777777778</v>
      </c>
      <c r="L5762" s="39" t="n">
        <v>15.972222222222</v>
      </c>
      <c r="M5762" s="39" t="n">
        <v>0.694444444444</v>
      </c>
      <c r="N5762" s="39" t="n">
        <v>83.333333333333</v>
      </c>
      <c r="O5762" s="52" t="n">
        <v>170.833333333333</v>
      </c>
    </row>
    <row r="5763" customFormat="false" ht="12.75" hidden="false" customHeight="false" outlineLevel="0" collapsed="false">
      <c r="D5763" s="28"/>
      <c r="E5763" s="35" t="s">
        <v>202</v>
      </c>
      <c r="F5763" s="36"/>
      <c r="G5763" s="37" t="n">
        <v>107</v>
      </c>
      <c r="H5763" s="38" t="n">
        <v>69.158878504673</v>
      </c>
      <c r="I5763" s="39" t="n">
        <v>42.056074766355</v>
      </c>
      <c r="J5763" s="39" t="n">
        <v>33.644859813084</v>
      </c>
      <c r="K5763" s="39" t="n">
        <v>5.607476635514</v>
      </c>
      <c r="L5763" s="39" t="n">
        <v>15.88785046729</v>
      </c>
      <c r="M5763" s="39" t="n">
        <v>0.934579439252</v>
      </c>
      <c r="N5763" s="39" t="n">
        <v>83.177570093458</v>
      </c>
      <c r="O5763" s="52" t="n">
        <v>167.289719626168</v>
      </c>
    </row>
    <row r="5764" customFormat="false" ht="25.5" hidden="false" customHeight="false" outlineLevel="0" collapsed="false">
      <c r="D5764" s="28"/>
      <c r="E5764" s="35" t="s">
        <v>203</v>
      </c>
      <c r="F5764" s="36"/>
      <c r="G5764" s="37" t="n">
        <v>25</v>
      </c>
      <c r="H5764" s="38" t="n">
        <v>52</v>
      </c>
      <c r="I5764" s="39" t="n">
        <v>24</v>
      </c>
      <c r="J5764" s="39" t="n">
        <v>24</v>
      </c>
      <c r="K5764" s="39" t="n">
        <v>4</v>
      </c>
      <c r="L5764" s="39" t="n">
        <v>36</v>
      </c>
      <c r="M5764" s="53" t="s">
        <v>141</v>
      </c>
      <c r="N5764" s="39" t="n">
        <v>64</v>
      </c>
      <c r="O5764" s="52" t="n">
        <v>140</v>
      </c>
    </row>
    <row r="5765" customFormat="false" ht="25.5" hidden="false" customHeight="false" outlineLevel="0" collapsed="false">
      <c r="D5765" s="28"/>
      <c r="E5765" s="35" t="s">
        <v>204</v>
      </c>
      <c r="F5765" s="36"/>
      <c r="G5765" s="37" t="n">
        <v>38</v>
      </c>
      <c r="H5765" s="38" t="n">
        <v>63.157894736842</v>
      </c>
      <c r="I5765" s="39" t="n">
        <v>23.684210526316</v>
      </c>
      <c r="J5765" s="39" t="n">
        <v>13.157894736842</v>
      </c>
      <c r="K5765" s="39" t="n">
        <v>2.631578947368</v>
      </c>
      <c r="L5765" s="39" t="n">
        <v>28.947368421053</v>
      </c>
      <c r="M5765" s="39" t="n">
        <v>2.631578947368</v>
      </c>
      <c r="N5765" s="39" t="n">
        <v>68.421052631579</v>
      </c>
      <c r="O5765" s="52" t="n">
        <v>134.210526315789</v>
      </c>
    </row>
    <row r="5766" customFormat="false" ht="25.5" hidden="false" customHeight="false" outlineLevel="0" collapsed="false">
      <c r="D5766" s="28"/>
      <c r="E5766" s="35" t="s">
        <v>205</v>
      </c>
      <c r="F5766" s="36"/>
      <c r="G5766" s="37" t="n">
        <v>76</v>
      </c>
      <c r="H5766" s="38" t="n">
        <v>71.052631578947</v>
      </c>
      <c r="I5766" s="39" t="n">
        <v>42.105263157895</v>
      </c>
      <c r="J5766" s="39" t="n">
        <v>26.315789473684</v>
      </c>
      <c r="K5766" s="39" t="n">
        <v>1.315789473684</v>
      </c>
      <c r="L5766" s="39" t="n">
        <v>18.421052631579</v>
      </c>
      <c r="M5766" s="53" t="s">
        <v>141</v>
      </c>
      <c r="N5766" s="39" t="n">
        <v>81.578947368421</v>
      </c>
      <c r="O5766" s="52" t="n">
        <v>159.210526315789</v>
      </c>
    </row>
    <row r="5767" customFormat="false" ht="25.5" hidden="false" customHeight="false" outlineLevel="0" collapsed="false">
      <c r="D5767" s="28"/>
      <c r="E5767" s="35" t="s">
        <v>206</v>
      </c>
      <c r="F5767" s="36"/>
      <c r="G5767" s="37" t="n">
        <v>74</v>
      </c>
      <c r="H5767" s="38" t="n">
        <v>72.972972972973</v>
      </c>
      <c r="I5767" s="39" t="n">
        <v>29.72972972973</v>
      </c>
      <c r="J5767" s="39" t="n">
        <v>25.675675675676</v>
      </c>
      <c r="K5767" s="39" t="n">
        <v>2.702702702703</v>
      </c>
      <c r="L5767" s="39" t="n">
        <v>10.810810810811</v>
      </c>
      <c r="M5767" s="39" t="n">
        <v>1.351351351351</v>
      </c>
      <c r="N5767" s="39" t="n">
        <v>87.837837837838</v>
      </c>
      <c r="O5767" s="52" t="n">
        <v>143.243243243243</v>
      </c>
    </row>
    <row r="5768" customFormat="false" ht="25.5" hidden="false" customHeight="false" outlineLevel="0" collapsed="false">
      <c r="D5768" s="28"/>
      <c r="E5768" s="35" t="s">
        <v>207</v>
      </c>
      <c r="F5768" s="36"/>
      <c r="G5768" s="37" t="n">
        <v>20</v>
      </c>
      <c r="H5768" s="38" t="n">
        <v>75</v>
      </c>
      <c r="I5768" s="39" t="n">
        <v>20</v>
      </c>
      <c r="J5768" s="39" t="n">
        <v>30</v>
      </c>
      <c r="K5768" s="39" t="n">
        <v>5</v>
      </c>
      <c r="L5768" s="39" t="n">
        <v>10</v>
      </c>
      <c r="M5768" s="53" t="s">
        <v>141</v>
      </c>
      <c r="N5768" s="39" t="n">
        <v>90</v>
      </c>
      <c r="O5768" s="52" t="n">
        <v>140</v>
      </c>
    </row>
    <row r="5769" customFormat="false" ht="12.75" hidden="false" customHeight="false" outlineLevel="0" collapsed="false">
      <c r="D5769" s="28"/>
      <c r="E5769" s="35" t="s">
        <v>208</v>
      </c>
      <c r="F5769" s="36"/>
      <c r="G5769" s="37" t="n">
        <v>45</v>
      </c>
      <c r="H5769" s="38" t="n">
        <v>66.666666666667</v>
      </c>
      <c r="I5769" s="39" t="n">
        <v>37.777777777778</v>
      </c>
      <c r="J5769" s="39" t="n">
        <v>22.222222222222</v>
      </c>
      <c r="K5769" s="39" t="n">
        <v>11.111111111111</v>
      </c>
      <c r="L5769" s="39" t="n">
        <v>8.888888888889</v>
      </c>
      <c r="M5769" s="39" t="n">
        <v>4.444444444444</v>
      </c>
      <c r="N5769" s="39" t="n">
        <v>86.666666666667</v>
      </c>
      <c r="O5769" s="52" t="n">
        <v>151.111111111111</v>
      </c>
    </row>
    <row r="5770" customFormat="false" ht="12.75" hidden="false" customHeight="false" outlineLevel="0" collapsed="false">
      <c r="D5770" s="28"/>
      <c r="E5770" s="35" t="s">
        <v>209</v>
      </c>
      <c r="F5770" s="36"/>
      <c r="G5770" s="37" t="n">
        <v>3</v>
      </c>
      <c r="H5770" s="38" t="n">
        <v>100</v>
      </c>
      <c r="I5770" s="39" t="n">
        <v>66.666666666667</v>
      </c>
      <c r="J5770" s="39" t="n">
        <v>33.333333333333</v>
      </c>
      <c r="K5770" s="53" t="s">
        <v>141</v>
      </c>
      <c r="L5770" s="53" t="s">
        <v>141</v>
      </c>
      <c r="M5770" s="53" t="s">
        <v>141</v>
      </c>
      <c r="N5770" s="39" t="n">
        <v>100</v>
      </c>
      <c r="O5770" s="52" t="n">
        <v>200</v>
      </c>
    </row>
    <row r="5771" customFormat="false" ht="12.75" hidden="false" customHeight="false" outlineLevel="0" collapsed="false">
      <c r="D5771" s="28"/>
      <c r="E5771" s="35" t="s">
        <v>210</v>
      </c>
      <c r="F5771" s="36"/>
      <c r="G5771" s="37" t="n">
        <v>123</v>
      </c>
      <c r="H5771" s="38" t="n">
        <v>65.040650406504</v>
      </c>
      <c r="I5771" s="39" t="n">
        <v>30.894308943089</v>
      </c>
      <c r="J5771" s="39" t="n">
        <v>20.325203252033</v>
      </c>
      <c r="K5771" s="39" t="n">
        <v>11.382113821138</v>
      </c>
      <c r="L5771" s="39" t="n">
        <v>13.008130081301</v>
      </c>
      <c r="M5771" s="39" t="n">
        <v>2.439024390244</v>
      </c>
      <c r="N5771" s="39" t="n">
        <v>84.552845528455</v>
      </c>
      <c r="O5771" s="52" t="n">
        <v>143.089430894309</v>
      </c>
    </row>
    <row r="5772" customFormat="false" ht="25.5" hidden="false" customHeight="false" outlineLevel="0" collapsed="false">
      <c r="D5772" s="28"/>
      <c r="E5772" s="35" t="s">
        <v>211</v>
      </c>
      <c r="F5772" s="36"/>
      <c r="G5772" s="37" t="n">
        <v>65</v>
      </c>
      <c r="H5772" s="38" t="n">
        <v>70.769230769231</v>
      </c>
      <c r="I5772" s="39" t="n">
        <v>36.923076923077</v>
      </c>
      <c r="J5772" s="39" t="n">
        <v>35.384615384615</v>
      </c>
      <c r="K5772" s="39" t="n">
        <v>3.076923076923</v>
      </c>
      <c r="L5772" s="39" t="n">
        <v>13.846153846154</v>
      </c>
      <c r="M5772" s="53" t="s">
        <v>141</v>
      </c>
      <c r="N5772" s="39" t="n">
        <v>86.153846153846</v>
      </c>
      <c r="O5772" s="52" t="n">
        <v>160</v>
      </c>
    </row>
    <row r="5773" customFormat="false" ht="12.75" hidden="false" customHeight="false" outlineLevel="0" collapsed="false">
      <c r="D5773" s="28"/>
      <c r="E5773" s="35" t="s">
        <v>160</v>
      </c>
      <c r="F5773" s="36"/>
      <c r="G5773" s="37" t="n">
        <v>145</v>
      </c>
      <c r="H5773" s="38" t="n">
        <v>60</v>
      </c>
      <c r="I5773" s="39" t="n">
        <v>31.724137931034</v>
      </c>
      <c r="J5773" s="39" t="n">
        <v>24.827586206897</v>
      </c>
      <c r="K5773" s="39" t="n">
        <v>11.724137931034</v>
      </c>
      <c r="L5773" s="39" t="n">
        <v>17.241379310345</v>
      </c>
      <c r="M5773" s="39" t="n">
        <v>2.068965517241</v>
      </c>
      <c r="N5773" s="39" t="n">
        <v>80.689655172414</v>
      </c>
      <c r="O5773" s="52" t="n">
        <v>147.586206896552</v>
      </c>
    </row>
    <row r="5774" customFormat="false" ht="25.5" hidden="false" customHeight="false" outlineLevel="0" collapsed="false">
      <c r="D5774" s="28"/>
      <c r="E5774" s="35" t="s">
        <v>212</v>
      </c>
      <c r="F5774" s="36"/>
      <c r="G5774" s="37" t="n">
        <v>213</v>
      </c>
      <c r="H5774" s="38" t="n">
        <v>69.014084507042</v>
      </c>
      <c r="I5774" s="39" t="n">
        <v>23.004694835681</v>
      </c>
      <c r="J5774" s="39" t="n">
        <v>15.962441314554</v>
      </c>
      <c r="K5774" s="39" t="n">
        <v>10.328638497653</v>
      </c>
      <c r="L5774" s="39" t="n">
        <v>14.084507042254</v>
      </c>
      <c r="M5774" s="39" t="n">
        <v>1.408450704225</v>
      </c>
      <c r="N5774" s="39" t="n">
        <v>84.507042253521</v>
      </c>
      <c r="O5774" s="52" t="n">
        <v>133.802816901408</v>
      </c>
    </row>
    <row r="5775" customFormat="false" ht="12.75" hidden="false" customHeight="false" outlineLevel="0" collapsed="false">
      <c r="D5775" s="28"/>
      <c r="E5775" s="35" t="s">
        <v>213</v>
      </c>
      <c r="F5775" s="36"/>
      <c r="G5775" s="37" t="n">
        <v>604</v>
      </c>
      <c r="H5775" s="38" t="n">
        <v>63.741721854305</v>
      </c>
      <c r="I5775" s="39" t="n">
        <v>18.377483443709</v>
      </c>
      <c r="J5775" s="39" t="n">
        <v>14.238410596026</v>
      </c>
      <c r="K5775" s="39" t="n">
        <v>6.622516556291</v>
      </c>
      <c r="L5775" s="39" t="n">
        <v>22.185430463576</v>
      </c>
      <c r="M5775" s="39" t="n">
        <v>1.986754966887</v>
      </c>
      <c r="N5775" s="39" t="n">
        <v>75.827814569536</v>
      </c>
      <c r="O5775" s="52" t="n">
        <v>127.152317880795</v>
      </c>
    </row>
    <row r="5776" customFormat="false" ht="12.75" hidden="false" customHeight="false" outlineLevel="0" collapsed="false">
      <c r="D5776" s="28"/>
      <c r="E5776" s="35" t="s">
        <v>147</v>
      </c>
      <c r="F5776" s="36"/>
      <c r="G5776" s="37" t="n">
        <v>109</v>
      </c>
      <c r="H5776" s="38" t="n">
        <v>62.385321100917</v>
      </c>
      <c r="I5776" s="39" t="n">
        <v>15.596330275229</v>
      </c>
      <c r="J5776" s="39" t="n">
        <v>17.43119266055</v>
      </c>
      <c r="K5776" s="39" t="n">
        <v>6.422018348624</v>
      </c>
      <c r="L5776" s="39" t="n">
        <v>13.761467889908</v>
      </c>
      <c r="M5776" s="39" t="n">
        <v>10.091743119266</v>
      </c>
      <c r="N5776" s="39" t="n">
        <v>76.146788990826</v>
      </c>
      <c r="O5776" s="52" t="n">
        <v>125.688073394495</v>
      </c>
    </row>
    <row r="5777" customFormat="false" ht="25.5" hidden="false" customHeight="false" outlineLevel="0" collapsed="false">
      <c r="D5777" s="28"/>
      <c r="E5777" s="35" t="s">
        <v>214</v>
      </c>
      <c r="F5777" s="36"/>
      <c r="G5777" s="37" t="n">
        <v>602</v>
      </c>
      <c r="H5777" s="38" t="n">
        <v>67.441860465116</v>
      </c>
      <c r="I5777" s="39" t="n">
        <v>33.554817275748</v>
      </c>
      <c r="J5777" s="39" t="n">
        <v>27.740863787375</v>
      </c>
      <c r="K5777" s="39" t="n">
        <v>6.976744186047</v>
      </c>
      <c r="L5777" s="39" t="n">
        <v>14.617940199336</v>
      </c>
      <c r="M5777" s="39" t="n">
        <v>1.328903654485</v>
      </c>
      <c r="N5777" s="39" t="n">
        <v>84.053156146179</v>
      </c>
      <c r="O5777" s="52" t="n">
        <v>151.661129568106</v>
      </c>
    </row>
    <row r="5778" customFormat="false" ht="25.5" hidden="false" customHeight="true" outlineLevel="0" collapsed="false">
      <c r="D5778" s="28" t="s">
        <v>215</v>
      </c>
      <c r="E5778" s="29" t="s">
        <v>216</v>
      </c>
      <c r="F5778" s="30"/>
      <c r="G5778" s="31" t="n">
        <v>75</v>
      </c>
      <c r="H5778" s="32" t="n">
        <v>61.333333333333</v>
      </c>
      <c r="I5778" s="33" t="n">
        <v>25.333333333333</v>
      </c>
      <c r="J5778" s="33" t="n">
        <v>20</v>
      </c>
      <c r="K5778" s="33" t="n">
        <v>5.333333333333</v>
      </c>
      <c r="L5778" s="33" t="n">
        <v>13.333333333333</v>
      </c>
      <c r="M5778" s="33" t="n">
        <v>5.333333333333</v>
      </c>
      <c r="N5778" s="33" t="n">
        <v>81.333333333333</v>
      </c>
      <c r="O5778" s="51" t="n">
        <v>130.666666666667</v>
      </c>
    </row>
    <row r="5779" customFormat="false" ht="39" hidden="false" customHeight="false" outlineLevel="0" collapsed="false">
      <c r="D5779" s="28"/>
      <c r="E5779" s="35" t="s">
        <v>217</v>
      </c>
      <c r="F5779" s="36"/>
      <c r="G5779" s="37" t="n">
        <v>758</v>
      </c>
      <c r="H5779" s="38" t="n">
        <v>68.469656992084</v>
      </c>
      <c r="I5779" s="39" t="n">
        <v>30.738786279683</v>
      </c>
      <c r="J5779" s="39" t="n">
        <v>24.142480211082</v>
      </c>
      <c r="K5779" s="39" t="n">
        <v>6.46437994723</v>
      </c>
      <c r="L5779" s="39" t="n">
        <v>17.810026385224</v>
      </c>
      <c r="M5779" s="39" t="n">
        <v>1.187335092348</v>
      </c>
      <c r="N5779" s="39" t="n">
        <v>81.002638522427</v>
      </c>
      <c r="O5779" s="52" t="n">
        <v>148.812664907652</v>
      </c>
    </row>
    <row r="5780" customFormat="false" ht="39" hidden="false" customHeight="false" outlineLevel="0" collapsed="false">
      <c r="D5780" s="28"/>
      <c r="E5780" s="35" t="s">
        <v>218</v>
      </c>
      <c r="F5780" s="36"/>
      <c r="G5780" s="37" t="n">
        <v>1349</v>
      </c>
      <c r="H5780" s="38" t="n">
        <v>66.938472942921</v>
      </c>
      <c r="I5780" s="39" t="n">
        <v>26.167531504818</v>
      </c>
      <c r="J5780" s="39" t="n">
        <v>20.830244625649</v>
      </c>
      <c r="K5780" s="39" t="n">
        <v>7.487027427724</v>
      </c>
      <c r="L5780" s="39" t="n">
        <v>17.346182357302</v>
      </c>
      <c r="M5780" s="39" t="n">
        <v>1.408450704225</v>
      </c>
      <c r="N5780" s="39" t="n">
        <v>81.245366938473</v>
      </c>
      <c r="O5780" s="52" t="n">
        <v>140.177909562639</v>
      </c>
    </row>
    <row r="5781" customFormat="false" ht="39" hidden="false" customHeight="false" outlineLevel="0" collapsed="false">
      <c r="D5781" s="28"/>
      <c r="E5781" s="35" t="s">
        <v>219</v>
      </c>
      <c r="F5781" s="36"/>
      <c r="G5781" s="37" t="n">
        <v>1038</v>
      </c>
      <c r="H5781" s="38" t="n">
        <v>68.015414258189</v>
      </c>
      <c r="I5781" s="39" t="n">
        <v>28.901734104046</v>
      </c>
      <c r="J5781" s="39" t="n">
        <v>22.832369942197</v>
      </c>
      <c r="K5781" s="39" t="n">
        <v>6.55105973025</v>
      </c>
      <c r="L5781" s="39" t="n">
        <v>18.78612716763</v>
      </c>
      <c r="M5781" s="39" t="n">
        <v>1.059730250482</v>
      </c>
      <c r="N5781" s="39" t="n">
        <v>80.154142581888</v>
      </c>
      <c r="O5781" s="52" t="n">
        <v>146.146435452794</v>
      </c>
    </row>
    <row r="5782" customFormat="false" ht="39" hidden="false" customHeight="false" outlineLevel="0" collapsed="false">
      <c r="D5782" s="28"/>
      <c r="E5782" s="42" t="s">
        <v>220</v>
      </c>
      <c r="F5782" s="36"/>
      <c r="G5782" s="37" t="n">
        <v>820</v>
      </c>
      <c r="H5782" s="38" t="n">
        <v>69.146341463415</v>
      </c>
      <c r="I5782" s="39" t="n">
        <v>30.121951219512</v>
      </c>
      <c r="J5782" s="39" t="n">
        <v>23.292682926829</v>
      </c>
      <c r="K5782" s="39" t="n">
        <v>5.487804878049</v>
      </c>
      <c r="L5782" s="39" t="n">
        <v>17.926829268293</v>
      </c>
      <c r="M5782" s="39" t="n">
        <v>0.975609756098</v>
      </c>
      <c r="N5782" s="39" t="n">
        <v>81.09756097561</v>
      </c>
      <c r="O5782" s="52" t="n">
        <v>146.951219512195</v>
      </c>
    </row>
    <row r="5783" customFormat="false" ht="39" hidden="false" customHeight="false" outlineLevel="0" collapsed="false">
      <c r="D5783" s="28"/>
      <c r="E5783" s="35" t="s">
        <v>221</v>
      </c>
      <c r="F5783" s="36"/>
      <c r="G5783" s="37" t="n">
        <v>214</v>
      </c>
      <c r="H5783" s="38" t="n">
        <v>68.691588785047</v>
      </c>
      <c r="I5783" s="39" t="n">
        <v>35.981308411215</v>
      </c>
      <c r="J5783" s="39" t="n">
        <v>21.96261682243</v>
      </c>
      <c r="K5783" s="39" t="n">
        <v>3.738317757009</v>
      </c>
      <c r="L5783" s="39" t="n">
        <v>19.158878504673</v>
      </c>
      <c r="M5783" s="39" t="n">
        <v>0.934579439252</v>
      </c>
      <c r="N5783" s="39" t="n">
        <v>79.906542056075</v>
      </c>
      <c r="O5783" s="52" t="n">
        <v>150.467289719626</v>
      </c>
    </row>
    <row r="5784" customFormat="false" ht="39" hidden="false" customHeight="false" outlineLevel="0" collapsed="false">
      <c r="D5784" s="28"/>
      <c r="E5784" s="35" t="s">
        <v>222</v>
      </c>
      <c r="F5784" s="36"/>
      <c r="G5784" s="37" t="n">
        <v>1106</v>
      </c>
      <c r="H5784" s="38" t="n">
        <v>67.088607594937</v>
      </c>
      <c r="I5784" s="39" t="n">
        <v>27.667269439421</v>
      </c>
      <c r="J5784" s="39" t="n">
        <v>21.790235081374</v>
      </c>
      <c r="K5784" s="39" t="n">
        <v>6.690777576854</v>
      </c>
      <c r="L5784" s="39" t="n">
        <v>19.168173598553</v>
      </c>
      <c r="M5784" s="39" t="n">
        <v>1.26582278481</v>
      </c>
      <c r="N5784" s="39" t="n">
        <v>79.566003616637</v>
      </c>
      <c r="O5784" s="52" t="n">
        <v>143.670886075949</v>
      </c>
    </row>
    <row r="5785" customFormat="false" ht="39" hidden="false" customHeight="false" outlineLevel="0" collapsed="false">
      <c r="D5785" s="28"/>
      <c r="E5785" s="35" t="s">
        <v>223</v>
      </c>
      <c r="F5785" s="36"/>
      <c r="G5785" s="37" t="n">
        <v>527</v>
      </c>
      <c r="H5785" s="38" t="n">
        <v>68.31119544592</v>
      </c>
      <c r="I5785" s="39" t="n">
        <v>33.206831119545</v>
      </c>
      <c r="J5785" s="39" t="n">
        <v>25.237191650854</v>
      </c>
      <c r="K5785" s="39" t="n">
        <v>6.261859582543</v>
      </c>
      <c r="L5785" s="39" t="n">
        <v>19.165085388994</v>
      </c>
      <c r="M5785" s="39" t="n">
        <v>0.948766603416</v>
      </c>
      <c r="N5785" s="39" t="n">
        <v>79.88614800759</v>
      </c>
      <c r="O5785" s="52" t="n">
        <v>153.130929791271</v>
      </c>
    </row>
    <row r="5786" customFormat="false" ht="12.75" hidden="false" customHeight="false" outlineLevel="0" collapsed="false">
      <c r="D5786" s="28"/>
      <c r="E5786" s="35" t="s">
        <v>224</v>
      </c>
      <c r="F5786" s="36"/>
      <c r="G5786" s="37" t="n">
        <v>37</v>
      </c>
      <c r="H5786" s="38" t="n">
        <v>56.756756756757</v>
      </c>
      <c r="I5786" s="39" t="n">
        <v>16.216216216216</v>
      </c>
      <c r="J5786" s="39" t="n">
        <v>8.108108108108</v>
      </c>
      <c r="K5786" s="39" t="n">
        <v>8.108108108108</v>
      </c>
      <c r="L5786" s="39" t="n">
        <v>24.324324324324</v>
      </c>
      <c r="M5786" s="53" t="s">
        <v>141</v>
      </c>
      <c r="N5786" s="39" t="n">
        <v>75.675675675676</v>
      </c>
      <c r="O5786" s="52" t="n">
        <v>113.513513513514</v>
      </c>
    </row>
    <row r="5787" customFormat="false" ht="12.75" hidden="false" customHeight="false" outlineLevel="0" collapsed="false">
      <c r="D5787" s="28"/>
      <c r="E5787" s="35" t="s">
        <v>147</v>
      </c>
      <c r="F5787" s="36"/>
      <c r="G5787" s="37" t="n">
        <v>40</v>
      </c>
      <c r="H5787" s="38" t="n">
        <v>52.5</v>
      </c>
      <c r="I5787" s="39" t="n">
        <v>12.5</v>
      </c>
      <c r="J5787" s="39" t="n">
        <v>20</v>
      </c>
      <c r="K5787" s="39" t="n">
        <v>5</v>
      </c>
      <c r="L5787" s="39" t="n">
        <v>15</v>
      </c>
      <c r="M5787" s="39" t="n">
        <v>20</v>
      </c>
      <c r="N5787" s="39" t="n">
        <v>65</v>
      </c>
      <c r="O5787" s="52" t="n">
        <v>125</v>
      </c>
    </row>
    <row r="5788" customFormat="false" ht="25.5" hidden="false" customHeight="false" outlineLevel="0" collapsed="false">
      <c r="D5788" s="28"/>
      <c r="E5788" s="42" t="s">
        <v>225</v>
      </c>
      <c r="F5788" s="36"/>
      <c r="G5788" s="37" t="n">
        <v>1419</v>
      </c>
      <c r="H5788" s="38" t="n">
        <v>67.019027484144</v>
      </c>
      <c r="I5788" s="39" t="n">
        <v>25.722339675828</v>
      </c>
      <c r="J5788" s="39" t="n">
        <v>20.648343904158</v>
      </c>
      <c r="K5788" s="39" t="n">
        <v>7.258632840028</v>
      </c>
      <c r="L5788" s="39" t="n">
        <v>17.124735729387</v>
      </c>
      <c r="M5788" s="39" t="n">
        <v>1.69133192389</v>
      </c>
      <c r="N5788" s="39" t="n">
        <v>81.183932346723</v>
      </c>
      <c r="O5788" s="52" t="n">
        <v>139.464411557435</v>
      </c>
    </row>
    <row r="5789" customFormat="false" ht="25.5" hidden="false" customHeight="false" outlineLevel="0" collapsed="false">
      <c r="D5789" s="28"/>
      <c r="E5789" s="42" t="s">
        <v>226</v>
      </c>
      <c r="F5789" s="36"/>
      <c r="G5789" s="37" t="n">
        <v>1197</v>
      </c>
      <c r="H5789" s="38" t="n">
        <v>66.499582289056</v>
      </c>
      <c r="I5789" s="39" t="n">
        <v>27.318295739348</v>
      </c>
      <c r="J5789" s="39" t="n">
        <v>21.637426900585</v>
      </c>
      <c r="K5789" s="39" t="n">
        <v>6.599832915622</v>
      </c>
      <c r="L5789" s="39" t="n">
        <v>19.131161236424</v>
      </c>
      <c r="M5789" s="39" t="n">
        <v>1.336675020886</v>
      </c>
      <c r="N5789" s="39" t="n">
        <v>79.53216374269</v>
      </c>
      <c r="O5789" s="52" t="n">
        <v>142.522974101921</v>
      </c>
    </row>
    <row r="5790" customFormat="false" ht="12.75" hidden="false" customHeight="true" outlineLevel="0" collapsed="false">
      <c r="D5790" s="28" t="s">
        <v>227</v>
      </c>
      <c r="E5790" s="29" t="s">
        <v>228</v>
      </c>
      <c r="F5790" s="30"/>
      <c r="G5790" s="31" t="n">
        <v>759</v>
      </c>
      <c r="H5790" s="32" t="n">
        <v>68.379446640316</v>
      </c>
      <c r="I5790" s="33" t="n">
        <v>29.512516469038</v>
      </c>
      <c r="J5790" s="33" t="n">
        <v>22.793148880105</v>
      </c>
      <c r="K5790" s="33" t="n">
        <v>4.479578392622</v>
      </c>
      <c r="L5790" s="33" t="n">
        <v>19.499341238472</v>
      </c>
      <c r="M5790" s="33" t="n">
        <v>1.317523056653</v>
      </c>
      <c r="N5790" s="33" t="n">
        <v>79.183135704875</v>
      </c>
      <c r="O5790" s="51" t="n">
        <v>145.981554677207</v>
      </c>
    </row>
    <row r="5791" customFormat="false" ht="12.75" hidden="false" customHeight="false" outlineLevel="0" collapsed="false">
      <c r="D5791" s="28"/>
      <c r="E5791" s="35" t="s">
        <v>229</v>
      </c>
      <c r="F5791" s="36"/>
      <c r="G5791" s="37" t="n">
        <v>506</v>
      </c>
      <c r="H5791" s="38" t="n">
        <v>65.810276679842</v>
      </c>
      <c r="I5791" s="39" t="n">
        <v>21.936758893281</v>
      </c>
      <c r="J5791" s="39" t="n">
        <v>16.600790513834</v>
      </c>
      <c r="K5791" s="39" t="n">
        <v>10.079051383399</v>
      </c>
      <c r="L5791" s="39" t="n">
        <v>14.822134387352</v>
      </c>
      <c r="M5791" s="39" t="n">
        <v>1.97628458498</v>
      </c>
      <c r="N5791" s="39" t="n">
        <v>83.201581027668</v>
      </c>
      <c r="O5791" s="52" t="n">
        <v>131.225296442688</v>
      </c>
    </row>
    <row r="5792" customFormat="false" ht="12.75" hidden="false" customHeight="false" outlineLevel="0" collapsed="false">
      <c r="D5792" s="28"/>
      <c r="E5792" s="35" t="s">
        <v>230</v>
      </c>
      <c r="F5792" s="36"/>
      <c r="G5792" s="37" t="n">
        <v>115</v>
      </c>
      <c r="H5792" s="38" t="n">
        <v>58.260869565217</v>
      </c>
      <c r="I5792" s="39" t="n">
        <v>15.652173913043</v>
      </c>
      <c r="J5792" s="39" t="n">
        <v>17.391304347826</v>
      </c>
      <c r="K5792" s="39" t="n">
        <v>12.173913043478</v>
      </c>
      <c r="L5792" s="39" t="n">
        <v>19.130434782609</v>
      </c>
      <c r="M5792" s="39" t="n">
        <v>3.478260869565</v>
      </c>
      <c r="N5792" s="39" t="n">
        <v>77.391304347826</v>
      </c>
      <c r="O5792" s="52" t="n">
        <v>126.086956521739</v>
      </c>
    </row>
    <row r="5793" customFormat="false" ht="12.75" hidden="false" customHeight="false" outlineLevel="0" collapsed="false">
      <c r="D5793" s="28"/>
      <c r="E5793" s="35" t="s">
        <v>231</v>
      </c>
      <c r="F5793" s="36"/>
      <c r="G5793" s="37" t="n">
        <v>77</v>
      </c>
      <c r="H5793" s="38" t="n">
        <v>59.74025974026</v>
      </c>
      <c r="I5793" s="39" t="n">
        <v>20.779220779221</v>
      </c>
      <c r="J5793" s="39" t="n">
        <v>19.480519480519</v>
      </c>
      <c r="K5793" s="39" t="n">
        <v>9.090909090909</v>
      </c>
      <c r="L5793" s="39" t="n">
        <v>16.883116883117</v>
      </c>
      <c r="M5793" s="39" t="n">
        <v>1.298701298701</v>
      </c>
      <c r="N5793" s="39" t="n">
        <v>81.818181818182</v>
      </c>
      <c r="O5793" s="52" t="n">
        <v>127.272727272727</v>
      </c>
    </row>
    <row r="5794" customFormat="false" ht="12.75" hidden="false" customHeight="false" outlineLevel="0" collapsed="false">
      <c r="D5794" s="28"/>
      <c r="E5794" s="35" t="s">
        <v>232</v>
      </c>
      <c r="F5794" s="36"/>
      <c r="G5794" s="37" t="n">
        <v>30</v>
      </c>
      <c r="H5794" s="38" t="n">
        <v>56.666666666667</v>
      </c>
      <c r="I5794" s="39" t="n">
        <v>10</v>
      </c>
      <c r="J5794" s="39" t="n">
        <v>20</v>
      </c>
      <c r="K5794" s="39" t="n">
        <v>10</v>
      </c>
      <c r="L5794" s="39" t="n">
        <v>23.333333333333</v>
      </c>
      <c r="M5794" s="53" t="s">
        <v>141</v>
      </c>
      <c r="N5794" s="39" t="n">
        <v>76.666666666667</v>
      </c>
      <c r="O5794" s="52" t="n">
        <v>120</v>
      </c>
    </row>
    <row r="5795" customFormat="false" ht="12.75" hidden="false" customHeight="false" outlineLevel="0" collapsed="false">
      <c r="D5795" s="28"/>
      <c r="E5795" s="35" t="s">
        <v>147</v>
      </c>
      <c r="F5795" s="36"/>
      <c r="G5795" s="37" t="n">
        <v>41</v>
      </c>
      <c r="H5795" s="38" t="n">
        <v>58.536585365854</v>
      </c>
      <c r="I5795" s="39" t="n">
        <v>17.073170731707</v>
      </c>
      <c r="J5795" s="39" t="n">
        <v>19.512195121951</v>
      </c>
      <c r="K5795" s="39" t="n">
        <v>4.878048780488</v>
      </c>
      <c r="L5795" s="39" t="n">
        <v>4.878048780488</v>
      </c>
      <c r="M5795" s="39" t="n">
        <v>21.951219512195</v>
      </c>
      <c r="N5795" s="39" t="n">
        <v>73.170731707317</v>
      </c>
      <c r="O5795" s="52" t="n">
        <v>126.829268292683</v>
      </c>
    </row>
    <row r="5796" customFormat="false" ht="12.75" hidden="false" customHeight="false" outlineLevel="0" collapsed="false">
      <c r="D5796" s="28"/>
      <c r="E5796" s="35" t="s">
        <v>233</v>
      </c>
      <c r="F5796" s="36"/>
      <c r="G5796" s="37" t="n">
        <v>1265</v>
      </c>
      <c r="H5796" s="38" t="n">
        <v>67.351778656126</v>
      </c>
      <c r="I5796" s="39" t="n">
        <v>26.482213438735</v>
      </c>
      <c r="J5796" s="39" t="n">
        <v>20.316205533597</v>
      </c>
      <c r="K5796" s="39" t="n">
        <v>6.719367588933</v>
      </c>
      <c r="L5796" s="39" t="n">
        <v>17.628458498024</v>
      </c>
      <c r="M5796" s="39" t="n">
        <v>1.581027667984</v>
      </c>
      <c r="N5796" s="39" t="n">
        <v>80.790513833992</v>
      </c>
      <c r="O5796" s="52" t="n">
        <v>140.079051383399</v>
      </c>
    </row>
    <row r="5797" customFormat="false" ht="12.75" hidden="false" customHeight="false" outlineLevel="0" collapsed="false">
      <c r="D5797" s="28"/>
      <c r="E5797" s="35" t="s">
        <v>234</v>
      </c>
      <c r="F5797" s="36"/>
      <c r="G5797" s="37" t="n">
        <v>107</v>
      </c>
      <c r="H5797" s="38" t="n">
        <v>58.878504672897</v>
      </c>
      <c r="I5797" s="39" t="n">
        <v>17.757009345794</v>
      </c>
      <c r="J5797" s="39" t="n">
        <v>19.626168224299</v>
      </c>
      <c r="K5797" s="39" t="n">
        <v>9.345794392523</v>
      </c>
      <c r="L5797" s="39" t="n">
        <v>18.691588785047</v>
      </c>
      <c r="M5797" s="39" t="n">
        <v>0.934579439252</v>
      </c>
      <c r="N5797" s="39" t="n">
        <v>80.373831775701</v>
      </c>
      <c r="O5797" s="52" t="n">
        <v>125.233644859813</v>
      </c>
    </row>
    <row r="5798" customFormat="false" ht="12.75" hidden="false" customHeight="true" outlineLevel="0" collapsed="false">
      <c r="D5798" s="28" t="s">
        <v>235</v>
      </c>
      <c r="E5798" s="29" t="s">
        <v>236</v>
      </c>
      <c r="F5798" s="30"/>
      <c r="G5798" s="31" t="n">
        <v>360</v>
      </c>
      <c r="H5798" s="32" t="n">
        <v>67.222222222222</v>
      </c>
      <c r="I5798" s="33" t="n">
        <v>32.5</v>
      </c>
      <c r="J5798" s="33" t="n">
        <v>20.555555555556</v>
      </c>
      <c r="K5798" s="33" t="n">
        <v>6.944444444444</v>
      </c>
      <c r="L5798" s="33" t="n">
        <v>19.722222222222</v>
      </c>
      <c r="M5798" s="33" t="n">
        <v>1.666666666667</v>
      </c>
      <c r="N5798" s="33" t="n">
        <v>78.611111111111</v>
      </c>
      <c r="O5798" s="51" t="n">
        <v>148.611111111111</v>
      </c>
    </row>
    <row r="5799" customFormat="false" ht="25.5" hidden="false" customHeight="false" outlineLevel="0" collapsed="false">
      <c r="D5799" s="28"/>
      <c r="E5799" s="35" t="s">
        <v>237</v>
      </c>
      <c r="F5799" s="36"/>
      <c r="G5799" s="37" t="n">
        <v>41</v>
      </c>
      <c r="H5799" s="38" t="n">
        <v>56.09756097561</v>
      </c>
      <c r="I5799" s="39" t="n">
        <v>24.390243902439</v>
      </c>
      <c r="J5799" s="39" t="n">
        <v>31.707317073171</v>
      </c>
      <c r="K5799" s="39" t="n">
        <v>14.634146341463</v>
      </c>
      <c r="L5799" s="39" t="n">
        <v>21.951219512195</v>
      </c>
      <c r="M5799" s="53" t="s">
        <v>141</v>
      </c>
      <c r="N5799" s="39" t="n">
        <v>78.048780487805</v>
      </c>
      <c r="O5799" s="52" t="n">
        <v>148.780487804878</v>
      </c>
    </row>
    <row r="5800" customFormat="false" ht="12.75" hidden="false" customHeight="false" outlineLevel="0" collapsed="false">
      <c r="D5800" s="28"/>
      <c r="E5800" s="35" t="s">
        <v>238</v>
      </c>
      <c r="F5800" s="36"/>
      <c r="G5800" s="37" t="n">
        <v>629</v>
      </c>
      <c r="H5800" s="38" t="n">
        <v>68.203497615262</v>
      </c>
      <c r="I5800" s="39" t="n">
        <v>31.319554848967</v>
      </c>
      <c r="J5800" s="39" t="n">
        <v>23.370429252782</v>
      </c>
      <c r="K5800" s="39" t="n">
        <v>5.882352941176</v>
      </c>
      <c r="L5800" s="39" t="n">
        <v>18.759936406995</v>
      </c>
      <c r="M5800" s="39" t="n">
        <v>1.27186009539</v>
      </c>
      <c r="N5800" s="39" t="n">
        <v>79.968203497615</v>
      </c>
      <c r="O5800" s="52" t="n">
        <v>148.807631160572</v>
      </c>
    </row>
    <row r="5801" customFormat="false" ht="12.75" hidden="false" customHeight="false" outlineLevel="0" collapsed="false">
      <c r="D5801" s="28"/>
      <c r="E5801" s="35" t="s">
        <v>239</v>
      </c>
      <c r="F5801" s="36"/>
      <c r="G5801" s="37" t="n">
        <v>402</v>
      </c>
      <c r="H5801" s="38" t="n">
        <v>66.417910447761</v>
      </c>
      <c r="I5801" s="39" t="n">
        <v>31.094527363184</v>
      </c>
      <c r="J5801" s="39" t="n">
        <v>23.134328358209</v>
      </c>
      <c r="K5801" s="39" t="n">
        <v>4.726368159204</v>
      </c>
      <c r="L5801" s="39" t="n">
        <v>20.89552238806</v>
      </c>
      <c r="M5801" s="39" t="n">
        <v>1.741293532338</v>
      </c>
      <c r="N5801" s="39" t="n">
        <v>77.363184079602</v>
      </c>
      <c r="O5801" s="52" t="n">
        <v>148.009950248756</v>
      </c>
    </row>
    <row r="5802" customFormat="false" ht="12.75" hidden="false" customHeight="false" outlineLevel="0" collapsed="false">
      <c r="D5802" s="28"/>
      <c r="E5802" s="35" t="s">
        <v>240</v>
      </c>
      <c r="F5802" s="36"/>
      <c r="G5802" s="37" t="n">
        <v>937</v>
      </c>
      <c r="H5802" s="38" t="n">
        <v>68.836712913554</v>
      </c>
      <c r="I5802" s="39" t="n">
        <v>26.680896478122</v>
      </c>
      <c r="J5802" s="39" t="n">
        <v>21.771611526147</v>
      </c>
      <c r="K5802" s="39" t="n">
        <v>5.122732123799</v>
      </c>
      <c r="L5802" s="39" t="n">
        <v>18.89007470651</v>
      </c>
      <c r="M5802" s="39" t="n">
        <v>1.28068303095</v>
      </c>
      <c r="N5802" s="39" t="n">
        <v>79.82924226254</v>
      </c>
      <c r="O5802" s="52" t="n">
        <v>142.582710779082</v>
      </c>
    </row>
    <row r="5803" customFormat="false" ht="25.5" hidden="false" customHeight="false" outlineLevel="0" collapsed="false">
      <c r="D5803" s="28"/>
      <c r="E5803" s="35" t="s">
        <v>241</v>
      </c>
      <c r="F5803" s="36"/>
      <c r="G5803" s="37" t="n">
        <v>1193</v>
      </c>
      <c r="H5803" s="38" t="n">
        <v>72.673931265717</v>
      </c>
      <c r="I5803" s="39" t="n">
        <v>24.30846605197</v>
      </c>
      <c r="J5803" s="39" t="n">
        <v>19.195305951383</v>
      </c>
      <c r="K5803" s="39" t="n">
        <v>5.532271584241</v>
      </c>
      <c r="L5803" s="39" t="n">
        <v>16.17770326907</v>
      </c>
      <c r="M5803" s="39" t="n">
        <v>1.508801341157</v>
      </c>
      <c r="N5803" s="39" t="n">
        <v>82.313495389774</v>
      </c>
      <c r="O5803" s="52" t="n">
        <v>139.396479463537</v>
      </c>
    </row>
    <row r="5804" customFormat="false" ht="25.5" hidden="false" customHeight="false" outlineLevel="0" collapsed="false">
      <c r="D5804" s="28"/>
      <c r="E5804" s="35" t="s">
        <v>242</v>
      </c>
      <c r="F5804" s="36"/>
      <c r="G5804" s="37" t="n">
        <v>1030</v>
      </c>
      <c r="H5804" s="38" t="n">
        <v>69.417475728155</v>
      </c>
      <c r="I5804" s="39" t="n">
        <v>30.097087378641</v>
      </c>
      <c r="J5804" s="39" t="n">
        <v>23.203883495146</v>
      </c>
      <c r="K5804" s="39" t="n">
        <v>6.699029126214</v>
      </c>
      <c r="L5804" s="39" t="n">
        <v>16.504854368932</v>
      </c>
      <c r="M5804" s="39" t="n">
        <v>1.165048543689</v>
      </c>
      <c r="N5804" s="39" t="n">
        <v>82.330097087379</v>
      </c>
      <c r="O5804" s="52" t="n">
        <v>147.087378640777</v>
      </c>
    </row>
    <row r="5805" customFormat="false" ht="25.5" hidden="false" customHeight="false" outlineLevel="0" collapsed="false">
      <c r="D5805" s="28"/>
      <c r="E5805" s="35" t="s">
        <v>243</v>
      </c>
      <c r="F5805" s="36"/>
      <c r="G5805" s="37" t="n">
        <v>927</v>
      </c>
      <c r="H5805" s="38" t="n">
        <v>68.932038834951</v>
      </c>
      <c r="I5805" s="39" t="n">
        <v>26.968716289105</v>
      </c>
      <c r="J5805" s="39" t="n">
        <v>22.437971952535</v>
      </c>
      <c r="K5805" s="39" t="n">
        <v>6.796116504854</v>
      </c>
      <c r="L5805" s="39" t="n">
        <v>16.612729234088</v>
      </c>
      <c r="M5805" s="39" t="n">
        <v>1.402373247033</v>
      </c>
      <c r="N5805" s="39" t="n">
        <v>81.984897518878</v>
      </c>
      <c r="O5805" s="52" t="n">
        <v>143.149946062567</v>
      </c>
    </row>
    <row r="5806" customFormat="false" ht="25.5" hidden="false" customHeight="false" outlineLevel="0" collapsed="false">
      <c r="D5806" s="28"/>
      <c r="E5806" s="35" t="s">
        <v>244</v>
      </c>
      <c r="F5806" s="36"/>
      <c r="G5806" s="37" t="n">
        <v>501</v>
      </c>
      <c r="H5806" s="38" t="n">
        <v>70.459081836327</v>
      </c>
      <c r="I5806" s="39" t="n">
        <v>37.325349301397</v>
      </c>
      <c r="J5806" s="39" t="n">
        <v>28.14371257485</v>
      </c>
      <c r="K5806" s="39" t="n">
        <v>6.387225548902</v>
      </c>
      <c r="L5806" s="39" t="n">
        <v>13.572854291417</v>
      </c>
      <c r="M5806" s="39" t="n">
        <v>1.397205588822</v>
      </c>
      <c r="N5806" s="39" t="n">
        <v>85.02994011976</v>
      </c>
      <c r="O5806" s="52" t="n">
        <v>157.285429141717</v>
      </c>
    </row>
    <row r="5807" customFormat="false" ht="12.75" hidden="false" customHeight="false" outlineLevel="0" collapsed="false">
      <c r="D5807" s="28"/>
      <c r="E5807" s="35" t="s">
        <v>245</v>
      </c>
      <c r="F5807" s="36"/>
      <c r="G5807" s="37" t="n">
        <v>803</v>
      </c>
      <c r="H5807" s="38" t="n">
        <v>71.481942714819</v>
      </c>
      <c r="I5807" s="39" t="n">
        <v>30.012453300125</v>
      </c>
      <c r="J5807" s="39" t="n">
        <v>22.66500622665</v>
      </c>
      <c r="K5807" s="39" t="n">
        <v>3.860523038605</v>
      </c>
      <c r="L5807" s="39" t="n">
        <v>17.434620174346</v>
      </c>
      <c r="M5807" s="39" t="n">
        <v>1.743462017435</v>
      </c>
      <c r="N5807" s="39" t="n">
        <v>80.821917808219</v>
      </c>
      <c r="O5807" s="52" t="n">
        <v>147.19800747198</v>
      </c>
    </row>
    <row r="5808" customFormat="false" ht="12.75" hidden="false" customHeight="false" outlineLevel="0" collapsed="false">
      <c r="D5808" s="28"/>
      <c r="E5808" s="35" t="s">
        <v>246</v>
      </c>
      <c r="F5808" s="36"/>
      <c r="G5808" s="37" t="n">
        <v>966</v>
      </c>
      <c r="H5808" s="38" t="n">
        <v>70.910973084886</v>
      </c>
      <c r="I5808" s="39" t="n">
        <v>29.503105590062</v>
      </c>
      <c r="J5808" s="39" t="n">
        <v>22.670807453416</v>
      </c>
      <c r="K5808" s="39" t="n">
        <v>6.004140786749</v>
      </c>
      <c r="L5808" s="39" t="n">
        <v>15.527950310559</v>
      </c>
      <c r="M5808" s="39" t="n">
        <v>1.552795031056</v>
      </c>
      <c r="N5808" s="39" t="n">
        <v>82.919254658385</v>
      </c>
      <c r="O5808" s="52" t="n">
        <v>146.169772256729</v>
      </c>
    </row>
    <row r="5809" customFormat="false" ht="12.75" hidden="false" customHeight="false" outlineLevel="0" collapsed="false">
      <c r="D5809" s="28"/>
      <c r="E5809" s="35" t="s">
        <v>247</v>
      </c>
      <c r="F5809" s="36"/>
      <c r="G5809" s="37" t="n">
        <v>366</v>
      </c>
      <c r="H5809" s="38" t="n">
        <v>71.311475409836</v>
      </c>
      <c r="I5809" s="39" t="n">
        <v>30.054644808743</v>
      </c>
      <c r="J5809" s="39" t="n">
        <v>19.398907103825</v>
      </c>
      <c r="K5809" s="39" t="n">
        <v>3.825136612022</v>
      </c>
      <c r="L5809" s="39" t="n">
        <v>20.218579234973</v>
      </c>
      <c r="M5809" s="39" t="n">
        <v>0.819672131148</v>
      </c>
      <c r="N5809" s="39" t="n">
        <v>78.96174863388</v>
      </c>
      <c r="O5809" s="52" t="n">
        <v>145.628415300546</v>
      </c>
    </row>
    <row r="5810" customFormat="false" ht="12.75" hidden="false" customHeight="false" outlineLevel="0" collapsed="false">
      <c r="D5810" s="28"/>
      <c r="E5810" s="35" t="s">
        <v>248</v>
      </c>
      <c r="F5810" s="36"/>
      <c r="G5810" s="37" t="n">
        <v>965</v>
      </c>
      <c r="H5810" s="38" t="n">
        <v>70.051813471503</v>
      </c>
      <c r="I5810" s="39" t="n">
        <v>28.186528497409</v>
      </c>
      <c r="J5810" s="39" t="n">
        <v>20.829015544041</v>
      </c>
      <c r="K5810" s="39" t="n">
        <v>6.113989637306</v>
      </c>
      <c r="L5810" s="39" t="n">
        <v>16.787564766839</v>
      </c>
      <c r="M5810" s="39" t="n">
        <v>1.554404145078</v>
      </c>
      <c r="N5810" s="39" t="n">
        <v>81.658031088083</v>
      </c>
      <c r="O5810" s="52" t="n">
        <v>143.523316062176</v>
      </c>
    </row>
    <row r="5811" customFormat="false" ht="12.75" hidden="false" customHeight="false" outlineLevel="0" collapsed="false">
      <c r="D5811" s="28"/>
      <c r="E5811" s="35" t="s">
        <v>249</v>
      </c>
      <c r="F5811" s="36"/>
      <c r="G5811" s="37" t="n">
        <v>525</v>
      </c>
      <c r="H5811" s="38" t="n">
        <v>72.952380952381</v>
      </c>
      <c r="I5811" s="39" t="n">
        <v>32.190476190476</v>
      </c>
      <c r="J5811" s="39" t="n">
        <v>24.380952380952</v>
      </c>
      <c r="K5811" s="39" t="n">
        <v>6.285714285714</v>
      </c>
      <c r="L5811" s="39" t="n">
        <v>13.714285714286</v>
      </c>
      <c r="M5811" s="39" t="n">
        <v>1.333333333333</v>
      </c>
      <c r="N5811" s="39" t="n">
        <v>84.952380952381</v>
      </c>
      <c r="O5811" s="52" t="n">
        <v>150.857142857143</v>
      </c>
    </row>
    <row r="5812" customFormat="false" ht="12.75" hidden="false" customHeight="false" outlineLevel="0" collapsed="false">
      <c r="D5812" s="28"/>
      <c r="E5812" s="35" t="s">
        <v>250</v>
      </c>
      <c r="F5812" s="36"/>
      <c r="G5812" s="37" t="n">
        <v>400</v>
      </c>
      <c r="H5812" s="38" t="n">
        <v>74.5</v>
      </c>
      <c r="I5812" s="39" t="n">
        <v>31.75</v>
      </c>
      <c r="J5812" s="39" t="n">
        <v>21.5</v>
      </c>
      <c r="K5812" s="39" t="n">
        <v>4</v>
      </c>
      <c r="L5812" s="39" t="n">
        <v>14.75</v>
      </c>
      <c r="M5812" s="39" t="n">
        <v>1.25</v>
      </c>
      <c r="N5812" s="39" t="n">
        <v>84</v>
      </c>
      <c r="O5812" s="52" t="n">
        <v>147.75</v>
      </c>
    </row>
    <row r="5813" customFormat="false" ht="25.5" hidden="false" customHeight="false" outlineLevel="0" collapsed="false">
      <c r="D5813" s="28"/>
      <c r="E5813" s="35" t="s">
        <v>251</v>
      </c>
      <c r="F5813" s="36"/>
      <c r="G5813" s="37" t="n">
        <v>338</v>
      </c>
      <c r="H5813" s="38" t="n">
        <v>68.343195266272</v>
      </c>
      <c r="I5813" s="39" t="n">
        <v>26.331360946746</v>
      </c>
      <c r="J5813" s="39" t="n">
        <v>23.076923076923</v>
      </c>
      <c r="K5813" s="39" t="n">
        <v>5.621301775148</v>
      </c>
      <c r="L5813" s="39" t="n">
        <v>18.343195266272</v>
      </c>
      <c r="M5813" s="39" t="n">
        <v>1.183431952663</v>
      </c>
      <c r="N5813" s="39" t="n">
        <v>80.473372781065</v>
      </c>
      <c r="O5813" s="52" t="n">
        <v>142.899408284024</v>
      </c>
    </row>
    <row r="5814" customFormat="false" ht="12.75" hidden="false" customHeight="false" outlineLevel="0" collapsed="false">
      <c r="D5814" s="28"/>
      <c r="E5814" s="35" t="s">
        <v>160</v>
      </c>
      <c r="F5814" s="36"/>
      <c r="G5814" s="37" t="n">
        <v>62</v>
      </c>
      <c r="H5814" s="38" t="n">
        <v>61.290322580645</v>
      </c>
      <c r="I5814" s="39" t="n">
        <v>20.967741935484</v>
      </c>
      <c r="J5814" s="39" t="n">
        <v>17.741935483871</v>
      </c>
      <c r="K5814" s="39" t="n">
        <v>24.193548387097</v>
      </c>
      <c r="L5814" s="39" t="n">
        <v>12.903225806452</v>
      </c>
      <c r="M5814" s="39" t="n">
        <v>1.612903225806</v>
      </c>
      <c r="N5814" s="39" t="n">
        <v>85.483870967742</v>
      </c>
      <c r="O5814" s="52" t="n">
        <v>138.709677419355</v>
      </c>
    </row>
    <row r="5815" customFormat="false" ht="12.75" hidden="false" customHeight="false" outlineLevel="0" collapsed="false">
      <c r="D5815" s="28"/>
      <c r="E5815" s="35" t="s">
        <v>252</v>
      </c>
      <c r="F5815" s="36"/>
      <c r="G5815" s="37" t="n">
        <v>25</v>
      </c>
      <c r="H5815" s="38" t="n">
        <v>32</v>
      </c>
      <c r="I5815" s="39" t="n">
        <v>8</v>
      </c>
      <c r="J5815" s="39" t="n">
        <v>8</v>
      </c>
      <c r="K5815" s="39" t="n">
        <v>36</v>
      </c>
      <c r="L5815" s="39" t="n">
        <v>28</v>
      </c>
      <c r="M5815" s="39" t="n">
        <v>4</v>
      </c>
      <c r="N5815" s="39" t="n">
        <v>68</v>
      </c>
      <c r="O5815" s="52" t="n">
        <v>116</v>
      </c>
    </row>
    <row r="5816" customFormat="false" ht="12.75" hidden="false" customHeight="false" outlineLevel="0" collapsed="false">
      <c r="D5816" s="28"/>
      <c r="E5816" s="35" t="s">
        <v>147</v>
      </c>
      <c r="F5816" s="36"/>
      <c r="G5816" s="37" t="n">
        <v>24</v>
      </c>
      <c r="H5816" s="38" t="n">
        <v>33.333333333333</v>
      </c>
      <c r="I5816" s="39" t="n">
        <v>16.666666666667</v>
      </c>
      <c r="J5816" s="39" t="n">
        <v>16.666666666667</v>
      </c>
      <c r="K5816" s="39" t="n">
        <v>8.333333333333</v>
      </c>
      <c r="L5816" s="39" t="n">
        <v>8.333333333333</v>
      </c>
      <c r="M5816" s="39" t="n">
        <v>33.333333333333</v>
      </c>
      <c r="N5816" s="39" t="n">
        <v>58.333333333333</v>
      </c>
      <c r="O5816" s="52" t="n">
        <v>116.666666666667</v>
      </c>
    </row>
    <row r="5817" customFormat="false" ht="12.75" hidden="false" customHeight="true" outlineLevel="0" collapsed="false">
      <c r="D5817" s="28" t="s">
        <v>253</v>
      </c>
      <c r="E5817" s="29" t="s">
        <v>254</v>
      </c>
      <c r="F5817" s="30"/>
      <c r="G5817" s="31" t="n">
        <v>859</v>
      </c>
      <c r="H5817" s="32" t="n">
        <v>68.684516880093</v>
      </c>
      <c r="I5817" s="33" t="n">
        <v>27.473806752037</v>
      </c>
      <c r="J5817" s="33" t="n">
        <v>22.002328288708</v>
      </c>
      <c r="K5817" s="33" t="n">
        <v>5.122235157159</v>
      </c>
      <c r="L5817" s="33" t="n">
        <v>18.393480791618</v>
      </c>
      <c r="M5817" s="33" t="n">
        <v>1.51338766007</v>
      </c>
      <c r="N5817" s="33" t="n">
        <v>80.093131548312</v>
      </c>
      <c r="O5817" s="51" t="n">
        <v>143.189755529686</v>
      </c>
    </row>
    <row r="5818" customFormat="false" ht="12.75" hidden="false" customHeight="false" outlineLevel="0" collapsed="false">
      <c r="D5818" s="28"/>
      <c r="E5818" s="35" t="s">
        <v>255</v>
      </c>
      <c r="F5818" s="36"/>
      <c r="G5818" s="37" t="n">
        <v>550</v>
      </c>
      <c r="H5818" s="38" t="n">
        <v>64</v>
      </c>
      <c r="I5818" s="39" t="n">
        <v>22.181818181818</v>
      </c>
      <c r="J5818" s="39" t="n">
        <v>17.454545454545</v>
      </c>
      <c r="K5818" s="39" t="n">
        <v>9.454545454545</v>
      </c>
      <c r="L5818" s="39" t="n">
        <v>16.545454545455</v>
      </c>
      <c r="M5818" s="39" t="n">
        <v>1.818181818182</v>
      </c>
      <c r="N5818" s="39" t="n">
        <v>81.636363636364</v>
      </c>
      <c r="O5818" s="52" t="n">
        <v>131.454545454545</v>
      </c>
    </row>
    <row r="5819" customFormat="false" ht="12.75" hidden="false" customHeight="false" outlineLevel="0" collapsed="false">
      <c r="D5819" s="28"/>
      <c r="E5819" s="35" t="s">
        <v>256</v>
      </c>
      <c r="F5819" s="36"/>
      <c r="G5819" s="37" t="n">
        <v>54</v>
      </c>
      <c r="H5819" s="38" t="n">
        <v>51.851851851852</v>
      </c>
      <c r="I5819" s="39" t="n">
        <v>18.518518518519</v>
      </c>
      <c r="J5819" s="39" t="n">
        <v>20.37037037037</v>
      </c>
      <c r="K5819" s="39" t="n">
        <v>14.814814814815</v>
      </c>
      <c r="L5819" s="39" t="n">
        <v>18.518518518519</v>
      </c>
      <c r="M5819" s="39" t="n">
        <v>1.851851851852</v>
      </c>
      <c r="N5819" s="39" t="n">
        <v>79.62962962963</v>
      </c>
      <c r="O5819" s="52" t="n">
        <v>125.925925925926</v>
      </c>
    </row>
    <row r="5820" customFormat="false" ht="12.75" hidden="false" customHeight="false" outlineLevel="0" collapsed="false">
      <c r="D5820" s="28"/>
      <c r="E5820" s="35" t="s">
        <v>257</v>
      </c>
      <c r="F5820" s="36"/>
      <c r="G5820" s="37" t="n">
        <v>10</v>
      </c>
      <c r="H5820" s="38" t="n">
        <v>30</v>
      </c>
      <c r="I5820" s="53" t="s">
        <v>141</v>
      </c>
      <c r="J5820" s="39" t="n">
        <v>10</v>
      </c>
      <c r="K5820" s="39" t="n">
        <v>30</v>
      </c>
      <c r="L5820" s="39" t="n">
        <v>40</v>
      </c>
      <c r="M5820" s="53" t="s">
        <v>141</v>
      </c>
      <c r="N5820" s="39" t="n">
        <v>60</v>
      </c>
      <c r="O5820" s="52" t="n">
        <v>110</v>
      </c>
    </row>
    <row r="5821" customFormat="false" ht="12.75" hidden="false" customHeight="false" outlineLevel="0" collapsed="false">
      <c r="D5821" s="28"/>
      <c r="E5821" s="35" t="s">
        <v>147</v>
      </c>
      <c r="F5821" s="36"/>
      <c r="G5821" s="37" t="n">
        <v>55</v>
      </c>
      <c r="H5821" s="38" t="n">
        <v>60</v>
      </c>
      <c r="I5821" s="39" t="n">
        <v>20</v>
      </c>
      <c r="J5821" s="39" t="n">
        <v>16.363636363636</v>
      </c>
      <c r="K5821" s="39" t="n">
        <v>7.272727272727</v>
      </c>
      <c r="L5821" s="39" t="n">
        <v>7.272727272727</v>
      </c>
      <c r="M5821" s="39" t="n">
        <v>18.181818181818</v>
      </c>
      <c r="N5821" s="39" t="n">
        <v>74.545454545455</v>
      </c>
      <c r="O5821" s="52" t="n">
        <v>129.090909090909</v>
      </c>
    </row>
    <row r="5822" customFormat="false" ht="12.75" hidden="false" customHeight="false" outlineLevel="0" collapsed="false">
      <c r="D5822" s="28"/>
      <c r="E5822" s="35" t="s">
        <v>258</v>
      </c>
      <c r="F5822" s="36"/>
      <c r="G5822" s="37" t="n">
        <v>1409</v>
      </c>
      <c r="H5822" s="38" t="n">
        <v>66.855926188786</v>
      </c>
      <c r="I5822" s="39" t="n">
        <v>25.408090844571</v>
      </c>
      <c r="J5822" s="39" t="n">
        <v>20.227111426544</v>
      </c>
      <c r="K5822" s="39" t="n">
        <v>6.813342796309</v>
      </c>
      <c r="L5822" s="39" t="n">
        <v>17.672107877928</v>
      </c>
      <c r="M5822" s="39" t="n">
        <v>1.632363378282</v>
      </c>
      <c r="N5822" s="39" t="n">
        <v>80.69552874379</v>
      </c>
      <c r="O5822" s="52" t="n">
        <v>138.60894251242</v>
      </c>
    </row>
    <row r="5823" customFormat="false" ht="12.75" hidden="false" customHeight="false" outlineLevel="0" collapsed="false">
      <c r="D5823" s="28"/>
      <c r="E5823" s="35" t="s">
        <v>259</v>
      </c>
      <c r="F5823" s="36"/>
      <c r="G5823" s="37" t="n">
        <v>64</v>
      </c>
      <c r="H5823" s="38" t="n">
        <v>48.4375</v>
      </c>
      <c r="I5823" s="39" t="n">
        <v>15.625</v>
      </c>
      <c r="J5823" s="39" t="n">
        <v>18.75</v>
      </c>
      <c r="K5823" s="39" t="n">
        <v>17.1875</v>
      </c>
      <c r="L5823" s="39" t="n">
        <v>21.875</v>
      </c>
      <c r="M5823" s="39" t="n">
        <v>1.5625</v>
      </c>
      <c r="N5823" s="39" t="n">
        <v>76.5625</v>
      </c>
      <c r="O5823" s="52" t="n">
        <v>123.4375</v>
      </c>
    </row>
    <row r="5824" customFormat="false" ht="12.75" hidden="false" customHeight="true" outlineLevel="0" collapsed="false">
      <c r="D5824" s="28" t="s">
        <v>260</v>
      </c>
      <c r="E5824" s="29" t="s">
        <v>261</v>
      </c>
      <c r="F5824" s="30"/>
      <c r="G5824" s="31" t="n">
        <v>1036</v>
      </c>
      <c r="H5824" s="32" t="n">
        <v>68.050193050193</v>
      </c>
      <c r="I5824" s="33" t="n">
        <v>26.061776061776</v>
      </c>
      <c r="J5824" s="33" t="n">
        <v>20.07722007722</v>
      </c>
      <c r="K5824" s="33" t="n">
        <v>7.239382239382</v>
      </c>
      <c r="L5824" s="33" t="n">
        <v>16.023166023166</v>
      </c>
      <c r="M5824" s="33" t="n">
        <v>1.544401544402</v>
      </c>
      <c r="N5824" s="33" t="n">
        <v>82.432432432432</v>
      </c>
      <c r="O5824" s="51" t="n">
        <v>138.996138996139</v>
      </c>
    </row>
    <row r="5825" customFormat="false" ht="12.75" hidden="false" customHeight="false" outlineLevel="0" collapsed="false">
      <c r="D5825" s="28"/>
      <c r="E5825" s="35" t="s">
        <v>262</v>
      </c>
      <c r="F5825" s="36"/>
      <c r="G5825" s="37" t="n">
        <v>87</v>
      </c>
      <c r="H5825" s="38" t="n">
        <v>66.666666666667</v>
      </c>
      <c r="I5825" s="39" t="n">
        <v>22.988505747126</v>
      </c>
      <c r="J5825" s="39" t="n">
        <v>21.83908045977</v>
      </c>
      <c r="K5825" s="39" t="n">
        <v>8.045977011494</v>
      </c>
      <c r="L5825" s="39" t="n">
        <v>19.540229885057</v>
      </c>
      <c r="M5825" s="39" t="n">
        <v>2.298850574713</v>
      </c>
      <c r="N5825" s="39" t="n">
        <v>78.16091954023</v>
      </c>
      <c r="O5825" s="52" t="n">
        <v>141.379310344828</v>
      </c>
    </row>
    <row r="5826" customFormat="false" ht="12.75" hidden="false" customHeight="false" outlineLevel="0" collapsed="false">
      <c r="D5826" s="28"/>
      <c r="E5826" s="35" t="s">
        <v>263</v>
      </c>
      <c r="F5826" s="36"/>
      <c r="G5826" s="37" t="n">
        <v>90</v>
      </c>
      <c r="H5826" s="38" t="n">
        <v>64.444444444444</v>
      </c>
      <c r="I5826" s="39" t="n">
        <v>26.666666666667</v>
      </c>
      <c r="J5826" s="39" t="n">
        <v>24.444444444444</v>
      </c>
      <c r="K5826" s="39" t="n">
        <v>11.111111111111</v>
      </c>
      <c r="L5826" s="39" t="n">
        <v>22.222222222222</v>
      </c>
      <c r="M5826" s="53" t="s">
        <v>141</v>
      </c>
      <c r="N5826" s="39" t="n">
        <v>77.777777777778</v>
      </c>
      <c r="O5826" s="52" t="n">
        <v>148.888888888889</v>
      </c>
    </row>
    <row r="5827" customFormat="false" ht="12.75" hidden="false" customHeight="false" outlineLevel="0" collapsed="false">
      <c r="D5827" s="28"/>
      <c r="E5827" s="35" t="s">
        <v>252</v>
      </c>
      <c r="F5827" s="36"/>
      <c r="G5827" s="37" t="n">
        <v>234</v>
      </c>
      <c r="H5827" s="38" t="n">
        <v>58.547008547009</v>
      </c>
      <c r="I5827" s="39" t="n">
        <v>18.803418803419</v>
      </c>
      <c r="J5827" s="39" t="n">
        <v>18.376068376068</v>
      </c>
      <c r="K5827" s="39" t="n">
        <v>5.982905982906</v>
      </c>
      <c r="L5827" s="39" t="n">
        <v>23.504273504274</v>
      </c>
      <c r="M5827" s="39" t="n">
        <v>2.564102564103</v>
      </c>
      <c r="N5827" s="39" t="n">
        <v>73.931623931624</v>
      </c>
      <c r="O5827" s="52" t="n">
        <v>127.777777777778</v>
      </c>
    </row>
    <row r="5828" customFormat="false" ht="12.75" hidden="false" customHeight="false" outlineLevel="0" collapsed="false">
      <c r="D5828" s="28"/>
      <c r="E5828" s="35" t="s">
        <v>147</v>
      </c>
      <c r="F5828" s="36"/>
      <c r="G5828" s="37" t="n">
        <v>81</v>
      </c>
      <c r="H5828" s="38" t="n">
        <v>59.259259259259</v>
      </c>
      <c r="I5828" s="39" t="n">
        <v>25.925925925926</v>
      </c>
      <c r="J5828" s="39" t="n">
        <v>17.283950617284</v>
      </c>
      <c r="K5828" s="39" t="n">
        <v>6.172839506173</v>
      </c>
      <c r="L5828" s="39" t="n">
        <v>11.111111111111</v>
      </c>
      <c r="M5828" s="39" t="n">
        <v>12.345679012346</v>
      </c>
      <c r="N5828" s="39" t="n">
        <v>76.543209876543</v>
      </c>
      <c r="O5828" s="52" t="n">
        <v>132.098765432099</v>
      </c>
    </row>
    <row r="5829" customFormat="false" ht="25.5" hidden="false" customHeight="true" outlineLevel="0" collapsed="false">
      <c r="D5829" s="43" t="s">
        <v>264</v>
      </c>
      <c r="E5829" s="29" t="s">
        <v>265</v>
      </c>
      <c r="F5829" s="30"/>
      <c r="G5829" s="31" t="n">
        <v>29</v>
      </c>
      <c r="H5829" s="32" t="n">
        <v>62.068965517241</v>
      </c>
      <c r="I5829" s="33" t="n">
        <v>34.48275862069</v>
      </c>
      <c r="J5829" s="33" t="n">
        <v>20.689655172414</v>
      </c>
      <c r="K5829" s="33" t="n">
        <v>10.344827586207</v>
      </c>
      <c r="L5829" s="33" t="n">
        <v>17.241379310345</v>
      </c>
      <c r="M5829" s="33" t="n">
        <v>6.896551724138</v>
      </c>
      <c r="N5829" s="33" t="n">
        <v>75.862068965517</v>
      </c>
      <c r="O5829" s="51" t="n">
        <v>151.724137931034</v>
      </c>
    </row>
    <row r="5830" customFormat="false" ht="25.5" hidden="false" customHeight="false" outlineLevel="0" collapsed="false">
      <c r="D5830" s="43"/>
      <c r="E5830" s="35" t="s">
        <v>266</v>
      </c>
      <c r="F5830" s="36"/>
      <c r="G5830" s="37" t="n">
        <v>65</v>
      </c>
      <c r="H5830" s="38" t="n">
        <v>70.769230769231</v>
      </c>
      <c r="I5830" s="39" t="n">
        <v>38.461538461538</v>
      </c>
      <c r="J5830" s="39" t="n">
        <v>23.076923076923</v>
      </c>
      <c r="K5830" s="39" t="n">
        <v>3.076923076923</v>
      </c>
      <c r="L5830" s="39" t="n">
        <v>15.384615384615</v>
      </c>
      <c r="M5830" s="39" t="n">
        <v>1.538461538462</v>
      </c>
      <c r="N5830" s="39" t="n">
        <v>83.076923076923</v>
      </c>
      <c r="O5830" s="52" t="n">
        <v>152.307692307692</v>
      </c>
    </row>
    <row r="5831" customFormat="false" ht="25.5" hidden="false" customHeight="false" outlineLevel="0" collapsed="false">
      <c r="D5831" s="43"/>
      <c r="E5831" s="35" t="s">
        <v>267</v>
      </c>
      <c r="F5831" s="36"/>
      <c r="G5831" s="37" t="n">
        <v>509</v>
      </c>
      <c r="H5831" s="38" t="n">
        <v>71.512770137525</v>
      </c>
      <c r="I5831" s="39" t="n">
        <v>30.058939096267</v>
      </c>
      <c r="J5831" s="39" t="n">
        <v>23.7721021611</v>
      </c>
      <c r="K5831" s="39" t="n">
        <v>6.679764243615</v>
      </c>
      <c r="L5831" s="39" t="n">
        <v>12.180746561886</v>
      </c>
      <c r="M5831" s="39" t="n">
        <v>1.96463654224</v>
      </c>
      <c r="N5831" s="39" t="n">
        <v>85.854616895874</v>
      </c>
      <c r="O5831" s="52" t="n">
        <v>146.168958742633</v>
      </c>
    </row>
    <row r="5832" customFormat="false" ht="25.5" hidden="false" customHeight="false" outlineLevel="0" collapsed="false">
      <c r="D5832" s="43"/>
      <c r="E5832" s="35" t="s">
        <v>268</v>
      </c>
      <c r="F5832" s="36"/>
      <c r="G5832" s="37" t="n">
        <v>171</v>
      </c>
      <c r="H5832" s="38" t="n">
        <v>66.666666666667</v>
      </c>
      <c r="I5832" s="39" t="n">
        <v>33.333333333333</v>
      </c>
      <c r="J5832" s="39" t="n">
        <v>22.222222222222</v>
      </c>
      <c r="K5832" s="39" t="n">
        <v>5.263157894737</v>
      </c>
      <c r="L5832" s="39" t="n">
        <v>16.374269005848</v>
      </c>
      <c r="M5832" s="39" t="n">
        <v>0.584795321637</v>
      </c>
      <c r="N5832" s="39" t="n">
        <v>83.040935672515</v>
      </c>
      <c r="O5832" s="52" t="n">
        <v>144.444444444444</v>
      </c>
    </row>
    <row r="5833" customFormat="false" ht="25.5" hidden="false" customHeight="false" outlineLevel="0" collapsed="false">
      <c r="D5833" s="43"/>
      <c r="E5833" s="35" t="s">
        <v>269</v>
      </c>
      <c r="F5833" s="36"/>
      <c r="G5833" s="37" t="n">
        <v>1143</v>
      </c>
      <c r="H5833" s="38" t="n">
        <v>68.941382327209</v>
      </c>
      <c r="I5833" s="39" t="n">
        <v>26.596675415573</v>
      </c>
      <c r="J5833" s="39" t="n">
        <v>21.172353455818</v>
      </c>
      <c r="K5833" s="39" t="n">
        <v>6.824146981627</v>
      </c>
      <c r="L5833" s="39" t="n">
        <v>15.83552055993</v>
      </c>
      <c r="M5833" s="39" t="n">
        <v>1.487314085739</v>
      </c>
      <c r="N5833" s="39" t="n">
        <v>82.677165354331</v>
      </c>
      <c r="O5833" s="52" t="n">
        <v>140.857392825897</v>
      </c>
    </row>
    <row r="5834" customFormat="false" ht="25.5" hidden="false" customHeight="false" outlineLevel="0" collapsed="false">
      <c r="D5834" s="43"/>
      <c r="E5834" s="35" t="s">
        <v>270</v>
      </c>
      <c r="F5834" s="36"/>
      <c r="G5834" s="37" t="n">
        <v>1235</v>
      </c>
      <c r="H5834" s="38" t="n">
        <v>68.744939271255</v>
      </c>
      <c r="I5834" s="39" t="n">
        <v>26.720647773279</v>
      </c>
      <c r="J5834" s="39" t="n">
        <v>21.781376518219</v>
      </c>
      <c r="K5834" s="39" t="n">
        <v>6.801619433198</v>
      </c>
      <c r="L5834" s="39" t="n">
        <v>16.437246963563</v>
      </c>
      <c r="M5834" s="39" t="n">
        <v>1.619433198381</v>
      </c>
      <c r="N5834" s="39" t="n">
        <v>81.943319838057</v>
      </c>
      <c r="O5834" s="52" t="n">
        <v>142.105263157895</v>
      </c>
    </row>
    <row r="5835" customFormat="false" ht="25.5" hidden="false" customHeight="false" outlineLevel="0" collapsed="false">
      <c r="D5835" s="43"/>
      <c r="E5835" s="35" t="s">
        <v>271</v>
      </c>
      <c r="F5835" s="36"/>
      <c r="G5835" s="37" t="n">
        <v>1059</v>
      </c>
      <c r="H5835" s="38" t="n">
        <v>70.821529745042</v>
      </c>
      <c r="I5835" s="39" t="n">
        <v>26.345609065156</v>
      </c>
      <c r="J5835" s="39" t="n">
        <v>21.435316336166</v>
      </c>
      <c r="K5835" s="39" t="n">
        <v>6.515580736544</v>
      </c>
      <c r="L5835" s="39" t="n">
        <v>15.958451369216</v>
      </c>
      <c r="M5835" s="39" t="n">
        <v>1.322001888574</v>
      </c>
      <c r="N5835" s="39" t="n">
        <v>82.71954674221</v>
      </c>
      <c r="O5835" s="52" t="n">
        <v>142.398489140699</v>
      </c>
    </row>
    <row r="5836" customFormat="false" ht="12.75" hidden="false" customHeight="false" outlineLevel="0" collapsed="false">
      <c r="D5836" s="43"/>
      <c r="E5836" s="35" t="s">
        <v>272</v>
      </c>
      <c r="F5836" s="36"/>
      <c r="G5836" s="37" t="n">
        <v>301</v>
      </c>
      <c r="H5836" s="38" t="n">
        <v>68.770764119601</v>
      </c>
      <c r="I5836" s="39" t="n">
        <v>30.564784053156</v>
      </c>
      <c r="J5836" s="39" t="n">
        <v>23.255813953488</v>
      </c>
      <c r="K5836" s="39" t="n">
        <v>4.318936877076</v>
      </c>
      <c r="L5836" s="39" t="n">
        <v>20.265780730897</v>
      </c>
      <c r="M5836" s="39" t="n">
        <v>1.328903654485</v>
      </c>
      <c r="N5836" s="39" t="n">
        <v>78.405315614618</v>
      </c>
      <c r="O5836" s="52" t="n">
        <v>148.504983388704</v>
      </c>
    </row>
    <row r="5837" customFormat="false" ht="25.5" hidden="false" customHeight="false" outlineLevel="0" collapsed="false">
      <c r="D5837" s="43"/>
      <c r="E5837" s="35" t="s">
        <v>273</v>
      </c>
      <c r="F5837" s="36"/>
      <c r="G5837" s="37" t="n">
        <v>263</v>
      </c>
      <c r="H5837" s="38" t="n">
        <v>69.201520912548</v>
      </c>
      <c r="I5837" s="39" t="n">
        <v>27.376425855513</v>
      </c>
      <c r="J5837" s="39" t="n">
        <v>20.532319391635</v>
      </c>
      <c r="K5837" s="39" t="n">
        <v>8.365019011407</v>
      </c>
      <c r="L5837" s="39" t="n">
        <v>15.589353612167</v>
      </c>
      <c r="M5837" s="39" t="n">
        <v>1.140684410646</v>
      </c>
      <c r="N5837" s="39" t="n">
        <v>83.269961977186</v>
      </c>
      <c r="O5837" s="52" t="n">
        <v>142.205323193916</v>
      </c>
    </row>
    <row r="5838" customFormat="false" ht="25.5" hidden="false" customHeight="false" outlineLevel="0" collapsed="false">
      <c r="D5838" s="43"/>
      <c r="E5838" s="35" t="s">
        <v>274</v>
      </c>
      <c r="F5838" s="36"/>
      <c r="G5838" s="37" t="n">
        <v>21</v>
      </c>
      <c r="H5838" s="38" t="n">
        <v>66.666666666667</v>
      </c>
      <c r="I5838" s="39" t="n">
        <v>28.571428571429</v>
      </c>
      <c r="J5838" s="39" t="n">
        <v>28.571428571429</v>
      </c>
      <c r="K5838" s="39" t="n">
        <v>23.809523809524</v>
      </c>
      <c r="L5838" s="39" t="n">
        <v>4.761904761905</v>
      </c>
      <c r="M5838" s="53" t="s">
        <v>141</v>
      </c>
      <c r="N5838" s="39" t="n">
        <v>95.238095238095</v>
      </c>
      <c r="O5838" s="52" t="n">
        <v>152.380952380952</v>
      </c>
    </row>
    <row r="5839" customFormat="false" ht="25.5" hidden="false" customHeight="false" outlineLevel="0" collapsed="false">
      <c r="D5839" s="43"/>
      <c r="E5839" s="35" t="s">
        <v>275</v>
      </c>
      <c r="F5839" s="36"/>
      <c r="G5839" s="37" t="n">
        <v>41</v>
      </c>
      <c r="H5839" s="38" t="n">
        <v>68.292682926829</v>
      </c>
      <c r="I5839" s="39" t="n">
        <v>19.512195121951</v>
      </c>
      <c r="J5839" s="39" t="n">
        <v>19.512195121951</v>
      </c>
      <c r="K5839" s="39" t="n">
        <v>9.756097560976</v>
      </c>
      <c r="L5839" s="39" t="n">
        <v>9.756097560976</v>
      </c>
      <c r="M5839" s="53" t="s">
        <v>141</v>
      </c>
      <c r="N5839" s="39" t="n">
        <v>90.243902439024</v>
      </c>
      <c r="O5839" s="52" t="n">
        <v>126.829268292683</v>
      </c>
    </row>
    <row r="5840" customFormat="false" ht="25.5" hidden="false" customHeight="false" outlineLevel="0" collapsed="false">
      <c r="D5840" s="43"/>
      <c r="E5840" s="35" t="s">
        <v>276</v>
      </c>
      <c r="F5840" s="36"/>
      <c r="G5840" s="37" t="n">
        <v>776</v>
      </c>
      <c r="H5840" s="38" t="n">
        <v>69.201030927835</v>
      </c>
      <c r="I5840" s="39" t="n">
        <v>29.510309278351</v>
      </c>
      <c r="J5840" s="39" t="n">
        <v>24.871134020619</v>
      </c>
      <c r="K5840" s="39" t="n">
        <v>6.829896907216</v>
      </c>
      <c r="L5840" s="39" t="n">
        <v>14.432989690722</v>
      </c>
      <c r="M5840" s="39" t="n">
        <v>1.417525773196</v>
      </c>
      <c r="N5840" s="39" t="n">
        <v>84.149484536082</v>
      </c>
      <c r="O5840" s="52" t="n">
        <v>146.262886597938</v>
      </c>
    </row>
    <row r="5841" customFormat="false" ht="12.75" hidden="false" customHeight="false" outlineLevel="0" collapsed="false">
      <c r="D5841" s="43"/>
      <c r="E5841" s="35" t="s">
        <v>277</v>
      </c>
      <c r="F5841" s="36"/>
      <c r="G5841" s="37" t="n">
        <v>54</v>
      </c>
      <c r="H5841" s="38" t="n">
        <v>70.37037037037</v>
      </c>
      <c r="I5841" s="39" t="n">
        <v>38.888888888889</v>
      </c>
      <c r="J5841" s="39" t="n">
        <v>24.074074074074</v>
      </c>
      <c r="K5841" s="39" t="n">
        <v>9.259259259259</v>
      </c>
      <c r="L5841" s="39" t="n">
        <v>12.962962962963</v>
      </c>
      <c r="M5841" s="39" t="n">
        <v>1.851851851852</v>
      </c>
      <c r="N5841" s="39" t="n">
        <v>85.185185185185</v>
      </c>
      <c r="O5841" s="52" t="n">
        <v>157.407407407407</v>
      </c>
    </row>
    <row r="5842" customFormat="false" ht="25.5" hidden="false" customHeight="false" outlineLevel="0" collapsed="false">
      <c r="D5842" s="43"/>
      <c r="E5842" s="35" t="s">
        <v>278</v>
      </c>
      <c r="F5842" s="36"/>
      <c r="G5842" s="37" t="n">
        <v>68</v>
      </c>
      <c r="H5842" s="38" t="n">
        <v>45.588235294118</v>
      </c>
      <c r="I5842" s="39" t="n">
        <v>16.176470588235</v>
      </c>
      <c r="J5842" s="39" t="n">
        <v>10.294117647059</v>
      </c>
      <c r="K5842" s="39" t="n">
        <v>7.352941176471</v>
      </c>
      <c r="L5842" s="39" t="n">
        <v>30.882352941176</v>
      </c>
      <c r="M5842" s="39" t="n">
        <v>2.941176470588</v>
      </c>
      <c r="N5842" s="39" t="n">
        <v>66.176470588235</v>
      </c>
      <c r="O5842" s="52" t="n">
        <v>113.235294117647</v>
      </c>
    </row>
    <row r="5843" customFormat="false" ht="12.75" hidden="false" customHeight="false" outlineLevel="0" collapsed="false">
      <c r="D5843" s="43"/>
      <c r="E5843" s="35" t="s">
        <v>147</v>
      </c>
      <c r="F5843" s="36"/>
      <c r="G5843" s="37" t="n">
        <v>37</v>
      </c>
      <c r="H5843" s="38" t="n">
        <v>48.648648648649</v>
      </c>
      <c r="I5843" s="39" t="n">
        <v>13.513513513514</v>
      </c>
      <c r="J5843" s="39" t="n">
        <v>8.108108108108</v>
      </c>
      <c r="K5843" s="39" t="n">
        <v>8.108108108108</v>
      </c>
      <c r="L5843" s="39" t="n">
        <v>18.918918918919</v>
      </c>
      <c r="M5843" s="39" t="n">
        <v>18.918918918919</v>
      </c>
      <c r="N5843" s="39" t="n">
        <v>62.162162162162</v>
      </c>
      <c r="O5843" s="52" t="n">
        <v>116.216216216216</v>
      </c>
    </row>
    <row r="5844" customFormat="false" ht="25.5" hidden="false" customHeight="false" outlineLevel="0" collapsed="false">
      <c r="D5844" s="43"/>
      <c r="E5844" s="35" t="s">
        <v>279</v>
      </c>
      <c r="F5844" s="36"/>
      <c r="G5844" s="37" t="n">
        <v>1423</v>
      </c>
      <c r="H5844" s="38" t="n">
        <v>67.252283907238</v>
      </c>
      <c r="I5844" s="39" t="n">
        <v>25.509486999297</v>
      </c>
      <c r="J5844" s="39" t="n">
        <v>20.801124385102</v>
      </c>
      <c r="K5844" s="39" t="n">
        <v>7.238229093465</v>
      </c>
      <c r="L5844" s="39" t="n">
        <v>16.795502459592</v>
      </c>
      <c r="M5844" s="39" t="n">
        <v>1.756851721715</v>
      </c>
      <c r="N5844" s="39" t="n">
        <v>81.447645818693</v>
      </c>
      <c r="O5844" s="52" t="n">
        <v>139.353478566409</v>
      </c>
    </row>
    <row r="5845" customFormat="false" ht="25.5" hidden="false" customHeight="false" outlineLevel="0" collapsed="false">
      <c r="D5845" s="43"/>
      <c r="E5845" s="42" t="s">
        <v>280</v>
      </c>
      <c r="F5845" s="36"/>
      <c r="G5845" s="37" t="n">
        <v>94</v>
      </c>
      <c r="H5845" s="38" t="n">
        <v>68.085106382979</v>
      </c>
      <c r="I5845" s="39" t="n">
        <v>37.234042553191</v>
      </c>
      <c r="J5845" s="39" t="n">
        <v>22.340425531915</v>
      </c>
      <c r="K5845" s="39" t="n">
        <v>5.31914893617</v>
      </c>
      <c r="L5845" s="39" t="n">
        <v>15.957446808511</v>
      </c>
      <c r="M5845" s="39" t="n">
        <v>3.191489361702</v>
      </c>
      <c r="N5845" s="39" t="n">
        <v>80.851063829787</v>
      </c>
      <c r="O5845" s="52" t="n">
        <v>152.127659574468</v>
      </c>
    </row>
    <row r="5846" customFormat="false" ht="25.5" hidden="false" customHeight="false" outlineLevel="0" collapsed="false">
      <c r="D5846" s="43"/>
      <c r="E5846" s="42" t="s">
        <v>281</v>
      </c>
      <c r="F5846" s="36"/>
      <c r="G5846" s="37" t="n">
        <v>607</v>
      </c>
      <c r="H5846" s="38" t="n">
        <v>70.675453047776</v>
      </c>
      <c r="I5846" s="39" t="n">
        <v>29.98352553542</v>
      </c>
      <c r="J5846" s="39" t="n">
        <v>22.899505766063</v>
      </c>
      <c r="K5846" s="39" t="n">
        <v>6.58978583196</v>
      </c>
      <c r="L5846" s="39" t="n">
        <v>13.509060955519</v>
      </c>
      <c r="M5846" s="39" t="n">
        <v>1.64744645799</v>
      </c>
      <c r="N5846" s="39" t="n">
        <v>84.843492586491</v>
      </c>
      <c r="O5846" s="52" t="n">
        <v>145.304777594728</v>
      </c>
    </row>
    <row r="5847" customFormat="false" ht="25.5" hidden="false" customHeight="false" outlineLevel="0" collapsed="false">
      <c r="D5847" s="43"/>
      <c r="E5847" s="42" t="s">
        <v>282</v>
      </c>
      <c r="F5847" s="36"/>
      <c r="G5847" s="37" t="n">
        <v>1332</v>
      </c>
      <c r="H5847" s="38" t="n">
        <v>68.318318318318</v>
      </c>
      <c r="I5847" s="39" t="n">
        <v>25.900900900901</v>
      </c>
      <c r="J5847" s="39" t="n">
        <v>21.471471471471</v>
      </c>
      <c r="K5847" s="39" t="n">
        <v>7.057057057057</v>
      </c>
      <c r="L5847" s="39" t="n">
        <v>16.666666666667</v>
      </c>
      <c r="M5847" s="39" t="n">
        <v>1.726726726727</v>
      </c>
      <c r="N5847" s="39" t="n">
        <v>81.606606606607</v>
      </c>
      <c r="O5847" s="52" t="n">
        <v>141.141141141141</v>
      </c>
    </row>
    <row r="5848" customFormat="false" ht="25.5" hidden="false" customHeight="false" outlineLevel="0" collapsed="false">
      <c r="D5848" s="43"/>
      <c r="E5848" s="44" t="s">
        <v>283</v>
      </c>
      <c r="F5848" s="45"/>
      <c r="G5848" s="46" t="n">
        <v>285</v>
      </c>
      <c r="H5848" s="47" t="n">
        <v>69.122807017544</v>
      </c>
      <c r="I5848" s="48" t="n">
        <v>27.017543859649</v>
      </c>
      <c r="J5848" s="48" t="n">
        <v>21.754385964912</v>
      </c>
      <c r="K5848" s="48" t="n">
        <v>9.122807017544</v>
      </c>
      <c r="L5848" s="48" t="n">
        <v>14.736842105263</v>
      </c>
      <c r="M5848" s="48" t="n">
        <v>1.052631578947</v>
      </c>
      <c r="N5848" s="48" t="n">
        <v>84.210526315789</v>
      </c>
      <c r="O5848" s="56" t="n">
        <v>142.80701754386</v>
      </c>
    </row>
    <row r="5850" customFormat="false" ht="12.75" hidden="false" customHeight="true" outlineLevel="0" collapsed="false">
      <c r="B5850" s="11" t="str">
        <f aca="false">HYPERLINK("#'目次'!B44", "[38]")</f>
        <v>[38]</v>
      </c>
      <c r="C5850" s="12" t="s">
        <v>537</v>
      </c>
      <c r="D5850" s="12"/>
      <c r="E5850" s="12"/>
      <c r="F5850" s="12"/>
      <c r="G5850" s="12"/>
      <c r="H5850" s="12"/>
      <c r="I5850" s="12"/>
      <c r="J5850" s="12"/>
      <c r="K5850" s="12"/>
      <c r="L5850" s="12"/>
      <c r="M5850" s="12"/>
      <c r="N5850" s="12"/>
      <c r="O5850" s="12"/>
      <c r="P5850" s="12"/>
      <c r="Q5850" s="12"/>
      <c r="R5850" s="12"/>
      <c r="S5850" s="12"/>
      <c r="T5850" s="12"/>
      <c r="U5850" s="12"/>
      <c r="V5850" s="12"/>
    </row>
    <row r="5853" customFormat="false" ht="12.75" hidden="false" customHeight="true" outlineLevel="0" collapsed="false">
      <c r="C5853" s="12" t="s">
        <v>136</v>
      </c>
      <c r="D5853" s="12"/>
      <c r="E5853" s="12"/>
      <c r="F5853" s="12"/>
      <c r="G5853" s="12"/>
      <c r="H5853" s="12"/>
      <c r="I5853" s="12"/>
      <c r="J5853" s="12"/>
      <c r="K5853" s="12"/>
      <c r="L5853" s="12"/>
      <c r="M5853" s="12"/>
      <c r="N5853" s="12"/>
      <c r="O5853" s="12"/>
      <c r="P5853" s="12"/>
      <c r="Q5853" s="12"/>
      <c r="R5853" s="12"/>
      <c r="S5853" s="12"/>
      <c r="T5853" s="12"/>
      <c r="U5853" s="12"/>
      <c r="V5853" s="12"/>
    </row>
    <row r="5854" customFormat="false" ht="90.75" hidden="false" customHeight="false" outlineLevel="0" collapsed="false">
      <c r="D5854" s="13"/>
      <c r="E5854" s="13"/>
      <c r="F5854" s="13"/>
      <c r="G5854" s="14" t="s">
        <v>137</v>
      </c>
      <c r="H5854" s="15" t="s">
        <v>192</v>
      </c>
      <c r="I5854" s="16" t="s">
        <v>193</v>
      </c>
      <c r="J5854" s="16" t="s">
        <v>194</v>
      </c>
      <c r="K5854" s="16" t="s">
        <v>195</v>
      </c>
      <c r="L5854" s="16" t="s">
        <v>196</v>
      </c>
      <c r="M5854" s="16" t="s">
        <v>197</v>
      </c>
      <c r="N5854" s="16" t="s">
        <v>198</v>
      </c>
      <c r="O5854" s="16" t="s">
        <v>160</v>
      </c>
      <c r="P5854" s="16" t="s">
        <v>147</v>
      </c>
      <c r="Q5854" s="17" t="s">
        <v>346</v>
      </c>
    </row>
    <row r="5855" customFormat="false" ht="12.75" hidden="false" customHeight="false" outlineLevel="0" collapsed="false">
      <c r="D5855" s="13"/>
      <c r="E5855" s="13"/>
      <c r="F5855" s="13"/>
      <c r="G5855" s="18"/>
      <c r="H5855" s="19"/>
      <c r="I5855" s="20"/>
      <c r="J5855" s="20"/>
      <c r="K5855" s="20"/>
      <c r="L5855" s="20"/>
      <c r="M5855" s="20"/>
      <c r="N5855" s="20"/>
      <c r="O5855" s="20"/>
      <c r="P5855" s="20"/>
      <c r="Q5855" s="21"/>
    </row>
    <row r="5856" customFormat="false" ht="12.75" hidden="false" customHeight="false" outlineLevel="0" collapsed="false">
      <c r="D5856" s="22"/>
      <c r="E5856" s="23" t="s">
        <v>137</v>
      </c>
      <c r="F5856" s="24"/>
      <c r="G5856" s="25" t="n">
        <v>1528</v>
      </c>
      <c r="H5856" s="26" t="n">
        <v>25.392670157068</v>
      </c>
      <c r="I5856" s="26" t="n">
        <v>6.020942408377</v>
      </c>
      <c r="J5856" s="26" t="n">
        <v>26.30890052356</v>
      </c>
      <c r="K5856" s="26" t="n">
        <v>1.767015706806</v>
      </c>
      <c r="L5856" s="26" t="n">
        <v>8.900523560209</v>
      </c>
      <c r="M5856" s="26" t="n">
        <v>14.921465968586</v>
      </c>
      <c r="N5856" s="26" t="n">
        <v>88.48167539267</v>
      </c>
      <c r="O5856" s="26" t="n">
        <v>6.544502617801</v>
      </c>
      <c r="P5856" s="26" t="n">
        <v>1.832460732984</v>
      </c>
      <c r="Q5856" s="50" t="n">
        <v>180.170157068063</v>
      </c>
    </row>
    <row r="5857" customFormat="false" ht="12.75" hidden="false" customHeight="true" outlineLevel="0" collapsed="false">
      <c r="D5857" s="28" t="s">
        <v>142</v>
      </c>
      <c r="E5857" s="29" t="s">
        <v>143</v>
      </c>
      <c r="F5857" s="30"/>
      <c r="G5857" s="31" t="n">
        <v>1026</v>
      </c>
      <c r="H5857" s="32" t="n">
        <v>28.167641325536</v>
      </c>
      <c r="I5857" s="33" t="n">
        <v>7.017543859649</v>
      </c>
      <c r="J5857" s="33" t="n">
        <v>28.947368421053</v>
      </c>
      <c r="K5857" s="33" t="n">
        <v>1.656920077973</v>
      </c>
      <c r="L5857" s="33" t="n">
        <v>9.06432748538</v>
      </c>
      <c r="M5857" s="33" t="n">
        <v>16.764132553606</v>
      </c>
      <c r="N5857" s="33" t="n">
        <v>91.617933723197</v>
      </c>
      <c r="O5857" s="33" t="n">
        <v>4.191033138402</v>
      </c>
      <c r="P5857" s="33" t="n">
        <v>1.364522417154</v>
      </c>
      <c r="Q5857" s="51" t="n">
        <v>188.791423001949</v>
      </c>
    </row>
    <row r="5858" customFormat="false" ht="25.5" hidden="false" customHeight="false" outlineLevel="0" collapsed="false">
      <c r="D5858" s="28"/>
      <c r="E5858" s="35" t="s">
        <v>144</v>
      </c>
      <c r="F5858" s="36"/>
      <c r="G5858" s="37" t="n">
        <v>361</v>
      </c>
      <c r="H5858" s="38" t="n">
        <v>20.775623268698</v>
      </c>
      <c r="I5858" s="39" t="n">
        <v>4.986149584488</v>
      </c>
      <c r="J5858" s="39" t="n">
        <v>21.606648199446</v>
      </c>
      <c r="K5858" s="39" t="n">
        <v>1.662049861496</v>
      </c>
      <c r="L5858" s="39" t="n">
        <v>8.587257617729</v>
      </c>
      <c r="M5858" s="39" t="n">
        <v>11.634349030471</v>
      </c>
      <c r="N5858" s="39" t="n">
        <v>84.487534626039</v>
      </c>
      <c r="O5858" s="39" t="n">
        <v>10.249307479224</v>
      </c>
      <c r="P5858" s="39" t="n">
        <v>2.493074792244</v>
      </c>
      <c r="Q5858" s="52" t="n">
        <v>166.481994459834</v>
      </c>
    </row>
    <row r="5859" customFormat="false" ht="25.5" hidden="false" customHeight="false" outlineLevel="0" collapsed="false">
      <c r="D5859" s="28"/>
      <c r="E5859" s="35" t="s">
        <v>145</v>
      </c>
      <c r="F5859" s="36"/>
      <c r="G5859" s="37" t="n">
        <v>83</v>
      </c>
      <c r="H5859" s="38" t="n">
        <v>15.66265060241</v>
      </c>
      <c r="I5859" s="39" t="n">
        <v>2.409638554217</v>
      </c>
      <c r="J5859" s="39" t="n">
        <v>20.481927710843</v>
      </c>
      <c r="K5859" s="39" t="n">
        <v>2.409638554217</v>
      </c>
      <c r="L5859" s="39" t="n">
        <v>10.843373493976</v>
      </c>
      <c r="M5859" s="39" t="n">
        <v>13.253012048193</v>
      </c>
      <c r="N5859" s="39" t="n">
        <v>77.10843373494</v>
      </c>
      <c r="O5859" s="39" t="n">
        <v>18.072289156627</v>
      </c>
      <c r="P5859" s="53" t="s">
        <v>141</v>
      </c>
      <c r="Q5859" s="52" t="n">
        <v>160.240963855422</v>
      </c>
    </row>
    <row r="5860" customFormat="false" ht="12.75" hidden="false" customHeight="false" outlineLevel="0" collapsed="false">
      <c r="D5860" s="28"/>
      <c r="E5860" s="35" t="s">
        <v>146</v>
      </c>
      <c r="F5860" s="36"/>
      <c r="G5860" s="37" t="n">
        <v>21</v>
      </c>
      <c r="H5860" s="38" t="n">
        <v>14.285714285714</v>
      </c>
      <c r="I5860" s="53" t="s">
        <v>141</v>
      </c>
      <c r="J5860" s="39" t="n">
        <v>14.285714285714</v>
      </c>
      <c r="K5860" s="53" t="s">
        <v>141</v>
      </c>
      <c r="L5860" s="39" t="n">
        <v>4.761904761905</v>
      </c>
      <c r="M5860" s="39" t="n">
        <v>9.52380952381</v>
      </c>
      <c r="N5860" s="39" t="n">
        <v>71.428571428571</v>
      </c>
      <c r="O5860" s="39" t="n">
        <v>23.809523809524</v>
      </c>
      <c r="P5860" s="53" t="s">
        <v>141</v>
      </c>
      <c r="Q5860" s="52" t="n">
        <v>138.095238095238</v>
      </c>
    </row>
    <row r="5861" customFormat="false" ht="12.75" hidden="false" customHeight="false" outlineLevel="0" collapsed="false">
      <c r="D5861" s="28"/>
      <c r="E5861" s="35" t="s">
        <v>147</v>
      </c>
      <c r="F5861" s="36"/>
      <c r="G5861" s="37" t="n">
        <v>37</v>
      </c>
      <c r="H5861" s="38" t="n">
        <v>21.621621621622</v>
      </c>
      <c r="I5861" s="53" t="s">
        <v>141</v>
      </c>
      <c r="J5861" s="39" t="n">
        <v>18.918918918919</v>
      </c>
      <c r="K5861" s="39" t="n">
        <v>5.405405405405</v>
      </c>
      <c r="L5861" s="39" t="n">
        <v>5.405405405405</v>
      </c>
      <c r="M5861" s="39" t="n">
        <v>2.702702702703</v>
      </c>
      <c r="N5861" s="39" t="n">
        <v>75.675675675676</v>
      </c>
      <c r="O5861" s="53" t="s">
        <v>141</v>
      </c>
      <c r="P5861" s="39" t="n">
        <v>13.513513513514</v>
      </c>
      <c r="Q5861" s="52" t="n">
        <v>143.243243243243</v>
      </c>
    </row>
    <row r="5862" customFormat="false" ht="12.75" hidden="false" customHeight="true" outlineLevel="0" collapsed="false">
      <c r="D5862" s="28" t="s">
        <v>148</v>
      </c>
      <c r="E5862" s="29" t="s">
        <v>149</v>
      </c>
      <c r="F5862" s="30"/>
      <c r="G5862" s="31" t="n">
        <v>1052</v>
      </c>
      <c r="H5862" s="32" t="n">
        <v>26.330798479087</v>
      </c>
      <c r="I5862" s="33" t="n">
        <v>6.368821292776</v>
      </c>
      <c r="J5862" s="33" t="n">
        <v>28.707224334601</v>
      </c>
      <c r="K5862" s="33" t="n">
        <v>1.80608365019</v>
      </c>
      <c r="L5862" s="33" t="n">
        <v>9.410646387833</v>
      </c>
      <c r="M5862" s="33" t="n">
        <v>16.254752851711</v>
      </c>
      <c r="N5862" s="33" t="n">
        <v>91.15969581749</v>
      </c>
      <c r="O5862" s="33" t="n">
        <v>5.513307984791</v>
      </c>
      <c r="P5862" s="33" t="n">
        <v>1.330798479087</v>
      </c>
      <c r="Q5862" s="51" t="n">
        <v>186.882129277567</v>
      </c>
    </row>
    <row r="5863" customFormat="false" ht="12.75" hidden="false" customHeight="false" outlineLevel="0" collapsed="false">
      <c r="D5863" s="28"/>
      <c r="E5863" s="35" t="s">
        <v>150</v>
      </c>
      <c r="F5863" s="36"/>
      <c r="G5863" s="37" t="n">
        <v>1121</v>
      </c>
      <c r="H5863" s="38" t="n">
        <v>27.653880463872</v>
      </c>
      <c r="I5863" s="39" t="n">
        <v>6.690454950937</v>
      </c>
      <c r="J5863" s="39" t="n">
        <v>30.330062444246</v>
      </c>
      <c r="K5863" s="39" t="n">
        <v>1.78412132025</v>
      </c>
      <c r="L5863" s="39" t="n">
        <v>9.545049063336</v>
      </c>
      <c r="M5863" s="39" t="n">
        <v>16.592328278323</v>
      </c>
      <c r="N5863" s="39" t="n">
        <v>91.168599464764</v>
      </c>
      <c r="O5863" s="39" t="n">
        <v>5.352363960749</v>
      </c>
      <c r="P5863" s="39" t="n">
        <v>1.159678858162</v>
      </c>
      <c r="Q5863" s="52" t="n">
        <v>190.276538804639</v>
      </c>
    </row>
    <row r="5864" customFormat="false" ht="25.5" hidden="false" customHeight="false" outlineLevel="0" collapsed="false">
      <c r="D5864" s="28"/>
      <c r="E5864" s="35" t="s">
        <v>151</v>
      </c>
      <c r="F5864" s="36"/>
      <c r="G5864" s="37" t="n">
        <v>1108</v>
      </c>
      <c r="H5864" s="38" t="n">
        <v>27.256317689531</v>
      </c>
      <c r="I5864" s="39" t="n">
        <v>6.407942238267</v>
      </c>
      <c r="J5864" s="39" t="n">
        <v>30.234657039711</v>
      </c>
      <c r="K5864" s="39" t="n">
        <v>1.895306859206</v>
      </c>
      <c r="L5864" s="39" t="n">
        <v>9.657039711191</v>
      </c>
      <c r="M5864" s="39" t="n">
        <v>17.148014440433</v>
      </c>
      <c r="N5864" s="39" t="n">
        <v>90.613718411552</v>
      </c>
      <c r="O5864" s="39" t="n">
        <v>4.873646209386</v>
      </c>
      <c r="P5864" s="39" t="n">
        <v>1.805054151625</v>
      </c>
      <c r="Q5864" s="52" t="n">
        <v>189.891696750903</v>
      </c>
    </row>
    <row r="5865" customFormat="false" ht="12.75" hidden="false" customHeight="false" outlineLevel="0" collapsed="false">
      <c r="D5865" s="28"/>
      <c r="E5865" s="35" t="s">
        <v>152</v>
      </c>
      <c r="F5865" s="36"/>
      <c r="G5865" s="37" t="n">
        <v>240</v>
      </c>
      <c r="H5865" s="38" t="n">
        <v>28.75</v>
      </c>
      <c r="I5865" s="39" t="n">
        <v>7.5</v>
      </c>
      <c r="J5865" s="39" t="n">
        <v>35.833333333333</v>
      </c>
      <c r="K5865" s="39" t="n">
        <v>2.916666666667</v>
      </c>
      <c r="L5865" s="39" t="n">
        <v>13.75</v>
      </c>
      <c r="M5865" s="39" t="n">
        <v>21.25</v>
      </c>
      <c r="N5865" s="39" t="n">
        <v>91.666666666667</v>
      </c>
      <c r="O5865" s="39" t="n">
        <v>6.25</v>
      </c>
      <c r="P5865" s="39" t="n">
        <v>1.666666666667</v>
      </c>
      <c r="Q5865" s="52" t="n">
        <v>209.583333333333</v>
      </c>
    </row>
    <row r="5866" customFormat="false" ht="25.5" hidden="false" customHeight="false" outlineLevel="0" collapsed="false">
      <c r="D5866" s="28"/>
      <c r="E5866" s="35" t="s">
        <v>153</v>
      </c>
      <c r="F5866" s="36"/>
      <c r="G5866" s="37" t="n">
        <v>578</v>
      </c>
      <c r="H5866" s="38" t="n">
        <v>28.719723183391</v>
      </c>
      <c r="I5866" s="39" t="n">
        <v>6.920415224913</v>
      </c>
      <c r="J5866" s="39" t="n">
        <v>30.276816608997</v>
      </c>
      <c r="K5866" s="39" t="n">
        <v>1.903114186851</v>
      </c>
      <c r="L5866" s="39" t="n">
        <v>11.245674740484</v>
      </c>
      <c r="M5866" s="39" t="n">
        <v>17.474048442907</v>
      </c>
      <c r="N5866" s="39" t="n">
        <v>88.40830449827</v>
      </c>
      <c r="O5866" s="39" t="n">
        <v>5.709342560554</v>
      </c>
      <c r="P5866" s="39" t="n">
        <v>1.384083044983</v>
      </c>
      <c r="Q5866" s="52" t="n">
        <v>192.041522491349</v>
      </c>
    </row>
    <row r="5867" customFormat="false" ht="12.75" hidden="false" customHeight="false" outlineLevel="0" collapsed="false">
      <c r="D5867" s="28"/>
      <c r="E5867" s="35" t="s">
        <v>154</v>
      </c>
      <c r="F5867" s="36"/>
      <c r="G5867" s="37" t="n">
        <v>196</v>
      </c>
      <c r="H5867" s="38" t="n">
        <v>23.979591836735</v>
      </c>
      <c r="I5867" s="39" t="n">
        <v>9.69387755102</v>
      </c>
      <c r="J5867" s="39" t="n">
        <v>32.142857142857</v>
      </c>
      <c r="K5867" s="39" t="n">
        <v>2.551020408163</v>
      </c>
      <c r="L5867" s="39" t="n">
        <v>12.244897959184</v>
      </c>
      <c r="M5867" s="39" t="n">
        <v>20.918367346939</v>
      </c>
      <c r="N5867" s="39" t="n">
        <v>91.836734693878</v>
      </c>
      <c r="O5867" s="39" t="n">
        <v>5.612244897959</v>
      </c>
      <c r="P5867" s="39" t="n">
        <v>2.551020408163</v>
      </c>
      <c r="Q5867" s="52" t="n">
        <v>201.530612244898</v>
      </c>
    </row>
    <row r="5868" customFormat="false" ht="12.75" hidden="false" customHeight="false" outlineLevel="0" collapsed="false">
      <c r="D5868" s="28"/>
      <c r="E5868" s="35" t="s">
        <v>155</v>
      </c>
      <c r="F5868" s="36"/>
      <c r="G5868" s="37" t="n">
        <v>1161</v>
      </c>
      <c r="H5868" s="38" t="n">
        <v>27.390180878553</v>
      </c>
      <c r="I5868" s="39" t="n">
        <v>7.062876830319</v>
      </c>
      <c r="J5868" s="39" t="n">
        <v>29.888027562446</v>
      </c>
      <c r="K5868" s="39" t="n">
        <v>1.808785529716</v>
      </c>
      <c r="L5868" s="39" t="n">
        <v>9.47459086994</v>
      </c>
      <c r="M5868" s="39" t="n">
        <v>16.451335055986</v>
      </c>
      <c r="N5868" s="39" t="n">
        <v>91.559000861326</v>
      </c>
      <c r="O5868" s="39" t="n">
        <v>3.789836347976</v>
      </c>
      <c r="P5868" s="39" t="n">
        <v>1.550387596899</v>
      </c>
      <c r="Q5868" s="52" t="n">
        <v>188.975021533161</v>
      </c>
    </row>
    <row r="5869" customFormat="false" ht="12.75" hidden="false" customHeight="false" outlineLevel="0" collapsed="false">
      <c r="D5869" s="28"/>
      <c r="E5869" s="35" t="s">
        <v>156</v>
      </c>
      <c r="F5869" s="36"/>
      <c r="G5869" s="37" t="n">
        <v>270</v>
      </c>
      <c r="H5869" s="38" t="n">
        <v>36.296296296296</v>
      </c>
      <c r="I5869" s="39" t="n">
        <v>13.333333333333</v>
      </c>
      <c r="J5869" s="39" t="n">
        <v>39.62962962963</v>
      </c>
      <c r="K5869" s="39" t="n">
        <v>2.592592592593</v>
      </c>
      <c r="L5869" s="39" t="n">
        <v>12.962962962963</v>
      </c>
      <c r="M5869" s="39" t="n">
        <v>22.222222222222</v>
      </c>
      <c r="N5869" s="39" t="n">
        <v>94.074074074074</v>
      </c>
      <c r="O5869" s="39" t="n">
        <v>2.962962962963</v>
      </c>
      <c r="P5869" s="39" t="n">
        <v>0.740740740741</v>
      </c>
      <c r="Q5869" s="52" t="n">
        <v>224.814814814815</v>
      </c>
    </row>
    <row r="5870" customFormat="false" ht="12.75" hidden="false" customHeight="false" outlineLevel="0" collapsed="false">
      <c r="D5870" s="28"/>
      <c r="E5870" s="35" t="s">
        <v>157</v>
      </c>
      <c r="F5870" s="36"/>
      <c r="G5870" s="37" t="n">
        <v>802</v>
      </c>
      <c r="H5870" s="38" t="n">
        <v>29.30174563591</v>
      </c>
      <c r="I5870" s="39" t="n">
        <v>6.857855361596</v>
      </c>
      <c r="J5870" s="39" t="n">
        <v>34.164588528678</v>
      </c>
      <c r="K5870" s="39" t="n">
        <v>1.870324189526</v>
      </c>
      <c r="L5870" s="39" t="n">
        <v>10.099750623441</v>
      </c>
      <c r="M5870" s="39" t="n">
        <v>17.83042394015</v>
      </c>
      <c r="N5870" s="39" t="n">
        <v>91.645885286783</v>
      </c>
      <c r="O5870" s="39" t="n">
        <v>5.112219451372</v>
      </c>
      <c r="P5870" s="39" t="n">
        <v>1.246882793017</v>
      </c>
      <c r="Q5870" s="52" t="n">
        <v>198.129675810474</v>
      </c>
    </row>
    <row r="5871" customFormat="false" ht="12.75" hidden="false" customHeight="false" outlineLevel="0" collapsed="false">
      <c r="D5871" s="28"/>
      <c r="E5871" s="35" t="s">
        <v>158</v>
      </c>
      <c r="F5871" s="36"/>
      <c r="G5871" s="37" t="n">
        <v>612</v>
      </c>
      <c r="H5871" s="38" t="n">
        <v>28.104575163399</v>
      </c>
      <c r="I5871" s="39" t="n">
        <v>9.640522875817</v>
      </c>
      <c r="J5871" s="39" t="n">
        <v>34.477124183007</v>
      </c>
      <c r="K5871" s="39" t="n">
        <v>1.960784313725</v>
      </c>
      <c r="L5871" s="39" t="n">
        <v>11.437908496732</v>
      </c>
      <c r="M5871" s="39" t="n">
        <v>19.281045751634</v>
      </c>
      <c r="N5871" s="39" t="n">
        <v>92.81045751634</v>
      </c>
      <c r="O5871" s="39" t="n">
        <v>3.758169934641</v>
      </c>
      <c r="P5871" s="39" t="n">
        <v>1.470588235294</v>
      </c>
      <c r="Q5871" s="52" t="n">
        <v>202.941176470588</v>
      </c>
    </row>
    <row r="5872" customFormat="false" ht="12.75" hidden="false" customHeight="false" outlineLevel="0" collapsed="false">
      <c r="D5872" s="28"/>
      <c r="E5872" s="35" t="s">
        <v>159</v>
      </c>
      <c r="F5872" s="36"/>
      <c r="G5872" s="37" t="n">
        <v>880</v>
      </c>
      <c r="H5872" s="38" t="n">
        <v>29.090909090909</v>
      </c>
      <c r="I5872" s="39" t="n">
        <v>7.045454545455</v>
      </c>
      <c r="J5872" s="39" t="n">
        <v>32.727272727273</v>
      </c>
      <c r="K5872" s="39" t="n">
        <v>1.818181818182</v>
      </c>
      <c r="L5872" s="39" t="n">
        <v>10.681818181818</v>
      </c>
      <c r="M5872" s="39" t="n">
        <v>17.954545454545</v>
      </c>
      <c r="N5872" s="39" t="n">
        <v>92.272727272727</v>
      </c>
      <c r="O5872" s="39" t="n">
        <v>4.204545454545</v>
      </c>
      <c r="P5872" s="39" t="n">
        <v>0.909090909091</v>
      </c>
      <c r="Q5872" s="52" t="n">
        <v>196.704545454545</v>
      </c>
    </row>
    <row r="5873" customFormat="false" ht="12.75" hidden="false" customHeight="false" outlineLevel="0" collapsed="false">
      <c r="D5873" s="28"/>
      <c r="E5873" s="35" t="s">
        <v>160</v>
      </c>
      <c r="F5873" s="36"/>
      <c r="G5873" s="37" t="n">
        <v>82</v>
      </c>
      <c r="H5873" s="38" t="n">
        <v>25.609756097561</v>
      </c>
      <c r="I5873" s="39" t="n">
        <v>8.536585365854</v>
      </c>
      <c r="J5873" s="39" t="n">
        <v>25.609756097561</v>
      </c>
      <c r="K5873" s="39" t="n">
        <v>2.439024390244</v>
      </c>
      <c r="L5873" s="39" t="n">
        <v>13.414634146341</v>
      </c>
      <c r="M5873" s="39" t="n">
        <v>20.731707317073</v>
      </c>
      <c r="N5873" s="39" t="n">
        <v>91.463414634146</v>
      </c>
      <c r="O5873" s="39" t="n">
        <v>15.853658536585</v>
      </c>
      <c r="P5873" s="53" t="s">
        <v>141</v>
      </c>
      <c r="Q5873" s="52" t="n">
        <v>203.658536585366</v>
      </c>
    </row>
    <row r="5874" customFormat="false" ht="12.75" hidden="false" customHeight="false" outlineLevel="0" collapsed="false">
      <c r="D5874" s="28"/>
      <c r="E5874" s="35" t="s">
        <v>161</v>
      </c>
      <c r="F5874" s="36"/>
      <c r="G5874" s="37" t="n">
        <v>31</v>
      </c>
      <c r="H5874" s="38" t="n">
        <v>12.903225806452</v>
      </c>
      <c r="I5874" s="53" t="s">
        <v>141</v>
      </c>
      <c r="J5874" s="53" t="s">
        <v>141</v>
      </c>
      <c r="K5874" s="39" t="n">
        <v>3.225806451613</v>
      </c>
      <c r="L5874" s="53" t="s">
        <v>141</v>
      </c>
      <c r="M5874" s="39" t="n">
        <v>3.225806451613</v>
      </c>
      <c r="N5874" s="39" t="n">
        <v>61.290322580645</v>
      </c>
      <c r="O5874" s="39" t="n">
        <v>29.032258064516</v>
      </c>
      <c r="P5874" s="39" t="n">
        <v>6.451612903226</v>
      </c>
      <c r="Q5874" s="52" t="n">
        <v>116.129032258065</v>
      </c>
    </row>
    <row r="5875" customFormat="false" ht="12.75" hidden="false" customHeight="false" outlineLevel="0" collapsed="false">
      <c r="D5875" s="28"/>
      <c r="E5875" s="35" t="s">
        <v>147</v>
      </c>
      <c r="F5875" s="36"/>
      <c r="G5875" s="37" t="n">
        <v>10</v>
      </c>
      <c r="H5875" s="54" t="s">
        <v>141</v>
      </c>
      <c r="I5875" s="53" t="s">
        <v>141</v>
      </c>
      <c r="J5875" s="53" t="s">
        <v>141</v>
      </c>
      <c r="K5875" s="53" t="s">
        <v>141</v>
      </c>
      <c r="L5875" s="53" t="s">
        <v>141</v>
      </c>
      <c r="M5875" s="53" t="s">
        <v>141</v>
      </c>
      <c r="N5875" s="39" t="n">
        <v>80</v>
      </c>
      <c r="O5875" s="53" t="s">
        <v>141</v>
      </c>
      <c r="P5875" s="39" t="n">
        <v>20</v>
      </c>
      <c r="Q5875" s="52" t="n">
        <v>100</v>
      </c>
    </row>
    <row r="5876" customFormat="false" ht="25.5" hidden="false" customHeight="false" outlineLevel="0" collapsed="false">
      <c r="D5876" s="28"/>
      <c r="E5876" s="35" t="s">
        <v>162</v>
      </c>
      <c r="F5876" s="36"/>
      <c r="G5876" s="37" t="n">
        <v>1487</v>
      </c>
      <c r="H5876" s="38" t="n">
        <v>25.823806321453</v>
      </c>
      <c r="I5876" s="39" t="n">
        <v>6.186953597848</v>
      </c>
      <c r="J5876" s="39" t="n">
        <v>27.034297242771</v>
      </c>
      <c r="K5876" s="39" t="n">
        <v>1.748486886348</v>
      </c>
      <c r="L5876" s="39" t="n">
        <v>9.145931405514</v>
      </c>
      <c r="M5876" s="39" t="n">
        <v>15.265635507734</v>
      </c>
      <c r="N5876" s="39" t="n">
        <v>89.105581708137</v>
      </c>
      <c r="O5876" s="39" t="n">
        <v>6.119704102219</v>
      </c>
      <c r="P5876" s="39" t="n">
        <v>1.613987895091</v>
      </c>
      <c r="Q5876" s="52" t="n">
        <v>182.044384667115</v>
      </c>
    </row>
    <row r="5877" customFormat="false" ht="25.5" hidden="false" customHeight="true" outlineLevel="0" collapsed="false">
      <c r="D5877" s="28" t="s">
        <v>163</v>
      </c>
      <c r="E5877" s="41" t="s">
        <v>164</v>
      </c>
      <c r="F5877" s="30"/>
      <c r="G5877" s="31" t="n">
        <v>17</v>
      </c>
      <c r="H5877" s="32" t="n">
        <v>11.764705882353</v>
      </c>
      <c r="I5877" s="55" t="s">
        <v>141</v>
      </c>
      <c r="J5877" s="33" t="n">
        <v>11.764705882353</v>
      </c>
      <c r="K5877" s="55" t="s">
        <v>141</v>
      </c>
      <c r="L5877" s="33" t="n">
        <v>5.882352941176</v>
      </c>
      <c r="M5877" s="33" t="n">
        <v>5.882352941176</v>
      </c>
      <c r="N5877" s="33" t="n">
        <v>64.705882352941</v>
      </c>
      <c r="O5877" s="33" t="n">
        <v>17.647058823529</v>
      </c>
      <c r="P5877" s="33" t="n">
        <v>5.882352941176</v>
      </c>
      <c r="Q5877" s="51" t="n">
        <v>123.529411764706</v>
      </c>
    </row>
    <row r="5878" customFormat="false" ht="25.5" hidden="false" customHeight="false" outlineLevel="0" collapsed="false">
      <c r="D5878" s="28"/>
      <c r="E5878" s="42" t="s">
        <v>165</v>
      </c>
      <c r="F5878" s="36"/>
      <c r="G5878" s="37" t="n">
        <v>50</v>
      </c>
      <c r="H5878" s="38" t="n">
        <v>26</v>
      </c>
      <c r="I5878" s="39" t="n">
        <v>6</v>
      </c>
      <c r="J5878" s="39" t="n">
        <v>20</v>
      </c>
      <c r="K5878" s="39" t="n">
        <v>2</v>
      </c>
      <c r="L5878" s="39" t="n">
        <v>16</v>
      </c>
      <c r="M5878" s="39" t="n">
        <v>16</v>
      </c>
      <c r="N5878" s="39" t="n">
        <v>84</v>
      </c>
      <c r="O5878" s="39" t="n">
        <v>8</v>
      </c>
      <c r="P5878" s="39" t="n">
        <v>4</v>
      </c>
      <c r="Q5878" s="52" t="n">
        <v>182</v>
      </c>
    </row>
    <row r="5879" customFormat="false" ht="25.5" hidden="false" customHeight="false" outlineLevel="0" collapsed="false">
      <c r="D5879" s="28"/>
      <c r="E5879" s="42" t="s">
        <v>166</v>
      </c>
      <c r="F5879" s="36"/>
      <c r="G5879" s="37" t="n">
        <v>325</v>
      </c>
      <c r="H5879" s="38" t="n">
        <v>27.692307692308</v>
      </c>
      <c r="I5879" s="39" t="n">
        <v>3.076923076923</v>
      </c>
      <c r="J5879" s="39" t="n">
        <v>17.538461538462</v>
      </c>
      <c r="K5879" s="39" t="n">
        <v>1.846153846154</v>
      </c>
      <c r="L5879" s="39" t="n">
        <v>9.230769230769</v>
      </c>
      <c r="M5879" s="39" t="n">
        <v>8.615384615385</v>
      </c>
      <c r="N5879" s="39" t="n">
        <v>83.384615384615</v>
      </c>
      <c r="O5879" s="39" t="n">
        <v>10.461538461538</v>
      </c>
      <c r="P5879" s="39" t="n">
        <v>2.153846153846</v>
      </c>
      <c r="Q5879" s="52" t="n">
        <v>164</v>
      </c>
    </row>
    <row r="5880" customFormat="false" ht="25.5" hidden="false" customHeight="false" outlineLevel="0" collapsed="false">
      <c r="D5880" s="28"/>
      <c r="E5880" s="42" t="s">
        <v>167</v>
      </c>
      <c r="F5880" s="36"/>
      <c r="G5880" s="37" t="n">
        <v>262</v>
      </c>
      <c r="H5880" s="38" t="n">
        <v>23.664122137405</v>
      </c>
      <c r="I5880" s="39" t="n">
        <v>5.725190839695</v>
      </c>
      <c r="J5880" s="39" t="n">
        <v>23.282442748092</v>
      </c>
      <c r="K5880" s="39" t="n">
        <v>1.526717557252</v>
      </c>
      <c r="L5880" s="39" t="n">
        <v>5.725190839695</v>
      </c>
      <c r="M5880" s="39" t="n">
        <v>19.083969465649</v>
      </c>
      <c r="N5880" s="39" t="n">
        <v>86.641221374046</v>
      </c>
      <c r="O5880" s="39" t="n">
        <v>5.725190839695</v>
      </c>
      <c r="P5880" s="39" t="n">
        <v>1.526717557252</v>
      </c>
      <c r="Q5880" s="52" t="n">
        <v>172.900763358779</v>
      </c>
    </row>
    <row r="5881" customFormat="false" ht="25.5" hidden="false" customHeight="false" outlineLevel="0" collapsed="false">
      <c r="D5881" s="28"/>
      <c r="E5881" s="42" t="s">
        <v>168</v>
      </c>
      <c r="F5881" s="36"/>
      <c r="G5881" s="37" t="n">
        <v>243</v>
      </c>
      <c r="H5881" s="38" t="n">
        <v>27.572016460905</v>
      </c>
      <c r="I5881" s="39" t="n">
        <v>6.995884773663</v>
      </c>
      <c r="J5881" s="39" t="n">
        <v>30.041152263374</v>
      </c>
      <c r="K5881" s="39" t="n">
        <v>0.82304526749</v>
      </c>
      <c r="L5881" s="39" t="n">
        <v>9.876543209877</v>
      </c>
      <c r="M5881" s="39" t="n">
        <v>15.22633744856</v>
      </c>
      <c r="N5881" s="39" t="n">
        <v>89.711934156379</v>
      </c>
      <c r="O5881" s="39" t="n">
        <v>7.818930041152</v>
      </c>
      <c r="P5881" s="39" t="n">
        <v>0.82304526749</v>
      </c>
      <c r="Q5881" s="52" t="n">
        <v>188.888888888889</v>
      </c>
    </row>
    <row r="5882" customFormat="false" ht="25.5" hidden="false" customHeight="false" outlineLevel="0" collapsed="false">
      <c r="D5882" s="28"/>
      <c r="E5882" s="42" t="s">
        <v>169</v>
      </c>
      <c r="F5882" s="36"/>
      <c r="G5882" s="37" t="n">
        <v>175</v>
      </c>
      <c r="H5882" s="38" t="n">
        <v>16</v>
      </c>
      <c r="I5882" s="39" t="n">
        <v>7.428571428571</v>
      </c>
      <c r="J5882" s="39" t="n">
        <v>30.285714285714</v>
      </c>
      <c r="K5882" s="39" t="n">
        <v>1.142857142857</v>
      </c>
      <c r="L5882" s="39" t="n">
        <v>4.571428571429</v>
      </c>
      <c r="M5882" s="39" t="n">
        <v>16</v>
      </c>
      <c r="N5882" s="39" t="n">
        <v>94.857142857143</v>
      </c>
      <c r="O5882" s="39" t="n">
        <v>3.428571428571</v>
      </c>
      <c r="P5882" s="53" t="s">
        <v>141</v>
      </c>
      <c r="Q5882" s="52" t="n">
        <v>173.714285714286</v>
      </c>
    </row>
    <row r="5883" customFormat="false" ht="25.5" hidden="false" customHeight="false" outlineLevel="0" collapsed="false">
      <c r="D5883" s="28"/>
      <c r="E5883" s="42" t="s">
        <v>170</v>
      </c>
      <c r="F5883" s="36"/>
      <c r="G5883" s="37" t="n">
        <v>143</v>
      </c>
      <c r="H5883" s="38" t="n">
        <v>32.867132867133</v>
      </c>
      <c r="I5883" s="39" t="n">
        <v>9.79020979021</v>
      </c>
      <c r="J5883" s="39" t="n">
        <v>35.664335664336</v>
      </c>
      <c r="K5883" s="39" t="n">
        <v>2.097902097902</v>
      </c>
      <c r="L5883" s="39" t="n">
        <v>12.587412587413</v>
      </c>
      <c r="M5883" s="39" t="n">
        <v>20.27972027972</v>
      </c>
      <c r="N5883" s="39" t="n">
        <v>93.706293706294</v>
      </c>
      <c r="O5883" s="39" t="n">
        <v>3.496503496503</v>
      </c>
      <c r="P5883" s="53" t="s">
        <v>141</v>
      </c>
      <c r="Q5883" s="52" t="n">
        <v>210.48951048951</v>
      </c>
    </row>
    <row r="5884" customFormat="false" ht="25.5" hidden="false" customHeight="false" outlineLevel="0" collapsed="false">
      <c r="D5884" s="28"/>
      <c r="E5884" s="42" t="s">
        <v>171</v>
      </c>
      <c r="F5884" s="36"/>
      <c r="G5884" s="37" t="n">
        <v>253</v>
      </c>
      <c r="H5884" s="38" t="n">
        <v>25.691699604743</v>
      </c>
      <c r="I5884" s="39" t="n">
        <v>6.719367588933</v>
      </c>
      <c r="J5884" s="39" t="n">
        <v>32.806324110672</v>
      </c>
      <c r="K5884" s="39" t="n">
        <v>2.766798418972</v>
      </c>
      <c r="L5884" s="39" t="n">
        <v>11.067193675889</v>
      </c>
      <c r="M5884" s="39" t="n">
        <v>16.205533596838</v>
      </c>
      <c r="N5884" s="39" t="n">
        <v>92.885375494071</v>
      </c>
      <c r="O5884" s="39" t="n">
        <v>4.743083003953</v>
      </c>
      <c r="P5884" s="39" t="n">
        <v>1.97628458498</v>
      </c>
      <c r="Q5884" s="52" t="n">
        <v>194.861660079051</v>
      </c>
    </row>
    <row r="5885" customFormat="false" ht="12.75" hidden="false" customHeight="false" outlineLevel="0" collapsed="false">
      <c r="D5885" s="28"/>
      <c r="E5885" s="35" t="s">
        <v>172</v>
      </c>
      <c r="F5885" s="36"/>
      <c r="G5885" s="37" t="n">
        <v>7</v>
      </c>
      <c r="H5885" s="38" t="n">
        <v>14.285714285714</v>
      </c>
      <c r="I5885" s="53" t="s">
        <v>141</v>
      </c>
      <c r="J5885" s="39" t="n">
        <v>14.285714285714</v>
      </c>
      <c r="K5885" s="39" t="n">
        <v>14.285714285714</v>
      </c>
      <c r="L5885" s="39" t="n">
        <v>14.285714285714</v>
      </c>
      <c r="M5885" s="53" t="s">
        <v>141</v>
      </c>
      <c r="N5885" s="39" t="n">
        <v>100</v>
      </c>
      <c r="O5885" s="53" t="s">
        <v>141</v>
      </c>
      <c r="P5885" s="53" t="s">
        <v>141</v>
      </c>
      <c r="Q5885" s="52" t="n">
        <v>157.142857142857</v>
      </c>
    </row>
    <row r="5886" customFormat="false" ht="12.75" hidden="false" customHeight="false" outlineLevel="0" collapsed="false">
      <c r="D5886" s="28"/>
      <c r="E5886" s="35" t="s">
        <v>147</v>
      </c>
      <c r="F5886" s="36"/>
      <c r="G5886" s="37" t="n">
        <v>53</v>
      </c>
      <c r="H5886" s="38" t="n">
        <v>24.528301886792</v>
      </c>
      <c r="I5886" s="39" t="n">
        <v>5.660377358491</v>
      </c>
      <c r="J5886" s="39" t="n">
        <v>20.754716981132</v>
      </c>
      <c r="K5886" s="39" t="n">
        <v>1.88679245283</v>
      </c>
      <c r="L5886" s="39" t="n">
        <v>5.660377358491</v>
      </c>
      <c r="M5886" s="39" t="n">
        <v>11.320754716981</v>
      </c>
      <c r="N5886" s="39" t="n">
        <v>77.358490566038</v>
      </c>
      <c r="O5886" s="39" t="n">
        <v>3.77358490566</v>
      </c>
      <c r="P5886" s="39" t="n">
        <v>13.207547169811</v>
      </c>
      <c r="Q5886" s="52" t="n">
        <v>164.150943396226</v>
      </c>
    </row>
    <row r="5887" customFormat="false" ht="12.75" hidden="false" customHeight="true" outlineLevel="0" collapsed="false">
      <c r="D5887" s="28" t="s">
        <v>173</v>
      </c>
      <c r="E5887" s="29" t="s">
        <v>174</v>
      </c>
      <c r="F5887" s="30"/>
      <c r="G5887" s="31" t="n">
        <v>36</v>
      </c>
      <c r="H5887" s="32" t="n">
        <v>13.888888888889</v>
      </c>
      <c r="I5887" s="55" t="s">
        <v>141</v>
      </c>
      <c r="J5887" s="33" t="n">
        <v>8.333333333333</v>
      </c>
      <c r="K5887" s="33" t="n">
        <v>5.555555555556</v>
      </c>
      <c r="L5887" s="33" t="n">
        <v>11.111111111111</v>
      </c>
      <c r="M5887" s="33" t="n">
        <v>5.555555555556</v>
      </c>
      <c r="N5887" s="33" t="n">
        <v>83.333333333333</v>
      </c>
      <c r="O5887" s="33" t="n">
        <v>13.888888888889</v>
      </c>
      <c r="P5887" s="55" t="s">
        <v>141</v>
      </c>
      <c r="Q5887" s="51" t="n">
        <v>141.666666666667</v>
      </c>
    </row>
    <row r="5888" customFormat="false" ht="12.75" hidden="false" customHeight="false" outlineLevel="0" collapsed="false">
      <c r="D5888" s="28"/>
      <c r="E5888" s="35" t="s">
        <v>175</v>
      </c>
      <c r="F5888" s="36"/>
      <c r="G5888" s="37" t="n">
        <v>171</v>
      </c>
      <c r="H5888" s="38" t="n">
        <v>23.391812865497</v>
      </c>
      <c r="I5888" s="39" t="n">
        <v>2.923976608187</v>
      </c>
      <c r="J5888" s="39" t="n">
        <v>18.713450292398</v>
      </c>
      <c r="K5888" s="39" t="n">
        <v>2.33918128655</v>
      </c>
      <c r="L5888" s="39" t="n">
        <v>9.941520467836</v>
      </c>
      <c r="M5888" s="39" t="n">
        <v>12.280701754386</v>
      </c>
      <c r="N5888" s="39" t="n">
        <v>84.210526315789</v>
      </c>
      <c r="O5888" s="39" t="n">
        <v>9.356725146199</v>
      </c>
      <c r="P5888" s="39" t="n">
        <v>1.754385964912</v>
      </c>
      <c r="Q5888" s="52" t="n">
        <v>164.912280701754</v>
      </c>
    </row>
    <row r="5889" customFormat="false" ht="12.75" hidden="false" customHeight="false" outlineLevel="0" collapsed="false">
      <c r="D5889" s="28"/>
      <c r="E5889" s="35" t="s">
        <v>176</v>
      </c>
      <c r="F5889" s="36"/>
      <c r="G5889" s="37" t="n">
        <v>629</v>
      </c>
      <c r="H5889" s="38" t="n">
        <v>25.43720190779</v>
      </c>
      <c r="I5889" s="39" t="n">
        <v>5.405405405405</v>
      </c>
      <c r="J5889" s="39" t="n">
        <v>26.868044515103</v>
      </c>
      <c r="K5889" s="39" t="n">
        <v>1.430842607313</v>
      </c>
      <c r="L5889" s="39" t="n">
        <v>8.903020667727</v>
      </c>
      <c r="M5889" s="39" t="n">
        <v>14.626391096979</v>
      </c>
      <c r="N5889" s="39" t="n">
        <v>88.394276629571</v>
      </c>
      <c r="O5889" s="39" t="n">
        <v>6.836248012719</v>
      </c>
      <c r="P5889" s="39" t="n">
        <v>1.430842607313</v>
      </c>
      <c r="Q5889" s="52" t="n">
        <v>179.332273449921</v>
      </c>
    </row>
    <row r="5890" customFormat="false" ht="12.75" hidden="false" customHeight="false" outlineLevel="0" collapsed="false">
      <c r="D5890" s="28"/>
      <c r="E5890" s="35" t="s">
        <v>177</v>
      </c>
      <c r="F5890" s="36"/>
      <c r="G5890" s="37" t="n">
        <v>663</v>
      </c>
      <c r="H5890" s="38" t="n">
        <v>26.696832579186</v>
      </c>
      <c r="I5890" s="39" t="n">
        <v>7.692307692308</v>
      </c>
      <c r="J5890" s="39" t="n">
        <v>29.562594268477</v>
      </c>
      <c r="K5890" s="39" t="n">
        <v>1.659125188537</v>
      </c>
      <c r="L5890" s="39" t="n">
        <v>8.748114630468</v>
      </c>
      <c r="M5890" s="39" t="n">
        <v>16.742081447964</v>
      </c>
      <c r="N5890" s="39" t="n">
        <v>90.045248868778</v>
      </c>
      <c r="O5890" s="39" t="n">
        <v>5.128205128205</v>
      </c>
      <c r="P5890" s="39" t="n">
        <v>1.960784313725</v>
      </c>
      <c r="Q5890" s="52" t="n">
        <v>188.235294117647</v>
      </c>
    </row>
    <row r="5891" customFormat="false" ht="12.75" hidden="false" customHeight="false" outlineLevel="0" collapsed="false">
      <c r="D5891" s="28"/>
      <c r="E5891" s="35" t="s">
        <v>147</v>
      </c>
      <c r="F5891" s="36"/>
      <c r="G5891" s="37" t="n">
        <v>29</v>
      </c>
      <c r="H5891" s="38" t="n">
        <v>20.689655172414</v>
      </c>
      <c r="I5891" s="39" t="n">
        <v>6.896551724138</v>
      </c>
      <c r="J5891" s="39" t="n">
        <v>6.896551724138</v>
      </c>
      <c r="K5891" s="39" t="n">
        <v>3.448275862069</v>
      </c>
      <c r="L5891" s="39" t="n">
        <v>3.448275862069</v>
      </c>
      <c r="M5891" s="39" t="n">
        <v>6.896551724138</v>
      </c>
      <c r="N5891" s="39" t="n">
        <v>86.206896551724</v>
      </c>
      <c r="O5891" s="39" t="n">
        <v>6.896551724138</v>
      </c>
      <c r="P5891" s="39" t="n">
        <v>10.344827586207</v>
      </c>
      <c r="Q5891" s="52" t="n">
        <v>151.724137931034</v>
      </c>
    </row>
    <row r="5892" customFormat="false" ht="12.75" hidden="false" customHeight="false" outlineLevel="0" collapsed="false">
      <c r="D5892" s="28"/>
      <c r="E5892" s="35" t="s">
        <v>178</v>
      </c>
      <c r="F5892" s="36"/>
      <c r="G5892" s="37" t="n">
        <v>207</v>
      </c>
      <c r="H5892" s="38" t="n">
        <v>21.739130434783</v>
      </c>
      <c r="I5892" s="39" t="n">
        <v>2.415458937198</v>
      </c>
      <c r="J5892" s="39" t="n">
        <v>16.908212560386</v>
      </c>
      <c r="K5892" s="39" t="n">
        <v>2.898550724638</v>
      </c>
      <c r="L5892" s="39" t="n">
        <v>10.144927536232</v>
      </c>
      <c r="M5892" s="39" t="n">
        <v>11.111111111111</v>
      </c>
      <c r="N5892" s="39" t="n">
        <v>84.057971014493</v>
      </c>
      <c r="O5892" s="39" t="n">
        <v>10.144927536232</v>
      </c>
      <c r="P5892" s="39" t="n">
        <v>1.449275362319</v>
      </c>
      <c r="Q5892" s="52" t="n">
        <v>160.869565217391</v>
      </c>
    </row>
    <row r="5893" customFormat="false" ht="12.75" hidden="false" customHeight="false" outlineLevel="0" collapsed="false">
      <c r="D5893" s="28"/>
      <c r="E5893" s="35" t="s">
        <v>179</v>
      </c>
      <c r="F5893" s="36"/>
      <c r="G5893" s="37" t="n">
        <v>1292</v>
      </c>
      <c r="H5893" s="38" t="n">
        <v>26.083591331269</v>
      </c>
      <c r="I5893" s="39" t="n">
        <v>6.578947368421</v>
      </c>
      <c r="J5893" s="39" t="n">
        <v>28.250773993808</v>
      </c>
      <c r="K5893" s="39" t="n">
        <v>1.547987616099</v>
      </c>
      <c r="L5893" s="39" t="n">
        <v>8.823529411765</v>
      </c>
      <c r="M5893" s="39" t="n">
        <v>15.712074303406</v>
      </c>
      <c r="N5893" s="39" t="n">
        <v>89.241486068111</v>
      </c>
      <c r="O5893" s="39" t="n">
        <v>5.959752321981</v>
      </c>
      <c r="P5893" s="39" t="n">
        <v>1.702786377709</v>
      </c>
      <c r="Q5893" s="52" t="n">
        <v>183.90092879257</v>
      </c>
    </row>
    <row r="5894" customFormat="false" ht="25.5" hidden="false" customHeight="true" outlineLevel="0" collapsed="false">
      <c r="D5894" s="28" t="s">
        <v>180</v>
      </c>
      <c r="E5894" s="29" t="s">
        <v>181</v>
      </c>
      <c r="F5894" s="30"/>
      <c r="G5894" s="31" t="n">
        <v>33</v>
      </c>
      <c r="H5894" s="32" t="n">
        <v>24.242424242424</v>
      </c>
      <c r="I5894" s="33" t="n">
        <v>12.121212121212</v>
      </c>
      <c r="J5894" s="33" t="n">
        <v>30.30303030303</v>
      </c>
      <c r="K5894" s="33" t="n">
        <v>3.030303030303</v>
      </c>
      <c r="L5894" s="33" t="n">
        <v>15.151515151515</v>
      </c>
      <c r="M5894" s="33" t="n">
        <v>24.242424242424</v>
      </c>
      <c r="N5894" s="33" t="n">
        <v>78.787878787879</v>
      </c>
      <c r="O5894" s="33" t="n">
        <v>9.090909090909</v>
      </c>
      <c r="P5894" s="33" t="n">
        <v>9.090909090909</v>
      </c>
      <c r="Q5894" s="51" t="n">
        <v>206.060606060606</v>
      </c>
    </row>
    <row r="5895" customFormat="false" ht="25.5" hidden="false" customHeight="false" outlineLevel="0" collapsed="false">
      <c r="D5895" s="28"/>
      <c r="E5895" s="35" t="s">
        <v>182</v>
      </c>
      <c r="F5895" s="36"/>
      <c r="G5895" s="37" t="n">
        <v>73</v>
      </c>
      <c r="H5895" s="38" t="n">
        <v>28.767123287671</v>
      </c>
      <c r="I5895" s="39" t="n">
        <v>5.479452054795</v>
      </c>
      <c r="J5895" s="39" t="n">
        <v>30.13698630137</v>
      </c>
      <c r="K5895" s="53" t="s">
        <v>141</v>
      </c>
      <c r="L5895" s="39" t="n">
        <v>5.479452054795</v>
      </c>
      <c r="M5895" s="39" t="n">
        <v>20.547945205479</v>
      </c>
      <c r="N5895" s="39" t="n">
        <v>90.41095890411</v>
      </c>
      <c r="O5895" s="39" t="n">
        <v>2.739726027397</v>
      </c>
      <c r="P5895" s="39" t="n">
        <v>2.739726027397</v>
      </c>
      <c r="Q5895" s="52" t="n">
        <v>186.301369863014</v>
      </c>
    </row>
    <row r="5896" customFormat="false" ht="12.75" hidden="false" customHeight="false" outlineLevel="0" collapsed="false">
      <c r="D5896" s="28"/>
      <c r="E5896" s="35" t="s">
        <v>183</v>
      </c>
      <c r="F5896" s="36"/>
      <c r="G5896" s="37" t="n">
        <v>18</v>
      </c>
      <c r="H5896" s="38" t="n">
        <v>11.111111111111</v>
      </c>
      <c r="I5896" s="39" t="n">
        <v>5.555555555556</v>
      </c>
      <c r="J5896" s="39" t="n">
        <v>33.333333333333</v>
      </c>
      <c r="K5896" s="39" t="n">
        <v>5.555555555556</v>
      </c>
      <c r="L5896" s="39" t="n">
        <v>11.111111111111</v>
      </c>
      <c r="M5896" s="39" t="n">
        <v>11.111111111111</v>
      </c>
      <c r="N5896" s="39" t="n">
        <v>88.888888888889</v>
      </c>
      <c r="O5896" s="39" t="n">
        <v>16.666666666667</v>
      </c>
      <c r="P5896" s="53" t="s">
        <v>141</v>
      </c>
      <c r="Q5896" s="52" t="n">
        <v>183.333333333333</v>
      </c>
    </row>
    <row r="5897" customFormat="false" ht="12.75" hidden="false" customHeight="false" outlineLevel="0" collapsed="false">
      <c r="D5897" s="28"/>
      <c r="E5897" s="35" t="s">
        <v>184</v>
      </c>
      <c r="F5897" s="36"/>
      <c r="G5897" s="37" t="n">
        <v>192</v>
      </c>
      <c r="H5897" s="38" t="n">
        <v>21.875</v>
      </c>
      <c r="I5897" s="39" t="n">
        <v>6.25</v>
      </c>
      <c r="J5897" s="39" t="n">
        <v>27.604166666667</v>
      </c>
      <c r="K5897" s="39" t="n">
        <v>3.125</v>
      </c>
      <c r="L5897" s="39" t="n">
        <v>7.8125</v>
      </c>
      <c r="M5897" s="39" t="n">
        <v>15.104166666667</v>
      </c>
      <c r="N5897" s="39" t="n">
        <v>92.1875</v>
      </c>
      <c r="O5897" s="39" t="n">
        <v>7.291666666667</v>
      </c>
      <c r="P5897" s="53" t="s">
        <v>141</v>
      </c>
      <c r="Q5897" s="52" t="n">
        <v>181.25</v>
      </c>
    </row>
    <row r="5898" customFormat="false" ht="25.5" hidden="false" customHeight="false" outlineLevel="0" collapsed="false">
      <c r="D5898" s="28"/>
      <c r="E5898" s="35" t="s">
        <v>185</v>
      </c>
      <c r="F5898" s="36"/>
      <c r="G5898" s="37" t="n">
        <v>109</v>
      </c>
      <c r="H5898" s="38" t="n">
        <v>29.357798165138</v>
      </c>
      <c r="I5898" s="39" t="n">
        <v>6.422018348624</v>
      </c>
      <c r="J5898" s="39" t="n">
        <v>26.605504587156</v>
      </c>
      <c r="K5898" s="39" t="n">
        <v>0.917431192661</v>
      </c>
      <c r="L5898" s="39" t="n">
        <v>9.174311926606</v>
      </c>
      <c r="M5898" s="39" t="n">
        <v>17.43119266055</v>
      </c>
      <c r="N5898" s="39" t="n">
        <v>94.495412844037</v>
      </c>
      <c r="O5898" s="39" t="n">
        <v>5.504587155963</v>
      </c>
      <c r="P5898" s="53" t="s">
        <v>141</v>
      </c>
      <c r="Q5898" s="52" t="n">
        <v>189.908256880734</v>
      </c>
    </row>
    <row r="5899" customFormat="false" ht="12.75" hidden="false" customHeight="false" outlineLevel="0" collapsed="false">
      <c r="D5899" s="28"/>
      <c r="E5899" s="35" t="s">
        <v>186</v>
      </c>
      <c r="F5899" s="36"/>
      <c r="G5899" s="37" t="n">
        <v>1018</v>
      </c>
      <c r="H5899" s="38" t="n">
        <v>26.2278978389</v>
      </c>
      <c r="I5899" s="39" t="n">
        <v>5.893909626719</v>
      </c>
      <c r="J5899" s="39" t="n">
        <v>25.540275049116</v>
      </c>
      <c r="K5899" s="39" t="n">
        <v>1.669941060904</v>
      </c>
      <c r="L5899" s="39" t="n">
        <v>9.233791748527</v>
      </c>
      <c r="M5899" s="39" t="n">
        <v>14.243614931238</v>
      </c>
      <c r="N5899" s="39" t="n">
        <v>88.11394891945</v>
      </c>
      <c r="O5899" s="39" t="n">
        <v>6.483300589391</v>
      </c>
      <c r="P5899" s="39" t="n">
        <v>1.47347740668</v>
      </c>
      <c r="Q5899" s="52" t="n">
        <v>178.880157170923</v>
      </c>
    </row>
    <row r="5900" customFormat="false" ht="12.75" hidden="false" customHeight="false" outlineLevel="0" collapsed="false">
      <c r="D5900" s="28"/>
      <c r="E5900" s="35" t="s">
        <v>147</v>
      </c>
      <c r="F5900" s="36"/>
      <c r="G5900" s="37" t="n">
        <v>85</v>
      </c>
      <c r="H5900" s="38" t="n">
        <v>18.823529411765</v>
      </c>
      <c r="I5900" s="39" t="n">
        <v>4.705882352941</v>
      </c>
      <c r="J5900" s="39" t="n">
        <v>25.882352941176</v>
      </c>
      <c r="K5900" s="39" t="n">
        <v>1.176470588235</v>
      </c>
      <c r="L5900" s="39" t="n">
        <v>7.058823529412</v>
      </c>
      <c r="M5900" s="39" t="n">
        <v>11.764705882353</v>
      </c>
      <c r="N5900" s="39" t="n">
        <v>78.823529411765</v>
      </c>
      <c r="O5900" s="39" t="n">
        <v>7.058823529412</v>
      </c>
      <c r="P5900" s="39" t="n">
        <v>9.411764705882</v>
      </c>
      <c r="Q5900" s="52" t="n">
        <v>164.705882352941</v>
      </c>
    </row>
    <row r="5901" customFormat="false" ht="25.5" hidden="false" customHeight="false" outlineLevel="0" collapsed="false">
      <c r="D5901" s="28"/>
      <c r="E5901" s="35" t="s">
        <v>187</v>
      </c>
      <c r="F5901" s="36"/>
      <c r="G5901" s="37" t="n">
        <v>425</v>
      </c>
      <c r="H5901" s="38" t="n">
        <v>24.705882352941</v>
      </c>
      <c r="I5901" s="39" t="n">
        <v>6.588235294118</v>
      </c>
      <c r="J5901" s="39" t="n">
        <v>28.235294117647</v>
      </c>
      <c r="K5901" s="39" t="n">
        <v>2.117647058824</v>
      </c>
      <c r="L5901" s="39" t="n">
        <v>8.470588235294</v>
      </c>
      <c r="M5901" s="39" t="n">
        <v>17.176470588235</v>
      </c>
      <c r="N5901" s="39" t="n">
        <v>91.294117647059</v>
      </c>
      <c r="O5901" s="39" t="n">
        <v>6.588235294118</v>
      </c>
      <c r="P5901" s="39" t="n">
        <v>1.176470588235</v>
      </c>
      <c r="Q5901" s="52" t="n">
        <v>186.352941176471</v>
      </c>
    </row>
    <row r="5902" customFormat="false" ht="25.5" hidden="false" customHeight="true" outlineLevel="0" collapsed="false">
      <c r="D5902" s="28" t="s">
        <v>188</v>
      </c>
      <c r="E5902" s="29" t="s">
        <v>181</v>
      </c>
      <c r="F5902" s="30"/>
      <c r="G5902" s="31" t="n">
        <v>44</v>
      </c>
      <c r="H5902" s="32" t="n">
        <v>31.818181818182</v>
      </c>
      <c r="I5902" s="33" t="n">
        <v>6.818181818182</v>
      </c>
      <c r="J5902" s="33" t="n">
        <v>20.454545454545</v>
      </c>
      <c r="K5902" s="33" t="n">
        <v>4.545454545455</v>
      </c>
      <c r="L5902" s="33" t="n">
        <v>4.545454545455</v>
      </c>
      <c r="M5902" s="33" t="n">
        <v>13.636363636364</v>
      </c>
      <c r="N5902" s="33" t="n">
        <v>88.636363636364</v>
      </c>
      <c r="O5902" s="33" t="n">
        <v>6.818181818182</v>
      </c>
      <c r="P5902" s="33" t="n">
        <v>4.545454545455</v>
      </c>
      <c r="Q5902" s="51" t="n">
        <v>181.818181818182</v>
      </c>
    </row>
    <row r="5903" customFormat="false" ht="25.5" hidden="false" customHeight="false" outlineLevel="0" collapsed="false">
      <c r="D5903" s="28"/>
      <c r="E5903" s="35" t="s">
        <v>182</v>
      </c>
      <c r="F5903" s="36"/>
      <c r="G5903" s="37" t="n">
        <v>121</v>
      </c>
      <c r="H5903" s="38" t="n">
        <v>30.578512396694</v>
      </c>
      <c r="I5903" s="39" t="n">
        <v>10.743801652893</v>
      </c>
      <c r="J5903" s="39" t="n">
        <v>32.231404958678</v>
      </c>
      <c r="K5903" s="39" t="n">
        <v>3.305785123967</v>
      </c>
      <c r="L5903" s="39" t="n">
        <v>9.917355371901</v>
      </c>
      <c r="M5903" s="39" t="n">
        <v>20.661157024793</v>
      </c>
      <c r="N5903" s="39" t="n">
        <v>91.735537190083</v>
      </c>
      <c r="O5903" s="39" t="n">
        <v>1.652892561983</v>
      </c>
      <c r="P5903" s="39" t="n">
        <v>2.479338842975</v>
      </c>
      <c r="Q5903" s="52" t="n">
        <v>203.305785123967</v>
      </c>
    </row>
    <row r="5904" customFormat="false" ht="12.75" hidden="false" customHeight="false" outlineLevel="0" collapsed="false">
      <c r="D5904" s="28"/>
      <c r="E5904" s="35" t="s">
        <v>183</v>
      </c>
      <c r="F5904" s="36"/>
      <c r="G5904" s="37" t="n">
        <v>89</v>
      </c>
      <c r="H5904" s="38" t="n">
        <v>31.460674157303</v>
      </c>
      <c r="I5904" s="39" t="n">
        <v>8.988764044944</v>
      </c>
      <c r="J5904" s="39" t="n">
        <v>32.584269662921</v>
      </c>
      <c r="K5904" s="53" t="s">
        <v>141</v>
      </c>
      <c r="L5904" s="39" t="n">
        <v>12.359550561798</v>
      </c>
      <c r="M5904" s="39" t="n">
        <v>11.23595505618</v>
      </c>
      <c r="N5904" s="39" t="n">
        <v>86.516853932584</v>
      </c>
      <c r="O5904" s="39" t="n">
        <v>10.112359550562</v>
      </c>
      <c r="P5904" s="53" t="s">
        <v>141</v>
      </c>
      <c r="Q5904" s="52" t="n">
        <v>193.258426966292</v>
      </c>
    </row>
    <row r="5905" customFormat="false" ht="12.75" hidden="false" customHeight="false" outlineLevel="0" collapsed="false">
      <c r="D5905" s="28"/>
      <c r="E5905" s="35" t="s">
        <v>184</v>
      </c>
      <c r="F5905" s="36"/>
      <c r="G5905" s="37" t="n">
        <v>996</v>
      </c>
      <c r="H5905" s="38" t="n">
        <v>23.795180722892</v>
      </c>
      <c r="I5905" s="39" t="n">
        <v>5.020080321285</v>
      </c>
      <c r="J5905" s="39" t="n">
        <v>26.606425702811</v>
      </c>
      <c r="K5905" s="39" t="n">
        <v>1.606425702811</v>
      </c>
      <c r="L5905" s="39" t="n">
        <v>8.333333333333</v>
      </c>
      <c r="M5905" s="39" t="n">
        <v>15.160642570281</v>
      </c>
      <c r="N5905" s="39" t="n">
        <v>89.658634538153</v>
      </c>
      <c r="O5905" s="39" t="n">
        <v>6.124497991968</v>
      </c>
      <c r="P5905" s="39" t="n">
        <v>1.40562248996</v>
      </c>
      <c r="Q5905" s="52" t="n">
        <v>177.710843373494</v>
      </c>
    </row>
    <row r="5906" customFormat="false" ht="25.5" hidden="false" customHeight="false" outlineLevel="0" collapsed="false">
      <c r="D5906" s="28"/>
      <c r="E5906" s="35" t="s">
        <v>185</v>
      </c>
      <c r="F5906" s="36"/>
      <c r="G5906" s="37" t="n">
        <v>178</v>
      </c>
      <c r="H5906" s="38" t="n">
        <v>29.213483146067</v>
      </c>
      <c r="I5906" s="39" t="n">
        <v>7.865168539326</v>
      </c>
      <c r="J5906" s="39" t="n">
        <v>25.280898876404</v>
      </c>
      <c r="K5906" s="39" t="n">
        <v>2.247191011236</v>
      </c>
      <c r="L5906" s="39" t="n">
        <v>10.674157303371</v>
      </c>
      <c r="M5906" s="39" t="n">
        <v>12.359550561798</v>
      </c>
      <c r="N5906" s="39" t="n">
        <v>89.887640449438</v>
      </c>
      <c r="O5906" s="39" t="n">
        <v>7.865168539326</v>
      </c>
      <c r="P5906" s="39" t="n">
        <v>1.123595505618</v>
      </c>
      <c r="Q5906" s="52" t="n">
        <v>186.516853932584</v>
      </c>
    </row>
    <row r="5907" customFormat="false" ht="25.5" hidden="false" customHeight="false" outlineLevel="0" collapsed="false">
      <c r="D5907" s="28"/>
      <c r="E5907" s="35" t="s">
        <v>189</v>
      </c>
      <c r="F5907" s="36"/>
      <c r="G5907" s="37" t="n">
        <v>21</v>
      </c>
      <c r="H5907" s="38" t="n">
        <v>14.285714285714</v>
      </c>
      <c r="I5907" s="53" t="s">
        <v>141</v>
      </c>
      <c r="J5907" s="39" t="n">
        <v>4.761904761905</v>
      </c>
      <c r="K5907" s="53" t="s">
        <v>141</v>
      </c>
      <c r="L5907" s="39" t="n">
        <v>4.761904761905</v>
      </c>
      <c r="M5907" s="39" t="n">
        <v>9.52380952381</v>
      </c>
      <c r="N5907" s="39" t="n">
        <v>66.666666666667</v>
      </c>
      <c r="O5907" s="39" t="n">
        <v>28.571428571429</v>
      </c>
      <c r="P5907" s="53" t="s">
        <v>141</v>
      </c>
      <c r="Q5907" s="52" t="n">
        <v>128.571428571429</v>
      </c>
    </row>
    <row r="5908" customFormat="false" ht="12.75" hidden="false" customHeight="false" outlineLevel="0" collapsed="false">
      <c r="D5908" s="28"/>
      <c r="E5908" s="35" t="s">
        <v>147</v>
      </c>
      <c r="F5908" s="36"/>
      <c r="G5908" s="37" t="n">
        <v>79</v>
      </c>
      <c r="H5908" s="38" t="n">
        <v>21.518987341772</v>
      </c>
      <c r="I5908" s="39" t="n">
        <v>5.063291139241</v>
      </c>
      <c r="J5908" s="39" t="n">
        <v>17.721518987342</v>
      </c>
      <c r="K5908" s="39" t="n">
        <v>1.26582278481</v>
      </c>
      <c r="L5908" s="39" t="n">
        <v>10.126582278481</v>
      </c>
      <c r="M5908" s="39" t="n">
        <v>15.189873417722</v>
      </c>
      <c r="N5908" s="39" t="n">
        <v>73.417721518987</v>
      </c>
      <c r="O5908" s="39" t="n">
        <v>6.329113924051</v>
      </c>
      <c r="P5908" s="39" t="n">
        <v>8.860759493671</v>
      </c>
      <c r="Q5908" s="52" t="n">
        <v>159.493670886076</v>
      </c>
    </row>
    <row r="5909" customFormat="false" ht="25.5" hidden="false" customHeight="false" outlineLevel="0" collapsed="false">
      <c r="D5909" s="28"/>
      <c r="E5909" s="35" t="s">
        <v>190</v>
      </c>
      <c r="F5909" s="36"/>
      <c r="G5909" s="37" t="n">
        <v>1428</v>
      </c>
      <c r="H5909" s="38" t="n">
        <v>25.770308123249</v>
      </c>
      <c r="I5909" s="39" t="n">
        <v>6.162464985994</v>
      </c>
      <c r="J5909" s="39" t="n">
        <v>27.100840336134</v>
      </c>
      <c r="K5909" s="39" t="n">
        <v>1.820728291317</v>
      </c>
      <c r="L5909" s="39" t="n">
        <v>8.893557422969</v>
      </c>
      <c r="M5909" s="39" t="n">
        <v>14.985994397759</v>
      </c>
      <c r="N5909" s="39" t="n">
        <v>89.635854341737</v>
      </c>
      <c r="O5909" s="39" t="n">
        <v>6.232492997199</v>
      </c>
      <c r="P5909" s="39" t="n">
        <v>1.470588235294</v>
      </c>
      <c r="Q5909" s="52" t="n">
        <v>182.072829131653</v>
      </c>
    </row>
    <row r="5910" customFormat="false" ht="12.75" hidden="false" customHeight="true" outlineLevel="0" collapsed="false">
      <c r="D5910" s="28" t="s">
        <v>191</v>
      </c>
      <c r="E5910" s="29" t="s">
        <v>192</v>
      </c>
      <c r="F5910" s="30"/>
      <c r="G5910" s="31" t="n">
        <v>388</v>
      </c>
      <c r="H5910" s="32" t="n">
        <v>100</v>
      </c>
      <c r="I5910" s="33" t="n">
        <v>18.041237113402</v>
      </c>
      <c r="J5910" s="33" t="n">
        <v>55.670103092784</v>
      </c>
      <c r="K5910" s="33" t="n">
        <v>5.670103092784</v>
      </c>
      <c r="L5910" s="33" t="n">
        <v>25.257731958763</v>
      </c>
      <c r="M5910" s="33" t="n">
        <v>36.340206185567</v>
      </c>
      <c r="N5910" s="33" t="n">
        <v>84.278350515464</v>
      </c>
      <c r="O5910" s="33" t="n">
        <v>3.60824742268</v>
      </c>
      <c r="P5910" s="55" t="s">
        <v>141</v>
      </c>
      <c r="Q5910" s="51" t="n">
        <v>328.865979381443</v>
      </c>
    </row>
    <row r="5911" customFormat="false" ht="12.75" hidden="false" customHeight="false" outlineLevel="0" collapsed="false">
      <c r="D5911" s="28"/>
      <c r="E5911" s="35" t="s">
        <v>193</v>
      </c>
      <c r="F5911" s="36"/>
      <c r="G5911" s="37" t="n">
        <v>92</v>
      </c>
      <c r="H5911" s="38" t="n">
        <v>76.086956521739</v>
      </c>
      <c r="I5911" s="39" t="n">
        <v>100</v>
      </c>
      <c r="J5911" s="39" t="n">
        <v>68.478260869565</v>
      </c>
      <c r="K5911" s="39" t="n">
        <v>13.04347826087</v>
      </c>
      <c r="L5911" s="39" t="n">
        <v>39.130434782609</v>
      </c>
      <c r="M5911" s="39" t="n">
        <v>47.826086956522</v>
      </c>
      <c r="N5911" s="39" t="n">
        <v>86.95652173913</v>
      </c>
      <c r="O5911" s="39" t="n">
        <v>3.260869565217</v>
      </c>
      <c r="P5911" s="53" t="s">
        <v>141</v>
      </c>
      <c r="Q5911" s="52" t="n">
        <v>434.782608695652</v>
      </c>
    </row>
    <row r="5912" customFormat="false" ht="25.5" hidden="false" customHeight="false" outlineLevel="0" collapsed="false">
      <c r="D5912" s="28"/>
      <c r="E5912" s="35" t="s">
        <v>194</v>
      </c>
      <c r="F5912" s="36"/>
      <c r="G5912" s="37" t="n">
        <v>402</v>
      </c>
      <c r="H5912" s="38" t="n">
        <v>53.731343283582</v>
      </c>
      <c r="I5912" s="39" t="n">
        <v>15.671641791045</v>
      </c>
      <c r="J5912" s="39" t="n">
        <v>100</v>
      </c>
      <c r="K5912" s="39" t="n">
        <v>4.477611940299</v>
      </c>
      <c r="L5912" s="39" t="n">
        <v>25.870646766169</v>
      </c>
      <c r="M5912" s="39" t="n">
        <v>37.562189054726</v>
      </c>
      <c r="N5912" s="39" t="n">
        <v>91.293532338308</v>
      </c>
      <c r="O5912" s="39" t="n">
        <v>1.741293532338</v>
      </c>
      <c r="P5912" s="53" t="s">
        <v>141</v>
      </c>
      <c r="Q5912" s="52" t="n">
        <v>330.348258706468</v>
      </c>
    </row>
    <row r="5913" customFormat="false" ht="25.5" hidden="false" customHeight="false" outlineLevel="0" collapsed="false">
      <c r="D5913" s="28"/>
      <c r="E5913" s="35" t="s">
        <v>195</v>
      </c>
      <c r="F5913" s="36"/>
      <c r="G5913" s="37" t="n">
        <v>27</v>
      </c>
      <c r="H5913" s="38" t="n">
        <v>81.481481481481</v>
      </c>
      <c r="I5913" s="39" t="n">
        <v>44.444444444444</v>
      </c>
      <c r="J5913" s="39" t="n">
        <v>66.666666666667</v>
      </c>
      <c r="K5913" s="39" t="n">
        <v>100</v>
      </c>
      <c r="L5913" s="39" t="n">
        <v>66.666666666667</v>
      </c>
      <c r="M5913" s="39" t="n">
        <v>62.962962962963</v>
      </c>
      <c r="N5913" s="39" t="n">
        <v>85.185185185185</v>
      </c>
      <c r="O5913" s="39" t="n">
        <v>11.111111111111</v>
      </c>
      <c r="P5913" s="53" t="s">
        <v>141</v>
      </c>
      <c r="Q5913" s="52" t="n">
        <v>518.518518518519</v>
      </c>
    </row>
    <row r="5914" customFormat="false" ht="12.75" hidden="false" customHeight="false" outlineLevel="0" collapsed="false">
      <c r="D5914" s="28"/>
      <c r="E5914" s="35" t="s">
        <v>196</v>
      </c>
      <c r="F5914" s="36"/>
      <c r="G5914" s="37" t="n">
        <v>136</v>
      </c>
      <c r="H5914" s="38" t="n">
        <v>72.058823529412</v>
      </c>
      <c r="I5914" s="39" t="n">
        <v>26.470588235294</v>
      </c>
      <c r="J5914" s="39" t="n">
        <v>76.470588235294</v>
      </c>
      <c r="K5914" s="39" t="n">
        <v>13.235294117647</v>
      </c>
      <c r="L5914" s="39" t="n">
        <v>100</v>
      </c>
      <c r="M5914" s="39" t="n">
        <v>51.470588235294</v>
      </c>
      <c r="N5914" s="39" t="n">
        <v>91.176470588235</v>
      </c>
      <c r="O5914" s="39" t="n">
        <v>2.941176470588</v>
      </c>
      <c r="P5914" s="53" t="s">
        <v>141</v>
      </c>
      <c r="Q5914" s="52" t="n">
        <v>433.823529411765</v>
      </c>
    </row>
    <row r="5915" customFormat="false" ht="12.75" hidden="false" customHeight="false" outlineLevel="0" collapsed="false">
      <c r="D5915" s="28"/>
      <c r="E5915" s="35" t="s">
        <v>197</v>
      </c>
      <c r="F5915" s="36"/>
      <c r="G5915" s="37" t="n">
        <v>228</v>
      </c>
      <c r="H5915" s="38" t="n">
        <v>61.842105263158</v>
      </c>
      <c r="I5915" s="39" t="n">
        <v>19.298245614035</v>
      </c>
      <c r="J5915" s="39" t="n">
        <v>66.228070175439</v>
      </c>
      <c r="K5915" s="39" t="n">
        <v>7.456140350877</v>
      </c>
      <c r="L5915" s="39" t="n">
        <v>30.701754385965</v>
      </c>
      <c r="M5915" s="39" t="n">
        <v>100</v>
      </c>
      <c r="N5915" s="39" t="n">
        <v>89.912280701754</v>
      </c>
      <c r="O5915" s="39" t="n">
        <v>3.070175438596</v>
      </c>
      <c r="P5915" s="53" t="s">
        <v>141</v>
      </c>
      <c r="Q5915" s="52" t="n">
        <v>378.508771929825</v>
      </c>
    </row>
    <row r="5916" customFormat="false" ht="25.5" hidden="false" customHeight="false" outlineLevel="0" collapsed="false">
      <c r="D5916" s="28"/>
      <c r="E5916" s="35" t="s">
        <v>198</v>
      </c>
      <c r="F5916" s="36"/>
      <c r="G5916" s="37" t="n">
        <v>1352</v>
      </c>
      <c r="H5916" s="38" t="n">
        <v>24.186390532544</v>
      </c>
      <c r="I5916" s="39" t="n">
        <v>5.917159763314</v>
      </c>
      <c r="J5916" s="39" t="n">
        <v>27.144970414201</v>
      </c>
      <c r="K5916" s="39" t="n">
        <v>1.701183431953</v>
      </c>
      <c r="L5916" s="39" t="n">
        <v>9.171597633136</v>
      </c>
      <c r="M5916" s="39" t="n">
        <v>15.162721893491</v>
      </c>
      <c r="N5916" s="39" t="n">
        <v>100</v>
      </c>
      <c r="O5916" s="39" t="n">
        <v>1.849112426036</v>
      </c>
      <c r="P5916" s="53" t="s">
        <v>141</v>
      </c>
      <c r="Q5916" s="52" t="n">
        <v>185.133136094675</v>
      </c>
    </row>
    <row r="5917" customFormat="false" ht="12.75" hidden="false" customHeight="false" outlineLevel="0" collapsed="false">
      <c r="D5917" s="28"/>
      <c r="E5917" s="35" t="s">
        <v>160</v>
      </c>
      <c r="F5917" s="36"/>
      <c r="G5917" s="37" t="n">
        <v>100</v>
      </c>
      <c r="H5917" s="38" t="n">
        <v>14</v>
      </c>
      <c r="I5917" s="39" t="n">
        <v>3</v>
      </c>
      <c r="J5917" s="39" t="n">
        <v>7</v>
      </c>
      <c r="K5917" s="39" t="n">
        <v>3</v>
      </c>
      <c r="L5917" s="39" t="n">
        <v>4</v>
      </c>
      <c r="M5917" s="39" t="n">
        <v>7</v>
      </c>
      <c r="N5917" s="39" t="n">
        <v>25</v>
      </c>
      <c r="O5917" s="39" t="n">
        <v>100</v>
      </c>
      <c r="P5917" s="53" t="s">
        <v>141</v>
      </c>
      <c r="Q5917" s="52" t="n">
        <v>163</v>
      </c>
    </row>
    <row r="5918" customFormat="false" ht="12.75" hidden="false" customHeight="false" outlineLevel="0" collapsed="false">
      <c r="D5918" s="28"/>
      <c r="E5918" s="35" t="s">
        <v>147</v>
      </c>
      <c r="F5918" s="36"/>
      <c r="G5918" s="37" t="n">
        <v>28</v>
      </c>
      <c r="H5918" s="54" t="s">
        <v>141</v>
      </c>
      <c r="I5918" s="53" t="s">
        <v>141</v>
      </c>
      <c r="J5918" s="53" t="s">
        <v>141</v>
      </c>
      <c r="K5918" s="53" t="s">
        <v>141</v>
      </c>
      <c r="L5918" s="53" t="s">
        <v>141</v>
      </c>
      <c r="M5918" s="53" t="s">
        <v>141</v>
      </c>
      <c r="N5918" s="53" t="s">
        <v>141</v>
      </c>
      <c r="O5918" s="53" t="s">
        <v>141</v>
      </c>
      <c r="P5918" s="39" t="n">
        <v>100</v>
      </c>
      <c r="Q5918" s="52" t="n">
        <v>100</v>
      </c>
    </row>
    <row r="5919" customFormat="false" ht="25.5" hidden="false" customHeight="true" outlineLevel="0" collapsed="false">
      <c r="D5919" s="28" t="s">
        <v>199</v>
      </c>
      <c r="E5919" s="29" t="s">
        <v>200</v>
      </c>
      <c r="F5919" s="30"/>
      <c r="G5919" s="31" t="n">
        <v>99</v>
      </c>
      <c r="H5919" s="32" t="n">
        <v>49.494949494949</v>
      </c>
      <c r="I5919" s="33" t="n">
        <v>16.161616161616</v>
      </c>
      <c r="J5919" s="33" t="n">
        <v>59.59595959596</v>
      </c>
      <c r="K5919" s="33" t="n">
        <v>6.060606060606</v>
      </c>
      <c r="L5919" s="33" t="n">
        <v>28.282828282828</v>
      </c>
      <c r="M5919" s="33" t="n">
        <v>38.383838383838</v>
      </c>
      <c r="N5919" s="33" t="n">
        <v>96.969696969697</v>
      </c>
      <c r="O5919" s="33" t="n">
        <v>3.030303030303</v>
      </c>
      <c r="P5919" s="55" t="s">
        <v>141</v>
      </c>
      <c r="Q5919" s="51" t="n">
        <v>297.979797979798</v>
      </c>
    </row>
    <row r="5920" customFormat="false" ht="12.75" hidden="false" customHeight="false" outlineLevel="0" collapsed="false">
      <c r="D5920" s="28"/>
      <c r="E5920" s="35" t="s">
        <v>201</v>
      </c>
      <c r="F5920" s="36"/>
      <c r="G5920" s="37" t="n">
        <v>144</v>
      </c>
      <c r="H5920" s="38" t="n">
        <v>50.694444444444</v>
      </c>
      <c r="I5920" s="39" t="n">
        <v>21.527777777778</v>
      </c>
      <c r="J5920" s="39" t="n">
        <v>47.222222222222</v>
      </c>
      <c r="K5920" s="39" t="n">
        <v>4.166666666667</v>
      </c>
      <c r="L5920" s="39" t="n">
        <v>19.444444444444</v>
      </c>
      <c r="M5920" s="39" t="n">
        <v>34.027777777778</v>
      </c>
      <c r="N5920" s="39" t="n">
        <v>91.666666666667</v>
      </c>
      <c r="O5920" s="39" t="n">
        <v>2.083333333333</v>
      </c>
      <c r="P5920" s="39" t="n">
        <v>0.694444444444</v>
      </c>
      <c r="Q5920" s="52" t="n">
        <v>271.527777777778</v>
      </c>
    </row>
    <row r="5921" customFormat="false" ht="12.75" hidden="false" customHeight="false" outlineLevel="0" collapsed="false">
      <c r="D5921" s="28"/>
      <c r="E5921" s="35" t="s">
        <v>202</v>
      </c>
      <c r="F5921" s="36"/>
      <c r="G5921" s="37" t="n">
        <v>107</v>
      </c>
      <c r="H5921" s="38" t="n">
        <v>36.448598130841</v>
      </c>
      <c r="I5921" s="39" t="n">
        <v>14.018691588785</v>
      </c>
      <c r="J5921" s="39" t="n">
        <v>49.532710280374</v>
      </c>
      <c r="K5921" s="39" t="n">
        <v>2.803738317757</v>
      </c>
      <c r="L5921" s="39" t="n">
        <v>15.88785046729</v>
      </c>
      <c r="M5921" s="39" t="n">
        <v>35.514018691589</v>
      </c>
      <c r="N5921" s="39" t="n">
        <v>92.523364485981</v>
      </c>
      <c r="O5921" s="39" t="n">
        <v>7.476635514019</v>
      </c>
      <c r="P5921" s="39" t="n">
        <v>1.869158878505</v>
      </c>
      <c r="Q5921" s="52" t="n">
        <v>256.07476635514</v>
      </c>
    </row>
    <row r="5922" customFormat="false" ht="25.5" hidden="false" customHeight="false" outlineLevel="0" collapsed="false">
      <c r="D5922" s="28"/>
      <c r="E5922" s="35" t="s">
        <v>203</v>
      </c>
      <c r="F5922" s="36"/>
      <c r="G5922" s="37" t="n">
        <v>25</v>
      </c>
      <c r="H5922" s="38" t="n">
        <v>48</v>
      </c>
      <c r="I5922" s="39" t="n">
        <v>20</v>
      </c>
      <c r="J5922" s="39" t="n">
        <v>52</v>
      </c>
      <c r="K5922" s="39" t="n">
        <v>8</v>
      </c>
      <c r="L5922" s="39" t="n">
        <v>24</v>
      </c>
      <c r="M5922" s="39" t="n">
        <v>44</v>
      </c>
      <c r="N5922" s="39" t="n">
        <v>100</v>
      </c>
      <c r="O5922" s="39" t="n">
        <v>12</v>
      </c>
      <c r="P5922" s="53" t="s">
        <v>141</v>
      </c>
      <c r="Q5922" s="52" t="n">
        <v>308</v>
      </c>
    </row>
    <row r="5923" customFormat="false" ht="25.5" hidden="false" customHeight="false" outlineLevel="0" collapsed="false">
      <c r="D5923" s="28"/>
      <c r="E5923" s="35" t="s">
        <v>204</v>
      </c>
      <c r="F5923" s="36"/>
      <c r="G5923" s="37" t="n">
        <v>38</v>
      </c>
      <c r="H5923" s="38" t="n">
        <v>39.473684210526</v>
      </c>
      <c r="I5923" s="39" t="n">
        <v>10.526315789474</v>
      </c>
      <c r="J5923" s="39" t="n">
        <v>44.736842105263</v>
      </c>
      <c r="K5923" s="39" t="n">
        <v>5.263157894737</v>
      </c>
      <c r="L5923" s="39" t="n">
        <v>13.157894736842</v>
      </c>
      <c r="M5923" s="39" t="n">
        <v>26.315789473684</v>
      </c>
      <c r="N5923" s="39" t="n">
        <v>89.473684210526</v>
      </c>
      <c r="O5923" s="39" t="n">
        <v>13.157894736842</v>
      </c>
      <c r="P5923" s="53" t="s">
        <v>141</v>
      </c>
      <c r="Q5923" s="52" t="n">
        <v>242.105263157895</v>
      </c>
    </row>
    <row r="5924" customFormat="false" ht="25.5" hidden="false" customHeight="false" outlineLevel="0" collapsed="false">
      <c r="D5924" s="28"/>
      <c r="E5924" s="35" t="s">
        <v>205</v>
      </c>
      <c r="F5924" s="36"/>
      <c r="G5924" s="37" t="n">
        <v>76</v>
      </c>
      <c r="H5924" s="38" t="n">
        <v>36.842105263158</v>
      </c>
      <c r="I5924" s="39" t="n">
        <v>11.842105263158</v>
      </c>
      <c r="J5924" s="39" t="n">
        <v>46.052631578947</v>
      </c>
      <c r="K5924" s="39" t="n">
        <v>6.578947368421</v>
      </c>
      <c r="L5924" s="39" t="n">
        <v>17.105263157895</v>
      </c>
      <c r="M5924" s="39" t="n">
        <v>19.736842105263</v>
      </c>
      <c r="N5924" s="39" t="n">
        <v>98.684210526316</v>
      </c>
      <c r="O5924" s="39" t="n">
        <v>5.263157894737</v>
      </c>
      <c r="P5924" s="53" t="s">
        <v>141</v>
      </c>
      <c r="Q5924" s="52" t="n">
        <v>242.105263157895</v>
      </c>
    </row>
    <row r="5925" customFormat="false" ht="25.5" hidden="false" customHeight="false" outlineLevel="0" collapsed="false">
      <c r="D5925" s="28"/>
      <c r="E5925" s="35" t="s">
        <v>206</v>
      </c>
      <c r="F5925" s="36"/>
      <c r="G5925" s="37" t="n">
        <v>74</v>
      </c>
      <c r="H5925" s="38" t="n">
        <v>40.540540540541</v>
      </c>
      <c r="I5925" s="39" t="n">
        <v>8.108108108108</v>
      </c>
      <c r="J5925" s="39" t="n">
        <v>43.243243243243</v>
      </c>
      <c r="K5925" s="39" t="n">
        <v>8.108108108108</v>
      </c>
      <c r="L5925" s="39" t="n">
        <v>21.621621621622</v>
      </c>
      <c r="M5925" s="39" t="n">
        <v>27.027027027027</v>
      </c>
      <c r="N5925" s="39" t="n">
        <v>90.540540540541</v>
      </c>
      <c r="O5925" s="39" t="n">
        <v>4.054054054054</v>
      </c>
      <c r="P5925" s="39" t="n">
        <v>1.351351351351</v>
      </c>
      <c r="Q5925" s="52" t="n">
        <v>244.594594594595</v>
      </c>
    </row>
    <row r="5926" customFormat="false" ht="25.5" hidden="false" customHeight="false" outlineLevel="0" collapsed="false">
      <c r="D5926" s="28"/>
      <c r="E5926" s="35" t="s">
        <v>207</v>
      </c>
      <c r="F5926" s="36"/>
      <c r="G5926" s="37" t="n">
        <v>20</v>
      </c>
      <c r="H5926" s="38" t="n">
        <v>40</v>
      </c>
      <c r="I5926" s="39" t="n">
        <v>20</v>
      </c>
      <c r="J5926" s="39" t="n">
        <v>35</v>
      </c>
      <c r="K5926" s="39" t="n">
        <v>15</v>
      </c>
      <c r="L5926" s="39" t="n">
        <v>30</v>
      </c>
      <c r="M5926" s="39" t="n">
        <v>40</v>
      </c>
      <c r="N5926" s="39" t="n">
        <v>95</v>
      </c>
      <c r="O5926" s="39" t="n">
        <v>10</v>
      </c>
      <c r="P5926" s="39" t="n">
        <v>5</v>
      </c>
      <c r="Q5926" s="52" t="n">
        <v>290</v>
      </c>
    </row>
    <row r="5927" customFormat="false" ht="12.75" hidden="false" customHeight="false" outlineLevel="0" collapsed="false">
      <c r="D5927" s="28"/>
      <c r="E5927" s="35" t="s">
        <v>208</v>
      </c>
      <c r="F5927" s="36"/>
      <c r="G5927" s="37" t="n">
        <v>45</v>
      </c>
      <c r="H5927" s="38" t="n">
        <v>33.333333333333</v>
      </c>
      <c r="I5927" s="39" t="n">
        <v>17.777777777778</v>
      </c>
      <c r="J5927" s="39" t="n">
        <v>42.222222222222</v>
      </c>
      <c r="K5927" s="39" t="n">
        <v>8.888888888889</v>
      </c>
      <c r="L5927" s="39" t="n">
        <v>20</v>
      </c>
      <c r="M5927" s="39" t="n">
        <v>20</v>
      </c>
      <c r="N5927" s="39" t="n">
        <v>82.222222222222</v>
      </c>
      <c r="O5927" s="39" t="n">
        <v>15.555555555556</v>
      </c>
      <c r="P5927" s="53" t="s">
        <v>141</v>
      </c>
      <c r="Q5927" s="52" t="n">
        <v>240</v>
      </c>
    </row>
    <row r="5928" customFormat="false" ht="12.75" hidden="false" customHeight="false" outlineLevel="0" collapsed="false">
      <c r="D5928" s="28"/>
      <c r="E5928" s="35" t="s">
        <v>209</v>
      </c>
      <c r="F5928" s="36"/>
      <c r="G5928" s="37" t="n">
        <v>3</v>
      </c>
      <c r="H5928" s="38" t="n">
        <v>100</v>
      </c>
      <c r="I5928" s="39" t="n">
        <v>66.666666666667</v>
      </c>
      <c r="J5928" s="39" t="n">
        <v>100</v>
      </c>
      <c r="K5928" s="39" t="n">
        <v>100</v>
      </c>
      <c r="L5928" s="39" t="n">
        <v>100</v>
      </c>
      <c r="M5928" s="39" t="n">
        <v>100</v>
      </c>
      <c r="N5928" s="39" t="n">
        <v>100</v>
      </c>
      <c r="O5928" s="39" t="n">
        <v>33.333333333333</v>
      </c>
      <c r="P5928" s="53" t="s">
        <v>141</v>
      </c>
      <c r="Q5928" s="52" t="n">
        <v>700</v>
      </c>
    </row>
    <row r="5929" customFormat="false" ht="12.75" hidden="false" customHeight="false" outlineLevel="0" collapsed="false">
      <c r="D5929" s="28"/>
      <c r="E5929" s="35" t="s">
        <v>210</v>
      </c>
      <c r="F5929" s="36"/>
      <c r="G5929" s="37" t="n">
        <v>123</v>
      </c>
      <c r="H5929" s="38" t="n">
        <v>30.894308943089</v>
      </c>
      <c r="I5929" s="39" t="n">
        <v>9.756097560976</v>
      </c>
      <c r="J5929" s="39" t="n">
        <v>30.081300813008</v>
      </c>
      <c r="K5929" s="39" t="n">
        <v>3.252032520325</v>
      </c>
      <c r="L5929" s="39" t="n">
        <v>12.19512195122</v>
      </c>
      <c r="M5929" s="39" t="n">
        <v>12.19512195122</v>
      </c>
      <c r="N5929" s="39" t="n">
        <v>92.682926829268</v>
      </c>
      <c r="O5929" s="39" t="n">
        <v>7.317073170732</v>
      </c>
      <c r="P5929" s="39" t="n">
        <v>0.813008130081</v>
      </c>
      <c r="Q5929" s="52" t="n">
        <v>199.186991869919</v>
      </c>
    </row>
    <row r="5930" customFormat="false" ht="25.5" hidden="false" customHeight="false" outlineLevel="0" collapsed="false">
      <c r="D5930" s="28"/>
      <c r="E5930" s="35" t="s">
        <v>211</v>
      </c>
      <c r="F5930" s="36"/>
      <c r="G5930" s="37" t="n">
        <v>65</v>
      </c>
      <c r="H5930" s="38" t="n">
        <v>38.461538461538</v>
      </c>
      <c r="I5930" s="39" t="n">
        <v>18.461538461538</v>
      </c>
      <c r="J5930" s="39" t="n">
        <v>52.307692307692</v>
      </c>
      <c r="K5930" s="39" t="n">
        <v>4.615384615385</v>
      </c>
      <c r="L5930" s="39" t="n">
        <v>26.153846153846</v>
      </c>
      <c r="M5930" s="39" t="n">
        <v>38.461538461538</v>
      </c>
      <c r="N5930" s="39" t="n">
        <v>93.846153846154</v>
      </c>
      <c r="O5930" s="39" t="n">
        <v>3.076923076923</v>
      </c>
      <c r="P5930" s="39" t="n">
        <v>1.538461538462</v>
      </c>
      <c r="Q5930" s="52" t="n">
        <v>276.923076923077</v>
      </c>
    </row>
    <row r="5931" customFormat="false" ht="12.75" hidden="false" customHeight="false" outlineLevel="0" collapsed="false">
      <c r="D5931" s="28"/>
      <c r="E5931" s="35" t="s">
        <v>160</v>
      </c>
      <c r="F5931" s="36"/>
      <c r="G5931" s="37" t="n">
        <v>145</v>
      </c>
      <c r="H5931" s="38" t="n">
        <v>34.48275862069</v>
      </c>
      <c r="I5931" s="39" t="n">
        <v>5.51724137931</v>
      </c>
      <c r="J5931" s="39" t="n">
        <v>28.275862068966</v>
      </c>
      <c r="K5931" s="39" t="n">
        <v>2.068965517241</v>
      </c>
      <c r="L5931" s="39" t="n">
        <v>9.655172413793</v>
      </c>
      <c r="M5931" s="39" t="n">
        <v>15.172413793103</v>
      </c>
      <c r="N5931" s="39" t="n">
        <v>84.827586206897</v>
      </c>
      <c r="O5931" s="39" t="n">
        <v>11.724137931034</v>
      </c>
      <c r="P5931" s="39" t="n">
        <v>0.689655172414</v>
      </c>
      <c r="Q5931" s="52" t="n">
        <v>192.413793103448</v>
      </c>
    </row>
    <row r="5932" customFormat="false" ht="25.5" hidden="false" customHeight="false" outlineLevel="0" collapsed="false">
      <c r="D5932" s="28"/>
      <c r="E5932" s="35" t="s">
        <v>212</v>
      </c>
      <c r="F5932" s="36"/>
      <c r="G5932" s="37" t="n">
        <v>213</v>
      </c>
      <c r="H5932" s="38" t="n">
        <v>23.004694835681</v>
      </c>
      <c r="I5932" s="39" t="n">
        <v>2.347417840376</v>
      </c>
      <c r="J5932" s="39" t="n">
        <v>27.699530516432</v>
      </c>
      <c r="K5932" s="39" t="n">
        <v>1.408450704225</v>
      </c>
      <c r="L5932" s="39" t="n">
        <v>10.328638497653</v>
      </c>
      <c r="M5932" s="39" t="n">
        <v>16.431924882629</v>
      </c>
      <c r="N5932" s="39" t="n">
        <v>87.793427230047</v>
      </c>
      <c r="O5932" s="39" t="n">
        <v>7.042253521127</v>
      </c>
      <c r="P5932" s="39" t="n">
        <v>1.8779342723</v>
      </c>
      <c r="Q5932" s="52" t="n">
        <v>177.934272300469</v>
      </c>
    </row>
    <row r="5933" customFormat="false" ht="12.75" hidden="false" customHeight="false" outlineLevel="0" collapsed="false">
      <c r="D5933" s="28"/>
      <c r="E5933" s="35" t="s">
        <v>213</v>
      </c>
      <c r="F5933" s="36"/>
      <c r="G5933" s="37" t="n">
        <v>604</v>
      </c>
      <c r="H5933" s="38" t="n">
        <v>19.53642384106</v>
      </c>
      <c r="I5933" s="39" t="n">
        <v>4.966887417219</v>
      </c>
      <c r="J5933" s="39" t="n">
        <v>18.543046357616</v>
      </c>
      <c r="K5933" s="39" t="n">
        <v>1.158940397351</v>
      </c>
      <c r="L5933" s="39" t="n">
        <v>4.966887417219</v>
      </c>
      <c r="M5933" s="39" t="n">
        <v>9.602649006623</v>
      </c>
      <c r="N5933" s="39" t="n">
        <v>88.245033112583</v>
      </c>
      <c r="O5933" s="39" t="n">
        <v>7.119205298013</v>
      </c>
      <c r="P5933" s="39" t="n">
        <v>1.158940397351</v>
      </c>
      <c r="Q5933" s="52" t="n">
        <v>155.298013245033</v>
      </c>
    </row>
    <row r="5934" customFormat="false" ht="12.75" hidden="false" customHeight="false" outlineLevel="0" collapsed="false">
      <c r="D5934" s="28"/>
      <c r="E5934" s="35" t="s">
        <v>147</v>
      </c>
      <c r="F5934" s="36"/>
      <c r="G5934" s="37" t="n">
        <v>109</v>
      </c>
      <c r="H5934" s="38" t="n">
        <v>19.266055045872</v>
      </c>
      <c r="I5934" s="39" t="n">
        <v>1.834862385321</v>
      </c>
      <c r="J5934" s="39" t="n">
        <v>17.43119266055</v>
      </c>
      <c r="K5934" s="39" t="n">
        <v>2.752293577982</v>
      </c>
      <c r="L5934" s="39" t="n">
        <v>8.256880733945</v>
      </c>
      <c r="M5934" s="39" t="n">
        <v>9.174311926606</v>
      </c>
      <c r="N5934" s="39" t="n">
        <v>81.651376146789</v>
      </c>
      <c r="O5934" s="39" t="n">
        <v>6.422018348624</v>
      </c>
      <c r="P5934" s="39" t="n">
        <v>11.009174311927</v>
      </c>
      <c r="Q5934" s="52" t="n">
        <v>157.798165137615</v>
      </c>
    </row>
    <row r="5935" customFormat="false" ht="25.5" hidden="false" customHeight="false" outlineLevel="0" collapsed="false">
      <c r="D5935" s="28"/>
      <c r="E5935" s="35" t="s">
        <v>214</v>
      </c>
      <c r="F5935" s="36"/>
      <c r="G5935" s="37" t="n">
        <v>602</v>
      </c>
      <c r="H5935" s="38" t="n">
        <v>33.222591362126</v>
      </c>
      <c r="I5935" s="39" t="n">
        <v>9.136212624585</v>
      </c>
      <c r="J5935" s="39" t="n">
        <v>35.215946843854</v>
      </c>
      <c r="K5935" s="39" t="n">
        <v>2.325581395349</v>
      </c>
      <c r="L5935" s="39" t="n">
        <v>12.458471760797</v>
      </c>
      <c r="M5935" s="39" t="n">
        <v>20.764119601329</v>
      </c>
      <c r="N5935" s="39" t="n">
        <v>90.199335548173</v>
      </c>
      <c r="O5935" s="39" t="n">
        <v>5.813953488372</v>
      </c>
      <c r="P5935" s="39" t="n">
        <v>0.830564784053</v>
      </c>
      <c r="Q5935" s="52" t="n">
        <v>209.966777408638</v>
      </c>
    </row>
    <row r="5936" customFormat="false" ht="25.5" hidden="false" customHeight="true" outlineLevel="0" collapsed="false">
      <c r="D5936" s="28" t="s">
        <v>215</v>
      </c>
      <c r="E5936" s="29" t="s">
        <v>216</v>
      </c>
      <c r="F5936" s="30"/>
      <c r="G5936" s="31" t="n">
        <v>75</v>
      </c>
      <c r="H5936" s="32" t="n">
        <v>22.666666666667</v>
      </c>
      <c r="I5936" s="33" t="n">
        <v>6.666666666667</v>
      </c>
      <c r="J5936" s="33" t="n">
        <v>24</v>
      </c>
      <c r="K5936" s="33" t="n">
        <v>2.666666666667</v>
      </c>
      <c r="L5936" s="33" t="n">
        <v>17.333333333333</v>
      </c>
      <c r="M5936" s="33" t="n">
        <v>18.666666666667</v>
      </c>
      <c r="N5936" s="33" t="n">
        <v>82.666666666667</v>
      </c>
      <c r="O5936" s="33" t="n">
        <v>6.666666666667</v>
      </c>
      <c r="P5936" s="33" t="n">
        <v>5.333333333333</v>
      </c>
      <c r="Q5936" s="51" t="n">
        <v>186.666666666667</v>
      </c>
    </row>
    <row r="5937" customFormat="false" ht="39" hidden="false" customHeight="false" outlineLevel="0" collapsed="false">
      <c r="D5937" s="28"/>
      <c r="E5937" s="35" t="s">
        <v>217</v>
      </c>
      <c r="F5937" s="36"/>
      <c r="G5937" s="37" t="n">
        <v>758</v>
      </c>
      <c r="H5937" s="38" t="n">
        <v>28.232189973615</v>
      </c>
      <c r="I5937" s="39" t="n">
        <v>7.78364116095</v>
      </c>
      <c r="J5937" s="39" t="n">
        <v>34.564643799472</v>
      </c>
      <c r="K5937" s="39" t="n">
        <v>1.846965699208</v>
      </c>
      <c r="L5937" s="39" t="n">
        <v>10.949868073879</v>
      </c>
      <c r="M5937" s="39" t="n">
        <v>18.073878627968</v>
      </c>
      <c r="N5937" s="39" t="n">
        <v>92.348284960422</v>
      </c>
      <c r="O5937" s="39" t="n">
        <v>4.089709762533</v>
      </c>
      <c r="P5937" s="39" t="n">
        <v>0.791556728232</v>
      </c>
      <c r="Q5937" s="52" t="n">
        <v>198.68073878628</v>
      </c>
    </row>
    <row r="5938" customFormat="false" ht="39" hidden="false" customHeight="false" outlineLevel="0" collapsed="false">
      <c r="D5938" s="28"/>
      <c r="E5938" s="35" t="s">
        <v>218</v>
      </c>
      <c r="F5938" s="36"/>
      <c r="G5938" s="37" t="n">
        <v>1349</v>
      </c>
      <c r="H5938" s="38" t="n">
        <v>26.389918458117</v>
      </c>
      <c r="I5938" s="39" t="n">
        <v>6.152705707932</v>
      </c>
      <c r="J5938" s="39" t="n">
        <v>28.020756115641</v>
      </c>
      <c r="K5938" s="39" t="n">
        <v>1.927353595256</v>
      </c>
      <c r="L5938" s="39" t="n">
        <v>9.340252038547</v>
      </c>
      <c r="M5938" s="39" t="n">
        <v>16.011860637509</v>
      </c>
      <c r="N5938" s="39" t="n">
        <v>90.58561897702</v>
      </c>
      <c r="O5938" s="39" t="n">
        <v>5.485544848036</v>
      </c>
      <c r="P5938" s="39" t="n">
        <v>1.037805782061</v>
      </c>
      <c r="Q5938" s="52" t="n">
        <v>184.951816160119</v>
      </c>
    </row>
    <row r="5939" customFormat="false" ht="39" hidden="false" customHeight="false" outlineLevel="0" collapsed="false">
      <c r="D5939" s="28"/>
      <c r="E5939" s="35" t="s">
        <v>219</v>
      </c>
      <c r="F5939" s="36"/>
      <c r="G5939" s="37" t="n">
        <v>1038</v>
      </c>
      <c r="H5939" s="38" t="n">
        <v>27.456647398844</v>
      </c>
      <c r="I5939" s="39" t="n">
        <v>7.418111753372</v>
      </c>
      <c r="J5939" s="39" t="n">
        <v>31.695568400771</v>
      </c>
      <c r="K5939" s="39" t="n">
        <v>1.830443159923</v>
      </c>
      <c r="L5939" s="39" t="n">
        <v>10.019267822736</v>
      </c>
      <c r="M5939" s="39" t="n">
        <v>17.726396917148</v>
      </c>
      <c r="N5939" s="39" t="n">
        <v>92.389210019268</v>
      </c>
      <c r="O5939" s="39" t="n">
        <v>3.949903660886</v>
      </c>
      <c r="P5939" s="39" t="n">
        <v>1.059730250482</v>
      </c>
      <c r="Q5939" s="52" t="n">
        <v>193.54527938343</v>
      </c>
    </row>
    <row r="5940" customFormat="false" ht="39" hidden="false" customHeight="false" outlineLevel="0" collapsed="false">
      <c r="D5940" s="28"/>
      <c r="E5940" s="42" t="s">
        <v>220</v>
      </c>
      <c r="F5940" s="36"/>
      <c r="G5940" s="37" t="n">
        <v>820</v>
      </c>
      <c r="H5940" s="38" t="n">
        <v>28.292682926829</v>
      </c>
      <c r="I5940" s="39" t="n">
        <v>7.926829268293</v>
      </c>
      <c r="J5940" s="39" t="n">
        <v>31.829268292683</v>
      </c>
      <c r="K5940" s="39" t="n">
        <v>1.829268292683</v>
      </c>
      <c r="L5940" s="39" t="n">
        <v>10.853658536585</v>
      </c>
      <c r="M5940" s="39" t="n">
        <v>18.292682926829</v>
      </c>
      <c r="N5940" s="39" t="n">
        <v>92.317073170732</v>
      </c>
      <c r="O5940" s="39" t="n">
        <v>5</v>
      </c>
      <c r="P5940" s="39" t="n">
        <v>0.609756097561</v>
      </c>
      <c r="Q5940" s="52" t="n">
        <v>196.951219512195</v>
      </c>
    </row>
    <row r="5941" customFormat="false" ht="39" hidden="false" customHeight="false" outlineLevel="0" collapsed="false">
      <c r="D5941" s="28"/>
      <c r="E5941" s="35" t="s">
        <v>221</v>
      </c>
      <c r="F5941" s="36"/>
      <c r="G5941" s="37" t="n">
        <v>214</v>
      </c>
      <c r="H5941" s="38" t="n">
        <v>34.11214953271</v>
      </c>
      <c r="I5941" s="39" t="n">
        <v>10.280373831776</v>
      </c>
      <c r="J5941" s="39" t="n">
        <v>37.85046728972</v>
      </c>
      <c r="K5941" s="39" t="n">
        <v>2.336448598131</v>
      </c>
      <c r="L5941" s="39" t="n">
        <v>11.214953271028</v>
      </c>
      <c r="M5941" s="39" t="n">
        <v>21.028037383178</v>
      </c>
      <c r="N5941" s="39" t="n">
        <v>93.92523364486</v>
      </c>
      <c r="O5941" s="39" t="n">
        <v>3.738317757009</v>
      </c>
      <c r="P5941" s="39" t="n">
        <v>0.467289719626</v>
      </c>
      <c r="Q5941" s="52" t="n">
        <v>214.953271028037</v>
      </c>
    </row>
    <row r="5942" customFormat="false" ht="39" hidden="false" customHeight="false" outlineLevel="0" collapsed="false">
      <c r="D5942" s="28"/>
      <c r="E5942" s="35" t="s">
        <v>222</v>
      </c>
      <c r="F5942" s="36"/>
      <c r="G5942" s="37" t="n">
        <v>1106</v>
      </c>
      <c r="H5942" s="38" t="n">
        <v>27.576853526221</v>
      </c>
      <c r="I5942" s="39" t="n">
        <v>7.233273056058</v>
      </c>
      <c r="J5942" s="39" t="n">
        <v>30.289330922242</v>
      </c>
      <c r="K5942" s="39" t="n">
        <v>1.898734177215</v>
      </c>
      <c r="L5942" s="39" t="n">
        <v>9.674502712477</v>
      </c>
      <c r="M5942" s="39" t="n">
        <v>17.179023508137</v>
      </c>
      <c r="N5942" s="39" t="n">
        <v>91.500904159132</v>
      </c>
      <c r="O5942" s="39" t="n">
        <v>4.068716094033</v>
      </c>
      <c r="P5942" s="39" t="n">
        <v>1.175406871609</v>
      </c>
      <c r="Q5942" s="52" t="n">
        <v>190.596745027125</v>
      </c>
    </row>
    <row r="5943" customFormat="false" ht="39" hidden="false" customHeight="false" outlineLevel="0" collapsed="false">
      <c r="D5943" s="28"/>
      <c r="E5943" s="35" t="s">
        <v>223</v>
      </c>
      <c r="F5943" s="36"/>
      <c r="G5943" s="37" t="n">
        <v>527</v>
      </c>
      <c r="H5943" s="38" t="n">
        <v>31.309297912713</v>
      </c>
      <c r="I5943" s="39" t="n">
        <v>8.53889943074</v>
      </c>
      <c r="J5943" s="39" t="n">
        <v>35.104364326376</v>
      </c>
      <c r="K5943" s="39" t="n">
        <v>2.46679316888</v>
      </c>
      <c r="L5943" s="39" t="n">
        <v>12.144212523719</v>
      </c>
      <c r="M5943" s="39" t="n">
        <v>21.442125237192</v>
      </c>
      <c r="N5943" s="39" t="n">
        <v>93.738140417457</v>
      </c>
      <c r="O5943" s="39" t="n">
        <v>3.03605313093</v>
      </c>
      <c r="P5943" s="39" t="n">
        <v>0.948766603416</v>
      </c>
      <c r="Q5943" s="52" t="n">
        <v>208.728652751423</v>
      </c>
    </row>
    <row r="5944" customFormat="false" ht="12.75" hidden="false" customHeight="false" outlineLevel="0" collapsed="false">
      <c r="D5944" s="28"/>
      <c r="E5944" s="35" t="s">
        <v>224</v>
      </c>
      <c r="F5944" s="36"/>
      <c r="G5944" s="37" t="n">
        <v>37</v>
      </c>
      <c r="H5944" s="38" t="n">
        <v>10.810810810811</v>
      </c>
      <c r="I5944" s="39" t="n">
        <v>2.702702702703</v>
      </c>
      <c r="J5944" s="39" t="n">
        <v>8.108108108108</v>
      </c>
      <c r="K5944" s="53" t="s">
        <v>141</v>
      </c>
      <c r="L5944" s="39" t="n">
        <v>2.702702702703</v>
      </c>
      <c r="M5944" s="53" t="s">
        <v>141</v>
      </c>
      <c r="N5944" s="39" t="n">
        <v>75.675675675676</v>
      </c>
      <c r="O5944" s="39" t="n">
        <v>21.621621621622</v>
      </c>
      <c r="P5944" s="39" t="n">
        <v>2.702702702703</v>
      </c>
      <c r="Q5944" s="52" t="n">
        <v>124.324324324324</v>
      </c>
    </row>
    <row r="5945" customFormat="false" ht="12.75" hidden="false" customHeight="false" outlineLevel="0" collapsed="false">
      <c r="D5945" s="28"/>
      <c r="E5945" s="35" t="s">
        <v>147</v>
      </c>
      <c r="F5945" s="36"/>
      <c r="G5945" s="37" t="n">
        <v>40</v>
      </c>
      <c r="H5945" s="38" t="n">
        <v>20</v>
      </c>
      <c r="I5945" s="39" t="n">
        <v>5</v>
      </c>
      <c r="J5945" s="39" t="n">
        <v>10</v>
      </c>
      <c r="K5945" s="39" t="n">
        <v>2.5</v>
      </c>
      <c r="L5945" s="39" t="n">
        <v>7.5</v>
      </c>
      <c r="M5945" s="39" t="n">
        <v>7.5</v>
      </c>
      <c r="N5945" s="39" t="n">
        <v>55</v>
      </c>
      <c r="O5945" s="39" t="n">
        <v>15</v>
      </c>
      <c r="P5945" s="39" t="n">
        <v>15</v>
      </c>
      <c r="Q5945" s="52" t="n">
        <v>137.5</v>
      </c>
    </row>
    <row r="5946" customFormat="false" ht="25.5" hidden="false" customHeight="false" outlineLevel="0" collapsed="false">
      <c r="D5946" s="28"/>
      <c r="E5946" s="42" t="s">
        <v>225</v>
      </c>
      <c r="F5946" s="36"/>
      <c r="G5946" s="37" t="n">
        <v>1419</v>
      </c>
      <c r="H5946" s="38" t="n">
        <v>26.00422832981</v>
      </c>
      <c r="I5946" s="39" t="n">
        <v>6.060606060606</v>
      </c>
      <c r="J5946" s="39" t="n">
        <v>27.625088090204</v>
      </c>
      <c r="K5946" s="39" t="n">
        <v>1.832276250881</v>
      </c>
      <c r="L5946" s="39" t="n">
        <v>9.161381254405</v>
      </c>
      <c r="M5946" s="39" t="n">
        <v>15.715292459479</v>
      </c>
      <c r="N5946" s="39" t="n">
        <v>90.204369274137</v>
      </c>
      <c r="O5946" s="39" t="n">
        <v>5.567300916138</v>
      </c>
      <c r="P5946" s="39" t="n">
        <v>1.338971106413</v>
      </c>
      <c r="Q5946" s="52" t="n">
        <v>183.509513742072</v>
      </c>
    </row>
    <row r="5947" customFormat="false" ht="25.5" hidden="false" customHeight="false" outlineLevel="0" collapsed="false">
      <c r="D5947" s="28"/>
      <c r="E5947" s="42" t="s">
        <v>226</v>
      </c>
      <c r="F5947" s="36"/>
      <c r="G5947" s="37" t="n">
        <v>1197</v>
      </c>
      <c r="H5947" s="38" t="n">
        <v>27.067669172932</v>
      </c>
      <c r="I5947" s="39" t="n">
        <v>6.934001670844</v>
      </c>
      <c r="J5947" s="39" t="n">
        <v>29.824561403509</v>
      </c>
      <c r="K5947" s="39" t="n">
        <v>1.754385964912</v>
      </c>
      <c r="L5947" s="39" t="n">
        <v>9.356725146199</v>
      </c>
      <c r="M5947" s="39" t="n">
        <v>16.791979949875</v>
      </c>
      <c r="N5947" s="39" t="n">
        <v>91.311612364244</v>
      </c>
      <c r="O5947" s="39" t="n">
        <v>4.511278195489</v>
      </c>
      <c r="P5947" s="39" t="n">
        <v>1.169590643275</v>
      </c>
      <c r="Q5947" s="52" t="n">
        <v>188.721804511278</v>
      </c>
    </row>
    <row r="5948" customFormat="false" ht="12.75" hidden="false" customHeight="true" outlineLevel="0" collapsed="false">
      <c r="D5948" s="28" t="s">
        <v>227</v>
      </c>
      <c r="E5948" s="29" t="s">
        <v>228</v>
      </c>
      <c r="F5948" s="30"/>
      <c r="G5948" s="31" t="n">
        <v>759</v>
      </c>
      <c r="H5948" s="32" t="n">
        <v>30.961791831357</v>
      </c>
      <c r="I5948" s="33" t="n">
        <v>7.37812911726</v>
      </c>
      <c r="J5948" s="33" t="n">
        <v>31.093544137022</v>
      </c>
      <c r="K5948" s="33" t="n">
        <v>1.71277997365</v>
      </c>
      <c r="L5948" s="33" t="n">
        <v>10.540184453228</v>
      </c>
      <c r="M5948" s="33" t="n">
        <v>18.313570487484</v>
      </c>
      <c r="N5948" s="33" t="n">
        <v>92.490118577075</v>
      </c>
      <c r="O5948" s="33" t="n">
        <v>3.030303030303</v>
      </c>
      <c r="P5948" s="33" t="n">
        <v>1.185770750988</v>
      </c>
      <c r="Q5948" s="51" t="n">
        <v>196.706192358366</v>
      </c>
    </row>
    <row r="5949" customFormat="false" ht="12.75" hidden="false" customHeight="false" outlineLevel="0" collapsed="false">
      <c r="D5949" s="28"/>
      <c r="E5949" s="35" t="s">
        <v>229</v>
      </c>
      <c r="F5949" s="36"/>
      <c r="G5949" s="37" t="n">
        <v>506</v>
      </c>
      <c r="H5949" s="38" t="n">
        <v>20.553359683794</v>
      </c>
      <c r="I5949" s="39" t="n">
        <v>5.533596837945</v>
      </c>
      <c r="J5949" s="39" t="n">
        <v>25.494071146245</v>
      </c>
      <c r="K5949" s="39" t="n">
        <v>1.383399209486</v>
      </c>
      <c r="L5949" s="39" t="n">
        <v>5.928853754941</v>
      </c>
      <c r="M5949" s="39" t="n">
        <v>13.241106719368</v>
      </c>
      <c r="N5949" s="39" t="n">
        <v>88.339920948617</v>
      </c>
      <c r="O5949" s="39" t="n">
        <v>7.905138339921</v>
      </c>
      <c r="P5949" s="39" t="n">
        <v>0.98814229249</v>
      </c>
      <c r="Q5949" s="52" t="n">
        <v>169.367588932806</v>
      </c>
    </row>
    <row r="5950" customFormat="false" ht="12.75" hidden="false" customHeight="false" outlineLevel="0" collapsed="false">
      <c r="D5950" s="28"/>
      <c r="E5950" s="35" t="s">
        <v>230</v>
      </c>
      <c r="F5950" s="36"/>
      <c r="G5950" s="37" t="n">
        <v>115</v>
      </c>
      <c r="H5950" s="38" t="n">
        <v>17.391304347826</v>
      </c>
      <c r="I5950" s="39" t="n">
        <v>3.478260869565</v>
      </c>
      <c r="J5950" s="39" t="n">
        <v>13.913043478261</v>
      </c>
      <c r="K5950" s="39" t="n">
        <v>0.869565217391</v>
      </c>
      <c r="L5950" s="39" t="n">
        <v>10.434782608696</v>
      </c>
      <c r="M5950" s="39" t="n">
        <v>9.565217391304</v>
      </c>
      <c r="N5950" s="39" t="n">
        <v>80.869565217391</v>
      </c>
      <c r="O5950" s="39" t="n">
        <v>13.913043478261</v>
      </c>
      <c r="P5950" s="39" t="n">
        <v>2.608695652174</v>
      </c>
      <c r="Q5950" s="52" t="n">
        <v>153.04347826087</v>
      </c>
    </row>
    <row r="5951" customFormat="false" ht="12.75" hidden="false" customHeight="false" outlineLevel="0" collapsed="false">
      <c r="D5951" s="28"/>
      <c r="E5951" s="35" t="s">
        <v>231</v>
      </c>
      <c r="F5951" s="36"/>
      <c r="G5951" s="37" t="n">
        <v>77</v>
      </c>
      <c r="H5951" s="38" t="n">
        <v>22.077922077922</v>
      </c>
      <c r="I5951" s="39" t="n">
        <v>3.896103896104</v>
      </c>
      <c r="J5951" s="39" t="n">
        <v>19.480519480519</v>
      </c>
      <c r="K5951" s="39" t="n">
        <v>3.896103896104</v>
      </c>
      <c r="L5951" s="39" t="n">
        <v>11.688311688312</v>
      </c>
      <c r="M5951" s="39" t="n">
        <v>7.792207792208</v>
      </c>
      <c r="N5951" s="39" t="n">
        <v>79.220779220779</v>
      </c>
      <c r="O5951" s="39" t="n">
        <v>12.987012987013</v>
      </c>
      <c r="P5951" s="39" t="n">
        <v>3.896103896104</v>
      </c>
      <c r="Q5951" s="52" t="n">
        <v>164.935064935065</v>
      </c>
    </row>
    <row r="5952" customFormat="false" ht="12.75" hidden="false" customHeight="false" outlineLevel="0" collapsed="false">
      <c r="D5952" s="28"/>
      <c r="E5952" s="35" t="s">
        <v>232</v>
      </c>
      <c r="F5952" s="36"/>
      <c r="G5952" s="37" t="n">
        <v>30</v>
      </c>
      <c r="H5952" s="38" t="n">
        <v>20</v>
      </c>
      <c r="I5952" s="53" t="s">
        <v>141</v>
      </c>
      <c r="J5952" s="39" t="n">
        <v>10</v>
      </c>
      <c r="K5952" s="39" t="n">
        <v>6.666666666667</v>
      </c>
      <c r="L5952" s="39" t="n">
        <v>10</v>
      </c>
      <c r="M5952" s="39" t="n">
        <v>10</v>
      </c>
      <c r="N5952" s="39" t="n">
        <v>80</v>
      </c>
      <c r="O5952" s="39" t="n">
        <v>20</v>
      </c>
      <c r="P5952" s="53" t="s">
        <v>141</v>
      </c>
      <c r="Q5952" s="52" t="n">
        <v>156.666666666667</v>
      </c>
    </row>
    <row r="5953" customFormat="false" ht="12.75" hidden="false" customHeight="false" outlineLevel="0" collapsed="false">
      <c r="D5953" s="28"/>
      <c r="E5953" s="35" t="s">
        <v>147</v>
      </c>
      <c r="F5953" s="36"/>
      <c r="G5953" s="37" t="n">
        <v>41</v>
      </c>
      <c r="H5953" s="38" t="n">
        <v>14.634146341463</v>
      </c>
      <c r="I5953" s="39" t="n">
        <v>2.439024390244</v>
      </c>
      <c r="J5953" s="39" t="n">
        <v>7.317073170732</v>
      </c>
      <c r="K5953" s="39" t="n">
        <v>2.439024390244</v>
      </c>
      <c r="L5953" s="39" t="n">
        <v>4.878048780488</v>
      </c>
      <c r="M5953" s="39" t="n">
        <v>4.878048780488</v>
      </c>
      <c r="N5953" s="39" t="n">
        <v>60.975609756098</v>
      </c>
      <c r="O5953" s="39" t="n">
        <v>12.19512195122</v>
      </c>
      <c r="P5953" s="39" t="n">
        <v>19.512195121951</v>
      </c>
      <c r="Q5953" s="52" t="n">
        <v>129.268292682927</v>
      </c>
    </row>
    <row r="5954" customFormat="false" ht="12.75" hidden="false" customHeight="false" outlineLevel="0" collapsed="false">
      <c r="D5954" s="28"/>
      <c r="E5954" s="35" t="s">
        <v>233</v>
      </c>
      <c r="F5954" s="36"/>
      <c r="G5954" s="37" t="n">
        <v>1265</v>
      </c>
      <c r="H5954" s="38" t="n">
        <v>26.798418972332</v>
      </c>
      <c r="I5954" s="39" t="n">
        <v>6.640316205534</v>
      </c>
      <c r="J5954" s="39" t="n">
        <v>28.853754940711</v>
      </c>
      <c r="K5954" s="39" t="n">
        <v>1.581027667984</v>
      </c>
      <c r="L5954" s="39" t="n">
        <v>8.695652173913</v>
      </c>
      <c r="M5954" s="39" t="n">
        <v>16.284584980237</v>
      </c>
      <c r="N5954" s="39" t="n">
        <v>90.830039525692</v>
      </c>
      <c r="O5954" s="39" t="n">
        <v>4.98023715415</v>
      </c>
      <c r="P5954" s="39" t="n">
        <v>1.106719367589</v>
      </c>
      <c r="Q5954" s="52" t="n">
        <v>185.770750988142</v>
      </c>
    </row>
    <row r="5955" customFormat="false" ht="12.75" hidden="false" customHeight="false" outlineLevel="0" collapsed="false">
      <c r="D5955" s="28"/>
      <c r="E5955" s="35" t="s">
        <v>234</v>
      </c>
      <c r="F5955" s="36"/>
      <c r="G5955" s="37" t="n">
        <v>107</v>
      </c>
      <c r="H5955" s="38" t="n">
        <v>21.495327102804</v>
      </c>
      <c r="I5955" s="39" t="n">
        <v>2.803738317757</v>
      </c>
      <c r="J5955" s="39" t="n">
        <v>16.822429906542</v>
      </c>
      <c r="K5955" s="39" t="n">
        <v>4.672897196262</v>
      </c>
      <c r="L5955" s="39" t="n">
        <v>11.214953271028</v>
      </c>
      <c r="M5955" s="39" t="n">
        <v>8.411214953271</v>
      </c>
      <c r="N5955" s="39" t="n">
        <v>79.439252336449</v>
      </c>
      <c r="O5955" s="39" t="n">
        <v>14.953271028037</v>
      </c>
      <c r="P5955" s="39" t="n">
        <v>2.803738317757</v>
      </c>
      <c r="Q5955" s="52" t="n">
        <v>162.616822429907</v>
      </c>
    </row>
    <row r="5956" customFormat="false" ht="12.75" hidden="false" customHeight="true" outlineLevel="0" collapsed="false">
      <c r="D5956" s="28" t="s">
        <v>235</v>
      </c>
      <c r="E5956" s="29" t="s">
        <v>236</v>
      </c>
      <c r="F5956" s="30"/>
      <c r="G5956" s="31" t="n">
        <v>360</v>
      </c>
      <c r="H5956" s="32" t="n">
        <v>27.777777777778</v>
      </c>
      <c r="I5956" s="33" t="n">
        <v>8.055555555556</v>
      </c>
      <c r="J5956" s="33" t="n">
        <v>29.722222222222</v>
      </c>
      <c r="K5956" s="33" t="n">
        <v>2.222222222222</v>
      </c>
      <c r="L5956" s="33" t="n">
        <v>10</v>
      </c>
      <c r="M5956" s="33" t="n">
        <v>18.611111111111</v>
      </c>
      <c r="N5956" s="33" t="n">
        <v>92.222222222222</v>
      </c>
      <c r="O5956" s="33" t="n">
        <v>4.444444444444</v>
      </c>
      <c r="P5956" s="33" t="n">
        <v>1.944444444444</v>
      </c>
      <c r="Q5956" s="51" t="n">
        <v>195</v>
      </c>
    </row>
    <row r="5957" customFormat="false" ht="25.5" hidden="false" customHeight="false" outlineLevel="0" collapsed="false">
      <c r="D5957" s="28"/>
      <c r="E5957" s="35" t="s">
        <v>237</v>
      </c>
      <c r="F5957" s="36"/>
      <c r="G5957" s="37" t="n">
        <v>41</v>
      </c>
      <c r="H5957" s="38" t="n">
        <v>36.585365853659</v>
      </c>
      <c r="I5957" s="39" t="n">
        <v>9.756097560976</v>
      </c>
      <c r="J5957" s="39" t="n">
        <v>46.341463414634</v>
      </c>
      <c r="K5957" s="39" t="n">
        <v>4.878048780488</v>
      </c>
      <c r="L5957" s="39" t="n">
        <v>17.073170731707</v>
      </c>
      <c r="M5957" s="39" t="n">
        <v>24.390243902439</v>
      </c>
      <c r="N5957" s="39" t="n">
        <v>92.682926829268</v>
      </c>
      <c r="O5957" s="39" t="n">
        <v>4.878048780488</v>
      </c>
      <c r="P5957" s="39" t="n">
        <v>2.439024390244</v>
      </c>
      <c r="Q5957" s="52" t="n">
        <v>239.024390243902</v>
      </c>
    </row>
    <row r="5958" customFormat="false" ht="12.75" hidden="false" customHeight="false" outlineLevel="0" collapsed="false">
      <c r="D5958" s="28"/>
      <c r="E5958" s="35" t="s">
        <v>238</v>
      </c>
      <c r="F5958" s="36"/>
      <c r="G5958" s="37" t="n">
        <v>629</v>
      </c>
      <c r="H5958" s="38" t="n">
        <v>29.252782193959</v>
      </c>
      <c r="I5958" s="39" t="n">
        <v>10.015898251192</v>
      </c>
      <c r="J5958" s="39" t="n">
        <v>34.340222575517</v>
      </c>
      <c r="K5958" s="39" t="n">
        <v>2.066772655008</v>
      </c>
      <c r="L5958" s="39" t="n">
        <v>10.492845786963</v>
      </c>
      <c r="M5958" s="39" t="n">
        <v>19.554848966614</v>
      </c>
      <c r="N5958" s="39" t="n">
        <v>92.68680445151</v>
      </c>
      <c r="O5958" s="39" t="n">
        <v>3.497615262321</v>
      </c>
      <c r="P5958" s="39" t="n">
        <v>0.953895071542</v>
      </c>
      <c r="Q5958" s="52" t="n">
        <v>202.861685214626</v>
      </c>
    </row>
    <row r="5959" customFormat="false" ht="12.75" hidden="false" customHeight="false" outlineLevel="0" collapsed="false">
      <c r="D5959" s="28"/>
      <c r="E5959" s="35" t="s">
        <v>239</v>
      </c>
      <c r="F5959" s="36"/>
      <c r="G5959" s="37" t="n">
        <v>402</v>
      </c>
      <c r="H5959" s="38" t="n">
        <v>29.601990049751</v>
      </c>
      <c r="I5959" s="39" t="n">
        <v>7.960199004975</v>
      </c>
      <c r="J5959" s="39" t="n">
        <v>35.820895522388</v>
      </c>
      <c r="K5959" s="39" t="n">
        <v>1.243781094527</v>
      </c>
      <c r="L5959" s="39" t="n">
        <v>9.203980099502</v>
      </c>
      <c r="M5959" s="39" t="n">
        <v>18.1592039801</v>
      </c>
      <c r="N5959" s="39" t="n">
        <v>94.029850746269</v>
      </c>
      <c r="O5959" s="39" t="n">
        <v>3.731343283582</v>
      </c>
      <c r="P5959" s="39" t="n">
        <v>0.746268656716</v>
      </c>
      <c r="Q5959" s="52" t="n">
        <v>200.497512437811</v>
      </c>
    </row>
    <row r="5960" customFormat="false" ht="12.75" hidden="false" customHeight="false" outlineLevel="0" collapsed="false">
      <c r="D5960" s="28"/>
      <c r="E5960" s="35" t="s">
        <v>240</v>
      </c>
      <c r="F5960" s="36"/>
      <c r="G5960" s="37" t="n">
        <v>937</v>
      </c>
      <c r="H5960" s="38" t="n">
        <v>27.214514407684</v>
      </c>
      <c r="I5960" s="39" t="n">
        <v>6.830309498399</v>
      </c>
      <c r="J5960" s="39" t="n">
        <v>31.376734258271</v>
      </c>
      <c r="K5960" s="39" t="n">
        <v>2.027748132337</v>
      </c>
      <c r="L5960" s="39" t="n">
        <v>9.178228388474</v>
      </c>
      <c r="M5960" s="39" t="n">
        <v>18.356456776948</v>
      </c>
      <c r="N5960" s="39" t="n">
        <v>92.956243329776</v>
      </c>
      <c r="O5960" s="39" t="n">
        <v>4.055496264674</v>
      </c>
      <c r="P5960" s="39" t="n">
        <v>1.067235859125</v>
      </c>
      <c r="Q5960" s="52" t="n">
        <v>193.062966915688</v>
      </c>
    </row>
    <row r="5961" customFormat="false" ht="25.5" hidden="false" customHeight="false" outlineLevel="0" collapsed="false">
      <c r="D5961" s="28"/>
      <c r="E5961" s="35" t="s">
        <v>241</v>
      </c>
      <c r="F5961" s="36"/>
      <c r="G5961" s="37" t="n">
        <v>1193</v>
      </c>
      <c r="H5961" s="38" t="n">
        <v>28.080469404862</v>
      </c>
      <c r="I5961" s="39" t="n">
        <v>6.119027661358</v>
      </c>
      <c r="J5961" s="39" t="n">
        <v>28.583403185247</v>
      </c>
      <c r="K5961" s="39" t="n">
        <v>1.84409052808</v>
      </c>
      <c r="L5961" s="39" t="n">
        <v>9.388097233864</v>
      </c>
      <c r="M5961" s="39" t="n">
        <v>15.758591785415</v>
      </c>
      <c r="N5961" s="39" t="n">
        <v>90.695725062867</v>
      </c>
      <c r="O5961" s="39" t="n">
        <v>4.610226320201</v>
      </c>
      <c r="P5961" s="39" t="n">
        <v>1.424979044426</v>
      </c>
      <c r="Q5961" s="52" t="n">
        <v>186.50461022632</v>
      </c>
    </row>
    <row r="5962" customFormat="false" ht="25.5" hidden="false" customHeight="false" outlineLevel="0" collapsed="false">
      <c r="D5962" s="28"/>
      <c r="E5962" s="35" t="s">
        <v>242</v>
      </c>
      <c r="F5962" s="36"/>
      <c r="G5962" s="37" t="n">
        <v>1030</v>
      </c>
      <c r="H5962" s="38" t="n">
        <v>32.233009708738</v>
      </c>
      <c r="I5962" s="39" t="n">
        <v>7.47572815534</v>
      </c>
      <c r="J5962" s="39" t="n">
        <v>32.815533980583</v>
      </c>
      <c r="K5962" s="39" t="n">
        <v>1.844660194175</v>
      </c>
      <c r="L5962" s="39" t="n">
        <v>10.970873786408</v>
      </c>
      <c r="M5962" s="39" t="n">
        <v>18.73786407767</v>
      </c>
      <c r="N5962" s="39" t="n">
        <v>91.844660194175</v>
      </c>
      <c r="O5962" s="39" t="n">
        <v>3.980582524272</v>
      </c>
      <c r="P5962" s="39" t="n">
        <v>0.582524271845</v>
      </c>
      <c r="Q5962" s="52" t="n">
        <v>200.485436893204</v>
      </c>
    </row>
    <row r="5963" customFormat="false" ht="25.5" hidden="false" customHeight="false" outlineLevel="0" collapsed="false">
      <c r="D5963" s="28"/>
      <c r="E5963" s="35" t="s">
        <v>243</v>
      </c>
      <c r="F5963" s="36"/>
      <c r="G5963" s="37" t="n">
        <v>927</v>
      </c>
      <c r="H5963" s="38" t="n">
        <v>28.371089536138</v>
      </c>
      <c r="I5963" s="39" t="n">
        <v>6.256742179072</v>
      </c>
      <c r="J5963" s="39" t="n">
        <v>30.42071197411</v>
      </c>
      <c r="K5963" s="39" t="n">
        <v>1.618122977346</v>
      </c>
      <c r="L5963" s="39" t="n">
        <v>9.169363538296</v>
      </c>
      <c r="M5963" s="39" t="n">
        <v>17.367853290183</v>
      </c>
      <c r="N5963" s="39" t="n">
        <v>90.830636461704</v>
      </c>
      <c r="O5963" s="39" t="n">
        <v>4.962243797195</v>
      </c>
      <c r="P5963" s="39" t="n">
        <v>1.078748651564</v>
      </c>
      <c r="Q5963" s="52" t="n">
        <v>190.075512405609</v>
      </c>
    </row>
    <row r="5964" customFormat="false" ht="25.5" hidden="false" customHeight="false" outlineLevel="0" collapsed="false">
      <c r="D5964" s="28"/>
      <c r="E5964" s="35" t="s">
        <v>244</v>
      </c>
      <c r="F5964" s="36"/>
      <c r="G5964" s="37" t="n">
        <v>501</v>
      </c>
      <c r="H5964" s="38" t="n">
        <v>35.329341317365</v>
      </c>
      <c r="I5964" s="39" t="n">
        <v>9.38123752495</v>
      </c>
      <c r="J5964" s="39" t="n">
        <v>39.920159680639</v>
      </c>
      <c r="K5964" s="39" t="n">
        <v>2.195608782435</v>
      </c>
      <c r="L5964" s="39" t="n">
        <v>12.974051896208</v>
      </c>
      <c r="M5964" s="39" t="n">
        <v>20.758483033932</v>
      </c>
      <c r="N5964" s="39" t="n">
        <v>93.013972055888</v>
      </c>
      <c r="O5964" s="39" t="n">
        <v>3.393213572854</v>
      </c>
      <c r="P5964" s="39" t="n">
        <v>0.59880239521</v>
      </c>
      <c r="Q5964" s="52" t="n">
        <v>217.564870259481</v>
      </c>
    </row>
    <row r="5965" customFormat="false" ht="12.75" hidden="false" customHeight="false" outlineLevel="0" collapsed="false">
      <c r="D5965" s="28"/>
      <c r="E5965" s="35" t="s">
        <v>245</v>
      </c>
      <c r="F5965" s="36"/>
      <c r="G5965" s="37" t="n">
        <v>803</v>
      </c>
      <c r="H5965" s="38" t="n">
        <v>28.891656288917</v>
      </c>
      <c r="I5965" s="39" t="n">
        <v>7.347447073474</v>
      </c>
      <c r="J5965" s="39" t="n">
        <v>33.001245330012</v>
      </c>
      <c r="K5965" s="39" t="n">
        <v>1.618929016189</v>
      </c>
      <c r="L5965" s="39" t="n">
        <v>10.585305105853</v>
      </c>
      <c r="M5965" s="39" t="n">
        <v>18.92901618929</v>
      </c>
      <c r="N5965" s="39" t="n">
        <v>92.777085927771</v>
      </c>
      <c r="O5965" s="39" t="n">
        <v>3.985056039851</v>
      </c>
      <c r="P5965" s="39" t="n">
        <v>0.622665006227</v>
      </c>
      <c r="Q5965" s="52" t="n">
        <v>197.758405977584</v>
      </c>
    </row>
    <row r="5966" customFormat="false" ht="12.75" hidden="false" customHeight="false" outlineLevel="0" collapsed="false">
      <c r="D5966" s="28"/>
      <c r="E5966" s="35" t="s">
        <v>246</v>
      </c>
      <c r="F5966" s="36"/>
      <c r="G5966" s="37" t="n">
        <v>966</v>
      </c>
      <c r="H5966" s="38" t="n">
        <v>29.296066252588</v>
      </c>
      <c r="I5966" s="39" t="n">
        <v>7.142857142857</v>
      </c>
      <c r="J5966" s="39" t="n">
        <v>33.954451345756</v>
      </c>
      <c r="K5966" s="39" t="n">
        <v>1.966873706004</v>
      </c>
      <c r="L5966" s="39" t="n">
        <v>10.144927536232</v>
      </c>
      <c r="M5966" s="39" t="n">
        <v>18.219461697723</v>
      </c>
      <c r="N5966" s="39" t="n">
        <v>91.511387163561</v>
      </c>
      <c r="O5966" s="39" t="n">
        <v>4.244306418219</v>
      </c>
      <c r="P5966" s="39" t="n">
        <v>1.035196687371</v>
      </c>
      <c r="Q5966" s="52" t="n">
        <v>197.515527950311</v>
      </c>
    </row>
    <row r="5967" customFormat="false" ht="12.75" hidden="false" customHeight="false" outlineLevel="0" collapsed="false">
      <c r="D5967" s="28"/>
      <c r="E5967" s="35" t="s">
        <v>247</v>
      </c>
      <c r="F5967" s="36"/>
      <c r="G5967" s="37" t="n">
        <v>366</v>
      </c>
      <c r="H5967" s="38" t="n">
        <v>30.601092896175</v>
      </c>
      <c r="I5967" s="39" t="n">
        <v>6.55737704918</v>
      </c>
      <c r="J5967" s="39" t="n">
        <v>36.885245901639</v>
      </c>
      <c r="K5967" s="39" t="n">
        <v>1.912568306011</v>
      </c>
      <c r="L5967" s="39" t="n">
        <v>9.016393442623</v>
      </c>
      <c r="M5967" s="39" t="n">
        <v>18.032786885246</v>
      </c>
      <c r="N5967" s="39" t="n">
        <v>92.349726775956</v>
      </c>
      <c r="O5967" s="39" t="n">
        <v>4.644808743169</v>
      </c>
      <c r="P5967" s="39" t="n">
        <v>0.819672131148</v>
      </c>
      <c r="Q5967" s="52" t="n">
        <v>200.819672131148</v>
      </c>
    </row>
    <row r="5968" customFormat="false" ht="12.75" hidden="false" customHeight="false" outlineLevel="0" collapsed="false">
      <c r="D5968" s="28"/>
      <c r="E5968" s="35" t="s">
        <v>248</v>
      </c>
      <c r="F5968" s="36"/>
      <c r="G5968" s="37" t="n">
        <v>965</v>
      </c>
      <c r="H5968" s="38" t="n">
        <v>28.497409326425</v>
      </c>
      <c r="I5968" s="39" t="n">
        <v>6.735751295337</v>
      </c>
      <c r="J5968" s="39" t="n">
        <v>32.124352331606</v>
      </c>
      <c r="K5968" s="39" t="n">
        <v>1.554404145078</v>
      </c>
      <c r="L5968" s="39" t="n">
        <v>10.362694300518</v>
      </c>
      <c r="M5968" s="39" t="n">
        <v>18.341968911917</v>
      </c>
      <c r="N5968" s="39" t="n">
        <v>91.502590673575</v>
      </c>
      <c r="O5968" s="39" t="n">
        <v>5.59585492228</v>
      </c>
      <c r="P5968" s="39" t="n">
        <v>1.036269430052</v>
      </c>
      <c r="Q5968" s="52" t="n">
        <v>195.751295336788</v>
      </c>
    </row>
    <row r="5969" customFormat="false" ht="12.75" hidden="false" customHeight="false" outlineLevel="0" collapsed="false">
      <c r="D5969" s="28"/>
      <c r="E5969" s="35" t="s">
        <v>249</v>
      </c>
      <c r="F5969" s="36"/>
      <c r="G5969" s="37" t="n">
        <v>525</v>
      </c>
      <c r="H5969" s="38" t="n">
        <v>33.714285714286</v>
      </c>
      <c r="I5969" s="39" t="n">
        <v>8.571428571429</v>
      </c>
      <c r="J5969" s="39" t="n">
        <v>36.952380952381</v>
      </c>
      <c r="K5969" s="39" t="n">
        <v>2.095238095238</v>
      </c>
      <c r="L5969" s="39" t="n">
        <v>12.190476190476</v>
      </c>
      <c r="M5969" s="39" t="n">
        <v>18.857142857143</v>
      </c>
      <c r="N5969" s="39" t="n">
        <v>94.095238095238</v>
      </c>
      <c r="O5969" s="39" t="n">
        <v>3.809523809524</v>
      </c>
      <c r="P5969" s="39" t="n">
        <v>0.380952380952</v>
      </c>
      <c r="Q5969" s="52" t="n">
        <v>210.666666666667</v>
      </c>
    </row>
    <row r="5970" customFormat="false" ht="12.75" hidden="false" customHeight="false" outlineLevel="0" collapsed="false">
      <c r="D5970" s="28"/>
      <c r="E5970" s="35" t="s">
        <v>250</v>
      </c>
      <c r="F5970" s="36"/>
      <c r="G5970" s="37" t="n">
        <v>400</v>
      </c>
      <c r="H5970" s="38" t="n">
        <v>31.25</v>
      </c>
      <c r="I5970" s="39" t="n">
        <v>6</v>
      </c>
      <c r="J5970" s="39" t="n">
        <v>36.25</v>
      </c>
      <c r="K5970" s="39" t="n">
        <v>0.75</v>
      </c>
      <c r="L5970" s="39" t="n">
        <v>9.25</v>
      </c>
      <c r="M5970" s="39" t="n">
        <v>17.75</v>
      </c>
      <c r="N5970" s="39" t="n">
        <v>93.25</v>
      </c>
      <c r="O5970" s="39" t="n">
        <v>3</v>
      </c>
      <c r="P5970" s="39" t="n">
        <v>0.5</v>
      </c>
      <c r="Q5970" s="52" t="n">
        <v>198</v>
      </c>
    </row>
    <row r="5971" customFormat="false" ht="25.5" hidden="false" customHeight="false" outlineLevel="0" collapsed="false">
      <c r="D5971" s="28"/>
      <c r="E5971" s="35" t="s">
        <v>251</v>
      </c>
      <c r="F5971" s="36"/>
      <c r="G5971" s="37" t="n">
        <v>338</v>
      </c>
      <c r="H5971" s="38" t="n">
        <v>33.727810650888</v>
      </c>
      <c r="I5971" s="39" t="n">
        <v>7.988165680473</v>
      </c>
      <c r="J5971" s="39" t="n">
        <v>37.278106508876</v>
      </c>
      <c r="K5971" s="39" t="n">
        <v>2.958579881657</v>
      </c>
      <c r="L5971" s="39" t="n">
        <v>13.609467455621</v>
      </c>
      <c r="M5971" s="39" t="n">
        <v>22.781065088757</v>
      </c>
      <c r="N5971" s="39" t="n">
        <v>91.12426035503</v>
      </c>
      <c r="O5971" s="39" t="n">
        <v>3.846153846154</v>
      </c>
      <c r="P5971" s="39" t="n">
        <v>0.295857988166</v>
      </c>
      <c r="Q5971" s="52" t="n">
        <v>213.609467455621</v>
      </c>
    </row>
    <row r="5972" customFormat="false" ht="12.75" hidden="false" customHeight="false" outlineLevel="0" collapsed="false">
      <c r="D5972" s="28"/>
      <c r="E5972" s="35" t="s">
        <v>160</v>
      </c>
      <c r="F5972" s="36"/>
      <c r="G5972" s="37" t="n">
        <v>62</v>
      </c>
      <c r="H5972" s="38" t="n">
        <v>29.032258064516</v>
      </c>
      <c r="I5972" s="39" t="n">
        <v>6.451612903226</v>
      </c>
      <c r="J5972" s="39" t="n">
        <v>22.58064516129</v>
      </c>
      <c r="K5972" s="39" t="n">
        <v>3.225806451613</v>
      </c>
      <c r="L5972" s="39" t="n">
        <v>11.290322580645</v>
      </c>
      <c r="M5972" s="39" t="n">
        <v>12.903225806452</v>
      </c>
      <c r="N5972" s="39" t="n">
        <v>85.483870967742</v>
      </c>
      <c r="O5972" s="39" t="n">
        <v>19.354838709677</v>
      </c>
      <c r="P5972" s="53" t="s">
        <v>141</v>
      </c>
      <c r="Q5972" s="52" t="n">
        <v>190.322580645161</v>
      </c>
    </row>
    <row r="5973" customFormat="false" ht="12.75" hidden="false" customHeight="false" outlineLevel="0" collapsed="false">
      <c r="D5973" s="28"/>
      <c r="E5973" s="35" t="s">
        <v>252</v>
      </c>
      <c r="F5973" s="36"/>
      <c r="G5973" s="37" t="n">
        <v>25</v>
      </c>
      <c r="H5973" s="38" t="n">
        <v>8</v>
      </c>
      <c r="I5973" s="53" t="s">
        <v>141</v>
      </c>
      <c r="J5973" s="39" t="n">
        <v>4</v>
      </c>
      <c r="K5973" s="39" t="n">
        <v>4</v>
      </c>
      <c r="L5973" s="39" t="n">
        <v>4</v>
      </c>
      <c r="M5973" s="53" t="s">
        <v>141</v>
      </c>
      <c r="N5973" s="39" t="n">
        <v>56</v>
      </c>
      <c r="O5973" s="39" t="n">
        <v>36</v>
      </c>
      <c r="P5973" s="39" t="n">
        <v>4</v>
      </c>
      <c r="Q5973" s="52" t="n">
        <v>116</v>
      </c>
    </row>
    <row r="5974" customFormat="false" ht="12.75" hidden="false" customHeight="false" outlineLevel="0" collapsed="false">
      <c r="D5974" s="28"/>
      <c r="E5974" s="35" t="s">
        <v>147</v>
      </c>
      <c r="F5974" s="36"/>
      <c r="G5974" s="37" t="n">
        <v>24</v>
      </c>
      <c r="H5974" s="38" t="n">
        <v>12.5</v>
      </c>
      <c r="I5974" s="39" t="n">
        <v>8.333333333333</v>
      </c>
      <c r="J5974" s="39" t="n">
        <v>8.333333333333</v>
      </c>
      <c r="K5974" s="39" t="n">
        <v>8.333333333333</v>
      </c>
      <c r="L5974" s="39" t="n">
        <v>4.166666666667</v>
      </c>
      <c r="M5974" s="39" t="n">
        <v>8.333333333333</v>
      </c>
      <c r="N5974" s="39" t="n">
        <v>58.333333333333</v>
      </c>
      <c r="O5974" s="39" t="n">
        <v>12.5</v>
      </c>
      <c r="P5974" s="39" t="n">
        <v>25</v>
      </c>
      <c r="Q5974" s="52" t="n">
        <v>145.833333333333</v>
      </c>
    </row>
    <row r="5975" customFormat="false" ht="12.75" hidden="false" customHeight="true" outlineLevel="0" collapsed="false">
      <c r="D5975" s="28" t="s">
        <v>253</v>
      </c>
      <c r="E5975" s="29" t="s">
        <v>254</v>
      </c>
      <c r="F5975" s="30"/>
      <c r="G5975" s="31" t="n">
        <v>859</v>
      </c>
      <c r="H5975" s="32" t="n">
        <v>30.733410942957</v>
      </c>
      <c r="I5975" s="33" t="n">
        <v>7.683352735739</v>
      </c>
      <c r="J5975" s="33" t="n">
        <v>30.151338766007</v>
      </c>
      <c r="K5975" s="33" t="n">
        <v>1.51338766007</v>
      </c>
      <c r="L5975" s="33" t="n">
        <v>10.360884749709</v>
      </c>
      <c r="M5975" s="33" t="n">
        <v>17.345750873108</v>
      </c>
      <c r="N5975" s="33" t="n">
        <v>91.967403958091</v>
      </c>
      <c r="O5975" s="33" t="n">
        <v>4.30733410943</v>
      </c>
      <c r="P5975" s="33" t="n">
        <v>1.1641443539</v>
      </c>
      <c r="Q5975" s="51" t="n">
        <v>195.22700814901</v>
      </c>
    </row>
    <row r="5976" customFormat="false" ht="12.75" hidden="false" customHeight="false" outlineLevel="0" collapsed="false">
      <c r="D5976" s="28"/>
      <c r="E5976" s="35" t="s">
        <v>255</v>
      </c>
      <c r="F5976" s="36"/>
      <c r="G5976" s="37" t="n">
        <v>550</v>
      </c>
      <c r="H5976" s="38" t="n">
        <v>19.090909090909</v>
      </c>
      <c r="I5976" s="39" t="n">
        <v>4.363636363636</v>
      </c>
      <c r="J5976" s="39" t="n">
        <v>23.818181818182</v>
      </c>
      <c r="K5976" s="39" t="n">
        <v>1.818181818182</v>
      </c>
      <c r="L5976" s="39" t="n">
        <v>6.727272727273</v>
      </c>
      <c r="M5976" s="39" t="n">
        <v>11.818181818182</v>
      </c>
      <c r="N5976" s="39" t="n">
        <v>86.545454545455</v>
      </c>
      <c r="O5976" s="39" t="n">
        <v>7.818181818182</v>
      </c>
      <c r="P5976" s="39" t="n">
        <v>1.636363636364</v>
      </c>
      <c r="Q5976" s="52" t="n">
        <v>163.636363636364</v>
      </c>
    </row>
    <row r="5977" customFormat="false" ht="12.75" hidden="false" customHeight="false" outlineLevel="0" collapsed="false">
      <c r="D5977" s="28"/>
      <c r="E5977" s="35" t="s">
        <v>256</v>
      </c>
      <c r="F5977" s="36"/>
      <c r="G5977" s="37" t="n">
        <v>54</v>
      </c>
      <c r="H5977" s="38" t="n">
        <v>18.518518518519</v>
      </c>
      <c r="I5977" s="53" t="s">
        <v>141</v>
      </c>
      <c r="J5977" s="39" t="n">
        <v>9.259259259259</v>
      </c>
      <c r="K5977" s="39" t="n">
        <v>1.851851851852</v>
      </c>
      <c r="L5977" s="39" t="n">
        <v>9.259259259259</v>
      </c>
      <c r="M5977" s="39" t="n">
        <v>9.259259259259</v>
      </c>
      <c r="N5977" s="39" t="n">
        <v>77.777777777778</v>
      </c>
      <c r="O5977" s="39" t="n">
        <v>20.37037037037</v>
      </c>
      <c r="P5977" s="39" t="n">
        <v>3.703703703704</v>
      </c>
      <c r="Q5977" s="52" t="n">
        <v>150</v>
      </c>
    </row>
    <row r="5978" customFormat="false" ht="12.75" hidden="false" customHeight="false" outlineLevel="0" collapsed="false">
      <c r="D5978" s="28"/>
      <c r="E5978" s="35" t="s">
        <v>257</v>
      </c>
      <c r="F5978" s="36"/>
      <c r="G5978" s="37" t="n">
        <v>10</v>
      </c>
      <c r="H5978" s="38" t="n">
        <v>10</v>
      </c>
      <c r="I5978" s="53" t="s">
        <v>141</v>
      </c>
      <c r="J5978" s="53" t="s">
        <v>141</v>
      </c>
      <c r="K5978" s="39" t="n">
        <v>10</v>
      </c>
      <c r="L5978" s="39" t="n">
        <v>10</v>
      </c>
      <c r="M5978" s="53" t="s">
        <v>141</v>
      </c>
      <c r="N5978" s="39" t="n">
        <v>50</v>
      </c>
      <c r="O5978" s="39" t="n">
        <v>40</v>
      </c>
      <c r="P5978" s="53" t="s">
        <v>141</v>
      </c>
      <c r="Q5978" s="52" t="n">
        <v>120</v>
      </c>
    </row>
    <row r="5979" customFormat="false" ht="12.75" hidden="false" customHeight="false" outlineLevel="0" collapsed="false">
      <c r="D5979" s="28"/>
      <c r="E5979" s="35" t="s">
        <v>147</v>
      </c>
      <c r="F5979" s="36"/>
      <c r="G5979" s="37" t="n">
        <v>55</v>
      </c>
      <c r="H5979" s="38" t="n">
        <v>14.545454545455</v>
      </c>
      <c r="I5979" s="39" t="n">
        <v>3.636363636364</v>
      </c>
      <c r="J5979" s="39" t="n">
        <v>12.727272727273</v>
      </c>
      <c r="K5979" s="39" t="n">
        <v>3.636363636364</v>
      </c>
      <c r="L5979" s="39" t="n">
        <v>7.272727272727</v>
      </c>
      <c r="M5979" s="39" t="n">
        <v>16.363636363636</v>
      </c>
      <c r="N5979" s="39" t="n">
        <v>70.909090909091</v>
      </c>
      <c r="O5979" s="39" t="n">
        <v>9.090909090909</v>
      </c>
      <c r="P5979" s="39" t="n">
        <v>12.727272727273</v>
      </c>
      <c r="Q5979" s="52" t="n">
        <v>150.909090909091</v>
      </c>
    </row>
    <row r="5980" customFormat="false" ht="12.75" hidden="false" customHeight="false" outlineLevel="0" collapsed="false">
      <c r="D5980" s="28"/>
      <c r="E5980" s="35" t="s">
        <v>258</v>
      </c>
      <c r="F5980" s="36"/>
      <c r="G5980" s="37" t="n">
        <v>1409</v>
      </c>
      <c r="H5980" s="38" t="n">
        <v>26.188786373314</v>
      </c>
      <c r="I5980" s="39" t="n">
        <v>6.38750887154</v>
      </c>
      <c r="J5980" s="39" t="n">
        <v>27.679205110007</v>
      </c>
      <c r="K5980" s="39" t="n">
        <v>1.632363378282</v>
      </c>
      <c r="L5980" s="39" t="n">
        <v>8.942512420156</v>
      </c>
      <c r="M5980" s="39" t="n">
        <v>15.188076650106</v>
      </c>
      <c r="N5980" s="39" t="n">
        <v>89.850958126331</v>
      </c>
      <c r="O5980" s="39" t="n">
        <v>5.677785663591</v>
      </c>
      <c r="P5980" s="39" t="n">
        <v>1.348474095103</v>
      </c>
      <c r="Q5980" s="52" t="n">
        <v>182.895670688432</v>
      </c>
    </row>
    <row r="5981" customFormat="false" ht="12.75" hidden="false" customHeight="false" outlineLevel="0" collapsed="false">
      <c r="D5981" s="28"/>
      <c r="E5981" s="35" t="s">
        <v>259</v>
      </c>
      <c r="F5981" s="36"/>
      <c r="G5981" s="37" t="n">
        <v>64</v>
      </c>
      <c r="H5981" s="38" t="n">
        <v>17.1875</v>
      </c>
      <c r="I5981" s="53" t="s">
        <v>141</v>
      </c>
      <c r="J5981" s="39" t="n">
        <v>7.8125</v>
      </c>
      <c r="K5981" s="39" t="n">
        <v>3.125</v>
      </c>
      <c r="L5981" s="39" t="n">
        <v>9.375</v>
      </c>
      <c r="M5981" s="39" t="n">
        <v>7.8125</v>
      </c>
      <c r="N5981" s="39" t="n">
        <v>73.4375</v>
      </c>
      <c r="O5981" s="39" t="n">
        <v>23.4375</v>
      </c>
      <c r="P5981" s="39" t="n">
        <v>3.125</v>
      </c>
      <c r="Q5981" s="52" t="n">
        <v>145.3125</v>
      </c>
    </row>
    <row r="5982" customFormat="false" ht="12.75" hidden="false" customHeight="true" outlineLevel="0" collapsed="false">
      <c r="D5982" s="28" t="s">
        <v>260</v>
      </c>
      <c r="E5982" s="29" t="s">
        <v>261</v>
      </c>
      <c r="F5982" s="30"/>
      <c r="G5982" s="31" t="n">
        <v>1036</v>
      </c>
      <c r="H5982" s="32" t="n">
        <v>26.254826254826</v>
      </c>
      <c r="I5982" s="33" t="n">
        <v>5.212355212355</v>
      </c>
      <c r="J5982" s="33" t="n">
        <v>26.640926640927</v>
      </c>
      <c r="K5982" s="33" t="n">
        <v>1.544401544402</v>
      </c>
      <c r="L5982" s="33" t="n">
        <v>8.976833976834</v>
      </c>
      <c r="M5982" s="33" t="n">
        <v>14.382239382239</v>
      </c>
      <c r="N5982" s="33" t="n">
        <v>88.899613899614</v>
      </c>
      <c r="O5982" s="33" t="n">
        <v>5.405405405405</v>
      </c>
      <c r="P5982" s="33" t="n">
        <v>1.544401544402</v>
      </c>
      <c r="Q5982" s="51" t="n">
        <v>178.861003861004</v>
      </c>
    </row>
    <row r="5983" customFormat="false" ht="12.75" hidden="false" customHeight="false" outlineLevel="0" collapsed="false">
      <c r="D5983" s="28"/>
      <c r="E5983" s="35" t="s">
        <v>262</v>
      </c>
      <c r="F5983" s="36"/>
      <c r="G5983" s="37" t="n">
        <v>87</v>
      </c>
      <c r="H5983" s="38" t="n">
        <v>24.137931034483</v>
      </c>
      <c r="I5983" s="39" t="n">
        <v>5.747126436782</v>
      </c>
      <c r="J5983" s="39" t="n">
        <v>35.632183908046</v>
      </c>
      <c r="K5983" s="39" t="n">
        <v>1.149425287356</v>
      </c>
      <c r="L5983" s="39" t="n">
        <v>11.494252873563</v>
      </c>
      <c r="M5983" s="39" t="n">
        <v>24.137931034483</v>
      </c>
      <c r="N5983" s="39" t="n">
        <v>89.655172413793</v>
      </c>
      <c r="O5983" s="39" t="n">
        <v>9.195402298851</v>
      </c>
      <c r="P5983" s="53" t="s">
        <v>141</v>
      </c>
      <c r="Q5983" s="52" t="n">
        <v>201.149425287356</v>
      </c>
    </row>
    <row r="5984" customFormat="false" ht="12.75" hidden="false" customHeight="false" outlineLevel="0" collapsed="false">
      <c r="D5984" s="28"/>
      <c r="E5984" s="35" t="s">
        <v>263</v>
      </c>
      <c r="F5984" s="36"/>
      <c r="G5984" s="37" t="n">
        <v>90</v>
      </c>
      <c r="H5984" s="38" t="n">
        <v>33.333333333333</v>
      </c>
      <c r="I5984" s="39" t="n">
        <v>12.222222222222</v>
      </c>
      <c r="J5984" s="39" t="n">
        <v>30</v>
      </c>
      <c r="K5984" s="39" t="n">
        <v>1.111111111111</v>
      </c>
      <c r="L5984" s="39" t="n">
        <v>11.111111111111</v>
      </c>
      <c r="M5984" s="39" t="n">
        <v>22.222222222222</v>
      </c>
      <c r="N5984" s="39" t="n">
        <v>97.777777777778</v>
      </c>
      <c r="O5984" s="39" t="n">
        <v>2.222222222222</v>
      </c>
      <c r="P5984" s="53" t="s">
        <v>141</v>
      </c>
      <c r="Q5984" s="52" t="n">
        <v>210</v>
      </c>
    </row>
    <row r="5985" customFormat="false" ht="12.75" hidden="false" customHeight="false" outlineLevel="0" collapsed="false">
      <c r="D5985" s="28"/>
      <c r="E5985" s="35" t="s">
        <v>252</v>
      </c>
      <c r="F5985" s="36"/>
      <c r="G5985" s="37" t="n">
        <v>234</v>
      </c>
      <c r="H5985" s="38" t="n">
        <v>20.940170940171</v>
      </c>
      <c r="I5985" s="39" t="n">
        <v>7.692307692308</v>
      </c>
      <c r="J5985" s="39" t="n">
        <v>22.222222222222</v>
      </c>
      <c r="K5985" s="39" t="n">
        <v>2.564102564103</v>
      </c>
      <c r="L5985" s="39" t="n">
        <v>8.974358974359</v>
      </c>
      <c r="M5985" s="39" t="n">
        <v>11.538461538462</v>
      </c>
      <c r="N5985" s="39" t="n">
        <v>84.188034188034</v>
      </c>
      <c r="O5985" s="39" t="n">
        <v>13.247863247863</v>
      </c>
      <c r="P5985" s="39" t="n">
        <v>2.136752136752</v>
      </c>
      <c r="Q5985" s="52" t="n">
        <v>173.504273504274</v>
      </c>
    </row>
    <row r="5986" customFormat="false" ht="12.75" hidden="false" customHeight="false" outlineLevel="0" collapsed="false">
      <c r="D5986" s="28"/>
      <c r="E5986" s="35" t="s">
        <v>147</v>
      </c>
      <c r="F5986" s="36"/>
      <c r="G5986" s="37" t="n">
        <v>81</v>
      </c>
      <c r="H5986" s="38" t="n">
        <v>19.753086419753</v>
      </c>
      <c r="I5986" s="39" t="n">
        <v>4.938271604938</v>
      </c>
      <c r="J5986" s="39" t="n">
        <v>19.753086419753</v>
      </c>
      <c r="K5986" s="39" t="n">
        <v>3.703703703704</v>
      </c>
      <c r="L5986" s="39" t="n">
        <v>2.469135802469</v>
      </c>
      <c r="M5986" s="39" t="n">
        <v>13.58024691358</v>
      </c>
      <c r="N5986" s="39" t="n">
        <v>83.950617283951</v>
      </c>
      <c r="O5986" s="39" t="n">
        <v>3.703703703704</v>
      </c>
      <c r="P5986" s="39" t="n">
        <v>8.641975308642</v>
      </c>
      <c r="Q5986" s="52" t="n">
        <v>160.493827160494</v>
      </c>
    </row>
    <row r="5987" customFormat="false" ht="25.5" hidden="false" customHeight="true" outlineLevel="0" collapsed="false">
      <c r="D5987" s="43" t="s">
        <v>264</v>
      </c>
      <c r="E5987" s="29" t="s">
        <v>265</v>
      </c>
      <c r="F5987" s="30"/>
      <c r="G5987" s="31" t="n">
        <v>29</v>
      </c>
      <c r="H5987" s="32" t="n">
        <v>13.793103448276</v>
      </c>
      <c r="I5987" s="33" t="n">
        <v>3.448275862069</v>
      </c>
      <c r="J5987" s="33" t="n">
        <v>24.137931034483</v>
      </c>
      <c r="K5987" s="55" t="s">
        <v>141</v>
      </c>
      <c r="L5987" s="33" t="n">
        <v>10.344827586207</v>
      </c>
      <c r="M5987" s="33" t="n">
        <v>17.241379310345</v>
      </c>
      <c r="N5987" s="33" t="n">
        <v>89.655172413793</v>
      </c>
      <c r="O5987" s="33" t="n">
        <v>6.896551724138</v>
      </c>
      <c r="P5987" s="55" t="s">
        <v>141</v>
      </c>
      <c r="Q5987" s="51" t="n">
        <v>165.51724137931</v>
      </c>
    </row>
    <row r="5988" customFormat="false" ht="25.5" hidden="false" customHeight="false" outlineLevel="0" collapsed="false">
      <c r="D5988" s="43"/>
      <c r="E5988" s="35" t="s">
        <v>266</v>
      </c>
      <c r="F5988" s="36"/>
      <c r="G5988" s="37" t="n">
        <v>65</v>
      </c>
      <c r="H5988" s="38" t="n">
        <v>26.153846153846</v>
      </c>
      <c r="I5988" s="39" t="n">
        <v>13.846153846154</v>
      </c>
      <c r="J5988" s="39" t="n">
        <v>32.307692307692</v>
      </c>
      <c r="K5988" s="39" t="n">
        <v>4.615384615385</v>
      </c>
      <c r="L5988" s="39" t="n">
        <v>7.692307692308</v>
      </c>
      <c r="M5988" s="39" t="n">
        <v>18.461538461538</v>
      </c>
      <c r="N5988" s="39" t="n">
        <v>87.692307692308</v>
      </c>
      <c r="O5988" s="39" t="n">
        <v>3.076923076923</v>
      </c>
      <c r="P5988" s="39" t="n">
        <v>3.076923076923</v>
      </c>
      <c r="Q5988" s="52" t="n">
        <v>196.923076923077</v>
      </c>
    </row>
    <row r="5989" customFormat="false" ht="25.5" hidden="false" customHeight="false" outlineLevel="0" collapsed="false">
      <c r="D5989" s="43"/>
      <c r="E5989" s="35" t="s">
        <v>267</v>
      </c>
      <c r="F5989" s="36"/>
      <c r="G5989" s="37" t="n">
        <v>509</v>
      </c>
      <c r="H5989" s="38" t="n">
        <v>28.290766208251</v>
      </c>
      <c r="I5989" s="39" t="n">
        <v>9.43025540275</v>
      </c>
      <c r="J5989" s="39" t="n">
        <v>31.041257367387</v>
      </c>
      <c r="K5989" s="39" t="n">
        <v>1.768172888016</v>
      </c>
      <c r="L5989" s="39" t="n">
        <v>9.823182711198</v>
      </c>
      <c r="M5989" s="39" t="n">
        <v>17.681728880157</v>
      </c>
      <c r="N5989" s="39" t="n">
        <v>91.355599214145</v>
      </c>
      <c r="O5989" s="39" t="n">
        <v>4.125736738703</v>
      </c>
      <c r="P5989" s="39" t="n">
        <v>1.571709233792</v>
      </c>
      <c r="Q5989" s="52" t="n">
        <v>195.088408644401</v>
      </c>
    </row>
    <row r="5990" customFormat="false" ht="25.5" hidden="false" customHeight="false" outlineLevel="0" collapsed="false">
      <c r="D5990" s="43"/>
      <c r="E5990" s="35" t="s">
        <v>268</v>
      </c>
      <c r="F5990" s="36"/>
      <c r="G5990" s="37" t="n">
        <v>171</v>
      </c>
      <c r="H5990" s="38" t="n">
        <v>35.672514619883</v>
      </c>
      <c r="I5990" s="39" t="n">
        <v>12.280701754386</v>
      </c>
      <c r="J5990" s="39" t="n">
        <v>39.766081871345</v>
      </c>
      <c r="K5990" s="39" t="n">
        <v>4.093567251462</v>
      </c>
      <c r="L5990" s="39" t="n">
        <v>15.204678362573</v>
      </c>
      <c r="M5990" s="39" t="n">
        <v>18.713450292398</v>
      </c>
      <c r="N5990" s="39" t="n">
        <v>92.397660818713</v>
      </c>
      <c r="O5990" s="39" t="n">
        <v>5.847953216374</v>
      </c>
      <c r="P5990" s="53" t="s">
        <v>141</v>
      </c>
      <c r="Q5990" s="52" t="n">
        <v>223.976608187135</v>
      </c>
    </row>
    <row r="5991" customFormat="false" ht="25.5" hidden="false" customHeight="false" outlineLevel="0" collapsed="false">
      <c r="D5991" s="43"/>
      <c r="E5991" s="35" t="s">
        <v>269</v>
      </c>
      <c r="F5991" s="36"/>
      <c r="G5991" s="37" t="n">
        <v>1143</v>
      </c>
      <c r="H5991" s="38" t="n">
        <v>26.596675415573</v>
      </c>
      <c r="I5991" s="39" t="n">
        <v>6.211723534558</v>
      </c>
      <c r="J5991" s="39" t="n">
        <v>28.696412948381</v>
      </c>
      <c r="K5991" s="39" t="n">
        <v>1.837270341207</v>
      </c>
      <c r="L5991" s="39" t="n">
        <v>9.361329833771</v>
      </c>
      <c r="M5991" s="39" t="n">
        <v>16.097987751531</v>
      </c>
      <c r="N5991" s="39" t="n">
        <v>90.638670166229</v>
      </c>
      <c r="O5991" s="39" t="n">
        <v>5.686789151356</v>
      </c>
      <c r="P5991" s="39" t="n">
        <v>1.137357830271</v>
      </c>
      <c r="Q5991" s="52" t="n">
        <v>186.264216972878</v>
      </c>
    </row>
    <row r="5992" customFormat="false" ht="25.5" hidden="false" customHeight="false" outlineLevel="0" collapsed="false">
      <c r="D5992" s="43"/>
      <c r="E5992" s="35" t="s">
        <v>270</v>
      </c>
      <c r="F5992" s="36"/>
      <c r="G5992" s="37" t="n">
        <v>1235</v>
      </c>
      <c r="H5992" s="38" t="n">
        <v>28.016194331984</v>
      </c>
      <c r="I5992" s="39" t="n">
        <v>6.234817813765</v>
      </c>
      <c r="J5992" s="39" t="n">
        <v>28.825910931174</v>
      </c>
      <c r="K5992" s="39" t="n">
        <v>1.781376518219</v>
      </c>
      <c r="L5992" s="39" t="n">
        <v>9.716599190283</v>
      </c>
      <c r="M5992" s="39" t="n">
        <v>16.194331983806</v>
      </c>
      <c r="N5992" s="39" t="n">
        <v>90.364372469636</v>
      </c>
      <c r="O5992" s="39" t="n">
        <v>5.263157894737</v>
      </c>
      <c r="P5992" s="39" t="n">
        <v>1.295546558704</v>
      </c>
      <c r="Q5992" s="52" t="n">
        <v>187.692307692308</v>
      </c>
    </row>
    <row r="5993" customFormat="false" ht="25.5" hidden="false" customHeight="false" outlineLevel="0" collapsed="false">
      <c r="D5993" s="43"/>
      <c r="E5993" s="35" t="s">
        <v>271</v>
      </c>
      <c r="F5993" s="36"/>
      <c r="G5993" s="37" t="n">
        <v>1059</v>
      </c>
      <c r="H5993" s="38" t="n">
        <v>27.006610009443</v>
      </c>
      <c r="I5993" s="39" t="n">
        <v>6.515580736544</v>
      </c>
      <c r="J5993" s="39" t="n">
        <v>28.328611898017</v>
      </c>
      <c r="K5993" s="39" t="n">
        <v>1.888574126534</v>
      </c>
      <c r="L5993" s="39" t="n">
        <v>9.159584513692</v>
      </c>
      <c r="M5993" s="39" t="n">
        <v>16.14730878187</v>
      </c>
      <c r="N5993" s="39" t="n">
        <v>91.123701605288</v>
      </c>
      <c r="O5993" s="39" t="n">
        <v>5.949008498584</v>
      </c>
      <c r="P5993" s="39" t="n">
        <v>1.038715769594</v>
      </c>
      <c r="Q5993" s="52" t="n">
        <v>187.157695939566</v>
      </c>
    </row>
    <row r="5994" customFormat="false" ht="12.75" hidden="false" customHeight="false" outlineLevel="0" collapsed="false">
      <c r="D5994" s="43"/>
      <c r="E5994" s="35" t="s">
        <v>272</v>
      </c>
      <c r="F5994" s="36"/>
      <c r="G5994" s="37" t="n">
        <v>301</v>
      </c>
      <c r="H5994" s="38" t="n">
        <v>27.906976744186</v>
      </c>
      <c r="I5994" s="39" t="n">
        <v>7.641196013289</v>
      </c>
      <c r="J5994" s="39" t="n">
        <v>36.212624584718</v>
      </c>
      <c r="K5994" s="39" t="n">
        <v>2.990033222591</v>
      </c>
      <c r="L5994" s="39" t="n">
        <v>10.963455149502</v>
      </c>
      <c r="M5994" s="39" t="n">
        <v>19.933554817276</v>
      </c>
      <c r="N5994" s="39" t="n">
        <v>91.029900332226</v>
      </c>
      <c r="O5994" s="39" t="n">
        <v>5.647840531561</v>
      </c>
      <c r="P5994" s="39" t="n">
        <v>0.664451827243</v>
      </c>
      <c r="Q5994" s="52" t="n">
        <v>202.990033222591</v>
      </c>
    </row>
    <row r="5995" customFormat="false" ht="25.5" hidden="false" customHeight="false" outlineLevel="0" collapsed="false">
      <c r="D5995" s="43"/>
      <c r="E5995" s="35" t="s">
        <v>273</v>
      </c>
      <c r="F5995" s="36"/>
      <c r="G5995" s="37" t="n">
        <v>263</v>
      </c>
      <c r="H5995" s="38" t="n">
        <v>24.334600760456</v>
      </c>
      <c r="I5995" s="39" t="n">
        <v>6.083650190114</v>
      </c>
      <c r="J5995" s="39" t="n">
        <v>26.996197718631</v>
      </c>
      <c r="K5995" s="39" t="n">
        <v>1.520912547529</v>
      </c>
      <c r="L5995" s="39" t="n">
        <v>11.406844106464</v>
      </c>
      <c r="M5995" s="39" t="n">
        <v>16.349809885932</v>
      </c>
      <c r="N5995" s="39" t="n">
        <v>90.494296577947</v>
      </c>
      <c r="O5995" s="39" t="n">
        <v>6.463878326996</v>
      </c>
      <c r="P5995" s="39" t="n">
        <v>1.520912547529</v>
      </c>
      <c r="Q5995" s="52" t="n">
        <v>185.171102661597</v>
      </c>
    </row>
    <row r="5996" customFormat="false" ht="25.5" hidden="false" customHeight="false" outlineLevel="0" collapsed="false">
      <c r="D5996" s="43"/>
      <c r="E5996" s="35" t="s">
        <v>274</v>
      </c>
      <c r="F5996" s="36"/>
      <c r="G5996" s="37" t="n">
        <v>21</v>
      </c>
      <c r="H5996" s="38" t="n">
        <v>28.571428571429</v>
      </c>
      <c r="I5996" s="39" t="n">
        <v>4.761904761905</v>
      </c>
      <c r="J5996" s="39" t="n">
        <v>28.571428571429</v>
      </c>
      <c r="K5996" s="53" t="s">
        <v>141</v>
      </c>
      <c r="L5996" s="39" t="n">
        <v>23.809523809524</v>
      </c>
      <c r="M5996" s="39" t="n">
        <v>9.52380952381</v>
      </c>
      <c r="N5996" s="39" t="n">
        <v>90.47619047619</v>
      </c>
      <c r="O5996" s="39" t="n">
        <v>9.52380952381</v>
      </c>
      <c r="P5996" s="53" t="s">
        <v>141</v>
      </c>
      <c r="Q5996" s="52" t="n">
        <v>195.238095238095</v>
      </c>
    </row>
    <row r="5997" customFormat="false" ht="25.5" hidden="false" customHeight="false" outlineLevel="0" collapsed="false">
      <c r="D5997" s="43"/>
      <c r="E5997" s="35" t="s">
        <v>275</v>
      </c>
      <c r="F5997" s="36"/>
      <c r="G5997" s="37" t="n">
        <v>41</v>
      </c>
      <c r="H5997" s="38" t="n">
        <v>24.390243902439</v>
      </c>
      <c r="I5997" s="39" t="n">
        <v>4.878048780488</v>
      </c>
      <c r="J5997" s="39" t="n">
        <v>12.19512195122</v>
      </c>
      <c r="K5997" s="39" t="n">
        <v>4.878048780488</v>
      </c>
      <c r="L5997" s="39" t="n">
        <v>9.756097560976</v>
      </c>
      <c r="M5997" s="39" t="n">
        <v>14.634146341463</v>
      </c>
      <c r="N5997" s="39" t="n">
        <v>82.926829268293</v>
      </c>
      <c r="O5997" s="39" t="n">
        <v>12.19512195122</v>
      </c>
      <c r="P5997" s="53" t="s">
        <v>141</v>
      </c>
      <c r="Q5997" s="52" t="n">
        <v>165.853658536585</v>
      </c>
    </row>
    <row r="5998" customFormat="false" ht="25.5" hidden="false" customHeight="false" outlineLevel="0" collapsed="false">
      <c r="D5998" s="43"/>
      <c r="E5998" s="35" t="s">
        <v>276</v>
      </c>
      <c r="F5998" s="36"/>
      <c r="G5998" s="37" t="n">
        <v>776</v>
      </c>
      <c r="H5998" s="38" t="n">
        <v>29.123711340206</v>
      </c>
      <c r="I5998" s="39" t="n">
        <v>6.572164948454</v>
      </c>
      <c r="J5998" s="39" t="n">
        <v>31.056701030928</v>
      </c>
      <c r="K5998" s="39" t="n">
        <v>1.932989690722</v>
      </c>
      <c r="L5998" s="39" t="n">
        <v>10.438144329897</v>
      </c>
      <c r="M5998" s="39" t="n">
        <v>17.396907216495</v>
      </c>
      <c r="N5998" s="39" t="n">
        <v>90.077319587629</v>
      </c>
      <c r="O5998" s="39" t="n">
        <v>5.025773195876</v>
      </c>
      <c r="P5998" s="39" t="n">
        <v>0.773195876289</v>
      </c>
      <c r="Q5998" s="52" t="n">
        <v>192.396907216495</v>
      </c>
    </row>
    <row r="5999" customFormat="false" ht="12.75" hidden="false" customHeight="false" outlineLevel="0" collapsed="false">
      <c r="D5999" s="43"/>
      <c r="E5999" s="35" t="s">
        <v>277</v>
      </c>
      <c r="F5999" s="36"/>
      <c r="G5999" s="37" t="n">
        <v>54</v>
      </c>
      <c r="H5999" s="38" t="n">
        <v>33.333333333333</v>
      </c>
      <c r="I5999" s="39" t="n">
        <v>5.555555555556</v>
      </c>
      <c r="J5999" s="39" t="n">
        <v>29.62962962963</v>
      </c>
      <c r="K5999" s="39" t="n">
        <v>1.851851851852</v>
      </c>
      <c r="L5999" s="39" t="n">
        <v>18.518518518519</v>
      </c>
      <c r="M5999" s="39" t="n">
        <v>14.814814814815</v>
      </c>
      <c r="N5999" s="39" t="n">
        <v>92.592592592593</v>
      </c>
      <c r="O5999" s="39" t="n">
        <v>9.259259259259</v>
      </c>
      <c r="P5999" s="39" t="n">
        <v>1.851851851852</v>
      </c>
      <c r="Q5999" s="52" t="n">
        <v>207.407407407407</v>
      </c>
    </row>
    <row r="6000" customFormat="false" ht="25.5" hidden="false" customHeight="false" outlineLevel="0" collapsed="false">
      <c r="D6000" s="43"/>
      <c r="E6000" s="35" t="s">
        <v>278</v>
      </c>
      <c r="F6000" s="36"/>
      <c r="G6000" s="37" t="n">
        <v>68</v>
      </c>
      <c r="H6000" s="38" t="n">
        <v>13.235294117647</v>
      </c>
      <c r="I6000" s="53" t="s">
        <v>141</v>
      </c>
      <c r="J6000" s="39" t="n">
        <v>11.764705882353</v>
      </c>
      <c r="K6000" s="39" t="n">
        <v>1.470588235294</v>
      </c>
      <c r="L6000" s="39" t="n">
        <v>8.823529411765</v>
      </c>
      <c r="M6000" s="39" t="n">
        <v>5.882352941176</v>
      </c>
      <c r="N6000" s="39" t="n">
        <v>75</v>
      </c>
      <c r="O6000" s="39" t="n">
        <v>16.176470588235</v>
      </c>
      <c r="P6000" s="39" t="n">
        <v>4.411764705882</v>
      </c>
      <c r="Q6000" s="52" t="n">
        <v>136.764705882353</v>
      </c>
    </row>
    <row r="6001" customFormat="false" ht="12.75" hidden="false" customHeight="false" outlineLevel="0" collapsed="false">
      <c r="D6001" s="43"/>
      <c r="E6001" s="35" t="s">
        <v>147</v>
      </c>
      <c r="F6001" s="36"/>
      <c r="G6001" s="37" t="n">
        <v>37</v>
      </c>
      <c r="H6001" s="38" t="n">
        <v>10.810810810811</v>
      </c>
      <c r="I6001" s="39" t="n">
        <v>8.108108108108</v>
      </c>
      <c r="J6001" s="39" t="n">
        <v>16.216216216216</v>
      </c>
      <c r="K6001" s="39" t="n">
        <v>2.702702702703</v>
      </c>
      <c r="L6001" s="39" t="n">
        <v>8.108108108108</v>
      </c>
      <c r="M6001" s="39" t="n">
        <v>8.108108108108</v>
      </c>
      <c r="N6001" s="39" t="n">
        <v>70.27027027027</v>
      </c>
      <c r="O6001" s="39" t="n">
        <v>10.810810810811</v>
      </c>
      <c r="P6001" s="39" t="n">
        <v>18.918918918919</v>
      </c>
      <c r="Q6001" s="52" t="n">
        <v>154.054054054054</v>
      </c>
    </row>
    <row r="6002" customFormat="false" ht="25.5" hidden="false" customHeight="false" outlineLevel="0" collapsed="false">
      <c r="D6002" s="43"/>
      <c r="E6002" s="35" t="s">
        <v>279</v>
      </c>
      <c r="F6002" s="36"/>
      <c r="G6002" s="37" t="n">
        <v>1423</v>
      </c>
      <c r="H6002" s="38" t="n">
        <v>26.35277582572</v>
      </c>
      <c r="I6002" s="39" t="n">
        <v>6.254392129304</v>
      </c>
      <c r="J6002" s="39" t="n">
        <v>27.266338721012</v>
      </c>
      <c r="K6002" s="39" t="n">
        <v>1.756851721715</v>
      </c>
      <c r="L6002" s="39" t="n">
        <v>8.924806746311</v>
      </c>
      <c r="M6002" s="39" t="n">
        <v>15.530569219958</v>
      </c>
      <c r="N6002" s="39" t="n">
        <v>89.599437807449</v>
      </c>
      <c r="O6002" s="39" t="n">
        <v>5.97329585383</v>
      </c>
      <c r="P6002" s="39" t="n">
        <v>1.264933239635</v>
      </c>
      <c r="Q6002" s="52" t="n">
        <v>182.923401264933</v>
      </c>
    </row>
    <row r="6003" customFormat="false" ht="25.5" hidden="false" customHeight="false" outlineLevel="0" collapsed="false">
      <c r="D6003" s="43"/>
      <c r="E6003" s="42" t="s">
        <v>280</v>
      </c>
      <c r="F6003" s="36"/>
      <c r="G6003" s="37" t="n">
        <v>94</v>
      </c>
      <c r="H6003" s="38" t="n">
        <v>22.340425531915</v>
      </c>
      <c r="I6003" s="39" t="n">
        <v>10.63829787234</v>
      </c>
      <c r="J6003" s="39" t="n">
        <v>29.787234042553</v>
      </c>
      <c r="K6003" s="39" t="n">
        <v>3.191489361702</v>
      </c>
      <c r="L6003" s="39" t="n">
        <v>8.510638297872</v>
      </c>
      <c r="M6003" s="39" t="n">
        <v>18.085106382979</v>
      </c>
      <c r="N6003" s="39" t="n">
        <v>88.297872340426</v>
      </c>
      <c r="O6003" s="39" t="n">
        <v>4.255319148936</v>
      </c>
      <c r="P6003" s="39" t="n">
        <v>2.127659574468</v>
      </c>
      <c r="Q6003" s="52" t="n">
        <v>187.234042553191</v>
      </c>
    </row>
    <row r="6004" customFormat="false" ht="25.5" hidden="false" customHeight="false" outlineLevel="0" collapsed="false">
      <c r="D6004" s="43"/>
      <c r="E6004" s="42" t="s">
        <v>281</v>
      </c>
      <c r="F6004" s="36"/>
      <c r="G6004" s="37" t="n">
        <v>607</v>
      </c>
      <c r="H6004" s="38" t="n">
        <v>29.159802306425</v>
      </c>
      <c r="I6004" s="39" t="n">
        <v>9.390444810544</v>
      </c>
      <c r="J6004" s="39" t="n">
        <v>31.960461285008</v>
      </c>
      <c r="K6004" s="39" t="n">
        <v>1.976935749588</v>
      </c>
      <c r="L6004" s="39" t="n">
        <v>10.214168039539</v>
      </c>
      <c r="M6004" s="39" t="n">
        <v>17.133443163097</v>
      </c>
      <c r="N6004" s="39" t="n">
        <v>91.268533772652</v>
      </c>
      <c r="O6004" s="39" t="n">
        <v>4.612850082372</v>
      </c>
      <c r="P6004" s="39" t="n">
        <v>1.317957166392</v>
      </c>
      <c r="Q6004" s="52" t="n">
        <v>197.034596375618</v>
      </c>
    </row>
    <row r="6005" customFormat="false" ht="25.5" hidden="false" customHeight="false" outlineLevel="0" collapsed="false">
      <c r="D6005" s="43"/>
      <c r="E6005" s="42" t="s">
        <v>282</v>
      </c>
      <c r="F6005" s="36"/>
      <c r="G6005" s="37" t="n">
        <v>1332</v>
      </c>
      <c r="H6005" s="38" t="n">
        <v>27.252252252252</v>
      </c>
      <c r="I6005" s="39" t="n">
        <v>6.231231231231</v>
      </c>
      <c r="J6005" s="39" t="n">
        <v>28.003003003003</v>
      </c>
      <c r="K6005" s="39" t="n">
        <v>1.726726726727</v>
      </c>
      <c r="L6005" s="39" t="n">
        <v>9.309309309309</v>
      </c>
      <c r="M6005" s="39" t="n">
        <v>15.690690690691</v>
      </c>
      <c r="N6005" s="39" t="n">
        <v>90.165165165165</v>
      </c>
      <c r="O6005" s="39" t="n">
        <v>5.705705705706</v>
      </c>
      <c r="P6005" s="39" t="n">
        <v>1.276276276276</v>
      </c>
      <c r="Q6005" s="52" t="n">
        <v>185.36036036036</v>
      </c>
    </row>
    <row r="6006" customFormat="false" ht="25.5" hidden="false" customHeight="false" outlineLevel="0" collapsed="false">
      <c r="D6006" s="43"/>
      <c r="E6006" s="44" t="s">
        <v>283</v>
      </c>
      <c r="F6006" s="45"/>
      <c r="G6006" s="46" t="n">
        <v>285</v>
      </c>
      <c r="H6006" s="47" t="n">
        <v>25.263157894737</v>
      </c>
      <c r="I6006" s="48" t="n">
        <v>5.964912280702</v>
      </c>
      <c r="J6006" s="48" t="n">
        <v>27.368421052632</v>
      </c>
      <c r="K6006" s="48" t="n">
        <v>1.754385964912</v>
      </c>
      <c r="L6006" s="48" t="n">
        <v>12.280701754386</v>
      </c>
      <c r="M6006" s="48" t="n">
        <v>16.140350877193</v>
      </c>
      <c r="N6006" s="48" t="n">
        <v>90.175438596491</v>
      </c>
      <c r="O6006" s="48" t="n">
        <v>6.666666666667</v>
      </c>
      <c r="P6006" s="48" t="n">
        <v>1.40350877193</v>
      </c>
      <c r="Q6006" s="56" t="n">
        <v>187.017543859649</v>
      </c>
    </row>
    <row r="6008" customFormat="false" ht="12.75" hidden="false" customHeight="true" outlineLevel="0" collapsed="false">
      <c r="B6008" s="11" t="str">
        <f aca="false">HYPERLINK("#'目次'!B45", "[39]")</f>
        <v>[39]</v>
      </c>
      <c r="C6008" s="12" t="s">
        <v>538</v>
      </c>
      <c r="D6008" s="12"/>
      <c r="E6008" s="12"/>
      <c r="F6008" s="12"/>
      <c r="G6008" s="12"/>
      <c r="H6008" s="12"/>
      <c r="I6008" s="12"/>
      <c r="J6008" s="12"/>
      <c r="K6008" s="12"/>
      <c r="L6008" s="12"/>
      <c r="M6008" s="12"/>
      <c r="N6008" s="12"/>
      <c r="O6008" s="12"/>
      <c r="P6008" s="12"/>
      <c r="Q6008" s="12"/>
      <c r="R6008" s="12"/>
      <c r="S6008" s="12"/>
      <c r="T6008" s="12"/>
      <c r="U6008" s="12"/>
      <c r="V6008" s="12"/>
    </row>
    <row r="6011" customFormat="false" ht="12.75" hidden="false" customHeight="true" outlineLevel="0" collapsed="false">
      <c r="C6011" s="12" t="s">
        <v>136</v>
      </c>
      <c r="D6011" s="12"/>
      <c r="E6011" s="12"/>
      <c r="F6011" s="12"/>
      <c r="G6011" s="12"/>
      <c r="H6011" s="12"/>
      <c r="I6011" s="12"/>
      <c r="J6011" s="12"/>
      <c r="K6011" s="12"/>
      <c r="L6011" s="12"/>
      <c r="M6011" s="12"/>
      <c r="N6011" s="12"/>
      <c r="O6011" s="12"/>
      <c r="P6011" s="12"/>
      <c r="Q6011" s="12"/>
      <c r="R6011" s="12"/>
      <c r="S6011" s="12"/>
      <c r="T6011" s="12"/>
      <c r="U6011" s="12"/>
      <c r="V6011" s="12"/>
    </row>
    <row r="6012" customFormat="false" ht="51.75" hidden="false" customHeight="false" outlineLevel="0" collapsed="false">
      <c r="D6012" s="13"/>
      <c r="E6012" s="13"/>
      <c r="F6012" s="13"/>
      <c r="G6012" s="14" t="s">
        <v>137</v>
      </c>
      <c r="H6012" s="15" t="s">
        <v>539</v>
      </c>
      <c r="I6012" s="16" t="s">
        <v>540</v>
      </c>
      <c r="J6012" s="16" t="s">
        <v>541</v>
      </c>
      <c r="K6012" s="16" t="s">
        <v>542</v>
      </c>
      <c r="L6012" s="16" t="s">
        <v>252</v>
      </c>
      <c r="M6012" s="16" t="s">
        <v>147</v>
      </c>
      <c r="N6012" s="17" t="s">
        <v>543</v>
      </c>
    </row>
    <row r="6013" customFormat="false" ht="12.75" hidden="false" customHeight="false" outlineLevel="0" collapsed="false">
      <c r="D6013" s="13"/>
      <c r="E6013" s="13"/>
      <c r="F6013" s="13"/>
      <c r="G6013" s="18"/>
      <c r="H6013" s="19"/>
      <c r="I6013" s="20"/>
      <c r="J6013" s="20"/>
      <c r="K6013" s="20"/>
      <c r="L6013" s="20"/>
      <c r="M6013" s="20"/>
      <c r="N6013" s="21"/>
    </row>
    <row r="6014" customFormat="false" ht="12.75" hidden="false" customHeight="false" outlineLevel="0" collapsed="false">
      <c r="D6014" s="22"/>
      <c r="E6014" s="23" t="s">
        <v>137</v>
      </c>
      <c r="F6014" s="24"/>
      <c r="G6014" s="25" t="n">
        <v>1528</v>
      </c>
      <c r="H6014" s="26" t="n">
        <v>29.057591623037</v>
      </c>
      <c r="I6014" s="26" t="n">
        <v>2.748691099476</v>
      </c>
      <c r="J6014" s="26" t="n">
        <v>48.03664921466</v>
      </c>
      <c r="K6014" s="26" t="n">
        <v>9.88219895288</v>
      </c>
      <c r="L6014" s="26" t="n">
        <v>7.591623036649</v>
      </c>
      <c r="M6014" s="26" t="n">
        <v>2.683246073298</v>
      </c>
      <c r="N6014" s="50" t="n">
        <v>79.842931937173</v>
      </c>
    </row>
    <row r="6015" customFormat="false" ht="12.75" hidden="false" customHeight="true" outlineLevel="0" collapsed="false">
      <c r="D6015" s="28" t="s">
        <v>142</v>
      </c>
      <c r="E6015" s="29" t="s">
        <v>143</v>
      </c>
      <c r="F6015" s="30"/>
      <c r="G6015" s="31" t="n">
        <v>1026</v>
      </c>
      <c r="H6015" s="32" t="n">
        <v>30.701754385965</v>
      </c>
      <c r="I6015" s="33" t="n">
        <v>2.24171539961</v>
      </c>
      <c r="J6015" s="33" t="n">
        <v>51.656920077973</v>
      </c>
      <c r="K6015" s="33" t="n">
        <v>6.82261208577</v>
      </c>
      <c r="L6015" s="33" t="n">
        <v>6.335282651072</v>
      </c>
      <c r="M6015" s="33" t="n">
        <v>2.24171539961</v>
      </c>
      <c r="N6015" s="51" t="n">
        <v>84.600389863548</v>
      </c>
    </row>
    <row r="6016" customFormat="false" ht="25.5" hidden="false" customHeight="false" outlineLevel="0" collapsed="false">
      <c r="D6016" s="28"/>
      <c r="E6016" s="35" t="s">
        <v>144</v>
      </c>
      <c r="F6016" s="36"/>
      <c r="G6016" s="37" t="n">
        <v>361</v>
      </c>
      <c r="H6016" s="38" t="n">
        <v>26.869806094183</v>
      </c>
      <c r="I6016" s="39" t="n">
        <v>4.432132963989</v>
      </c>
      <c r="J6016" s="39" t="n">
        <v>41.828254847645</v>
      </c>
      <c r="K6016" s="39" t="n">
        <v>14.127423822715</v>
      </c>
      <c r="L6016" s="39" t="n">
        <v>8.864265927978</v>
      </c>
      <c r="M6016" s="39" t="n">
        <v>3.87811634349</v>
      </c>
      <c r="N6016" s="52" t="n">
        <v>73.130193905817</v>
      </c>
    </row>
    <row r="6017" customFormat="false" ht="25.5" hidden="false" customHeight="false" outlineLevel="0" collapsed="false">
      <c r="D6017" s="28"/>
      <c r="E6017" s="35" t="s">
        <v>145</v>
      </c>
      <c r="F6017" s="36"/>
      <c r="G6017" s="37" t="n">
        <v>83</v>
      </c>
      <c r="H6017" s="38" t="n">
        <v>19.277108433735</v>
      </c>
      <c r="I6017" s="39" t="n">
        <v>3.614457831325</v>
      </c>
      <c r="J6017" s="39" t="n">
        <v>37.349397590361</v>
      </c>
      <c r="K6017" s="39" t="n">
        <v>26.506024096386</v>
      </c>
      <c r="L6017" s="39" t="n">
        <v>13.253012048193</v>
      </c>
      <c r="M6017" s="53" t="s">
        <v>141</v>
      </c>
      <c r="N6017" s="52" t="n">
        <v>60.240963855422</v>
      </c>
    </row>
    <row r="6018" customFormat="false" ht="12.75" hidden="false" customHeight="false" outlineLevel="0" collapsed="false">
      <c r="D6018" s="28"/>
      <c r="E6018" s="35" t="s">
        <v>146</v>
      </c>
      <c r="F6018" s="36"/>
      <c r="G6018" s="37" t="n">
        <v>21</v>
      </c>
      <c r="H6018" s="38" t="n">
        <v>23.809523809524</v>
      </c>
      <c r="I6018" s="53" t="s">
        <v>141</v>
      </c>
      <c r="J6018" s="39" t="n">
        <v>42.857142857143</v>
      </c>
      <c r="K6018" s="39" t="n">
        <v>19.047619047619</v>
      </c>
      <c r="L6018" s="39" t="n">
        <v>9.52380952381</v>
      </c>
      <c r="M6018" s="39" t="n">
        <v>4.761904761905</v>
      </c>
      <c r="N6018" s="52" t="n">
        <v>66.666666666667</v>
      </c>
    </row>
    <row r="6019" customFormat="false" ht="12.75" hidden="false" customHeight="false" outlineLevel="0" collapsed="false">
      <c r="D6019" s="28"/>
      <c r="E6019" s="35" t="s">
        <v>147</v>
      </c>
      <c r="F6019" s="36"/>
      <c r="G6019" s="37" t="n">
        <v>37</v>
      </c>
      <c r="H6019" s="38" t="n">
        <v>29.72972972973</v>
      </c>
      <c r="I6019" s="53" t="s">
        <v>141</v>
      </c>
      <c r="J6019" s="39" t="n">
        <v>35.135135135135</v>
      </c>
      <c r="K6019" s="39" t="n">
        <v>10.810810810811</v>
      </c>
      <c r="L6019" s="39" t="n">
        <v>16.216216216216</v>
      </c>
      <c r="M6019" s="39" t="n">
        <v>8.108108108108</v>
      </c>
      <c r="N6019" s="52" t="n">
        <v>64.864864864865</v>
      </c>
    </row>
    <row r="6020" customFormat="false" ht="12.75" hidden="false" customHeight="true" outlineLevel="0" collapsed="false">
      <c r="D6020" s="28" t="s">
        <v>148</v>
      </c>
      <c r="E6020" s="29" t="s">
        <v>149</v>
      </c>
      <c r="F6020" s="30"/>
      <c r="G6020" s="31" t="n">
        <v>1052</v>
      </c>
      <c r="H6020" s="32" t="n">
        <v>31.558935361217</v>
      </c>
      <c r="I6020" s="33" t="n">
        <v>2.566539923954</v>
      </c>
      <c r="J6020" s="33" t="n">
        <v>47.623574144487</v>
      </c>
      <c r="K6020" s="33" t="n">
        <v>9.600760456274</v>
      </c>
      <c r="L6020" s="33" t="n">
        <v>6.463878326996</v>
      </c>
      <c r="M6020" s="33" t="n">
        <v>2.186311787072</v>
      </c>
      <c r="N6020" s="51" t="n">
        <v>81.749049429658</v>
      </c>
    </row>
    <row r="6021" customFormat="false" ht="12.75" hidden="false" customHeight="false" outlineLevel="0" collapsed="false">
      <c r="D6021" s="28"/>
      <c r="E6021" s="35" t="s">
        <v>150</v>
      </c>
      <c r="F6021" s="36"/>
      <c r="G6021" s="37" t="n">
        <v>1121</v>
      </c>
      <c r="H6021" s="38" t="n">
        <v>30.686886708296</v>
      </c>
      <c r="I6021" s="39" t="n">
        <v>2.676181980375</v>
      </c>
      <c r="J6021" s="39" t="n">
        <v>49.866190900981</v>
      </c>
      <c r="K6021" s="39" t="n">
        <v>8.206958073149</v>
      </c>
      <c r="L6021" s="39" t="n">
        <v>6.155218554862</v>
      </c>
      <c r="M6021" s="39" t="n">
        <v>2.408563782337</v>
      </c>
      <c r="N6021" s="52" t="n">
        <v>83.229259589652</v>
      </c>
    </row>
    <row r="6022" customFormat="false" ht="25.5" hidden="false" customHeight="false" outlineLevel="0" collapsed="false">
      <c r="D6022" s="28"/>
      <c r="E6022" s="35" t="s">
        <v>151</v>
      </c>
      <c r="F6022" s="36"/>
      <c r="G6022" s="37" t="n">
        <v>1108</v>
      </c>
      <c r="H6022" s="38" t="n">
        <v>30.776173285199</v>
      </c>
      <c r="I6022" s="39" t="n">
        <v>2.256317689531</v>
      </c>
      <c r="J6022" s="39" t="n">
        <v>49.638989169675</v>
      </c>
      <c r="K6022" s="39" t="n">
        <v>8.664259927798</v>
      </c>
      <c r="L6022" s="39" t="n">
        <v>6.227436823105</v>
      </c>
      <c r="M6022" s="39" t="n">
        <v>2.436823104693</v>
      </c>
      <c r="N6022" s="52" t="n">
        <v>82.671480144404</v>
      </c>
    </row>
    <row r="6023" customFormat="false" ht="12.75" hidden="false" customHeight="false" outlineLevel="0" collapsed="false">
      <c r="D6023" s="28"/>
      <c r="E6023" s="35" t="s">
        <v>152</v>
      </c>
      <c r="F6023" s="36"/>
      <c r="G6023" s="37" t="n">
        <v>240</v>
      </c>
      <c r="H6023" s="38" t="n">
        <v>27.5</v>
      </c>
      <c r="I6023" s="39" t="n">
        <v>3.333333333333</v>
      </c>
      <c r="J6023" s="39" t="n">
        <v>51.666666666667</v>
      </c>
      <c r="K6023" s="39" t="n">
        <v>7.5</v>
      </c>
      <c r="L6023" s="39" t="n">
        <v>6.666666666667</v>
      </c>
      <c r="M6023" s="39" t="n">
        <v>3.333333333333</v>
      </c>
      <c r="N6023" s="52" t="n">
        <v>82.5</v>
      </c>
    </row>
    <row r="6024" customFormat="false" ht="25.5" hidden="false" customHeight="false" outlineLevel="0" collapsed="false">
      <c r="D6024" s="28"/>
      <c r="E6024" s="35" t="s">
        <v>153</v>
      </c>
      <c r="F6024" s="36"/>
      <c r="G6024" s="37" t="n">
        <v>578</v>
      </c>
      <c r="H6024" s="38" t="n">
        <v>30.622837370242</v>
      </c>
      <c r="I6024" s="39" t="n">
        <v>1.557093425606</v>
      </c>
      <c r="J6024" s="39" t="n">
        <v>50.173010380623</v>
      </c>
      <c r="K6024" s="39" t="n">
        <v>9.342560553633</v>
      </c>
      <c r="L6024" s="39" t="n">
        <v>5.709342560554</v>
      </c>
      <c r="M6024" s="39" t="n">
        <v>2.595155709343</v>
      </c>
      <c r="N6024" s="52" t="n">
        <v>82.352941176471</v>
      </c>
    </row>
    <row r="6025" customFormat="false" ht="12.75" hidden="false" customHeight="false" outlineLevel="0" collapsed="false">
      <c r="D6025" s="28"/>
      <c r="E6025" s="35" t="s">
        <v>154</v>
      </c>
      <c r="F6025" s="36"/>
      <c r="G6025" s="37" t="n">
        <v>196</v>
      </c>
      <c r="H6025" s="38" t="n">
        <v>26.530612244898</v>
      </c>
      <c r="I6025" s="39" t="n">
        <v>6.122448979592</v>
      </c>
      <c r="J6025" s="39" t="n">
        <v>48.979591836735</v>
      </c>
      <c r="K6025" s="39" t="n">
        <v>8.163265306122</v>
      </c>
      <c r="L6025" s="39" t="n">
        <v>4.591836734694</v>
      </c>
      <c r="M6025" s="39" t="n">
        <v>5.612244897959</v>
      </c>
      <c r="N6025" s="52" t="n">
        <v>81.632653061224</v>
      </c>
    </row>
    <row r="6026" customFormat="false" ht="12.75" hidden="false" customHeight="false" outlineLevel="0" collapsed="false">
      <c r="D6026" s="28"/>
      <c r="E6026" s="35" t="s">
        <v>155</v>
      </c>
      <c r="F6026" s="36"/>
      <c r="G6026" s="37" t="n">
        <v>1161</v>
      </c>
      <c r="H6026" s="38" t="n">
        <v>31.266149870801</v>
      </c>
      <c r="I6026" s="39" t="n">
        <v>2.325581395349</v>
      </c>
      <c r="J6026" s="39" t="n">
        <v>48.578811369509</v>
      </c>
      <c r="K6026" s="39" t="n">
        <v>8.613264427218</v>
      </c>
      <c r="L6026" s="39" t="n">
        <v>6.459948320413</v>
      </c>
      <c r="M6026" s="39" t="n">
        <v>2.75624461671</v>
      </c>
      <c r="N6026" s="52" t="n">
        <v>82.170542635659</v>
      </c>
    </row>
    <row r="6027" customFormat="false" ht="12.75" hidden="false" customHeight="false" outlineLevel="0" collapsed="false">
      <c r="D6027" s="28"/>
      <c r="E6027" s="35" t="s">
        <v>156</v>
      </c>
      <c r="F6027" s="36"/>
      <c r="G6027" s="37" t="n">
        <v>270</v>
      </c>
      <c r="H6027" s="38" t="n">
        <v>33.333333333333</v>
      </c>
      <c r="I6027" s="39" t="n">
        <v>1.481481481481</v>
      </c>
      <c r="J6027" s="39" t="n">
        <v>55.555555555556</v>
      </c>
      <c r="K6027" s="39" t="n">
        <v>4.074074074074</v>
      </c>
      <c r="L6027" s="39" t="n">
        <v>1.111111111111</v>
      </c>
      <c r="M6027" s="39" t="n">
        <v>4.444444444444</v>
      </c>
      <c r="N6027" s="52" t="n">
        <v>90.37037037037</v>
      </c>
    </row>
    <row r="6028" customFormat="false" ht="12.75" hidden="false" customHeight="false" outlineLevel="0" collapsed="false">
      <c r="D6028" s="28"/>
      <c r="E6028" s="35" t="s">
        <v>157</v>
      </c>
      <c r="F6028" s="36"/>
      <c r="G6028" s="37" t="n">
        <v>802</v>
      </c>
      <c r="H6028" s="38" t="n">
        <v>31.42144638404</v>
      </c>
      <c r="I6028" s="39" t="n">
        <v>2.992518703242</v>
      </c>
      <c r="J6028" s="39" t="n">
        <v>48.753117206983</v>
      </c>
      <c r="K6028" s="39" t="n">
        <v>8.728179551122</v>
      </c>
      <c r="L6028" s="39" t="n">
        <v>5.361596009975</v>
      </c>
      <c r="M6028" s="39" t="n">
        <v>2.743142144638</v>
      </c>
      <c r="N6028" s="52" t="n">
        <v>83.167082294264</v>
      </c>
    </row>
    <row r="6029" customFormat="false" ht="12.75" hidden="false" customHeight="false" outlineLevel="0" collapsed="false">
      <c r="D6029" s="28"/>
      <c r="E6029" s="35" t="s">
        <v>158</v>
      </c>
      <c r="F6029" s="36"/>
      <c r="G6029" s="37" t="n">
        <v>612</v>
      </c>
      <c r="H6029" s="38" t="n">
        <v>30.718954248366</v>
      </c>
      <c r="I6029" s="39" t="n">
        <v>2.124183006536</v>
      </c>
      <c r="J6029" s="39" t="n">
        <v>51.307189542484</v>
      </c>
      <c r="K6029" s="39" t="n">
        <v>8.333333333333</v>
      </c>
      <c r="L6029" s="39" t="n">
        <v>4.738562091503</v>
      </c>
      <c r="M6029" s="39" t="n">
        <v>2.777777777778</v>
      </c>
      <c r="N6029" s="52" t="n">
        <v>84.150326797386</v>
      </c>
    </row>
    <row r="6030" customFormat="false" ht="12.75" hidden="false" customHeight="false" outlineLevel="0" collapsed="false">
      <c r="D6030" s="28"/>
      <c r="E6030" s="35" t="s">
        <v>159</v>
      </c>
      <c r="F6030" s="36"/>
      <c r="G6030" s="37" t="n">
        <v>880</v>
      </c>
      <c r="H6030" s="38" t="n">
        <v>30.568181818182</v>
      </c>
      <c r="I6030" s="39" t="n">
        <v>2.613636363636</v>
      </c>
      <c r="J6030" s="39" t="n">
        <v>51.25</v>
      </c>
      <c r="K6030" s="39" t="n">
        <v>7.5</v>
      </c>
      <c r="L6030" s="39" t="n">
        <v>5.340909090909</v>
      </c>
      <c r="M6030" s="39" t="n">
        <v>2.727272727273</v>
      </c>
      <c r="N6030" s="52" t="n">
        <v>84.431818181818</v>
      </c>
    </row>
    <row r="6031" customFormat="false" ht="12.75" hidden="false" customHeight="false" outlineLevel="0" collapsed="false">
      <c r="D6031" s="28"/>
      <c r="E6031" s="35" t="s">
        <v>160</v>
      </c>
      <c r="F6031" s="36"/>
      <c r="G6031" s="37" t="n">
        <v>82</v>
      </c>
      <c r="H6031" s="38" t="n">
        <v>35.365853658537</v>
      </c>
      <c r="I6031" s="39" t="n">
        <v>2.439024390244</v>
      </c>
      <c r="J6031" s="39" t="n">
        <v>43.90243902439</v>
      </c>
      <c r="K6031" s="39" t="n">
        <v>9.756097560976</v>
      </c>
      <c r="L6031" s="39" t="n">
        <v>6.09756097561</v>
      </c>
      <c r="M6031" s="39" t="n">
        <v>2.439024390244</v>
      </c>
      <c r="N6031" s="52" t="n">
        <v>81.707317073171</v>
      </c>
    </row>
    <row r="6032" customFormat="false" ht="12.75" hidden="false" customHeight="false" outlineLevel="0" collapsed="false">
      <c r="D6032" s="28"/>
      <c r="E6032" s="35" t="s">
        <v>161</v>
      </c>
      <c r="F6032" s="36"/>
      <c r="G6032" s="37" t="n">
        <v>31</v>
      </c>
      <c r="H6032" s="38" t="n">
        <v>22.58064516129</v>
      </c>
      <c r="I6032" s="39" t="n">
        <v>6.451612903226</v>
      </c>
      <c r="J6032" s="39" t="n">
        <v>22.58064516129</v>
      </c>
      <c r="K6032" s="39" t="n">
        <v>29.032258064516</v>
      </c>
      <c r="L6032" s="39" t="n">
        <v>19.354838709677</v>
      </c>
      <c r="M6032" s="53" t="s">
        <v>141</v>
      </c>
      <c r="N6032" s="52" t="n">
        <v>51.612903225806</v>
      </c>
    </row>
    <row r="6033" customFormat="false" ht="12.75" hidden="false" customHeight="false" outlineLevel="0" collapsed="false">
      <c r="D6033" s="28"/>
      <c r="E6033" s="35" t="s">
        <v>147</v>
      </c>
      <c r="F6033" s="36"/>
      <c r="G6033" s="37" t="n">
        <v>10</v>
      </c>
      <c r="H6033" s="54" t="s">
        <v>141</v>
      </c>
      <c r="I6033" s="53" t="s">
        <v>141</v>
      </c>
      <c r="J6033" s="39" t="n">
        <v>40</v>
      </c>
      <c r="K6033" s="39" t="n">
        <v>30</v>
      </c>
      <c r="L6033" s="39" t="n">
        <v>10</v>
      </c>
      <c r="M6033" s="39" t="n">
        <v>20</v>
      </c>
      <c r="N6033" s="52" t="n">
        <v>40</v>
      </c>
    </row>
    <row r="6034" customFormat="false" ht="25.5" hidden="false" customHeight="false" outlineLevel="0" collapsed="false">
      <c r="D6034" s="28"/>
      <c r="E6034" s="35" t="s">
        <v>162</v>
      </c>
      <c r="F6034" s="36"/>
      <c r="G6034" s="37" t="n">
        <v>1487</v>
      </c>
      <c r="H6034" s="38" t="n">
        <v>29.388029589778</v>
      </c>
      <c r="I6034" s="39" t="n">
        <v>2.689979825151</v>
      </c>
      <c r="J6034" s="39" t="n">
        <v>48.62138533961</v>
      </c>
      <c r="K6034" s="39" t="n">
        <v>9.347679892401</v>
      </c>
      <c r="L6034" s="39" t="n">
        <v>7.330195023537</v>
      </c>
      <c r="M6034" s="39" t="n">
        <v>2.622730329523</v>
      </c>
      <c r="N6034" s="52" t="n">
        <v>80.699394754539</v>
      </c>
    </row>
    <row r="6035" customFormat="false" ht="25.5" hidden="false" customHeight="true" outlineLevel="0" collapsed="false">
      <c r="D6035" s="28" t="s">
        <v>163</v>
      </c>
      <c r="E6035" s="41" t="s">
        <v>164</v>
      </c>
      <c r="F6035" s="30"/>
      <c r="G6035" s="31" t="n">
        <v>17</v>
      </c>
      <c r="H6035" s="32" t="n">
        <v>29.411764705882</v>
      </c>
      <c r="I6035" s="55" t="s">
        <v>141</v>
      </c>
      <c r="J6035" s="33" t="n">
        <v>11.764705882353</v>
      </c>
      <c r="K6035" s="33" t="n">
        <v>23.529411764706</v>
      </c>
      <c r="L6035" s="33" t="n">
        <v>29.411764705882</v>
      </c>
      <c r="M6035" s="33" t="n">
        <v>5.882352941176</v>
      </c>
      <c r="N6035" s="51" t="n">
        <v>41.176470588235</v>
      </c>
    </row>
    <row r="6036" customFormat="false" ht="25.5" hidden="false" customHeight="false" outlineLevel="0" collapsed="false">
      <c r="D6036" s="28"/>
      <c r="E6036" s="42" t="s">
        <v>165</v>
      </c>
      <c r="F6036" s="36"/>
      <c r="G6036" s="37" t="n">
        <v>50</v>
      </c>
      <c r="H6036" s="38" t="n">
        <v>34</v>
      </c>
      <c r="I6036" s="39" t="n">
        <v>6</v>
      </c>
      <c r="J6036" s="39" t="n">
        <v>40</v>
      </c>
      <c r="K6036" s="39" t="n">
        <v>6</v>
      </c>
      <c r="L6036" s="39" t="n">
        <v>8</v>
      </c>
      <c r="M6036" s="39" t="n">
        <v>6</v>
      </c>
      <c r="N6036" s="52" t="n">
        <v>80</v>
      </c>
    </row>
    <row r="6037" customFormat="false" ht="25.5" hidden="false" customHeight="false" outlineLevel="0" collapsed="false">
      <c r="D6037" s="28"/>
      <c r="E6037" s="42" t="s">
        <v>166</v>
      </c>
      <c r="F6037" s="36"/>
      <c r="G6037" s="37" t="n">
        <v>325</v>
      </c>
      <c r="H6037" s="38" t="n">
        <v>30.153846153846</v>
      </c>
      <c r="I6037" s="39" t="n">
        <v>5.538461538462</v>
      </c>
      <c r="J6037" s="39" t="n">
        <v>41.230769230769</v>
      </c>
      <c r="K6037" s="39" t="n">
        <v>12.307692307692</v>
      </c>
      <c r="L6037" s="39" t="n">
        <v>7.692307692308</v>
      </c>
      <c r="M6037" s="39" t="n">
        <v>3.076923076923</v>
      </c>
      <c r="N6037" s="52" t="n">
        <v>76.923076923077</v>
      </c>
    </row>
    <row r="6038" customFormat="false" ht="25.5" hidden="false" customHeight="false" outlineLevel="0" collapsed="false">
      <c r="D6038" s="28"/>
      <c r="E6038" s="42" t="s">
        <v>167</v>
      </c>
      <c r="F6038" s="36"/>
      <c r="G6038" s="37" t="n">
        <v>262</v>
      </c>
      <c r="H6038" s="38" t="n">
        <v>21.75572519084</v>
      </c>
      <c r="I6038" s="39" t="n">
        <v>3.053435114504</v>
      </c>
      <c r="J6038" s="39" t="n">
        <v>53.435114503817</v>
      </c>
      <c r="K6038" s="39" t="n">
        <v>10.687022900763</v>
      </c>
      <c r="L6038" s="39" t="n">
        <v>8.778625954198</v>
      </c>
      <c r="M6038" s="39" t="n">
        <v>2.290076335878</v>
      </c>
      <c r="N6038" s="52" t="n">
        <v>78.24427480916</v>
      </c>
    </row>
    <row r="6039" customFormat="false" ht="25.5" hidden="false" customHeight="false" outlineLevel="0" collapsed="false">
      <c r="D6039" s="28"/>
      <c r="E6039" s="42" t="s">
        <v>168</v>
      </c>
      <c r="F6039" s="36"/>
      <c r="G6039" s="37" t="n">
        <v>243</v>
      </c>
      <c r="H6039" s="38" t="n">
        <v>30.452674897119</v>
      </c>
      <c r="I6039" s="39" t="n">
        <v>2.057613168724</v>
      </c>
      <c r="J6039" s="39" t="n">
        <v>48.148148148148</v>
      </c>
      <c r="K6039" s="39" t="n">
        <v>8.641975308642</v>
      </c>
      <c r="L6039" s="39" t="n">
        <v>9.876543209877</v>
      </c>
      <c r="M6039" s="39" t="n">
        <v>0.82304526749</v>
      </c>
      <c r="N6039" s="52" t="n">
        <v>80.658436213992</v>
      </c>
    </row>
    <row r="6040" customFormat="false" ht="25.5" hidden="false" customHeight="false" outlineLevel="0" collapsed="false">
      <c r="D6040" s="28"/>
      <c r="E6040" s="42" t="s">
        <v>169</v>
      </c>
      <c r="F6040" s="36"/>
      <c r="G6040" s="37" t="n">
        <v>175</v>
      </c>
      <c r="H6040" s="38" t="n">
        <v>32</v>
      </c>
      <c r="I6040" s="39" t="n">
        <v>1.714285714286</v>
      </c>
      <c r="J6040" s="39" t="n">
        <v>50.857142857143</v>
      </c>
      <c r="K6040" s="39" t="n">
        <v>7.428571428571</v>
      </c>
      <c r="L6040" s="39" t="n">
        <v>5.142857142857</v>
      </c>
      <c r="M6040" s="39" t="n">
        <v>2.857142857143</v>
      </c>
      <c r="N6040" s="52" t="n">
        <v>84.571428571429</v>
      </c>
    </row>
    <row r="6041" customFormat="false" ht="25.5" hidden="false" customHeight="false" outlineLevel="0" collapsed="false">
      <c r="D6041" s="28"/>
      <c r="E6041" s="42" t="s">
        <v>170</v>
      </c>
      <c r="F6041" s="36"/>
      <c r="G6041" s="37" t="n">
        <v>143</v>
      </c>
      <c r="H6041" s="38" t="n">
        <v>34.265734265734</v>
      </c>
      <c r="I6041" s="39" t="n">
        <v>1.398601398601</v>
      </c>
      <c r="J6041" s="39" t="n">
        <v>46.153846153846</v>
      </c>
      <c r="K6041" s="39" t="n">
        <v>9.79020979021</v>
      </c>
      <c r="L6041" s="39" t="n">
        <v>6.293706293706</v>
      </c>
      <c r="M6041" s="39" t="n">
        <v>2.097902097902</v>
      </c>
      <c r="N6041" s="52" t="n">
        <v>81.818181818182</v>
      </c>
    </row>
    <row r="6042" customFormat="false" ht="25.5" hidden="false" customHeight="false" outlineLevel="0" collapsed="false">
      <c r="D6042" s="28"/>
      <c r="E6042" s="42" t="s">
        <v>171</v>
      </c>
      <c r="F6042" s="36"/>
      <c r="G6042" s="37" t="n">
        <v>253</v>
      </c>
      <c r="H6042" s="38" t="n">
        <v>27.667984189723</v>
      </c>
      <c r="I6042" s="39" t="n">
        <v>0.790513833992</v>
      </c>
      <c r="J6042" s="39" t="n">
        <v>56.126482213439</v>
      </c>
      <c r="K6042" s="39" t="n">
        <v>9.090909090909</v>
      </c>
      <c r="L6042" s="39" t="n">
        <v>3.557312252964</v>
      </c>
      <c r="M6042" s="39" t="n">
        <v>2.766798418972</v>
      </c>
      <c r="N6042" s="52" t="n">
        <v>84.584980237154</v>
      </c>
    </row>
    <row r="6043" customFormat="false" ht="12.75" hidden="false" customHeight="false" outlineLevel="0" collapsed="false">
      <c r="D6043" s="28"/>
      <c r="E6043" s="35" t="s">
        <v>172</v>
      </c>
      <c r="F6043" s="36"/>
      <c r="G6043" s="37" t="n">
        <v>7</v>
      </c>
      <c r="H6043" s="38" t="n">
        <v>28.571428571429</v>
      </c>
      <c r="I6043" s="53" t="s">
        <v>141</v>
      </c>
      <c r="J6043" s="39" t="n">
        <v>28.571428571429</v>
      </c>
      <c r="K6043" s="39" t="n">
        <v>28.571428571429</v>
      </c>
      <c r="L6043" s="39" t="n">
        <v>14.285714285714</v>
      </c>
      <c r="M6043" s="53" t="s">
        <v>141</v>
      </c>
      <c r="N6043" s="52" t="n">
        <v>57.142857142857</v>
      </c>
    </row>
    <row r="6044" customFormat="false" ht="12.75" hidden="false" customHeight="false" outlineLevel="0" collapsed="false">
      <c r="D6044" s="28"/>
      <c r="E6044" s="35" t="s">
        <v>147</v>
      </c>
      <c r="F6044" s="36"/>
      <c r="G6044" s="37" t="n">
        <v>53</v>
      </c>
      <c r="H6044" s="38" t="n">
        <v>30.188679245283</v>
      </c>
      <c r="I6044" s="39" t="n">
        <v>1.88679245283</v>
      </c>
      <c r="J6044" s="39" t="n">
        <v>41.509433962264</v>
      </c>
      <c r="K6044" s="39" t="n">
        <v>5.660377358491</v>
      </c>
      <c r="L6044" s="39" t="n">
        <v>13.207547169811</v>
      </c>
      <c r="M6044" s="39" t="n">
        <v>7.547169811321</v>
      </c>
      <c r="N6044" s="52" t="n">
        <v>73.584905660377</v>
      </c>
    </row>
    <row r="6045" customFormat="false" ht="12.75" hidden="false" customHeight="true" outlineLevel="0" collapsed="false">
      <c r="D6045" s="28" t="s">
        <v>173</v>
      </c>
      <c r="E6045" s="29" t="s">
        <v>174</v>
      </c>
      <c r="F6045" s="30"/>
      <c r="G6045" s="31" t="n">
        <v>36</v>
      </c>
      <c r="H6045" s="32" t="n">
        <v>22.222222222222</v>
      </c>
      <c r="I6045" s="33" t="n">
        <v>2.777777777778</v>
      </c>
      <c r="J6045" s="33" t="n">
        <v>44.444444444444</v>
      </c>
      <c r="K6045" s="33" t="n">
        <v>22.222222222222</v>
      </c>
      <c r="L6045" s="33" t="n">
        <v>5.555555555556</v>
      </c>
      <c r="M6045" s="33" t="n">
        <v>2.777777777778</v>
      </c>
      <c r="N6045" s="51" t="n">
        <v>69.444444444444</v>
      </c>
    </row>
    <row r="6046" customFormat="false" ht="12.75" hidden="false" customHeight="false" outlineLevel="0" collapsed="false">
      <c r="D6046" s="28"/>
      <c r="E6046" s="35" t="s">
        <v>175</v>
      </c>
      <c r="F6046" s="36"/>
      <c r="G6046" s="37" t="n">
        <v>171</v>
      </c>
      <c r="H6046" s="38" t="n">
        <v>28.070175438596</v>
      </c>
      <c r="I6046" s="39" t="n">
        <v>5.263157894737</v>
      </c>
      <c r="J6046" s="39" t="n">
        <v>40.93567251462</v>
      </c>
      <c r="K6046" s="39" t="n">
        <v>10.526315789474</v>
      </c>
      <c r="L6046" s="39" t="n">
        <v>11.695906432749</v>
      </c>
      <c r="M6046" s="39" t="n">
        <v>3.508771929825</v>
      </c>
      <c r="N6046" s="52" t="n">
        <v>74.269005847953</v>
      </c>
    </row>
    <row r="6047" customFormat="false" ht="12.75" hidden="false" customHeight="false" outlineLevel="0" collapsed="false">
      <c r="D6047" s="28"/>
      <c r="E6047" s="35" t="s">
        <v>176</v>
      </c>
      <c r="F6047" s="36"/>
      <c r="G6047" s="37" t="n">
        <v>629</v>
      </c>
      <c r="H6047" s="38" t="n">
        <v>25.914149443561</v>
      </c>
      <c r="I6047" s="39" t="n">
        <v>3.497615262321</v>
      </c>
      <c r="J6047" s="39" t="n">
        <v>48.966613672496</v>
      </c>
      <c r="K6047" s="39" t="n">
        <v>10.810810810811</v>
      </c>
      <c r="L6047" s="39" t="n">
        <v>8.903020667727</v>
      </c>
      <c r="M6047" s="39" t="n">
        <v>1.907790143084</v>
      </c>
      <c r="N6047" s="52" t="n">
        <v>78.378378378378</v>
      </c>
    </row>
    <row r="6048" customFormat="false" ht="12.75" hidden="false" customHeight="false" outlineLevel="0" collapsed="false">
      <c r="D6048" s="28"/>
      <c r="E6048" s="35" t="s">
        <v>177</v>
      </c>
      <c r="F6048" s="36"/>
      <c r="G6048" s="37" t="n">
        <v>663</v>
      </c>
      <c r="H6048" s="38" t="n">
        <v>32.880844645551</v>
      </c>
      <c r="I6048" s="39" t="n">
        <v>1.508295625943</v>
      </c>
      <c r="J6048" s="39" t="n">
        <v>50.075414781297</v>
      </c>
      <c r="K6048" s="39" t="n">
        <v>8.446455505279</v>
      </c>
      <c r="L6048" s="39" t="n">
        <v>4.524886877828</v>
      </c>
      <c r="M6048" s="39" t="n">
        <v>2.564102564103</v>
      </c>
      <c r="N6048" s="52" t="n">
        <v>84.46455505279</v>
      </c>
    </row>
    <row r="6049" customFormat="false" ht="12.75" hidden="false" customHeight="false" outlineLevel="0" collapsed="false">
      <c r="D6049" s="28"/>
      <c r="E6049" s="35" t="s">
        <v>147</v>
      </c>
      <c r="F6049" s="36"/>
      <c r="G6049" s="37" t="n">
        <v>29</v>
      </c>
      <c r="H6049" s="38" t="n">
        <v>24.137931034483</v>
      </c>
      <c r="I6049" s="53" t="s">
        <v>141</v>
      </c>
      <c r="J6049" s="39" t="n">
        <v>27.586206896552</v>
      </c>
      <c r="K6049" s="39" t="n">
        <v>3.448275862069</v>
      </c>
      <c r="L6049" s="39" t="n">
        <v>27.586206896552</v>
      </c>
      <c r="M6049" s="39" t="n">
        <v>17.241379310345</v>
      </c>
      <c r="N6049" s="52" t="n">
        <v>51.724137931034</v>
      </c>
    </row>
    <row r="6050" customFormat="false" ht="12.75" hidden="false" customHeight="false" outlineLevel="0" collapsed="false">
      <c r="D6050" s="28"/>
      <c r="E6050" s="35" t="s">
        <v>178</v>
      </c>
      <c r="F6050" s="36"/>
      <c r="G6050" s="37" t="n">
        <v>207</v>
      </c>
      <c r="H6050" s="38" t="n">
        <v>27.053140096618</v>
      </c>
      <c r="I6050" s="39" t="n">
        <v>4.830917874396</v>
      </c>
      <c r="J6050" s="39" t="n">
        <v>41.545893719807</v>
      </c>
      <c r="K6050" s="39" t="n">
        <v>12.56038647343</v>
      </c>
      <c r="L6050" s="39" t="n">
        <v>10.628019323671</v>
      </c>
      <c r="M6050" s="39" t="n">
        <v>3.381642512077</v>
      </c>
      <c r="N6050" s="52" t="n">
        <v>73.429951690821</v>
      </c>
    </row>
    <row r="6051" customFormat="false" ht="12.75" hidden="false" customHeight="false" outlineLevel="0" collapsed="false">
      <c r="D6051" s="28"/>
      <c r="E6051" s="35" t="s">
        <v>179</v>
      </c>
      <c r="F6051" s="36"/>
      <c r="G6051" s="37" t="n">
        <v>1292</v>
      </c>
      <c r="H6051" s="38" t="n">
        <v>29.489164086687</v>
      </c>
      <c r="I6051" s="39" t="n">
        <v>2.476780185759</v>
      </c>
      <c r="J6051" s="39" t="n">
        <v>49.53560371517</v>
      </c>
      <c r="K6051" s="39" t="n">
        <v>9.597523219814</v>
      </c>
      <c r="L6051" s="39" t="n">
        <v>6.656346749226</v>
      </c>
      <c r="M6051" s="39" t="n">
        <v>2.244582043344</v>
      </c>
      <c r="N6051" s="52" t="n">
        <v>81.501547987616</v>
      </c>
    </row>
    <row r="6052" customFormat="false" ht="25.5" hidden="false" customHeight="true" outlineLevel="0" collapsed="false">
      <c r="D6052" s="28" t="s">
        <v>180</v>
      </c>
      <c r="E6052" s="29" t="s">
        <v>181</v>
      </c>
      <c r="F6052" s="30"/>
      <c r="G6052" s="31" t="n">
        <v>33</v>
      </c>
      <c r="H6052" s="32" t="n">
        <v>12.121212121212</v>
      </c>
      <c r="I6052" s="33" t="n">
        <v>3.030303030303</v>
      </c>
      <c r="J6052" s="33" t="n">
        <v>54.545454545455</v>
      </c>
      <c r="K6052" s="33" t="n">
        <v>18.181818181818</v>
      </c>
      <c r="L6052" s="33" t="n">
        <v>9.090909090909</v>
      </c>
      <c r="M6052" s="33" t="n">
        <v>3.030303030303</v>
      </c>
      <c r="N6052" s="51" t="n">
        <v>69.69696969697</v>
      </c>
    </row>
    <row r="6053" customFormat="false" ht="25.5" hidden="false" customHeight="false" outlineLevel="0" collapsed="false">
      <c r="D6053" s="28"/>
      <c r="E6053" s="35" t="s">
        <v>182</v>
      </c>
      <c r="F6053" s="36"/>
      <c r="G6053" s="37" t="n">
        <v>73</v>
      </c>
      <c r="H6053" s="38" t="n">
        <v>23.287671232877</v>
      </c>
      <c r="I6053" s="53" t="s">
        <v>141</v>
      </c>
      <c r="J6053" s="39" t="n">
        <v>54.794520547945</v>
      </c>
      <c r="K6053" s="39" t="n">
        <v>8.219178082192</v>
      </c>
      <c r="L6053" s="39" t="n">
        <v>10.958904109589</v>
      </c>
      <c r="M6053" s="39" t="n">
        <v>2.739726027397</v>
      </c>
      <c r="N6053" s="52" t="n">
        <v>78.082191780822</v>
      </c>
    </row>
    <row r="6054" customFormat="false" ht="12.75" hidden="false" customHeight="false" outlineLevel="0" collapsed="false">
      <c r="D6054" s="28"/>
      <c r="E6054" s="35" t="s">
        <v>183</v>
      </c>
      <c r="F6054" s="36"/>
      <c r="G6054" s="37" t="n">
        <v>18</v>
      </c>
      <c r="H6054" s="38" t="n">
        <v>16.666666666667</v>
      </c>
      <c r="I6054" s="53" t="s">
        <v>141</v>
      </c>
      <c r="J6054" s="39" t="n">
        <v>66.666666666667</v>
      </c>
      <c r="K6054" s="39" t="n">
        <v>5.555555555556</v>
      </c>
      <c r="L6054" s="39" t="n">
        <v>11.111111111111</v>
      </c>
      <c r="M6054" s="53" t="s">
        <v>141</v>
      </c>
      <c r="N6054" s="52" t="n">
        <v>83.333333333333</v>
      </c>
    </row>
    <row r="6055" customFormat="false" ht="12.75" hidden="false" customHeight="false" outlineLevel="0" collapsed="false">
      <c r="D6055" s="28"/>
      <c r="E6055" s="35" t="s">
        <v>184</v>
      </c>
      <c r="F6055" s="36"/>
      <c r="G6055" s="37" t="n">
        <v>192</v>
      </c>
      <c r="H6055" s="38" t="n">
        <v>27.604166666667</v>
      </c>
      <c r="I6055" s="39" t="n">
        <v>2.083333333333</v>
      </c>
      <c r="J6055" s="39" t="n">
        <v>54.6875</v>
      </c>
      <c r="K6055" s="39" t="n">
        <v>7.8125</v>
      </c>
      <c r="L6055" s="39" t="n">
        <v>4.166666666667</v>
      </c>
      <c r="M6055" s="39" t="n">
        <v>3.645833333333</v>
      </c>
      <c r="N6055" s="52" t="n">
        <v>84.375</v>
      </c>
    </row>
    <row r="6056" customFormat="false" ht="25.5" hidden="false" customHeight="false" outlineLevel="0" collapsed="false">
      <c r="D6056" s="28"/>
      <c r="E6056" s="35" t="s">
        <v>185</v>
      </c>
      <c r="F6056" s="36"/>
      <c r="G6056" s="37" t="n">
        <v>109</v>
      </c>
      <c r="H6056" s="38" t="n">
        <v>34.862385321101</v>
      </c>
      <c r="I6056" s="39" t="n">
        <v>1.834862385321</v>
      </c>
      <c r="J6056" s="39" t="n">
        <v>48.623853211009</v>
      </c>
      <c r="K6056" s="39" t="n">
        <v>6.422018348624</v>
      </c>
      <c r="L6056" s="39" t="n">
        <v>5.504587155963</v>
      </c>
      <c r="M6056" s="39" t="n">
        <v>2.752293577982</v>
      </c>
      <c r="N6056" s="52" t="n">
        <v>85.321100917431</v>
      </c>
    </row>
    <row r="6057" customFormat="false" ht="12.75" hidden="false" customHeight="false" outlineLevel="0" collapsed="false">
      <c r="D6057" s="28"/>
      <c r="E6057" s="35" t="s">
        <v>186</v>
      </c>
      <c r="F6057" s="36"/>
      <c r="G6057" s="37" t="n">
        <v>1018</v>
      </c>
      <c r="H6057" s="38" t="n">
        <v>29.273084479371</v>
      </c>
      <c r="I6057" s="39" t="n">
        <v>3.339882121807</v>
      </c>
      <c r="J6057" s="39" t="n">
        <v>46.758349705305</v>
      </c>
      <c r="K6057" s="39" t="n">
        <v>10.707269155206</v>
      </c>
      <c r="L6057" s="39" t="n">
        <v>7.956777996071</v>
      </c>
      <c r="M6057" s="39" t="n">
        <v>1.96463654224</v>
      </c>
      <c r="N6057" s="52" t="n">
        <v>79.371316306483</v>
      </c>
    </row>
    <row r="6058" customFormat="false" ht="12.75" hidden="false" customHeight="false" outlineLevel="0" collapsed="false">
      <c r="D6058" s="28"/>
      <c r="E6058" s="35" t="s">
        <v>147</v>
      </c>
      <c r="F6058" s="36"/>
      <c r="G6058" s="37" t="n">
        <v>85</v>
      </c>
      <c r="H6058" s="38" t="n">
        <v>36.470588235294</v>
      </c>
      <c r="I6058" s="39" t="n">
        <v>1.176470588235</v>
      </c>
      <c r="J6058" s="39" t="n">
        <v>35.294117647059</v>
      </c>
      <c r="K6058" s="39" t="n">
        <v>8.235294117647</v>
      </c>
      <c r="L6058" s="39" t="n">
        <v>9.411764705882</v>
      </c>
      <c r="M6058" s="39" t="n">
        <v>9.411764705882</v>
      </c>
      <c r="N6058" s="52" t="n">
        <v>72.941176470588</v>
      </c>
    </row>
    <row r="6059" customFormat="false" ht="25.5" hidden="false" customHeight="false" outlineLevel="0" collapsed="false">
      <c r="D6059" s="28"/>
      <c r="E6059" s="35" t="s">
        <v>187</v>
      </c>
      <c r="F6059" s="36"/>
      <c r="G6059" s="37" t="n">
        <v>425</v>
      </c>
      <c r="H6059" s="38" t="n">
        <v>27.058823529412</v>
      </c>
      <c r="I6059" s="39" t="n">
        <v>1.647058823529</v>
      </c>
      <c r="J6059" s="39" t="n">
        <v>53.647058823529</v>
      </c>
      <c r="K6059" s="39" t="n">
        <v>8.235294117647</v>
      </c>
      <c r="L6059" s="39" t="n">
        <v>6.352941176471</v>
      </c>
      <c r="M6059" s="39" t="n">
        <v>3.058823529412</v>
      </c>
      <c r="N6059" s="52" t="n">
        <v>82.352941176471</v>
      </c>
    </row>
    <row r="6060" customFormat="false" ht="25.5" hidden="false" customHeight="true" outlineLevel="0" collapsed="false">
      <c r="D6060" s="28" t="s">
        <v>188</v>
      </c>
      <c r="E6060" s="29" t="s">
        <v>181</v>
      </c>
      <c r="F6060" s="30"/>
      <c r="G6060" s="31" t="n">
        <v>44</v>
      </c>
      <c r="H6060" s="32" t="n">
        <v>31.818181818182</v>
      </c>
      <c r="I6060" s="33" t="n">
        <v>6.818181818182</v>
      </c>
      <c r="J6060" s="33" t="n">
        <v>40.909090909091</v>
      </c>
      <c r="K6060" s="33" t="n">
        <v>11.363636363636</v>
      </c>
      <c r="L6060" s="33" t="n">
        <v>9.090909090909</v>
      </c>
      <c r="M6060" s="55" t="s">
        <v>141</v>
      </c>
      <c r="N6060" s="51" t="n">
        <v>79.545454545455</v>
      </c>
    </row>
    <row r="6061" customFormat="false" ht="25.5" hidden="false" customHeight="false" outlineLevel="0" collapsed="false">
      <c r="D6061" s="28"/>
      <c r="E6061" s="35" t="s">
        <v>182</v>
      </c>
      <c r="F6061" s="36"/>
      <c r="G6061" s="37" t="n">
        <v>121</v>
      </c>
      <c r="H6061" s="38" t="n">
        <v>21.487603305785</v>
      </c>
      <c r="I6061" s="39" t="n">
        <v>3.305785123967</v>
      </c>
      <c r="J6061" s="39" t="n">
        <v>60.330578512397</v>
      </c>
      <c r="K6061" s="39" t="n">
        <v>3.305785123967</v>
      </c>
      <c r="L6061" s="39" t="n">
        <v>6.611570247934</v>
      </c>
      <c r="M6061" s="39" t="n">
        <v>4.95867768595</v>
      </c>
      <c r="N6061" s="52" t="n">
        <v>85.123966942149</v>
      </c>
    </row>
    <row r="6062" customFormat="false" ht="12.75" hidden="false" customHeight="false" outlineLevel="0" collapsed="false">
      <c r="D6062" s="28"/>
      <c r="E6062" s="35" t="s">
        <v>183</v>
      </c>
      <c r="F6062" s="36"/>
      <c r="G6062" s="37" t="n">
        <v>89</v>
      </c>
      <c r="H6062" s="38" t="n">
        <v>24.719101123596</v>
      </c>
      <c r="I6062" s="53" t="s">
        <v>141</v>
      </c>
      <c r="J6062" s="39" t="n">
        <v>58.426966292135</v>
      </c>
      <c r="K6062" s="39" t="n">
        <v>8.988764044944</v>
      </c>
      <c r="L6062" s="39" t="n">
        <v>5.61797752809</v>
      </c>
      <c r="M6062" s="39" t="n">
        <v>2.247191011236</v>
      </c>
      <c r="N6062" s="52" t="n">
        <v>83.14606741573</v>
      </c>
    </row>
    <row r="6063" customFormat="false" ht="12.75" hidden="false" customHeight="false" outlineLevel="0" collapsed="false">
      <c r="D6063" s="28"/>
      <c r="E6063" s="35" t="s">
        <v>184</v>
      </c>
      <c r="F6063" s="36"/>
      <c r="G6063" s="37" t="n">
        <v>996</v>
      </c>
      <c r="H6063" s="38" t="n">
        <v>29.116465863454</v>
      </c>
      <c r="I6063" s="39" t="n">
        <v>3.012048192771</v>
      </c>
      <c r="J6063" s="39" t="n">
        <v>49.096385542169</v>
      </c>
      <c r="K6063" s="39" t="n">
        <v>9.939759036145</v>
      </c>
      <c r="L6063" s="39" t="n">
        <v>6.626506024096</v>
      </c>
      <c r="M6063" s="39" t="n">
        <v>2.208835341365</v>
      </c>
      <c r="N6063" s="52" t="n">
        <v>81.224899598394</v>
      </c>
    </row>
    <row r="6064" customFormat="false" ht="25.5" hidden="false" customHeight="false" outlineLevel="0" collapsed="false">
      <c r="D6064" s="28"/>
      <c r="E6064" s="35" t="s">
        <v>185</v>
      </c>
      <c r="F6064" s="36"/>
      <c r="G6064" s="37" t="n">
        <v>178</v>
      </c>
      <c r="H6064" s="38" t="n">
        <v>36.516853932584</v>
      </c>
      <c r="I6064" s="39" t="n">
        <v>2.247191011236</v>
      </c>
      <c r="J6064" s="39" t="n">
        <v>35.955056179775</v>
      </c>
      <c r="K6064" s="39" t="n">
        <v>12.921348314607</v>
      </c>
      <c r="L6064" s="39" t="n">
        <v>11.23595505618</v>
      </c>
      <c r="M6064" s="39" t="n">
        <v>1.123595505618</v>
      </c>
      <c r="N6064" s="52" t="n">
        <v>74.719101123596</v>
      </c>
    </row>
    <row r="6065" customFormat="false" ht="25.5" hidden="false" customHeight="false" outlineLevel="0" collapsed="false">
      <c r="D6065" s="28"/>
      <c r="E6065" s="35" t="s">
        <v>189</v>
      </c>
      <c r="F6065" s="36"/>
      <c r="G6065" s="37" t="n">
        <v>21</v>
      </c>
      <c r="H6065" s="38" t="n">
        <v>23.809523809524</v>
      </c>
      <c r="I6065" s="39" t="n">
        <v>4.761904761905</v>
      </c>
      <c r="J6065" s="39" t="n">
        <v>33.333333333333</v>
      </c>
      <c r="K6065" s="39" t="n">
        <v>28.571428571429</v>
      </c>
      <c r="L6065" s="39" t="n">
        <v>9.52380952381</v>
      </c>
      <c r="M6065" s="53" t="s">
        <v>141</v>
      </c>
      <c r="N6065" s="52" t="n">
        <v>61.904761904762</v>
      </c>
    </row>
    <row r="6066" customFormat="false" ht="12.75" hidden="false" customHeight="false" outlineLevel="0" collapsed="false">
      <c r="D6066" s="28"/>
      <c r="E6066" s="35" t="s">
        <v>147</v>
      </c>
      <c r="F6066" s="36"/>
      <c r="G6066" s="37" t="n">
        <v>79</v>
      </c>
      <c r="H6066" s="38" t="n">
        <v>27.848101265823</v>
      </c>
      <c r="I6066" s="53" t="s">
        <v>141</v>
      </c>
      <c r="J6066" s="39" t="n">
        <v>39.240506329114</v>
      </c>
      <c r="K6066" s="39" t="n">
        <v>7.594936708861</v>
      </c>
      <c r="L6066" s="39" t="n">
        <v>13.924050632911</v>
      </c>
      <c r="M6066" s="39" t="n">
        <v>11.392405063291</v>
      </c>
      <c r="N6066" s="52" t="n">
        <v>67.088607594937</v>
      </c>
    </row>
    <row r="6067" customFormat="false" ht="25.5" hidden="false" customHeight="false" outlineLevel="0" collapsed="false">
      <c r="D6067" s="28"/>
      <c r="E6067" s="35" t="s">
        <v>190</v>
      </c>
      <c r="F6067" s="36"/>
      <c r="G6067" s="37" t="n">
        <v>1428</v>
      </c>
      <c r="H6067" s="38" t="n">
        <v>29.201680672269</v>
      </c>
      <c r="I6067" s="39" t="n">
        <v>2.871148459384</v>
      </c>
      <c r="J6067" s="39" t="n">
        <v>48.739495798319</v>
      </c>
      <c r="K6067" s="39" t="n">
        <v>9.733893557423</v>
      </c>
      <c r="L6067" s="39" t="n">
        <v>7.212885154062</v>
      </c>
      <c r="M6067" s="39" t="n">
        <v>2.240896358543</v>
      </c>
      <c r="N6067" s="52" t="n">
        <v>80.812324929972</v>
      </c>
    </row>
    <row r="6068" customFormat="false" ht="12.75" hidden="false" customHeight="true" outlineLevel="0" collapsed="false">
      <c r="D6068" s="28" t="s">
        <v>191</v>
      </c>
      <c r="E6068" s="29" t="s">
        <v>192</v>
      </c>
      <c r="F6068" s="30"/>
      <c r="G6068" s="31" t="n">
        <v>388</v>
      </c>
      <c r="H6068" s="32" t="n">
        <v>30.154639175258</v>
      </c>
      <c r="I6068" s="33" t="n">
        <v>2.061855670103</v>
      </c>
      <c r="J6068" s="33" t="n">
        <v>57.474226804124</v>
      </c>
      <c r="K6068" s="33" t="n">
        <v>3.865979381443</v>
      </c>
      <c r="L6068" s="33" t="n">
        <v>3.865979381443</v>
      </c>
      <c r="M6068" s="33" t="n">
        <v>2.577319587629</v>
      </c>
      <c r="N6068" s="51" t="n">
        <v>89.690721649485</v>
      </c>
    </row>
    <row r="6069" customFormat="false" ht="12.75" hidden="false" customHeight="false" outlineLevel="0" collapsed="false">
      <c r="D6069" s="28"/>
      <c r="E6069" s="35" t="s">
        <v>193</v>
      </c>
      <c r="F6069" s="36"/>
      <c r="G6069" s="37" t="n">
        <v>92</v>
      </c>
      <c r="H6069" s="38" t="n">
        <v>35.869565217391</v>
      </c>
      <c r="I6069" s="53" t="s">
        <v>141</v>
      </c>
      <c r="J6069" s="39" t="n">
        <v>56.521739130435</v>
      </c>
      <c r="K6069" s="39" t="n">
        <v>3.260869565217</v>
      </c>
      <c r="L6069" s="39" t="n">
        <v>1.086956521739</v>
      </c>
      <c r="M6069" s="39" t="n">
        <v>3.260869565217</v>
      </c>
      <c r="N6069" s="52" t="n">
        <v>92.391304347826</v>
      </c>
    </row>
    <row r="6070" customFormat="false" ht="25.5" hidden="false" customHeight="false" outlineLevel="0" collapsed="false">
      <c r="D6070" s="28"/>
      <c r="E6070" s="35" t="s">
        <v>194</v>
      </c>
      <c r="F6070" s="36"/>
      <c r="G6070" s="37" t="n">
        <v>402</v>
      </c>
      <c r="H6070" s="38" t="n">
        <v>28.855721393035</v>
      </c>
      <c r="I6070" s="39" t="n">
        <v>2.238805970149</v>
      </c>
      <c r="J6070" s="39" t="n">
        <v>59.701492537313</v>
      </c>
      <c r="K6070" s="39" t="n">
        <v>3.731343283582</v>
      </c>
      <c r="L6070" s="39" t="n">
        <v>2.487562189055</v>
      </c>
      <c r="M6070" s="39" t="n">
        <v>2.985074626866</v>
      </c>
      <c r="N6070" s="52" t="n">
        <v>90.796019900498</v>
      </c>
    </row>
    <row r="6071" customFormat="false" ht="25.5" hidden="false" customHeight="false" outlineLevel="0" collapsed="false">
      <c r="D6071" s="28"/>
      <c r="E6071" s="35" t="s">
        <v>195</v>
      </c>
      <c r="F6071" s="36"/>
      <c r="G6071" s="37" t="n">
        <v>27</v>
      </c>
      <c r="H6071" s="38" t="n">
        <v>18.518518518519</v>
      </c>
      <c r="I6071" s="39" t="n">
        <v>3.703703703704</v>
      </c>
      <c r="J6071" s="39" t="n">
        <v>59.259259259259</v>
      </c>
      <c r="K6071" s="39" t="n">
        <v>3.703703703704</v>
      </c>
      <c r="L6071" s="39" t="n">
        <v>7.407407407407</v>
      </c>
      <c r="M6071" s="39" t="n">
        <v>7.407407407407</v>
      </c>
      <c r="N6071" s="52" t="n">
        <v>81.481481481481</v>
      </c>
    </row>
    <row r="6072" customFormat="false" ht="12.75" hidden="false" customHeight="false" outlineLevel="0" collapsed="false">
      <c r="D6072" s="28"/>
      <c r="E6072" s="35" t="s">
        <v>196</v>
      </c>
      <c r="F6072" s="36"/>
      <c r="G6072" s="37" t="n">
        <v>136</v>
      </c>
      <c r="H6072" s="38" t="n">
        <v>27.205882352941</v>
      </c>
      <c r="I6072" s="53" t="s">
        <v>141</v>
      </c>
      <c r="J6072" s="39" t="n">
        <v>63.970588235294</v>
      </c>
      <c r="K6072" s="39" t="n">
        <v>3.676470588235</v>
      </c>
      <c r="L6072" s="39" t="n">
        <v>2.205882352941</v>
      </c>
      <c r="M6072" s="39" t="n">
        <v>2.941176470588</v>
      </c>
      <c r="N6072" s="52" t="n">
        <v>91.176470588235</v>
      </c>
    </row>
    <row r="6073" customFormat="false" ht="12.75" hidden="false" customHeight="false" outlineLevel="0" collapsed="false">
      <c r="D6073" s="28"/>
      <c r="E6073" s="35" t="s">
        <v>197</v>
      </c>
      <c r="F6073" s="36"/>
      <c r="G6073" s="37" t="n">
        <v>228</v>
      </c>
      <c r="H6073" s="38" t="n">
        <v>27.631578947368</v>
      </c>
      <c r="I6073" s="39" t="n">
        <v>2.19298245614</v>
      </c>
      <c r="J6073" s="39" t="n">
        <v>60.526315789474</v>
      </c>
      <c r="K6073" s="39" t="n">
        <v>3.508771929825</v>
      </c>
      <c r="L6073" s="39" t="n">
        <v>3.947368421053</v>
      </c>
      <c r="M6073" s="39" t="n">
        <v>2.19298245614</v>
      </c>
      <c r="N6073" s="52" t="n">
        <v>90.350877192982</v>
      </c>
    </row>
    <row r="6074" customFormat="false" ht="25.5" hidden="false" customHeight="false" outlineLevel="0" collapsed="false">
      <c r="D6074" s="28"/>
      <c r="E6074" s="35" t="s">
        <v>198</v>
      </c>
      <c r="F6074" s="36"/>
      <c r="G6074" s="37" t="n">
        <v>1352</v>
      </c>
      <c r="H6074" s="38" t="n">
        <v>29.363905325444</v>
      </c>
      <c r="I6074" s="39" t="n">
        <v>2.736686390533</v>
      </c>
      <c r="J6074" s="39" t="n">
        <v>49.556213017751</v>
      </c>
      <c r="K6074" s="39" t="n">
        <v>9.689349112426</v>
      </c>
      <c r="L6074" s="39" t="n">
        <v>6.582840236686</v>
      </c>
      <c r="M6074" s="39" t="n">
        <v>2.07100591716</v>
      </c>
      <c r="N6074" s="52" t="n">
        <v>81.656804733728</v>
      </c>
    </row>
    <row r="6075" customFormat="false" ht="12.75" hidden="false" customHeight="false" outlineLevel="0" collapsed="false">
      <c r="D6075" s="28"/>
      <c r="E6075" s="35" t="s">
        <v>160</v>
      </c>
      <c r="F6075" s="36"/>
      <c r="G6075" s="37" t="n">
        <v>100</v>
      </c>
      <c r="H6075" s="38" t="n">
        <v>25</v>
      </c>
      <c r="I6075" s="39" t="n">
        <v>5</v>
      </c>
      <c r="J6075" s="39" t="n">
        <v>31</v>
      </c>
      <c r="K6075" s="39" t="n">
        <v>18</v>
      </c>
      <c r="L6075" s="39" t="n">
        <v>18</v>
      </c>
      <c r="M6075" s="39" t="n">
        <v>3</v>
      </c>
      <c r="N6075" s="52" t="n">
        <v>61</v>
      </c>
    </row>
    <row r="6076" customFormat="false" ht="12.75" hidden="false" customHeight="false" outlineLevel="0" collapsed="false">
      <c r="D6076" s="28"/>
      <c r="E6076" s="35" t="s">
        <v>147</v>
      </c>
      <c r="F6076" s="36"/>
      <c r="G6076" s="37" t="n">
        <v>28</v>
      </c>
      <c r="H6076" s="38" t="n">
        <v>17.857142857143</v>
      </c>
      <c r="I6076" s="39" t="n">
        <v>3.571428571429</v>
      </c>
      <c r="J6076" s="39" t="n">
        <v>21.428571428571</v>
      </c>
      <c r="K6076" s="39" t="n">
        <v>10.714285714286</v>
      </c>
      <c r="L6076" s="39" t="n">
        <v>14.285714285714</v>
      </c>
      <c r="M6076" s="39" t="n">
        <v>32.142857142857</v>
      </c>
      <c r="N6076" s="52" t="n">
        <v>42.857142857143</v>
      </c>
    </row>
    <row r="6077" customFormat="false" ht="25.5" hidden="false" customHeight="true" outlineLevel="0" collapsed="false">
      <c r="D6077" s="28" t="s">
        <v>199</v>
      </c>
      <c r="E6077" s="29" t="s">
        <v>200</v>
      </c>
      <c r="F6077" s="30"/>
      <c r="G6077" s="31" t="n">
        <v>99</v>
      </c>
      <c r="H6077" s="32" t="n">
        <v>32.323232323232</v>
      </c>
      <c r="I6077" s="33" t="n">
        <v>5.050505050505</v>
      </c>
      <c r="J6077" s="33" t="n">
        <v>52.525252525253</v>
      </c>
      <c r="K6077" s="33" t="n">
        <v>2.020202020202</v>
      </c>
      <c r="L6077" s="33" t="n">
        <v>4.040404040404</v>
      </c>
      <c r="M6077" s="33" t="n">
        <v>4.040404040404</v>
      </c>
      <c r="N6077" s="51" t="n">
        <v>89.89898989899</v>
      </c>
    </row>
    <row r="6078" customFormat="false" ht="12.75" hidden="false" customHeight="false" outlineLevel="0" collapsed="false">
      <c r="D6078" s="28"/>
      <c r="E6078" s="35" t="s">
        <v>201</v>
      </c>
      <c r="F6078" s="36"/>
      <c r="G6078" s="37" t="n">
        <v>144</v>
      </c>
      <c r="H6078" s="38" t="n">
        <v>26.388888888889</v>
      </c>
      <c r="I6078" s="39" t="n">
        <v>0.694444444444</v>
      </c>
      <c r="J6078" s="39" t="n">
        <v>65.277777777778</v>
      </c>
      <c r="K6078" s="39" t="n">
        <v>2.083333333333</v>
      </c>
      <c r="L6078" s="39" t="n">
        <v>3.472222222222</v>
      </c>
      <c r="M6078" s="39" t="n">
        <v>2.083333333333</v>
      </c>
      <c r="N6078" s="52" t="n">
        <v>92.361111111111</v>
      </c>
    </row>
    <row r="6079" customFormat="false" ht="12.75" hidden="false" customHeight="false" outlineLevel="0" collapsed="false">
      <c r="D6079" s="28"/>
      <c r="E6079" s="35" t="s">
        <v>202</v>
      </c>
      <c r="F6079" s="36"/>
      <c r="G6079" s="37" t="n">
        <v>107</v>
      </c>
      <c r="H6079" s="38" t="n">
        <v>25.233644859813</v>
      </c>
      <c r="I6079" s="39" t="n">
        <v>0.934579439252</v>
      </c>
      <c r="J6079" s="39" t="n">
        <v>58.878504672897</v>
      </c>
      <c r="K6079" s="39" t="n">
        <v>9.345794392523</v>
      </c>
      <c r="L6079" s="39" t="n">
        <v>2.803738317757</v>
      </c>
      <c r="M6079" s="39" t="n">
        <v>2.803738317757</v>
      </c>
      <c r="N6079" s="52" t="n">
        <v>85.046728971963</v>
      </c>
    </row>
    <row r="6080" customFormat="false" ht="25.5" hidden="false" customHeight="false" outlineLevel="0" collapsed="false">
      <c r="D6080" s="28"/>
      <c r="E6080" s="35" t="s">
        <v>203</v>
      </c>
      <c r="F6080" s="36"/>
      <c r="G6080" s="37" t="n">
        <v>25</v>
      </c>
      <c r="H6080" s="38" t="n">
        <v>16</v>
      </c>
      <c r="I6080" s="53" t="s">
        <v>141</v>
      </c>
      <c r="J6080" s="39" t="n">
        <v>72</v>
      </c>
      <c r="K6080" s="53" t="s">
        <v>141</v>
      </c>
      <c r="L6080" s="39" t="n">
        <v>8</v>
      </c>
      <c r="M6080" s="39" t="n">
        <v>4</v>
      </c>
      <c r="N6080" s="52" t="n">
        <v>88</v>
      </c>
    </row>
    <row r="6081" customFormat="false" ht="25.5" hidden="false" customHeight="false" outlineLevel="0" collapsed="false">
      <c r="D6081" s="28"/>
      <c r="E6081" s="35" t="s">
        <v>204</v>
      </c>
      <c r="F6081" s="36"/>
      <c r="G6081" s="37" t="n">
        <v>38</v>
      </c>
      <c r="H6081" s="38" t="n">
        <v>26.315789473684</v>
      </c>
      <c r="I6081" s="39" t="n">
        <v>2.631578947368</v>
      </c>
      <c r="J6081" s="39" t="n">
        <v>65.789473684211</v>
      </c>
      <c r="K6081" s="53" t="s">
        <v>141</v>
      </c>
      <c r="L6081" s="39" t="n">
        <v>2.631578947368</v>
      </c>
      <c r="M6081" s="39" t="n">
        <v>2.631578947368</v>
      </c>
      <c r="N6081" s="52" t="n">
        <v>94.736842105263</v>
      </c>
    </row>
    <row r="6082" customFormat="false" ht="25.5" hidden="false" customHeight="false" outlineLevel="0" collapsed="false">
      <c r="D6082" s="28"/>
      <c r="E6082" s="35" t="s">
        <v>205</v>
      </c>
      <c r="F6082" s="36"/>
      <c r="G6082" s="37" t="n">
        <v>76</v>
      </c>
      <c r="H6082" s="38" t="n">
        <v>27.631578947368</v>
      </c>
      <c r="I6082" s="39" t="n">
        <v>1.315789473684</v>
      </c>
      <c r="J6082" s="39" t="n">
        <v>64.473684210526</v>
      </c>
      <c r="K6082" s="39" t="n">
        <v>2.631578947368</v>
      </c>
      <c r="L6082" s="39" t="n">
        <v>2.631578947368</v>
      </c>
      <c r="M6082" s="39" t="n">
        <v>1.315789473684</v>
      </c>
      <c r="N6082" s="52" t="n">
        <v>93.421052631579</v>
      </c>
    </row>
    <row r="6083" customFormat="false" ht="25.5" hidden="false" customHeight="false" outlineLevel="0" collapsed="false">
      <c r="D6083" s="28"/>
      <c r="E6083" s="35" t="s">
        <v>206</v>
      </c>
      <c r="F6083" s="36"/>
      <c r="G6083" s="37" t="n">
        <v>74</v>
      </c>
      <c r="H6083" s="38" t="n">
        <v>28.378378378378</v>
      </c>
      <c r="I6083" s="39" t="n">
        <v>2.702702702703</v>
      </c>
      <c r="J6083" s="39" t="n">
        <v>59.459459459459</v>
      </c>
      <c r="K6083" s="39" t="n">
        <v>4.054054054054</v>
      </c>
      <c r="L6083" s="39" t="n">
        <v>1.351351351351</v>
      </c>
      <c r="M6083" s="39" t="n">
        <v>4.054054054054</v>
      </c>
      <c r="N6083" s="52" t="n">
        <v>90.540540540541</v>
      </c>
    </row>
    <row r="6084" customFormat="false" ht="25.5" hidden="false" customHeight="false" outlineLevel="0" collapsed="false">
      <c r="D6084" s="28"/>
      <c r="E6084" s="35" t="s">
        <v>207</v>
      </c>
      <c r="F6084" s="36"/>
      <c r="G6084" s="37" t="n">
        <v>20</v>
      </c>
      <c r="H6084" s="38" t="n">
        <v>15</v>
      </c>
      <c r="I6084" s="53" t="s">
        <v>141</v>
      </c>
      <c r="J6084" s="39" t="n">
        <v>75</v>
      </c>
      <c r="K6084" s="39" t="n">
        <v>5</v>
      </c>
      <c r="L6084" s="53" t="s">
        <v>141</v>
      </c>
      <c r="M6084" s="39" t="n">
        <v>5</v>
      </c>
      <c r="N6084" s="52" t="n">
        <v>90</v>
      </c>
    </row>
    <row r="6085" customFormat="false" ht="12.75" hidden="false" customHeight="false" outlineLevel="0" collapsed="false">
      <c r="D6085" s="28"/>
      <c r="E6085" s="35" t="s">
        <v>208</v>
      </c>
      <c r="F6085" s="36"/>
      <c r="G6085" s="37" t="n">
        <v>45</v>
      </c>
      <c r="H6085" s="38" t="n">
        <v>20</v>
      </c>
      <c r="I6085" s="39" t="n">
        <v>4.444444444444</v>
      </c>
      <c r="J6085" s="39" t="n">
        <v>62.222222222222</v>
      </c>
      <c r="K6085" s="39" t="n">
        <v>2.222222222222</v>
      </c>
      <c r="L6085" s="39" t="n">
        <v>8.888888888889</v>
      </c>
      <c r="M6085" s="39" t="n">
        <v>2.222222222222</v>
      </c>
      <c r="N6085" s="52" t="n">
        <v>86.666666666667</v>
      </c>
    </row>
    <row r="6086" customFormat="false" ht="12.75" hidden="false" customHeight="false" outlineLevel="0" collapsed="false">
      <c r="D6086" s="28"/>
      <c r="E6086" s="35" t="s">
        <v>209</v>
      </c>
      <c r="F6086" s="36"/>
      <c r="G6086" s="37" t="n">
        <v>3</v>
      </c>
      <c r="H6086" s="54" t="s">
        <v>141</v>
      </c>
      <c r="I6086" s="53" t="s">
        <v>141</v>
      </c>
      <c r="J6086" s="39" t="n">
        <v>66.666666666667</v>
      </c>
      <c r="K6086" s="53" t="s">
        <v>141</v>
      </c>
      <c r="L6086" s="53" t="s">
        <v>141</v>
      </c>
      <c r="M6086" s="39" t="n">
        <v>33.333333333333</v>
      </c>
      <c r="N6086" s="52" t="n">
        <v>66.666666666667</v>
      </c>
    </row>
    <row r="6087" customFormat="false" ht="12.75" hidden="false" customHeight="false" outlineLevel="0" collapsed="false">
      <c r="D6087" s="28"/>
      <c r="E6087" s="35" t="s">
        <v>210</v>
      </c>
      <c r="F6087" s="36"/>
      <c r="G6087" s="37" t="n">
        <v>123</v>
      </c>
      <c r="H6087" s="38" t="n">
        <v>32.520325203252</v>
      </c>
      <c r="I6087" s="39" t="n">
        <v>0.813008130081</v>
      </c>
      <c r="J6087" s="39" t="n">
        <v>52.032520325203</v>
      </c>
      <c r="K6087" s="39" t="n">
        <v>5.691056910569</v>
      </c>
      <c r="L6087" s="39" t="n">
        <v>3.252032520325</v>
      </c>
      <c r="M6087" s="39" t="n">
        <v>5.691056910569</v>
      </c>
      <c r="N6087" s="52" t="n">
        <v>85.365853658537</v>
      </c>
    </row>
    <row r="6088" customFormat="false" ht="25.5" hidden="false" customHeight="false" outlineLevel="0" collapsed="false">
      <c r="D6088" s="28"/>
      <c r="E6088" s="35" t="s">
        <v>211</v>
      </c>
      <c r="F6088" s="36"/>
      <c r="G6088" s="37" t="n">
        <v>65</v>
      </c>
      <c r="H6088" s="38" t="n">
        <v>26.153846153846</v>
      </c>
      <c r="I6088" s="39" t="n">
        <v>3.076923076923</v>
      </c>
      <c r="J6088" s="39" t="n">
        <v>58.461538461538</v>
      </c>
      <c r="K6088" s="39" t="n">
        <v>3.076923076923</v>
      </c>
      <c r="L6088" s="39" t="n">
        <v>1.538461538462</v>
      </c>
      <c r="M6088" s="39" t="n">
        <v>7.692307692308</v>
      </c>
      <c r="N6088" s="52" t="n">
        <v>87.692307692308</v>
      </c>
    </row>
    <row r="6089" customFormat="false" ht="12.75" hidden="false" customHeight="false" outlineLevel="0" collapsed="false">
      <c r="D6089" s="28"/>
      <c r="E6089" s="35" t="s">
        <v>160</v>
      </c>
      <c r="F6089" s="36"/>
      <c r="G6089" s="37" t="n">
        <v>145</v>
      </c>
      <c r="H6089" s="38" t="n">
        <v>35.172413793103</v>
      </c>
      <c r="I6089" s="39" t="n">
        <v>1.379310344828</v>
      </c>
      <c r="J6089" s="39" t="n">
        <v>47.586206896552</v>
      </c>
      <c r="K6089" s="39" t="n">
        <v>6.206896551724</v>
      </c>
      <c r="L6089" s="39" t="n">
        <v>6.896551724138</v>
      </c>
      <c r="M6089" s="39" t="n">
        <v>2.758620689655</v>
      </c>
      <c r="N6089" s="52" t="n">
        <v>84.137931034483</v>
      </c>
    </row>
    <row r="6090" customFormat="false" ht="25.5" hidden="false" customHeight="false" outlineLevel="0" collapsed="false">
      <c r="D6090" s="28"/>
      <c r="E6090" s="35" t="s">
        <v>212</v>
      </c>
      <c r="F6090" s="36"/>
      <c r="G6090" s="37" t="n">
        <v>213</v>
      </c>
      <c r="H6090" s="38" t="n">
        <v>25.821596244131</v>
      </c>
      <c r="I6090" s="39" t="n">
        <v>5.164319248826</v>
      </c>
      <c r="J6090" s="39" t="n">
        <v>47.887323943662</v>
      </c>
      <c r="K6090" s="39" t="n">
        <v>12.206572769953</v>
      </c>
      <c r="L6090" s="39" t="n">
        <v>7.981220657277</v>
      </c>
      <c r="M6090" s="39" t="n">
        <v>0.93896713615</v>
      </c>
      <c r="N6090" s="52" t="n">
        <v>78.87323943662</v>
      </c>
    </row>
    <row r="6091" customFormat="false" ht="12.75" hidden="false" customHeight="false" outlineLevel="0" collapsed="false">
      <c r="D6091" s="28"/>
      <c r="E6091" s="35" t="s">
        <v>213</v>
      </c>
      <c r="F6091" s="36"/>
      <c r="G6091" s="37" t="n">
        <v>604</v>
      </c>
      <c r="H6091" s="38" t="n">
        <v>29.966887417219</v>
      </c>
      <c r="I6091" s="39" t="n">
        <v>2.814569536424</v>
      </c>
      <c r="J6091" s="39" t="n">
        <v>41.887417218543</v>
      </c>
      <c r="K6091" s="39" t="n">
        <v>14.403973509934</v>
      </c>
      <c r="L6091" s="39" t="n">
        <v>9.602649006623</v>
      </c>
      <c r="M6091" s="39" t="n">
        <v>1.324503311258</v>
      </c>
      <c r="N6091" s="52" t="n">
        <v>74.668874172185</v>
      </c>
    </row>
    <row r="6092" customFormat="false" ht="12.75" hidden="false" customHeight="false" outlineLevel="0" collapsed="false">
      <c r="D6092" s="28"/>
      <c r="E6092" s="35" t="s">
        <v>147</v>
      </c>
      <c r="F6092" s="36"/>
      <c r="G6092" s="37" t="n">
        <v>109</v>
      </c>
      <c r="H6092" s="38" t="n">
        <v>22.935779816514</v>
      </c>
      <c r="I6092" s="39" t="n">
        <v>1.834862385321</v>
      </c>
      <c r="J6092" s="39" t="n">
        <v>45.871559633028</v>
      </c>
      <c r="K6092" s="39" t="n">
        <v>5.504587155963</v>
      </c>
      <c r="L6092" s="39" t="n">
        <v>9.174311926606</v>
      </c>
      <c r="M6092" s="39" t="n">
        <v>14.678899082569</v>
      </c>
      <c r="N6092" s="52" t="n">
        <v>70.642201834862</v>
      </c>
    </row>
    <row r="6093" customFormat="false" ht="25.5" hidden="false" customHeight="false" outlineLevel="0" collapsed="false">
      <c r="D6093" s="28"/>
      <c r="E6093" s="35" t="s">
        <v>214</v>
      </c>
      <c r="F6093" s="36"/>
      <c r="G6093" s="37" t="n">
        <v>602</v>
      </c>
      <c r="H6093" s="38" t="n">
        <v>30.398671096346</v>
      </c>
      <c r="I6093" s="39" t="n">
        <v>1.993355481728</v>
      </c>
      <c r="J6093" s="39" t="n">
        <v>54.651162790698</v>
      </c>
      <c r="K6093" s="39" t="n">
        <v>5.31561461794</v>
      </c>
      <c r="L6093" s="39" t="n">
        <v>5.14950166113</v>
      </c>
      <c r="M6093" s="39" t="n">
        <v>2.491694352159</v>
      </c>
      <c r="N6093" s="52" t="n">
        <v>87.043189368771</v>
      </c>
    </row>
    <row r="6094" customFormat="false" ht="25.5" hidden="false" customHeight="true" outlineLevel="0" collapsed="false">
      <c r="D6094" s="28" t="s">
        <v>215</v>
      </c>
      <c r="E6094" s="29" t="s">
        <v>216</v>
      </c>
      <c r="F6094" s="30"/>
      <c r="G6094" s="31" t="n">
        <v>75</v>
      </c>
      <c r="H6094" s="32" t="n">
        <v>41.333333333333</v>
      </c>
      <c r="I6094" s="33" t="n">
        <v>1.333333333333</v>
      </c>
      <c r="J6094" s="33" t="n">
        <v>40</v>
      </c>
      <c r="K6094" s="33" t="n">
        <v>5.333333333333</v>
      </c>
      <c r="L6094" s="33" t="n">
        <v>6.666666666667</v>
      </c>
      <c r="M6094" s="33" t="n">
        <v>5.333333333333</v>
      </c>
      <c r="N6094" s="51" t="n">
        <v>82.666666666667</v>
      </c>
    </row>
    <row r="6095" customFormat="false" ht="39" hidden="false" customHeight="false" outlineLevel="0" collapsed="false">
      <c r="D6095" s="28"/>
      <c r="E6095" s="35" t="s">
        <v>217</v>
      </c>
      <c r="F6095" s="36"/>
      <c r="G6095" s="37" t="n">
        <v>758</v>
      </c>
      <c r="H6095" s="38" t="n">
        <v>27.968337730871</v>
      </c>
      <c r="I6095" s="39" t="n">
        <v>2.242744063325</v>
      </c>
      <c r="J6095" s="39" t="n">
        <v>54.881266490765</v>
      </c>
      <c r="K6095" s="39" t="n">
        <v>7.255936675462</v>
      </c>
      <c r="L6095" s="39" t="n">
        <v>5.277044854881</v>
      </c>
      <c r="M6095" s="39" t="n">
        <v>2.374670184697</v>
      </c>
      <c r="N6095" s="52" t="n">
        <v>85.09234828496</v>
      </c>
    </row>
    <row r="6096" customFormat="false" ht="39" hidden="false" customHeight="false" outlineLevel="0" collapsed="false">
      <c r="D6096" s="28"/>
      <c r="E6096" s="35" t="s">
        <v>218</v>
      </c>
      <c r="F6096" s="36"/>
      <c r="G6096" s="37" t="n">
        <v>1349</v>
      </c>
      <c r="H6096" s="38" t="n">
        <v>29.429206819867</v>
      </c>
      <c r="I6096" s="39" t="n">
        <v>2.891030392884</v>
      </c>
      <c r="J6096" s="39" t="n">
        <v>49.666419570052</v>
      </c>
      <c r="K6096" s="39" t="n">
        <v>8.89547813195</v>
      </c>
      <c r="L6096" s="39" t="n">
        <v>6.597479614529</v>
      </c>
      <c r="M6096" s="39" t="n">
        <v>2.520385470719</v>
      </c>
      <c r="N6096" s="52" t="n">
        <v>81.986656782802</v>
      </c>
    </row>
    <row r="6097" customFormat="false" ht="39" hidden="false" customHeight="false" outlineLevel="0" collapsed="false">
      <c r="D6097" s="28"/>
      <c r="E6097" s="35" t="s">
        <v>219</v>
      </c>
      <c r="F6097" s="36"/>
      <c r="G6097" s="37" t="n">
        <v>1038</v>
      </c>
      <c r="H6097" s="38" t="n">
        <v>30.057803468208</v>
      </c>
      <c r="I6097" s="39" t="n">
        <v>2.119460500963</v>
      </c>
      <c r="J6097" s="39" t="n">
        <v>51.541425818882</v>
      </c>
      <c r="K6097" s="39" t="n">
        <v>8.381502890173</v>
      </c>
      <c r="L6097" s="39" t="n">
        <v>6.16570327553</v>
      </c>
      <c r="M6097" s="39" t="n">
        <v>1.734104046243</v>
      </c>
      <c r="N6097" s="52" t="n">
        <v>83.718689788054</v>
      </c>
    </row>
    <row r="6098" customFormat="false" ht="39" hidden="false" customHeight="false" outlineLevel="0" collapsed="false">
      <c r="D6098" s="28"/>
      <c r="E6098" s="42" t="s">
        <v>220</v>
      </c>
      <c r="F6098" s="36"/>
      <c r="G6098" s="37" t="n">
        <v>820</v>
      </c>
      <c r="H6098" s="38" t="n">
        <v>30.487804878049</v>
      </c>
      <c r="I6098" s="39" t="n">
        <v>2.560975609756</v>
      </c>
      <c r="J6098" s="39" t="n">
        <v>53.170731707317</v>
      </c>
      <c r="K6098" s="39" t="n">
        <v>6.463414634146</v>
      </c>
      <c r="L6098" s="39" t="n">
        <v>5.731707317073</v>
      </c>
      <c r="M6098" s="39" t="n">
        <v>1.585365853659</v>
      </c>
      <c r="N6098" s="52" t="n">
        <v>86.219512195122</v>
      </c>
    </row>
    <row r="6099" customFormat="false" ht="39" hidden="false" customHeight="false" outlineLevel="0" collapsed="false">
      <c r="D6099" s="28"/>
      <c r="E6099" s="35" t="s">
        <v>221</v>
      </c>
      <c r="F6099" s="36"/>
      <c r="G6099" s="37" t="n">
        <v>214</v>
      </c>
      <c r="H6099" s="38" t="n">
        <v>31.308411214953</v>
      </c>
      <c r="I6099" s="39" t="n">
        <v>2.803738317757</v>
      </c>
      <c r="J6099" s="39" t="n">
        <v>57.943925233645</v>
      </c>
      <c r="K6099" s="39" t="n">
        <v>3.271028037383</v>
      </c>
      <c r="L6099" s="39" t="n">
        <v>2.336448598131</v>
      </c>
      <c r="M6099" s="39" t="n">
        <v>2.336448598131</v>
      </c>
      <c r="N6099" s="52" t="n">
        <v>92.056074766355</v>
      </c>
    </row>
    <row r="6100" customFormat="false" ht="39" hidden="false" customHeight="false" outlineLevel="0" collapsed="false">
      <c r="D6100" s="28"/>
      <c r="E6100" s="35" t="s">
        <v>222</v>
      </c>
      <c r="F6100" s="36"/>
      <c r="G6100" s="37" t="n">
        <v>1106</v>
      </c>
      <c r="H6100" s="38" t="n">
        <v>29.927667269439</v>
      </c>
      <c r="I6100" s="39" t="n">
        <v>2.44122965642</v>
      </c>
      <c r="J6100" s="39" t="n">
        <v>50.994575045208</v>
      </c>
      <c r="K6100" s="39" t="n">
        <v>8.499095840868</v>
      </c>
      <c r="L6100" s="39" t="n">
        <v>6.23869801085</v>
      </c>
      <c r="M6100" s="39" t="n">
        <v>1.898734177215</v>
      </c>
      <c r="N6100" s="52" t="n">
        <v>83.363471971067</v>
      </c>
    </row>
    <row r="6101" customFormat="false" ht="39" hidden="false" customHeight="false" outlineLevel="0" collapsed="false">
      <c r="D6101" s="28"/>
      <c r="E6101" s="35" t="s">
        <v>223</v>
      </c>
      <c r="F6101" s="36"/>
      <c r="G6101" s="37" t="n">
        <v>527</v>
      </c>
      <c r="H6101" s="38" t="n">
        <v>27.703984819734</v>
      </c>
      <c r="I6101" s="39" t="n">
        <v>1.707779886148</v>
      </c>
      <c r="J6101" s="39" t="n">
        <v>54.838709677419</v>
      </c>
      <c r="K6101" s="39" t="n">
        <v>9.108159392789</v>
      </c>
      <c r="L6101" s="39" t="n">
        <v>4.554079696395</v>
      </c>
      <c r="M6101" s="39" t="n">
        <v>2.087286527514</v>
      </c>
      <c r="N6101" s="52" t="n">
        <v>84.250474383302</v>
      </c>
    </row>
    <row r="6102" customFormat="false" ht="12.75" hidden="false" customHeight="false" outlineLevel="0" collapsed="false">
      <c r="D6102" s="28"/>
      <c r="E6102" s="35" t="s">
        <v>224</v>
      </c>
      <c r="F6102" s="36"/>
      <c r="G6102" s="37" t="n">
        <v>37</v>
      </c>
      <c r="H6102" s="38" t="n">
        <v>16.216216216216</v>
      </c>
      <c r="I6102" s="39" t="n">
        <v>2.702702702703</v>
      </c>
      <c r="J6102" s="39" t="n">
        <v>32.432432432432</v>
      </c>
      <c r="K6102" s="39" t="n">
        <v>29.72972972973</v>
      </c>
      <c r="L6102" s="39" t="n">
        <v>18.918918918919</v>
      </c>
      <c r="M6102" s="53" t="s">
        <v>141</v>
      </c>
      <c r="N6102" s="52" t="n">
        <v>51.351351351351</v>
      </c>
    </row>
    <row r="6103" customFormat="false" ht="12.75" hidden="false" customHeight="false" outlineLevel="0" collapsed="false">
      <c r="D6103" s="28"/>
      <c r="E6103" s="35" t="s">
        <v>147</v>
      </c>
      <c r="F6103" s="36"/>
      <c r="G6103" s="37" t="n">
        <v>40</v>
      </c>
      <c r="H6103" s="38" t="n">
        <v>27.5</v>
      </c>
      <c r="I6103" s="39" t="n">
        <v>2.5</v>
      </c>
      <c r="J6103" s="39" t="n">
        <v>20</v>
      </c>
      <c r="K6103" s="39" t="n">
        <v>12.5</v>
      </c>
      <c r="L6103" s="39" t="n">
        <v>25</v>
      </c>
      <c r="M6103" s="39" t="n">
        <v>12.5</v>
      </c>
      <c r="N6103" s="52" t="n">
        <v>50</v>
      </c>
    </row>
    <row r="6104" customFormat="false" ht="25.5" hidden="false" customHeight="false" outlineLevel="0" collapsed="false">
      <c r="D6104" s="28"/>
      <c r="E6104" s="42" t="s">
        <v>225</v>
      </c>
      <c r="F6104" s="36"/>
      <c r="G6104" s="37" t="n">
        <v>1419</v>
      </c>
      <c r="H6104" s="38" t="n">
        <v>29.316420014094</v>
      </c>
      <c r="I6104" s="39" t="n">
        <v>2.818886539817</v>
      </c>
      <c r="J6104" s="39" t="n">
        <v>49.682875264271</v>
      </c>
      <c r="K6104" s="39" t="n">
        <v>9.020436927414</v>
      </c>
      <c r="L6104" s="39" t="n">
        <v>6.76532769556</v>
      </c>
      <c r="M6104" s="39" t="n">
        <v>2.396053558844</v>
      </c>
      <c r="N6104" s="52" t="n">
        <v>81.818181818182</v>
      </c>
    </row>
    <row r="6105" customFormat="false" ht="25.5" hidden="false" customHeight="false" outlineLevel="0" collapsed="false">
      <c r="D6105" s="28"/>
      <c r="E6105" s="42" t="s">
        <v>226</v>
      </c>
      <c r="F6105" s="36"/>
      <c r="G6105" s="37" t="n">
        <v>1197</v>
      </c>
      <c r="H6105" s="38" t="n">
        <v>29.991645781119</v>
      </c>
      <c r="I6105" s="39" t="n">
        <v>2.50626566416</v>
      </c>
      <c r="J6105" s="39" t="n">
        <v>50.710108604845</v>
      </c>
      <c r="K6105" s="39" t="n">
        <v>8.270676691729</v>
      </c>
      <c r="L6105" s="39" t="n">
        <v>6.516290726817</v>
      </c>
      <c r="M6105" s="39" t="n">
        <v>2.005012531328</v>
      </c>
      <c r="N6105" s="52" t="n">
        <v>83.208020050125</v>
      </c>
    </row>
    <row r="6106" customFormat="false" ht="12.75" hidden="false" customHeight="true" outlineLevel="0" collapsed="false">
      <c r="D6106" s="28" t="s">
        <v>227</v>
      </c>
      <c r="E6106" s="29" t="s">
        <v>228</v>
      </c>
      <c r="F6106" s="30"/>
      <c r="G6106" s="31" t="n">
        <v>759</v>
      </c>
      <c r="H6106" s="32" t="n">
        <v>30.0395256917</v>
      </c>
      <c r="I6106" s="33" t="n">
        <v>1.97628458498</v>
      </c>
      <c r="J6106" s="33" t="n">
        <v>54.413702239789</v>
      </c>
      <c r="K6106" s="33" t="n">
        <v>5.006587615283</v>
      </c>
      <c r="L6106" s="33" t="n">
        <v>6.060606060606</v>
      </c>
      <c r="M6106" s="33" t="n">
        <v>2.503293807642</v>
      </c>
      <c r="N6106" s="51" t="n">
        <v>86.429512516469</v>
      </c>
    </row>
    <row r="6107" customFormat="false" ht="12.75" hidden="false" customHeight="false" outlineLevel="0" collapsed="false">
      <c r="D6107" s="28"/>
      <c r="E6107" s="35" t="s">
        <v>229</v>
      </c>
      <c r="F6107" s="36"/>
      <c r="G6107" s="37" t="n">
        <v>506</v>
      </c>
      <c r="H6107" s="38" t="n">
        <v>29.841897233202</v>
      </c>
      <c r="I6107" s="39" t="n">
        <v>3.162055335968</v>
      </c>
      <c r="J6107" s="39" t="n">
        <v>46.640316205534</v>
      </c>
      <c r="K6107" s="39" t="n">
        <v>11.264822134387</v>
      </c>
      <c r="L6107" s="39" t="n">
        <v>7.312252964427</v>
      </c>
      <c r="M6107" s="39" t="n">
        <v>1.778656126482</v>
      </c>
      <c r="N6107" s="52" t="n">
        <v>79.644268774704</v>
      </c>
    </row>
    <row r="6108" customFormat="false" ht="12.75" hidden="false" customHeight="false" outlineLevel="0" collapsed="false">
      <c r="D6108" s="28"/>
      <c r="E6108" s="35" t="s">
        <v>230</v>
      </c>
      <c r="F6108" s="36"/>
      <c r="G6108" s="37" t="n">
        <v>115</v>
      </c>
      <c r="H6108" s="38" t="n">
        <v>28.695652173913</v>
      </c>
      <c r="I6108" s="39" t="n">
        <v>1.739130434783</v>
      </c>
      <c r="J6108" s="39" t="n">
        <v>38.260869565217</v>
      </c>
      <c r="K6108" s="39" t="n">
        <v>18.260869565217</v>
      </c>
      <c r="L6108" s="39" t="n">
        <v>13.04347826087</v>
      </c>
      <c r="M6108" s="53" t="s">
        <v>141</v>
      </c>
      <c r="N6108" s="52" t="n">
        <v>68.695652173913</v>
      </c>
    </row>
    <row r="6109" customFormat="false" ht="12.75" hidden="false" customHeight="false" outlineLevel="0" collapsed="false">
      <c r="D6109" s="28"/>
      <c r="E6109" s="35" t="s">
        <v>231</v>
      </c>
      <c r="F6109" s="36"/>
      <c r="G6109" s="37" t="n">
        <v>77</v>
      </c>
      <c r="H6109" s="38" t="n">
        <v>23.376623376623</v>
      </c>
      <c r="I6109" s="39" t="n">
        <v>7.792207792208</v>
      </c>
      <c r="J6109" s="39" t="n">
        <v>28.571428571429</v>
      </c>
      <c r="K6109" s="39" t="n">
        <v>29.87012987013</v>
      </c>
      <c r="L6109" s="39" t="n">
        <v>6.493506493506</v>
      </c>
      <c r="M6109" s="39" t="n">
        <v>3.896103896104</v>
      </c>
      <c r="N6109" s="52" t="n">
        <v>59.74025974026</v>
      </c>
    </row>
    <row r="6110" customFormat="false" ht="12.75" hidden="false" customHeight="false" outlineLevel="0" collapsed="false">
      <c r="D6110" s="28"/>
      <c r="E6110" s="35" t="s">
        <v>232</v>
      </c>
      <c r="F6110" s="36"/>
      <c r="G6110" s="37" t="n">
        <v>30</v>
      </c>
      <c r="H6110" s="38" t="n">
        <v>20</v>
      </c>
      <c r="I6110" s="39" t="n">
        <v>6.666666666667</v>
      </c>
      <c r="J6110" s="39" t="n">
        <v>30</v>
      </c>
      <c r="K6110" s="39" t="n">
        <v>23.333333333333</v>
      </c>
      <c r="L6110" s="39" t="n">
        <v>20</v>
      </c>
      <c r="M6110" s="53" t="s">
        <v>141</v>
      </c>
      <c r="N6110" s="52" t="n">
        <v>56.666666666667</v>
      </c>
    </row>
    <row r="6111" customFormat="false" ht="12.75" hidden="false" customHeight="false" outlineLevel="0" collapsed="false">
      <c r="D6111" s="28"/>
      <c r="E6111" s="35" t="s">
        <v>147</v>
      </c>
      <c r="F6111" s="36"/>
      <c r="G6111" s="37" t="n">
        <v>41</v>
      </c>
      <c r="H6111" s="38" t="n">
        <v>19.512195121951</v>
      </c>
      <c r="I6111" s="39" t="n">
        <v>2.439024390244</v>
      </c>
      <c r="J6111" s="39" t="n">
        <v>24.390243902439</v>
      </c>
      <c r="K6111" s="39" t="n">
        <v>12.19512195122</v>
      </c>
      <c r="L6111" s="39" t="n">
        <v>17.073170731707</v>
      </c>
      <c r="M6111" s="39" t="n">
        <v>24.390243902439</v>
      </c>
      <c r="N6111" s="52" t="n">
        <v>46.341463414634</v>
      </c>
    </row>
    <row r="6112" customFormat="false" ht="12.75" hidden="false" customHeight="false" outlineLevel="0" collapsed="false">
      <c r="D6112" s="28"/>
      <c r="E6112" s="35" t="s">
        <v>233</v>
      </c>
      <c r="F6112" s="36"/>
      <c r="G6112" s="37" t="n">
        <v>1265</v>
      </c>
      <c r="H6112" s="38" t="n">
        <v>29.9604743083</v>
      </c>
      <c r="I6112" s="39" t="n">
        <v>2.450592885375</v>
      </c>
      <c r="J6112" s="39" t="n">
        <v>51.304347826087</v>
      </c>
      <c r="K6112" s="39" t="n">
        <v>7.509881422925</v>
      </c>
      <c r="L6112" s="39" t="n">
        <v>6.561264822134</v>
      </c>
      <c r="M6112" s="39" t="n">
        <v>2.213438735178</v>
      </c>
      <c r="N6112" s="52" t="n">
        <v>83.715415019763</v>
      </c>
    </row>
    <row r="6113" customFormat="false" ht="12.75" hidden="false" customHeight="false" outlineLevel="0" collapsed="false">
      <c r="D6113" s="28"/>
      <c r="E6113" s="35" t="s">
        <v>234</v>
      </c>
      <c r="F6113" s="36"/>
      <c r="G6113" s="37" t="n">
        <v>107</v>
      </c>
      <c r="H6113" s="38" t="n">
        <v>22.429906542056</v>
      </c>
      <c r="I6113" s="39" t="n">
        <v>7.476635514019</v>
      </c>
      <c r="J6113" s="39" t="n">
        <v>28.971962616822</v>
      </c>
      <c r="K6113" s="39" t="n">
        <v>28.03738317757</v>
      </c>
      <c r="L6113" s="39" t="n">
        <v>10.280373831776</v>
      </c>
      <c r="M6113" s="39" t="n">
        <v>2.803738317757</v>
      </c>
      <c r="N6113" s="52" t="n">
        <v>58.878504672897</v>
      </c>
    </row>
    <row r="6114" customFormat="false" ht="12.75" hidden="false" customHeight="true" outlineLevel="0" collapsed="false">
      <c r="D6114" s="28" t="s">
        <v>235</v>
      </c>
      <c r="E6114" s="29" t="s">
        <v>236</v>
      </c>
      <c r="F6114" s="30"/>
      <c r="G6114" s="31" t="n">
        <v>360</v>
      </c>
      <c r="H6114" s="32" t="n">
        <v>28.611111111111</v>
      </c>
      <c r="I6114" s="33" t="n">
        <v>1.111111111111</v>
      </c>
      <c r="J6114" s="33" t="n">
        <v>55.555555555556</v>
      </c>
      <c r="K6114" s="33" t="n">
        <v>6.111111111111</v>
      </c>
      <c r="L6114" s="33" t="n">
        <v>5.277777777778</v>
      </c>
      <c r="M6114" s="33" t="n">
        <v>3.333333333333</v>
      </c>
      <c r="N6114" s="51" t="n">
        <v>85.277777777778</v>
      </c>
    </row>
    <row r="6115" customFormat="false" ht="25.5" hidden="false" customHeight="false" outlineLevel="0" collapsed="false">
      <c r="D6115" s="28"/>
      <c r="E6115" s="35" t="s">
        <v>237</v>
      </c>
      <c r="F6115" s="36"/>
      <c r="G6115" s="37" t="n">
        <v>41</v>
      </c>
      <c r="H6115" s="38" t="n">
        <v>19.512195121951</v>
      </c>
      <c r="I6115" s="53" t="s">
        <v>141</v>
      </c>
      <c r="J6115" s="39" t="n">
        <v>63.414634146341</v>
      </c>
      <c r="K6115" s="39" t="n">
        <v>9.756097560976</v>
      </c>
      <c r="L6115" s="39" t="n">
        <v>4.878048780488</v>
      </c>
      <c r="M6115" s="39" t="n">
        <v>2.439024390244</v>
      </c>
      <c r="N6115" s="52" t="n">
        <v>82.926829268293</v>
      </c>
    </row>
    <row r="6116" customFormat="false" ht="12.75" hidden="false" customHeight="false" outlineLevel="0" collapsed="false">
      <c r="D6116" s="28"/>
      <c r="E6116" s="35" t="s">
        <v>238</v>
      </c>
      <c r="F6116" s="36"/>
      <c r="G6116" s="37" t="n">
        <v>629</v>
      </c>
      <c r="H6116" s="38" t="n">
        <v>29.888712241653</v>
      </c>
      <c r="I6116" s="39" t="n">
        <v>1.589825119237</v>
      </c>
      <c r="J6116" s="39" t="n">
        <v>52.782193958665</v>
      </c>
      <c r="K6116" s="39" t="n">
        <v>7.790143084261</v>
      </c>
      <c r="L6116" s="39" t="n">
        <v>5.564387917329</v>
      </c>
      <c r="M6116" s="39" t="n">
        <v>2.384737678855</v>
      </c>
      <c r="N6116" s="52" t="n">
        <v>84.260731319555</v>
      </c>
    </row>
    <row r="6117" customFormat="false" ht="12.75" hidden="false" customHeight="false" outlineLevel="0" collapsed="false">
      <c r="D6117" s="28"/>
      <c r="E6117" s="35" t="s">
        <v>239</v>
      </c>
      <c r="F6117" s="36"/>
      <c r="G6117" s="37" t="n">
        <v>402</v>
      </c>
      <c r="H6117" s="38" t="n">
        <v>33.084577114428</v>
      </c>
      <c r="I6117" s="39" t="n">
        <v>2.487562189055</v>
      </c>
      <c r="J6117" s="39" t="n">
        <v>54.477611940299</v>
      </c>
      <c r="K6117" s="39" t="n">
        <v>3.233830845771</v>
      </c>
      <c r="L6117" s="39" t="n">
        <v>4.477611940299</v>
      </c>
      <c r="M6117" s="39" t="n">
        <v>2.238805970149</v>
      </c>
      <c r="N6117" s="52" t="n">
        <v>90.049751243781</v>
      </c>
    </row>
    <row r="6118" customFormat="false" ht="12.75" hidden="false" customHeight="false" outlineLevel="0" collapsed="false">
      <c r="D6118" s="28"/>
      <c r="E6118" s="35" t="s">
        <v>240</v>
      </c>
      <c r="F6118" s="36"/>
      <c r="G6118" s="37" t="n">
        <v>937</v>
      </c>
      <c r="H6118" s="38" t="n">
        <v>29.242262540021</v>
      </c>
      <c r="I6118" s="39" t="n">
        <v>2.027748132337</v>
      </c>
      <c r="J6118" s="39" t="n">
        <v>52.508004268943</v>
      </c>
      <c r="K6118" s="39" t="n">
        <v>8.110992529349</v>
      </c>
      <c r="L6118" s="39" t="n">
        <v>6.189967982924</v>
      </c>
      <c r="M6118" s="39" t="n">
        <v>1.921024546425</v>
      </c>
      <c r="N6118" s="52" t="n">
        <v>83.778014941302</v>
      </c>
    </row>
    <row r="6119" customFormat="false" ht="25.5" hidden="false" customHeight="false" outlineLevel="0" collapsed="false">
      <c r="D6119" s="28"/>
      <c r="E6119" s="35" t="s">
        <v>241</v>
      </c>
      <c r="F6119" s="36"/>
      <c r="G6119" s="37" t="n">
        <v>1193</v>
      </c>
      <c r="H6119" s="38" t="n">
        <v>31.181894383906</v>
      </c>
      <c r="I6119" s="39" t="n">
        <v>2.347024308466</v>
      </c>
      <c r="J6119" s="39" t="n">
        <v>49.371332774518</v>
      </c>
      <c r="K6119" s="39" t="n">
        <v>8.717518860017</v>
      </c>
      <c r="L6119" s="39" t="n">
        <v>6.035205364627</v>
      </c>
      <c r="M6119" s="39" t="n">
        <v>2.347024308466</v>
      </c>
      <c r="N6119" s="52" t="n">
        <v>82.90025146689</v>
      </c>
    </row>
    <row r="6120" customFormat="false" ht="25.5" hidden="false" customHeight="false" outlineLevel="0" collapsed="false">
      <c r="D6120" s="28"/>
      <c r="E6120" s="35" t="s">
        <v>242</v>
      </c>
      <c r="F6120" s="36"/>
      <c r="G6120" s="37" t="n">
        <v>1030</v>
      </c>
      <c r="H6120" s="38" t="n">
        <v>32.330097087379</v>
      </c>
      <c r="I6120" s="39" t="n">
        <v>2.52427184466</v>
      </c>
      <c r="J6120" s="39" t="n">
        <v>53.980582524272</v>
      </c>
      <c r="K6120" s="39" t="n">
        <v>4.563106796117</v>
      </c>
      <c r="L6120" s="39" t="n">
        <v>4.368932038835</v>
      </c>
      <c r="M6120" s="39" t="n">
        <v>2.233009708738</v>
      </c>
      <c r="N6120" s="52" t="n">
        <v>88.834951456311</v>
      </c>
    </row>
    <row r="6121" customFormat="false" ht="25.5" hidden="false" customHeight="false" outlineLevel="0" collapsed="false">
      <c r="D6121" s="28"/>
      <c r="E6121" s="35" t="s">
        <v>243</v>
      </c>
      <c r="F6121" s="36"/>
      <c r="G6121" s="37" t="n">
        <v>927</v>
      </c>
      <c r="H6121" s="38" t="n">
        <v>29.989212513484</v>
      </c>
      <c r="I6121" s="39" t="n">
        <v>2.804746494067</v>
      </c>
      <c r="J6121" s="39" t="n">
        <v>51.995685005394</v>
      </c>
      <c r="K6121" s="39" t="n">
        <v>6.148867313916</v>
      </c>
      <c r="L6121" s="39" t="n">
        <v>7.119741100324</v>
      </c>
      <c r="M6121" s="39" t="n">
        <v>1.941747572816</v>
      </c>
      <c r="N6121" s="52" t="n">
        <v>84.789644012945</v>
      </c>
    </row>
    <row r="6122" customFormat="false" ht="25.5" hidden="false" customHeight="false" outlineLevel="0" collapsed="false">
      <c r="D6122" s="28"/>
      <c r="E6122" s="35" t="s">
        <v>244</v>
      </c>
      <c r="F6122" s="36"/>
      <c r="G6122" s="37" t="n">
        <v>501</v>
      </c>
      <c r="H6122" s="38" t="n">
        <v>31.736526946108</v>
      </c>
      <c r="I6122" s="39" t="n">
        <v>1.596806387226</v>
      </c>
      <c r="J6122" s="39" t="n">
        <v>57.285429141717</v>
      </c>
      <c r="K6122" s="39" t="n">
        <v>3.592814371257</v>
      </c>
      <c r="L6122" s="39" t="n">
        <v>3.792415169661</v>
      </c>
      <c r="M6122" s="39" t="n">
        <v>1.996007984032</v>
      </c>
      <c r="N6122" s="52" t="n">
        <v>90.61876247505</v>
      </c>
    </row>
    <row r="6123" customFormat="false" ht="12.75" hidden="false" customHeight="false" outlineLevel="0" collapsed="false">
      <c r="D6123" s="28"/>
      <c r="E6123" s="35" t="s">
        <v>245</v>
      </c>
      <c r="F6123" s="36"/>
      <c r="G6123" s="37" t="n">
        <v>803</v>
      </c>
      <c r="H6123" s="38" t="n">
        <v>30.012453300125</v>
      </c>
      <c r="I6123" s="39" t="n">
        <v>1.618929016189</v>
      </c>
      <c r="J6123" s="39" t="n">
        <v>55.915317559153</v>
      </c>
      <c r="K6123" s="39" t="n">
        <v>5.728518057285</v>
      </c>
      <c r="L6123" s="39" t="n">
        <v>4.483188044832</v>
      </c>
      <c r="M6123" s="39" t="n">
        <v>2.241594022416</v>
      </c>
      <c r="N6123" s="52" t="n">
        <v>87.546699875467</v>
      </c>
    </row>
    <row r="6124" customFormat="false" ht="12.75" hidden="false" customHeight="false" outlineLevel="0" collapsed="false">
      <c r="D6124" s="28"/>
      <c r="E6124" s="35" t="s">
        <v>246</v>
      </c>
      <c r="F6124" s="36"/>
      <c r="G6124" s="37" t="n">
        <v>966</v>
      </c>
      <c r="H6124" s="38" t="n">
        <v>30.331262939959</v>
      </c>
      <c r="I6124" s="39" t="n">
        <v>2.070393374741</v>
      </c>
      <c r="J6124" s="39" t="n">
        <v>52.277432712215</v>
      </c>
      <c r="K6124" s="39" t="n">
        <v>7.453416149068</v>
      </c>
      <c r="L6124" s="39" t="n">
        <v>5.590062111801</v>
      </c>
      <c r="M6124" s="39" t="n">
        <v>2.277432712215</v>
      </c>
      <c r="N6124" s="52" t="n">
        <v>84.679089026915</v>
      </c>
    </row>
    <row r="6125" customFormat="false" ht="12.75" hidden="false" customHeight="false" outlineLevel="0" collapsed="false">
      <c r="D6125" s="28"/>
      <c r="E6125" s="35" t="s">
        <v>247</v>
      </c>
      <c r="F6125" s="36"/>
      <c r="G6125" s="37" t="n">
        <v>366</v>
      </c>
      <c r="H6125" s="38" t="n">
        <v>28.142076502732</v>
      </c>
      <c r="I6125" s="39" t="n">
        <v>1.639344262295</v>
      </c>
      <c r="J6125" s="39" t="n">
        <v>56.830601092896</v>
      </c>
      <c r="K6125" s="39" t="n">
        <v>6.830601092896</v>
      </c>
      <c r="L6125" s="39" t="n">
        <v>4.371584699454</v>
      </c>
      <c r="M6125" s="39" t="n">
        <v>2.185792349727</v>
      </c>
      <c r="N6125" s="52" t="n">
        <v>86.612021857923</v>
      </c>
    </row>
    <row r="6126" customFormat="false" ht="12.75" hidden="false" customHeight="false" outlineLevel="0" collapsed="false">
      <c r="D6126" s="28"/>
      <c r="E6126" s="35" t="s">
        <v>248</v>
      </c>
      <c r="F6126" s="36"/>
      <c r="G6126" s="37" t="n">
        <v>965</v>
      </c>
      <c r="H6126" s="38" t="n">
        <v>29.740932642487</v>
      </c>
      <c r="I6126" s="39" t="n">
        <v>2.279792746114</v>
      </c>
      <c r="J6126" s="39" t="n">
        <v>52.849740932642</v>
      </c>
      <c r="K6126" s="39" t="n">
        <v>7.357512953368</v>
      </c>
      <c r="L6126" s="39" t="n">
        <v>5.59585492228</v>
      </c>
      <c r="M6126" s="39" t="n">
        <v>2.176165803109</v>
      </c>
      <c r="N6126" s="52" t="n">
        <v>84.870466321244</v>
      </c>
    </row>
    <row r="6127" customFormat="false" ht="12.75" hidden="false" customHeight="false" outlineLevel="0" collapsed="false">
      <c r="D6127" s="28"/>
      <c r="E6127" s="35" t="s">
        <v>249</v>
      </c>
      <c r="F6127" s="36"/>
      <c r="G6127" s="37" t="n">
        <v>525</v>
      </c>
      <c r="H6127" s="38" t="n">
        <v>29.714285714286</v>
      </c>
      <c r="I6127" s="39" t="n">
        <v>1.714285714286</v>
      </c>
      <c r="J6127" s="39" t="n">
        <v>57.714285714286</v>
      </c>
      <c r="K6127" s="39" t="n">
        <v>4.761904761905</v>
      </c>
      <c r="L6127" s="39" t="n">
        <v>4.380952380952</v>
      </c>
      <c r="M6127" s="39" t="n">
        <v>1.714285714286</v>
      </c>
      <c r="N6127" s="52" t="n">
        <v>89.142857142857</v>
      </c>
    </row>
    <row r="6128" customFormat="false" ht="12.75" hidden="false" customHeight="false" outlineLevel="0" collapsed="false">
      <c r="D6128" s="28"/>
      <c r="E6128" s="35" t="s">
        <v>250</v>
      </c>
      <c r="F6128" s="36"/>
      <c r="G6128" s="37" t="n">
        <v>400</v>
      </c>
      <c r="H6128" s="38" t="n">
        <v>33</v>
      </c>
      <c r="I6128" s="39" t="n">
        <v>2.25</v>
      </c>
      <c r="J6128" s="39" t="n">
        <v>54.5</v>
      </c>
      <c r="K6128" s="39" t="n">
        <v>4.25</v>
      </c>
      <c r="L6128" s="39" t="n">
        <v>3.5</v>
      </c>
      <c r="M6128" s="39" t="n">
        <v>2.5</v>
      </c>
      <c r="N6128" s="52" t="n">
        <v>89.75</v>
      </c>
    </row>
    <row r="6129" customFormat="false" ht="25.5" hidden="false" customHeight="false" outlineLevel="0" collapsed="false">
      <c r="D6129" s="28"/>
      <c r="E6129" s="35" t="s">
        <v>251</v>
      </c>
      <c r="F6129" s="36"/>
      <c r="G6129" s="37" t="n">
        <v>338</v>
      </c>
      <c r="H6129" s="38" t="n">
        <v>33.136094674556</v>
      </c>
      <c r="I6129" s="39" t="n">
        <v>1.183431952663</v>
      </c>
      <c r="J6129" s="39" t="n">
        <v>46.449704142012</v>
      </c>
      <c r="K6129" s="39" t="n">
        <v>10.650887573964</v>
      </c>
      <c r="L6129" s="39" t="n">
        <v>6.508875739645</v>
      </c>
      <c r="M6129" s="39" t="n">
        <v>2.07100591716</v>
      </c>
      <c r="N6129" s="52" t="n">
        <v>80.769230769231</v>
      </c>
    </row>
    <row r="6130" customFormat="false" ht="12.75" hidden="false" customHeight="false" outlineLevel="0" collapsed="false">
      <c r="D6130" s="28"/>
      <c r="E6130" s="35" t="s">
        <v>160</v>
      </c>
      <c r="F6130" s="36"/>
      <c r="G6130" s="37" t="n">
        <v>62</v>
      </c>
      <c r="H6130" s="38" t="n">
        <v>30.645161290323</v>
      </c>
      <c r="I6130" s="39" t="n">
        <v>4.838709677419</v>
      </c>
      <c r="J6130" s="39" t="n">
        <v>38.709677419355</v>
      </c>
      <c r="K6130" s="39" t="n">
        <v>9.677419354839</v>
      </c>
      <c r="L6130" s="39" t="n">
        <v>14.516129032258</v>
      </c>
      <c r="M6130" s="39" t="n">
        <v>1.612903225806</v>
      </c>
      <c r="N6130" s="52" t="n">
        <v>74.193548387097</v>
      </c>
    </row>
    <row r="6131" customFormat="false" ht="12.75" hidden="false" customHeight="false" outlineLevel="0" collapsed="false">
      <c r="D6131" s="28"/>
      <c r="E6131" s="35" t="s">
        <v>252</v>
      </c>
      <c r="F6131" s="36"/>
      <c r="G6131" s="37" t="n">
        <v>25</v>
      </c>
      <c r="H6131" s="38" t="n">
        <v>4</v>
      </c>
      <c r="I6131" s="53" t="s">
        <v>141</v>
      </c>
      <c r="J6131" s="39" t="n">
        <v>8</v>
      </c>
      <c r="K6131" s="39" t="n">
        <v>36</v>
      </c>
      <c r="L6131" s="39" t="n">
        <v>48</v>
      </c>
      <c r="M6131" s="39" t="n">
        <v>4</v>
      </c>
      <c r="N6131" s="52" t="n">
        <v>12</v>
      </c>
    </row>
    <row r="6132" customFormat="false" ht="12.75" hidden="false" customHeight="false" outlineLevel="0" collapsed="false">
      <c r="D6132" s="28"/>
      <c r="E6132" s="35" t="s">
        <v>147</v>
      </c>
      <c r="F6132" s="36"/>
      <c r="G6132" s="37" t="n">
        <v>24</v>
      </c>
      <c r="H6132" s="38" t="n">
        <v>12.5</v>
      </c>
      <c r="I6132" s="39" t="n">
        <v>4.166666666667</v>
      </c>
      <c r="J6132" s="39" t="n">
        <v>29.166666666667</v>
      </c>
      <c r="K6132" s="39" t="n">
        <v>20.833333333333</v>
      </c>
      <c r="L6132" s="39" t="n">
        <v>8.333333333333</v>
      </c>
      <c r="M6132" s="39" t="n">
        <v>25</v>
      </c>
      <c r="N6132" s="52" t="n">
        <v>45.833333333333</v>
      </c>
    </row>
    <row r="6133" customFormat="false" ht="12.75" hidden="false" customHeight="true" outlineLevel="0" collapsed="false">
      <c r="D6133" s="28" t="s">
        <v>253</v>
      </c>
      <c r="E6133" s="29" t="s">
        <v>254</v>
      </c>
      <c r="F6133" s="30"/>
      <c r="G6133" s="31" t="n">
        <v>859</v>
      </c>
      <c r="H6133" s="32" t="n">
        <v>32.013969732247</v>
      </c>
      <c r="I6133" s="33" t="n">
        <v>1.62980209546</v>
      </c>
      <c r="J6133" s="33" t="n">
        <v>52.968568102445</v>
      </c>
      <c r="K6133" s="33" t="n">
        <v>4.88940628638</v>
      </c>
      <c r="L6133" s="33" t="n">
        <v>6.402793946449</v>
      </c>
      <c r="M6133" s="33" t="n">
        <v>2.09545983702</v>
      </c>
      <c r="N6133" s="51" t="n">
        <v>86.612339930151</v>
      </c>
    </row>
    <row r="6134" customFormat="false" ht="12.75" hidden="false" customHeight="false" outlineLevel="0" collapsed="false">
      <c r="D6134" s="28"/>
      <c r="E6134" s="35" t="s">
        <v>255</v>
      </c>
      <c r="F6134" s="36"/>
      <c r="G6134" s="37" t="n">
        <v>550</v>
      </c>
      <c r="H6134" s="38" t="n">
        <v>25.818181818182</v>
      </c>
      <c r="I6134" s="39" t="n">
        <v>4</v>
      </c>
      <c r="J6134" s="39" t="n">
        <v>45.090909090909</v>
      </c>
      <c r="K6134" s="39" t="n">
        <v>14.545454545455</v>
      </c>
      <c r="L6134" s="39" t="n">
        <v>7.818181818182</v>
      </c>
      <c r="M6134" s="39" t="n">
        <v>2.727272727273</v>
      </c>
      <c r="N6134" s="52" t="n">
        <v>74.909090909091</v>
      </c>
    </row>
    <row r="6135" customFormat="false" ht="12.75" hidden="false" customHeight="false" outlineLevel="0" collapsed="false">
      <c r="D6135" s="28"/>
      <c r="E6135" s="35" t="s">
        <v>256</v>
      </c>
      <c r="F6135" s="36"/>
      <c r="G6135" s="37" t="n">
        <v>54</v>
      </c>
      <c r="H6135" s="38" t="n">
        <v>25.925925925926</v>
      </c>
      <c r="I6135" s="39" t="n">
        <v>7.407407407407</v>
      </c>
      <c r="J6135" s="39" t="n">
        <v>18.518518518519</v>
      </c>
      <c r="K6135" s="39" t="n">
        <v>31.481481481481</v>
      </c>
      <c r="L6135" s="39" t="n">
        <v>16.666666666667</v>
      </c>
      <c r="M6135" s="53" t="s">
        <v>141</v>
      </c>
      <c r="N6135" s="52" t="n">
        <v>51.851851851852</v>
      </c>
    </row>
    <row r="6136" customFormat="false" ht="12.75" hidden="false" customHeight="false" outlineLevel="0" collapsed="false">
      <c r="D6136" s="28"/>
      <c r="E6136" s="35" t="s">
        <v>257</v>
      </c>
      <c r="F6136" s="36"/>
      <c r="G6136" s="37" t="n">
        <v>10</v>
      </c>
      <c r="H6136" s="38" t="n">
        <v>20</v>
      </c>
      <c r="I6136" s="53" t="s">
        <v>141</v>
      </c>
      <c r="J6136" s="39" t="n">
        <v>10</v>
      </c>
      <c r="K6136" s="39" t="n">
        <v>40</v>
      </c>
      <c r="L6136" s="39" t="n">
        <v>30</v>
      </c>
      <c r="M6136" s="53" t="s">
        <v>141</v>
      </c>
      <c r="N6136" s="52" t="n">
        <v>30</v>
      </c>
    </row>
    <row r="6137" customFormat="false" ht="12.75" hidden="false" customHeight="false" outlineLevel="0" collapsed="false">
      <c r="D6137" s="28"/>
      <c r="E6137" s="35" t="s">
        <v>147</v>
      </c>
      <c r="F6137" s="36"/>
      <c r="G6137" s="37" t="n">
        <v>55</v>
      </c>
      <c r="H6137" s="38" t="n">
        <v>20</v>
      </c>
      <c r="I6137" s="39" t="n">
        <v>3.636363636364</v>
      </c>
      <c r="J6137" s="39" t="n">
        <v>36.363636363636</v>
      </c>
      <c r="K6137" s="39" t="n">
        <v>14.545454545455</v>
      </c>
      <c r="L6137" s="39" t="n">
        <v>10.909090909091</v>
      </c>
      <c r="M6137" s="39" t="n">
        <v>14.545454545455</v>
      </c>
      <c r="N6137" s="52" t="n">
        <v>60</v>
      </c>
    </row>
    <row r="6138" customFormat="false" ht="12.75" hidden="false" customHeight="false" outlineLevel="0" collapsed="false">
      <c r="D6138" s="28"/>
      <c r="E6138" s="35" t="s">
        <v>258</v>
      </c>
      <c r="F6138" s="36"/>
      <c r="G6138" s="37" t="n">
        <v>1409</v>
      </c>
      <c r="H6138" s="38" t="n">
        <v>29.595457771469</v>
      </c>
      <c r="I6138" s="39" t="n">
        <v>2.555003548616</v>
      </c>
      <c r="J6138" s="39" t="n">
        <v>49.893541518808</v>
      </c>
      <c r="K6138" s="39" t="n">
        <v>8.658623136977</v>
      </c>
      <c r="L6138" s="39" t="n">
        <v>6.955287437899</v>
      </c>
      <c r="M6138" s="39" t="n">
        <v>2.342086586231</v>
      </c>
      <c r="N6138" s="52" t="n">
        <v>82.044002838893</v>
      </c>
    </row>
    <row r="6139" customFormat="false" ht="12.75" hidden="false" customHeight="false" outlineLevel="0" collapsed="false">
      <c r="D6139" s="28"/>
      <c r="E6139" s="35" t="s">
        <v>259</v>
      </c>
      <c r="F6139" s="36"/>
      <c r="G6139" s="37" t="n">
        <v>64</v>
      </c>
      <c r="H6139" s="38" t="n">
        <v>25</v>
      </c>
      <c r="I6139" s="39" t="n">
        <v>6.25</v>
      </c>
      <c r="J6139" s="39" t="n">
        <v>17.1875</v>
      </c>
      <c r="K6139" s="39" t="n">
        <v>32.8125</v>
      </c>
      <c r="L6139" s="39" t="n">
        <v>18.75</v>
      </c>
      <c r="M6139" s="53" t="s">
        <v>141</v>
      </c>
      <c r="N6139" s="52" t="n">
        <v>48.4375</v>
      </c>
    </row>
    <row r="6140" customFormat="false" ht="12.75" hidden="false" customHeight="true" outlineLevel="0" collapsed="false">
      <c r="D6140" s="28" t="s">
        <v>260</v>
      </c>
      <c r="E6140" s="29" t="s">
        <v>261</v>
      </c>
      <c r="F6140" s="30"/>
      <c r="G6140" s="31" t="n">
        <v>1036</v>
      </c>
      <c r="H6140" s="32" t="n">
        <v>30.019305019305</v>
      </c>
      <c r="I6140" s="33" t="n">
        <v>2.895752895753</v>
      </c>
      <c r="J6140" s="33" t="n">
        <v>48.455598455598</v>
      </c>
      <c r="K6140" s="33" t="n">
        <v>9.65250965251</v>
      </c>
      <c r="L6140" s="33" t="n">
        <v>6.853281853282</v>
      </c>
      <c r="M6140" s="33" t="n">
        <v>2.123552123552</v>
      </c>
      <c r="N6140" s="51" t="n">
        <v>81.370656370656</v>
      </c>
    </row>
    <row r="6141" customFormat="false" ht="12.75" hidden="false" customHeight="false" outlineLevel="0" collapsed="false">
      <c r="D6141" s="28"/>
      <c r="E6141" s="35" t="s">
        <v>262</v>
      </c>
      <c r="F6141" s="36"/>
      <c r="G6141" s="37" t="n">
        <v>87</v>
      </c>
      <c r="H6141" s="38" t="n">
        <v>20.689655172414</v>
      </c>
      <c r="I6141" s="39" t="n">
        <v>2.298850574713</v>
      </c>
      <c r="J6141" s="39" t="n">
        <v>59.770114942529</v>
      </c>
      <c r="K6141" s="39" t="n">
        <v>6.896551724138</v>
      </c>
      <c r="L6141" s="39" t="n">
        <v>4.597701149425</v>
      </c>
      <c r="M6141" s="39" t="n">
        <v>5.747126436782</v>
      </c>
      <c r="N6141" s="52" t="n">
        <v>82.758620689655</v>
      </c>
    </row>
    <row r="6142" customFormat="false" ht="12.75" hidden="false" customHeight="false" outlineLevel="0" collapsed="false">
      <c r="D6142" s="28"/>
      <c r="E6142" s="35" t="s">
        <v>263</v>
      </c>
      <c r="F6142" s="36"/>
      <c r="G6142" s="37" t="n">
        <v>90</v>
      </c>
      <c r="H6142" s="38" t="n">
        <v>40</v>
      </c>
      <c r="I6142" s="53" t="s">
        <v>141</v>
      </c>
      <c r="J6142" s="39" t="n">
        <v>48.888888888889</v>
      </c>
      <c r="K6142" s="39" t="n">
        <v>4.444444444444</v>
      </c>
      <c r="L6142" s="39" t="n">
        <v>6.666666666667</v>
      </c>
      <c r="M6142" s="53" t="s">
        <v>141</v>
      </c>
      <c r="N6142" s="52" t="n">
        <v>88.888888888889</v>
      </c>
    </row>
    <row r="6143" customFormat="false" ht="12.75" hidden="false" customHeight="false" outlineLevel="0" collapsed="false">
      <c r="D6143" s="28"/>
      <c r="E6143" s="35" t="s">
        <v>252</v>
      </c>
      <c r="F6143" s="36"/>
      <c r="G6143" s="37" t="n">
        <v>234</v>
      </c>
      <c r="H6143" s="38" t="n">
        <v>25.641025641026</v>
      </c>
      <c r="I6143" s="39" t="n">
        <v>3.418803418803</v>
      </c>
      <c r="J6143" s="39" t="n">
        <v>42.735042735043</v>
      </c>
      <c r="K6143" s="39" t="n">
        <v>14.957264957265</v>
      </c>
      <c r="L6143" s="39" t="n">
        <v>11.538461538462</v>
      </c>
      <c r="M6143" s="39" t="n">
        <v>1.709401709402</v>
      </c>
      <c r="N6143" s="52" t="n">
        <v>71.794871794872</v>
      </c>
    </row>
    <row r="6144" customFormat="false" ht="12.75" hidden="false" customHeight="false" outlineLevel="0" collapsed="false">
      <c r="D6144" s="28"/>
      <c r="E6144" s="35" t="s">
        <v>147</v>
      </c>
      <c r="F6144" s="36"/>
      <c r="G6144" s="37" t="n">
        <v>81</v>
      </c>
      <c r="H6144" s="38" t="n">
        <v>23.456790123457</v>
      </c>
      <c r="I6144" s="39" t="n">
        <v>2.469135802469</v>
      </c>
      <c r="J6144" s="39" t="n">
        <v>44.444444444444</v>
      </c>
      <c r="K6144" s="39" t="n">
        <v>7.407407407407</v>
      </c>
      <c r="L6144" s="39" t="n">
        <v>9.876543209877</v>
      </c>
      <c r="M6144" s="39" t="n">
        <v>12.345679012346</v>
      </c>
      <c r="N6144" s="52" t="n">
        <v>70.37037037037</v>
      </c>
    </row>
    <row r="6145" customFormat="false" ht="25.5" hidden="false" customHeight="true" outlineLevel="0" collapsed="false">
      <c r="D6145" s="43" t="s">
        <v>264</v>
      </c>
      <c r="E6145" s="29" t="s">
        <v>265</v>
      </c>
      <c r="F6145" s="30"/>
      <c r="G6145" s="31" t="n">
        <v>29</v>
      </c>
      <c r="H6145" s="32" t="n">
        <v>48.275862068966</v>
      </c>
      <c r="I6145" s="33" t="n">
        <v>3.448275862069</v>
      </c>
      <c r="J6145" s="33" t="n">
        <v>34.48275862069</v>
      </c>
      <c r="K6145" s="33" t="n">
        <v>3.448275862069</v>
      </c>
      <c r="L6145" s="33" t="n">
        <v>3.448275862069</v>
      </c>
      <c r="M6145" s="33" t="n">
        <v>6.896551724138</v>
      </c>
      <c r="N6145" s="51" t="n">
        <v>86.206896551724</v>
      </c>
    </row>
    <row r="6146" customFormat="false" ht="25.5" hidden="false" customHeight="false" outlineLevel="0" collapsed="false">
      <c r="D6146" s="43"/>
      <c r="E6146" s="35" t="s">
        <v>266</v>
      </c>
      <c r="F6146" s="36"/>
      <c r="G6146" s="37" t="n">
        <v>65</v>
      </c>
      <c r="H6146" s="38" t="n">
        <v>21.538461538462</v>
      </c>
      <c r="I6146" s="39" t="n">
        <v>1.538461538462</v>
      </c>
      <c r="J6146" s="39" t="n">
        <v>56.923076923077</v>
      </c>
      <c r="K6146" s="39" t="n">
        <v>6.153846153846</v>
      </c>
      <c r="L6146" s="39" t="n">
        <v>9.230769230769</v>
      </c>
      <c r="M6146" s="39" t="n">
        <v>4.615384615385</v>
      </c>
      <c r="N6146" s="52" t="n">
        <v>80</v>
      </c>
    </row>
    <row r="6147" customFormat="false" ht="25.5" hidden="false" customHeight="false" outlineLevel="0" collapsed="false">
      <c r="D6147" s="43"/>
      <c r="E6147" s="35" t="s">
        <v>267</v>
      </c>
      <c r="F6147" s="36"/>
      <c r="G6147" s="37" t="n">
        <v>509</v>
      </c>
      <c r="H6147" s="38" t="n">
        <v>34.381139489194</v>
      </c>
      <c r="I6147" s="39" t="n">
        <v>1.768172888016</v>
      </c>
      <c r="J6147" s="39" t="n">
        <v>51.47347740668</v>
      </c>
      <c r="K6147" s="39" t="n">
        <v>5.304518664047</v>
      </c>
      <c r="L6147" s="39" t="n">
        <v>4.715127701375</v>
      </c>
      <c r="M6147" s="39" t="n">
        <v>2.357563850688</v>
      </c>
      <c r="N6147" s="52" t="n">
        <v>87.62278978389</v>
      </c>
    </row>
    <row r="6148" customFormat="false" ht="25.5" hidden="false" customHeight="false" outlineLevel="0" collapsed="false">
      <c r="D6148" s="43"/>
      <c r="E6148" s="35" t="s">
        <v>268</v>
      </c>
      <c r="F6148" s="36"/>
      <c r="G6148" s="37" t="n">
        <v>171</v>
      </c>
      <c r="H6148" s="38" t="n">
        <v>25.730994152047</v>
      </c>
      <c r="I6148" s="39" t="n">
        <v>4.093567251462</v>
      </c>
      <c r="J6148" s="39" t="n">
        <v>57.309941520468</v>
      </c>
      <c r="K6148" s="39" t="n">
        <v>3.508771929825</v>
      </c>
      <c r="L6148" s="39" t="n">
        <v>6.432748538012</v>
      </c>
      <c r="M6148" s="39" t="n">
        <v>2.923976608187</v>
      </c>
      <c r="N6148" s="52" t="n">
        <v>87.134502923977</v>
      </c>
    </row>
    <row r="6149" customFormat="false" ht="25.5" hidden="false" customHeight="false" outlineLevel="0" collapsed="false">
      <c r="D6149" s="43"/>
      <c r="E6149" s="35" t="s">
        <v>269</v>
      </c>
      <c r="F6149" s="36"/>
      <c r="G6149" s="37" t="n">
        <v>1143</v>
      </c>
      <c r="H6149" s="38" t="n">
        <v>30.358705161855</v>
      </c>
      <c r="I6149" s="39" t="n">
        <v>2.887139107612</v>
      </c>
      <c r="J6149" s="39" t="n">
        <v>49.518810148731</v>
      </c>
      <c r="K6149" s="39" t="n">
        <v>8.748906386702</v>
      </c>
      <c r="L6149" s="39" t="n">
        <v>6.73665791776</v>
      </c>
      <c r="M6149" s="39" t="n">
        <v>1.74978127734</v>
      </c>
      <c r="N6149" s="52" t="n">
        <v>82.764654418198</v>
      </c>
    </row>
    <row r="6150" customFormat="false" ht="25.5" hidden="false" customHeight="false" outlineLevel="0" collapsed="false">
      <c r="D6150" s="43"/>
      <c r="E6150" s="35" t="s">
        <v>270</v>
      </c>
      <c r="F6150" s="36"/>
      <c r="G6150" s="37" t="n">
        <v>1235</v>
      </c>
      <c r="H6150" s="38" t="n">
        <v>30.526315789474</v>
      </c>
      <c r="I6150" s="39" t="n">
        <v>2.834008097166</v>
      </c>
      <c r="J6150" s="39" t="n">
        <v>50.364372469636</v>
      </c>
      <c r="K6150" s="39" t="n">
        <v>7.53036437247</v>
      </c>
      <c r="L6150" s="39" t="n">
        <v>6.396761133603</v>
      </c>
      <c r="M6150" s="39" t="n">
        <v>2.348178137652</v>
      </c>
      <c r="N6150" s="52" t="n">
        <v>83.724696356275</v>
      </c>
    </row>
    <row r="6151" customFormat="false" ht="25.5" hidden="false" customHeight="false" outlineLevel="0" collapsed="false">
      <c r="D6151" s="43"/>
      <c r="E6151" s="35" t="s">
        <v>271</v>
      </c>
      <c r="F6151" s="36"/>
      <c r="G6151" s="37" t="n">
        <v>1059</v>
      </c>
      <c r="H6151" s="38" t="n">
        <v>29.650613786591</v>
      </c>
      <c r="I6151" s="39" t="n">
        <v>2.549575070822</v>
      </c>
      <c r="J6151" s="39" t="n">
        <v>49.480642115203</v>
      </c>
      <c r="K6151" s="39" t="n">
        <v>9.159584513692</v>
      </c>
      <c r="L6151" s="39" t="n">
        <v>7.082152974504</v>
      </c>
      <c r="M6151" s="39" t="n">
        <v>2.077431539188</v>
      </c>
      <c r="N6151" s="52" t="n">
        <v>81.680830972616</v>
      </c>
    </row>
    <row r="6152" customFormat="false" ht="12.75" hidden="false" customHeight="false" outlineLevel="0" collapsed="false">
      <c r="D6152" s="43"/>
      <c r="E6152" s="35" t="s">
        <v>272</v>
      </c>
      <c r="F6152" s="36"/>
      <c r="G6152" s="37" t="n">
        <v>301</v>
      </c>
      <c r="H6152" s="38" t="n">
        <v>26.910299003322</v>
      </c>
      <c r="I6152" s="39" t="n">
        <v>2.325581395349</v>
      </c>
      <c r="J6152" s="39" t="n">
        <v>57.8073089701</v>
      </c>
      <c r="K6152" s="39" t="n">
        <v>6.312292358804</v>
      </c>
      <c r="L6152" s="39" t="n">
        <v>4.983388704319</v>
      </c>
      <c r="M6152" s="39" t="n">
        <v>1.661129568106</v>
      </c>
      <c r="N6152" s="52" t="n">
        <v>87.043189368771</v>
      </c>
    </row>
    <row r="6153" customFormat="false" ht="25.5" hidden="false" customHeight="false" outlineLevel="0" collapsed="false">
      <c r="D6153" s="43"/>
      <c r="E6153" s="35" t="s">
        <v>273</v>
      </c>
      <c r="F6153" s="36"/>
      <c r="G6153" s="37" t="n">
        <v>263</v>
      </c>
      <c r="H6153" s="38" t="n">
        <v>30.038022813688</v>
      </c>
      <c r="I6153" s="39" t="n">
        <v>2.281368821293</v>
      </c>
      <c r="J6153" s="39" t="n">
        <v>47.148288973384</v>
      </c>
      <c r="K6153" s="39" t="n">
        <v>10.6463878327</v>
      </c>
      <c r="L6153" s="39" t="n">
        <v>6.844106463878</v>
      </c>
      <c r="M6153" s="39" t="n">
        <v>3.041825095057</v>
      </c>
      <c r="N6153" s="52" t="n">
        <v>79.467680608365</v>
      </c>
    </row>
    <row r="6154" customFormat="false" ht="25.5" hidden="false" customHeight="false" outlineLevel="0" collapsed="false">
      <c r="D6154" s="43"/>
      <c r="E6154" s="35" t="s">
        <v>274</v>
      </c>
      <c r="F6154" s="36"/>
      <c r="G6154" s="37" t="n">
        <v>21</v>
      </c>
      <c r="H6154" s="38" t="n">
        <v>4.761904761905</v>
      </c>
      <c r="I6154" s="39" t="n">
        <v>4.761904761905</v>
      </c>
      <c r="J6154" s="39" t="n">
        <v>71.428571428571</v>
      </c>
      <c r="K6154" s="39" t="n">
        <v>4.761904761905</v>
      </c>
      <c r="L6154" s="39" t="n">
        <v>4.761904761905</v>
      </c>
      <c r="M6154" s="39" t="n">
        <v>9.52380952381</v>
      </c>
      <c r="N6154" s="52" t="n">
        <v>80.952380952381</v>
      </c>
    </row>
    <row r="6155" customFormat="false" ht="25.5" hidden="false" customHeight="false" outlineLevel="0" collapsed="false">
      <c r="D6155" s="43"/>
      <c r="E6155" s="35" t="s">
        <v>275</v>
      </c>
      <c r="F6155" s="36"/>
      <c r="G6155" s="37" t="n">
        <v>41</v>
      </c>
      <c r="H6155" s="38" t="n">
        <v>24.390243902439</v>
      </c>
      <c r="I6155" s="39" t="n">
        <v>2.439024390244</v>
      </c>
      <c r="J6155" s="39" t="n">
        <v>39.024390243902</v>
      </c>
      <c r="K6155" s="39" t="n">
        <v>21.951219512195</v>
      </c>
      <c r="L6155" s="39" t="n">
        <v>12.19512195122</v>
      </c>
      <c r="M6155" s="53" t="s">
        <v>141</v>
      </c>
      <c r="N6155" s="52" t="n">
        <v>65.853658536585</v>
      </c>
    </row>
    <row r="6156" customFormat="false" ht="25.5" hidden="false" customHeight="false" outlineLevel="0" collapsed="false">
      <c r="D6156" s="43"/>
      <c r="E6156" s="35" t="s">
        <v>276</v>
      </c>
      <c r="F6156" s="36"/>
      <c r="G6156" s="37" t="n">
        <v>776</v>
      </c>
      <c r="H6156" s="38" t="n">
        <v>28.737113402062</v>
      </c>
      <c r="I6156" s="39" t="n">
        <v>1.80412371134</v>
      </c>
      <c r="J6156" s="39" t="n">
        <v>55.412371134021</v>
      </c>
      <c r="K6156" s="39" t="n">
        <v>6.443298969072</v>
      </c>
      <c r="L6156" s="39" t="n">
        <v>5.283505154639</v>
      </c>
      <c r="M6156" s="39" t="n">
        <v>2.319587628866</v>
      </c>
      <c r="N6156" s="52" t="n">
        <v>85.953608247423</v>
      </c>
    </row>
    <row r="6157" customFormat="false" ht="12.75" hidden="false" customHeight="false" outlineLevel="0" collapsed="false">
      <c r="D6157" s="43"/>
      <c r="E6157" s="35" t="s">
        <v>277</v>
      </c>
      <c r="F6157" s="36"/>
      <c r="G6157" s="37" t="n">
        <v>54</v>
      </c>
      <c r="H6157" s="38" t="n">
        <v>37.037037037037</v>
      </c>
      <c r="I6157" s="39" t="n">
        <v>1.851851851852</v>
      </c>
      <c r="J6157" s="39" t="n">
        <v>48.148148148148</v>
      </c>
      <c r="K6157" s="39" t="n">
        <v>5.555555555556</v>
      </c>
      <c r="L6157" s="39" t="n">
        <v>7.407407407407</v>
      </c>
      <c r="M6157" s="53" t="s">
        <v>141</v>
      </c>
      <c r="N6157" s="52" t="n">
        <v>87.037037037037</v>
      </c>
    </row>
    <row r="6158" customFormat="false" ht="25.5" hidden="false" customHeight="false" outlineLevel="0" collapsed="false">
      <c r="D6158" s="43"/>
      <c r="E6158" s="35" t="s">
        <v>278</v>
      </c>
      <c r="F6158" s="36"/>
      <c r="G6158" s="37" t="n">
        <v>68</v>
      </c>
      <c r="H6158" s="38" t="n">
        <v>23.529411764706</v>
      </c>
      <c r="I6158" s="39" t="n">
        <v>2.941176470588</v>
      </c>
      <c r="J6158" s="39" t="n">
        <v>33.823529411765</v>
      </c>
      <c r="K6158" s="39" t="n">
        <v>25</v>
      </c>
      <c r="L6158" s="39" t="n">
        <v>13.235294117647</v>
      </c>
      <c r="M6158" s="39" t="n">
        <v>1.470588235294</v>
      </c>
      <c r="N6158" s="52" t="n">
        <v>60.294117647059</v>
      </c>
    </row>
    <row r="6159" customFormat="false" ht="12.75" hidden="false" customHeight="false" outlineLevel="0" collapsed="false">
      <c r="D6159" s="43"/>
      <c r="E6159" s="35" t="s">
        <v>147</v>
      </c>
      <c r="F6159" s="36"/>
      <c r="G6159" s="37" t="n">
        <v>37</v>
      </c>
      <c r="H6159" s="38" t="n">
        <v>32.432432432432</v>
      </c>
      <c r="I6159" s="53" t="s">
        <v>141</v>
      </c>
      <c r="J6159" s="39" t="n">
        <v>27.027027027027</v>
      </c>
      <c r="K6159" s="39" t="n">
        <v>8.108108108108</v>
      </c>
      <c r="L6159" s="39" t="n">
        <v>13.513513513514</v>
      </c>
      <c r="M6159" s="39" t="n">
        <v>18.918918918919</v>
      </c>
      <c r="N6159" s="52" t="n">
        <v>59.459459459459</v>
      </c>
    </row>
    <row r="6160" customFormat="false" ht="25.5" hidden="false" customHeight="false" outlineLevel="0" collapsed="false">
      <c r="D6160" s="43"/>
      <c r="E6160" s="35" t="s">
        <v>279</v>
      </c>
      <c r="F6160" s="36"/>
      <c r="G6160" s="37" t="n">
        <v>1423</v>
      </c>
      <c r="H6160" s="38" t="n">
        <v>29.234012649332</v>
      </c>
      <c r="I6160" s="39" t="n">
        <v>2.810962754743</v>
      </c>
      <c r="J6160" s="39" t="n">
        <v>49.26212227688</v>
      </c>
      <c r="K6160" s="39" t="n">
        <v>9.205903021785</v>
      </c>
      <c r="L6160" s="39" t="n">
        <v>7.167955024596</v>
      </c>
      <c r="M6160" s="39" t="n">
        <v>2.319044272663</v>
      </c>
      <c r="N6160" s="52" t="n">
        <v>81.307097680956</v>
      </c>
    </row>
    <row r="6161" customFormat="false" ht="25.5" hidden="false" customHeight="false" outlineLevel="0" collapsed="false">
      <c r="D6161" s="43"/>
      <c r="E6161" s="42" t="s">
        <v>280</v>
      </c>
      <c r="F6161" s="36"/>
      <c r="G6161" s="37" t="n">
        <v>94</v>
      </c>
      <c r="H6161" s="38" t="n">
        <v>29.787234042553</v>
      </c>
      <c r="I6161" s="39" t="n">
        <v>2.127659574468</v>
      </c>
      <c r="J6161" s="39" t="n">
        <v>50</v>
      </c>
      <c r="K6161" s="39" t="n">
        <v>5.31914893617</v>
      </c>
      <c r="L6161" s="39" t="n">
        <v>7.446808510638</v>
      </c>
      <c r="M6161" s="39" t="n">
        <v>5.31914893617</v>
      </c>
      <c r="N6161" s="52" t="n">
        <v>81.914893617021</v>
      </c>
    </row>
    <row r="6162" customFormat="false" ht="25.5" hidden="false" customHeight="false" outlineLevel="0" collapsed="false">
      <c r="D6162" s="43"/>
      <c r="E6162" s="42" t="s">
        <v>281</v>
      </c>
      <c r="F6162" s="36"/>
      <c r="G6162" s="37" t="n">
        <v>607</v>
      </c>
      <c r="H6162" s="38" t="n">
        <v>32.619439868204</v>
      </c>
      <c r="I6162" s="39" t="n">
        <v>2.141680395387</v>
      </c>
      <c r="J6162" s="39" t="n">
        <v>53.047775947282</v>
      </c>
      <c r="K6162" s="39" t="n">
        <v>4.94233937397</v>
      </c>
      <c r="L6162" s="39" t="n">
        <v>4.612850082372</v>
      </c>
      <c r="M6162" s="39" t="n">
        <v>2.635914332784</v>
      </c>
      <c r="N6162" s="52" t="n">
        <v>87.808896210873</v>
      </c>
    </row>
    <row r="6163" customFormat="false" ht="25.5" hidden="false" customHeight="false" outlineLevel="0" collapsed="false">
      <c r="D6163" s="43"/>
      <c r="E6163" s="42" t="s">
        <v>282</v>
      </c>
      <c r="F6163" s="36"/>
      <c r="G6163" s="37" t="n">
        <v>1332</v>
      </c>
      <c r="H6163" s="38" t="n">
        <v>29.87987987988</v>
      </c>
      <c r="I6163" s="39" t="n">
        <v>2.702702702703</v>
      </c>
      <c r="J6163" s="39" t="n">
        <v>49.474474474474</v>
      </c>
      <c r="K6163" s="39" t="n">
        <v>8.708708708709</v>
      </c>
      <c r="L6163" s="39" t="n">
        <v>6.981981981982</v>
      </c>
      <c r="M6163" s="39" t="n">
        <v>2.252252252252</v>
      </c>
      <c r="N6163" s="52" t="n">
        <v>82.057057057057</v>
      </c>
    </row>
    <row r="6164" customFormat="false" ht="25.5" hidden="false" customHeight="false" outlineLevel="0" collapsed="false">
      <c r="D6164" s="43"/>
      <c r="E6164" s="44" t="s">
        <v>283</v>
      </c>
      <c r="F6164" s="45"/>
      <c r="G6164" s="46" t="n">
        <v>285</v>
      </c>
      <c r="H6164" s="47" t="n">
        <v>29.122807017544</v>
      </c>
      <c r="I6164" s="48" t="n">
        <v>2.456140350877</v>
      </c>
      <c r="J6164" s="48" t="n">
        <v>47.368421052632</v>
      </c>
      <c r="K6164" s="48" t="n">
        <v>10.877192982456</v>
      </c>
      <c r="L6164" s="48" t="n">
        <v>6.666666666667</v>
      </c>
      <c r="M6164" s="48" t="n">
        <v>3.508771929825</v>
      </c>
      <c r="N6164" s="56" t="n">
        <v>78.947368421053</v>
      </c>
    </row>
    <row r="6166" customFormat="false" ht="12.75" hidden="false" customHeight="true" outlineLevel="0" collapsed="false">
      <c r="B6166" s="11" t="str">
        <f aca="false">HYPERLINK("#'目次'!B46", "[40]")</f>
        <v>[40]</v>
      </c>
      <c r="C6166" s="12" t="s">
        <v>544</v>
      </c>
      <c r="D6166" s="12"/>
      <c r="E6166" s="12"/>
      <c r="F6166" s="12"/>
      <c r="G6166" s="12"/>
      <c r="H6166" s="12"/>
      <c r="I6166" s="12"/>
      <c r="J6166" s="12"/>
      <c r="K6166" s="12"/>
      <c r="L6166" s="12"/>
      <c r="M6166" s="12"/>
      <c r="N6166" s="12"/>
      <c r="O6166" s="12"/>
      <c r="P6166" s="12"/>
      <c r="Q6166" s="12"/>
      <c r="R6166" s="12"/>
      <c r="S6166" s="12"/>
      <c r="T6166" s="12"/>
      <c r="U6166" s="12"/>
      <c r="V6166" s="12"/>
    </row>
    <row r="6169" customFormat="false" ht="12.75" hidden="false" customHeight="true" outlineLevel="0" collapsed="false">
      <c r="C6169" s="12" t="s">
        <v>136</v>
      </c>
      <c r="D6169" s="12"/>
      <c r="E6169" s="12"/>
      <c r="F6169" s="12"/>
      <c r="G6169" s="12"/>
      <c r="H6169" s="12"/>
      <c r="I6169" s="12"/>
      <c r="J6169" s="12"/>
      <c r="K6169" s="12"/>
      <c r="L6169" s="12"/>
      <c r="M6169" s="12"/>
      <c r="N6169" s="12"/>
      <c r="O6169" s="12"/>
      <c r="P6169" s="12"/>
      <c r="Q6169" s="12"/>
      <c r="R6169" s="12"/>
      <c r="S6169" s="12"/>
      <c r="T6169" s="12"/>
      <c r="U6169" s="12"/>
      <c r="V6169" s="12"/>
    </row>
    <row r="6170" customFormat="false" ht="78" hidden="false" customHeight="false" outlineLevel="0" collapsed="false">
      <c r="D6170" s="13"/>
      <c r="E6170" s="13"/>
      <c r="F6170" s="13"/>
      <c r="G6170" s="14" t="s">
        <v>137</v>
      </c>
      <c r="H6170" s="15" t="s">
        <v>200</v>
      </c>
      <c r="I6170" s="16" t="s">
        <v>201</v>
      </c>
      <c r="J6170" s="16" t="s">
        <v>202</v>
      </c>
      <c r="K6170" s="16" t="s">
        <v>203</v>
      </c>
      <c r="L6170" s="16" t="s">
        <v>204</v>
      </c>
      <c r="M6170" s="16" t="s">
        <v>205</v>
      </c>
      <c r="N6170" s="16" t="s">
        <v>206</v>
      </c>
      <c r="O6170" s="16" t="s">
        <v>207</v>
      </c>
      <c r="P6170" s="16" t="s">
        <v>208</v>
      </c>
      <c r="Q6170" s="16" t="s">
        <v>209</v>
      </c>
      <c r="R6170" s="16" t="s">
        <v>210</v>
      </c>
      <c r="S6170" s="16" t="s">
        <v>211</v>
      </c>
      <c r="T6170" s="16" t="s">
        <v>160</v>
      </c>
      <c r="U6170" s="16" t="s">
        <v>212</v>
      </c>
      <c r="V6170" s="16" t="s">
        <v>213</v>
      </c>
      <c r="W6170" s="16" t="s">
        <v>147</v>
      </c>
      <c r="X6170" s="16" t="s">
        <v>214</v>
      </c>
      <c r="Y6170" s="17" t="s">
        <v>346</v>
      </c>
    </row>
    <row r="6171" customFormat="false" ht="12.75" hidden="false" customHeight="false" outlineLevel="0" collapsed="false">
      <c r="D6171" s="13"/>
      <c r="E6171" s="13"/>
      <c r="F6171" s="13"/>
      <c r="G6171" s="18"/>
      <c r="H6171" s="19"/>
      <c r="I6171" s="20"/>
      <c r="J6171" s="20"/>
      <c r="K6171" s="20"/>
      <c r="L6171" s="20"/>
      <c r="M6171" s="20"/>
      <c r="N6171" s="20"/>
      <c r="O6171" s="20"/>
      <c r="P6171" s="20"/>
      <c r="Q6171" s="20"/>
      <c r="R6171" s="20"/>
      <c r="S6171" s="20"/>
      <c r="T6171" s="20"/>
      <c r="U6171" s="20"/>
      <c r="V6171" s="20"/>
      <c r="W6171" s="20"/>
      <c r="X6171" s="20"/>
      <c r="Y6171" s="21"/>
    </row>
    <row r="6172" customFormat="false" ht="12.75" hidden="false" customHeight="false" outlineLevel="0" collapsed="false">
      <c r="D6172" s="22"/>
      <c r="E6172" s="23" t="s">
        <v>137</v>
      </c>
      <c r="F6172" s="24"/>
      <c r="G6172" s="25" t="n">
        <v>1528</v>
      </c>
      <c r="H6172" s="26" t="n">
        <v>6.479057591623</v>
      </c>
      <c r="I6172" s="26" t="n">
        <v>9.424083769634</v>
      </c>
      <c r="J6172" s="26" t="n">
        <v>7.002617801047</v>
      </c>
      <c r="K6172" s="26" t="n">
        <v>1.63612565445</v>
      </c>
      <c r="L6172" s="26" t="n">
        <v>2.486910994764</v>
      </c>
      <c r="M6172" s="26" t="n">
        <v>4.973821989529</v>
      </c>
      <c r="N6172" s="26" t="n">
        <v>4.842931937173</v>
      </c>
      <c r="O6172" s="26" t="n">
        <v>1.30890052356</v>
      </c>
      <c r="P6172" s="26" t="n">
        <v>2.94502617801</v>
      </c>
      <c r="Q6172" s="26" t="n">
        <v>0.196335078534</v>
      </c>
      <c r="R6172" s="26" t="n">
        <v>8.049738219895</v>
      </c>
      <c r="S6172" s="26" t="n">
        <v>4.253926701571</v>
      </c>
      <c r="T6172" s="26" t="n">
        <v>9.489528795812</v>
      </c>
      <c r="U6172" s="26" t="n">
        <v>13.939790575916</v>
      </c>
      <c r="V6172" s="26" t="n">
        <v>39.528795811518</v>
      </c>
      <c r="W6172" s="26" t="n">
        <v>7.133507853403</v>
      </c>
      <c r="X6172" s="26" t="n">
        <v>39.397905759162</v>
      </c>
      <c r="Y6172" s="50" t="n">
        <v>123.69109947644</v>
      </c>
    </row>
    <row r="6173" customFormat="false" ht="12.75" hidden="false" customHeight="true" outlineLevel="0" collapsed="false">
      <c r="D6173" s="28" t="s">
        <v>142</v>
      </c>
      <c r="E6173" s="29" t="s">
        <v>143</v>
      </c>
      <c r="F6173" s="30"/>
      <c r="G6173" s="31" t="n">
        <v>1026</v>
      </c>
      <c r="H6173" s="32" t="n">
        <v>8.089668615984</v>
      </c>
      <c r="I6173" s="33" t="n">
        <v>11.598440545809</v>
      </c>
      <c r="J6173" s="33" t="n">
        <v>7.699805068226</v>
      </c>
      <c r="K6173" s="33" t="n">
        <v>1.949317738791</v>
      </c>
      <c r="L6173" s="33" t="n">
        <v>3.216374269006</v>
      </c>
      <c r="M6173" s="33" t="n">
        <v>6.140350877193</v>
      </c>
      <c r="N6173" s="33" t="n">
        <v>5.263157894737</v>
      </c>
      <c r="O6173" s="33" t="n">
        <v>1.559454191033</v>
      </c>
      <c r="P6173" s="33" t="n">
        <v>3.216374269006</v>
      </c>
      <c r="Q6173" s="33" t="n">
        <v>0.194931773879</v>
      </c>
      <c r="R6173" s="33" t="n">
        <v>7.699805068226</v>
      </c>
      <c r="S6173" s="33" t="n">
        <v>4.873294346979</v>
      </c>
      <c r="T6173" s="33" t="n">
        <v>8.771929824561</v>
      </c>
      <c r="U6173" s="33" t="n">
        <v>11.890838206628</v>
      </c>
      <c r="V6173" s="33" t="n">
        <v>40.448343079922</v>
      </c>
      <c r="W6173" s="33" t="n">
        <v>5.458089668616</v>
      </c>
      <c r="X6173" s="33" t="n">
        <v>42.202729044834</v>
      </c>
      <c r="Y6173" s="51" t="n">
        <v>128.070175438596</v>
      </c>
    </row>
    <row r="6174" customFormat="false" ht="25.5" hidden="false" customHeight="false" outlineLevel="0" collapsed="false">
      <c r="D6174" s="28"/>
      <c r="E6174" s="35" t="s">
        <v>144</v>
      </c>
      <c r="F6174" s="36"/>
      <c r="G6174" s="37" t="n">
        <v>361</v>
      </c>
      <c r="H6174" s="38" t="n">
        <v>3.87811634349</v>
      </c>
      <c r="I6174" s="39" t="n">
        <v>4.15512465374</v>
      </c>
      <c r="J6174" s="39" t="n">
        <v>4.709141274238</v>
      </c>
      <c r="K6174" s="39" t="n">
        <v>0.554016620499</v>
      </c>
      <c r="L6174" s="39" t="n">
        <v>0.831024930748</v>
      </c>
      <c r="M6174" s="39" t="n">
        <v>1.385041551247</v>
      </c>
      <c r="N6174" s="39" t="n">
        <v>4.432132963989</v>
      </c>
      <c r="O6174" s="39" t="n">
        <v>0.831024930748</v>
      </c>
      <c r="P6174" s="39" t="n">
        <v>1.662049861496</v>
      </c>
      <c r="Q6174" s="39" t="n">
        <v>0.277008310249</v>
      </c>
      <c r="R6174" s="39" t="n">
        <v>8.03324099723</v>
      </c>
      <c r="S6174" s="39" t="n">
        <v>2.770083102493</v>
      </c>
      <c r="T6174" s="39" t="n">
        <v>11.357340720222</v>
      </c>
      <c r="U6174" s="39" t="n">
        <v>16.620498614958</v>
      </c>
      <c r="V6174" s="39" t="n">
        <v>40.720221606648</v>
      </c>
      <c r="W6174" s="39" t="n">
        <v>10.526315789474</v>
      </c>
      <c r="X6174" s="39" t="n">
        <v>32.13296398892</v>
      </c>
      <c r="Y6174" s="52" t="n">
        <v>112.742382271468</v>
      </c>
    </row>
    <row r="6175" customFormat="false" ht="25.5" hidden="false" customHeight="false" outlineLevel="0" collapsed="false">
      <c r="D6175" s="28"/>
      <c r="E6175" s="35" t="s">
        <v>145</v>
      </c>
      <c r="F6175" s="36"/>
      <c r="G6175" s="37" t="n">
        <v>83</v>
      </c>
      <c r="H6175" s="38" t="n">
        <v>2.409638554217</v>
      </c>
      <c r="I6175" s="39" t="n">
        <v>7.228915662651</v>
      </c>
      <c r="J6175" s="39" t="n">
        <v>7.228915662651</v>
      </c>
      <c r="K6175" s="39" t="n">
        <v>2.409638554217</v>
      </c>
      <c r="L6175" s="39" t="n">
        <v>2.409638554217</v>
      </c>
      <c r="M6175" s="39" t="n">
        <v>7.228915662651</v>
      </c>
      <c r="N6175" s="39" t="n">
        <v>4.819277108434</v>
      </c>
      <c r="O6175" s="39" t="n">
        <v>1.204819277108</v>
      </c>
      <c r="P6175" s="39" t="n">
        <v>3.614457831325</v>
      </c>
      <c r="Q6175" s="53" t="s">
        <v>141</v>
      </c>
      <c r="R6175" s="39" t="n">
        <v>9.638554216867</v>
      </c>
      <c r="S6175" s="39" t="n">
        <v>4.819277108434</v>
      </c>
      <c r="T6175" s="39" t="n">
        <v>6.024096385542</v>
      </c>
      <c r="U6175" s="39" t="n">
        <v>30.120481927711</v>
      </c>
      <c r="V6175" s="39" t="n">
        <v>32.530120481928</v>
      </c>
      <c r="W6175" s="39" t="n">
        <v>6.024096385542</v>
      </c>
      <c r="X6175" s="39" t="n">
        <v>31.325301204819</v>
      </c>
      <c r="Y6175" s="52" t="n">
        <v>127.710843373494</v>
      </c>
    </row>
    <row r="6176" customFormat="false" ht="12.75" hidden="false" customHeight="false" outlineLevel="0" collapsed="false">
      <c r="D6176" s="28"/>
      <c r="E6176" s="35" t="s">
        <v>146</v>
      </c>
      <c r="F6176" s="36"/>
      <c r="G6176" s="37" t="n">
        <v>21</v>
      </c>
      <c r="H6176" s="54" t="s">
        <v>141</v>
      </c>
      <c r="I6176" s="53" t="s">
        <v>141</v>
      </c>
      <c r="J6176" s="39" t="n">
        <v>4.761904761905</v>
      </c>
      <c r="K6176" s="53" t="s">
        <v>141</v>
      </c>
      <c r="L6176" s="53" t="s">
        <v>141</v>
      </c>
      <c r="M6176" s="53" t="s">
        <v>141</v>
      </c>
      <c r="N6176" s="53" t="s">
        <v>141</v>
      </c>
      <c r="O6176" s="53" t="s">
        <v>141</v>
      </c>
      <c r="P6176" s="39" t="n">
        <v>9.52380952381</v>
      </c>
      <c r="Q6176" s="53" t="s">
        <v>141</v>
      </c>
      <c r="R6176" s="39" t="n">
        <v>14.285714285714</v>
      </c>
      <c r="S6176" s="53" t="s">
        <v>141</v>
      </c>
      <c r="T6176" s="39" t="n">
        <v>19.047619047619</v>
      </c>
      <c r="U6176" s="39" t="n">
        <v>19.047619047619</v>
      </c>
      <c r="V6176" s="39" t="n">
        <v>23.809523809524</v>
      </c>
      <c r="W6176" s="39" t="n">
        <v>14.285714285714</v>
      </c>
      <c r="X6176" s="39" t="n">
        <v>42.857142857143</v>
      </c>
      <c r="Y6176" s="52" t="n">
        <v>104.761904761905</v>
      </c>
    </row>
    <row r="6177" customFormat="false" ht="12.75" hidden="false" customHeight="false" outlineLevel="0" collapsed="false">
      <c r="D6177" s="28"/>
      <c r="E6177" s="35" t="s">
        <v>147</v>
      </c>
      <c r="F6177" s="36"/>
      <c r="G6177" s="37" t="n">
        <v>37</v>
      </c>
      <c r="H6177" s="54" t="s">
        <v>141</v>
      </c>
      <c r="I6177" s="39" t="n">
        <v>10.810810810811</v>
      </c>
      <c r="J6177" s="39" t="n">
        <v>10.810810810811</v>
      </c>
      <c r="K6177" s="39" t="n">
        <v>2.702702702703</v>
      </c>
      <c r="L6177" s="53" t="s">
        <v>141</v>
      </c>
      <c r="M6177" s="39" t="n">
        <v>5.405405405405</v>
      </c>
      <c r="N6177" s="53" t="s">
        <v>141</v>
      </c>
      <c r="O6177" s="53" t="s">
        <v>141</v>
      </c>
      <c r="P6177" s="39" t="n">
        <v>2.702702702703</v>
      </c>
      <c r="Q6177" s="53" t="s">
        <v>141</v>
      </c>
      <c r="R6177" s="39" t="n">
        <v>10.810810810811</v>
      </c>
      <c r="S6177" s="39" t="n">
        <v>2.702702702703</v>
      </c>
      <c r="T6177" s="39" t="n">
        <v>13.513513513514</v>
      </c>
      <c r="U6177" s="39" t="n">
        <v>5.405405405405</v>
      </c>
      <c r="V6177" s="39" t="n">
        <v>27.027027027027</v>
      </c>
      <c r="W6177" s="39" t="n">
        <v>18.918918918919</v>
      </c>
      <c r="X6177" s="39" t="n">
        <v>48.648648648649</v>
      </c>
      <c r="Y6177" s="52" t="n">
        <v>110.810810810811</v>
      </c>
    </row>
    <row r="6178" customFormat="false" ht="12.75" hidden="false" customHeight="true" outlineLevel="0" collapsed="false">
      <c r="D6178" s="28" t="s">
        <v>148</v>
      </c>
      <c r="E6178" s="29" t="s">
        <v>149</v>
      </c>
      <c r="F6178" s="30"/>
      <c r="G6178" s="31" t="n">
        <v>1052</v>
      </c>
      <c r="H6178" s="32" t="n">
        <v>7.034220532319</v>
      </c>
      <c r="I6178" s="33" t="n">
        <v>10.361216730038</v>
      </c>
      <c r="J6178" s="33" t="n">
        <v>7.509505703422</v>
      </c>
      <c r="K6178" s="33" t="n">
        <v>2.091254752852</v>
      </c>
      <c r="L6178" s="33" t="n">
        <v>2.281368821293</v>
      </c>
      <c r="M6178" s="33" t="n">
        <v>5.608365019011</v>
      </c>
      <c r="N6178" s="33" t="n">
        <v>4.942965779468</v>
      </c>
      <c r="O6178" s="33" t="n">
        <v>1.520912547529</v>
      </c>
      <c r="P6178" s="33" t="n">
        <v>2.851711026616</v>
      </c>
      <c r="Q6178" s="33" t="n">
        <v>0.190114068441</v>
      </c>
      <c r="R6178" s="33" t="n">
        <v>8.365019011407</v>
      </c>
      <c r="S6178" s="33" t="n">
        <v>4.942965779468</v>
      </c>
      <c r="T6178" s="33" t="n">
        <v>8.84030418251</v>
      </c>
      <c r="U6178" s="33" t="n">
        <v>13.973384030418</v>
      </c>
      <c r="V6178" s="33" t="n">
        <v>40.494296577947</v>
      </c>
      <c r="W6178" s="33" t="n">
        <v>5.608365019011</v>
      </c>
      <c r="X6178" s="33" t="n">
        <v>39.923954372624</v>
      </c>
      <c r="Y6178" s="51" t="n">
        <v>126.615969581749</v>
      </c>
    </row>
    <row r="6179" customFormat="false" ht="12.75" hidden="false" customHeight="false" outlineLevel="0" collapsed="false">
      <c r="D6179" s="28"/>
      <c r="E6179" s="35" t="s">
        <v>150</v>
      </c>
      <c r="F6179" s="36"/>
      <c r="G6179" s="37" t="n">
        <v>1121</v>
      </c>
      <c r="H6179" s="38" t="n">
        <v>7.671721677074</v>
      </c>
      <c r="I6179" s="39" t="n">
        <v>11.061552185549</v>
      </c>
      <c r="J6179" s="39" t="n">
        <v>8.117752007136</v>
      </c>
      <c r="K6179" s="39" t="n">
        <v>1.873327386262</v>
      </c>
      <c r="L6179" s="39" t="n">
        <v>2.765388046387</v>
      </c>
      <c r="M6179" s="39" t="n">
        <v>5.530776092774</v>
      </c>
      <c r="N6179" s="39" t="n">
        <v>5.798394290812</v>
      </c>
      <c r="O6179" s="39" t="n">
        <v>1.4272970562</v>
      </c>
      <c r="P6179" s="39" t="n">
        <v>3.122212310437</v>
      </c>
      <c r="Q6179" s="39" t="n">
        <v>0.267618198037</v>
      </c>
      <c r="R6179" s="39" t="n">
        <v>8.296164139161</v>
      </c>
      <c r="S6179" s="39" t="n">
        <v>4.906333630687</v>
      </c>
      <c r="T6179" s="39" t="n">
        <v>9.634255129349</v>
      </c>
      <c r="U6179" s="39" t="n">
        <v>13.380909901873</v>
      </c>
      <c r="V6179" s="39" t="n">
        <v>38.180196253345</v>
      </c>
      <c r="W6179" s="39" t="n">
        <v>5.887600356824</v>
      </c>
      <c r="X6179" s="39" t="n">
        <v>42.551293487957</v>
      </c>
      <c r="Y6179" s="52" t="n">
        <v>127.921498661909</v>
      </c>
    </row>
    <row r="6180" customFormat="false" ht="25.5" hidden="false" customHeight="false" outlineLevel="0" collapsed="false">
      <c r="D6180" s="28"/>
      <c r="E6180" s="35" t="s">
        <v>151</v>
      </c>
      <c r="F6180" s="36"/>
      <c r="G6180" s="37" t="n">
        <v>1108</v>
      </c>
      <c r="H6180" s="38" t="n">
        <v>6.949458483755</v>
      </c>
      <c r="I6180" s="39" t="n">
        <v>10.649819494585</v>
      </c>
      <c r="J6180" s="39" t="n">
        <v>7.400722021661</v>
      </c>
      <c r="K6180" s="39" t="n">
        <v>1.805054151625</v>
      </c>
      <c r="L6180" s="39" t="n">
        <v>2.617328519856</v>
      </c>
      <c r="M6180" s="39" t="n">
        <v>5.505415162455</v>
      </c>
      <c r="N6180" s="39" t="n">
        <v>5.505415162455</v>
      </c>
      <c r="O6180" s="39" t="n">
        <v>1.4440433213</v>
      </c>
      <c r="P6180" s="39" t="n">
        <v>3.339350180505</v>
      </c>
      <c r="Q6180" s="39" t="n">
        <v>0.180505415162</v>
      </c>
      <c r="R6180" s="39" t="n">
        <v>8.574007220217</v>
      </c>
      <c r="S6180" s="39" t="n">
        <v>4.693140794224</v>
      </c>
      <c r="T6180" s="39" t="n">
        <v>9.476534296029</v>
      </c>
      <c r="U6180" s="39" t="n">
        <v>13.898916967509</v>
      </c>
      <c r="V6180" s="39" t="n">
        <v>38.447653429603</v>
      </c>
      <c r="W6180" s="39" t="n">
        <v>5.956678700361</v>
      </c>
      <c r="X6180" s="39" t="n">
        <v>41.696750902527</v>
      </c>
      <c r="Y6180" s="52" t="n">
        <v>126.4440433213</v>
      </c>
    </row>
    <row r="6181" customFormat="false" ht="12.75" hidden="false" customHeight="false" outlineLevel="0" collapsed="false">
      <c r="D6181" s="28"/>
      <c r="E6181" s="35" t="s">
        <v>152</v>
      </c>
      <c r="F6181" s="36"/>
      <c r="G6181" s="37" t="n">
        <v>240</v>
      </c>
      <c r="H6181" s="38" t="n">
        <v>9.166666666667</v>
      </c>
      <c r="I6181" s="39" t="n">
        <v>14.166666666667</v>
      </c>
      <c r="J6181" s="39" t="n">
        <v>10.416666666667</v>
      </c>
      <c r="K6181" s="39" t="n">
        <v>4.166666666667</v>
      </c>
      <c r="L6181" s="39" t="n">
        <v>2.916666666667</v>
      </c>
      <c r="M6181" s="39" t="n">
        <v>7.5</v>
      </c>
      <c r="N6181" s="39" t="n">
        <v>7.916666666667</v>
      </c>
      <c r="O6181" s="39" t="n">
        <v>1.666666666667</v>
      </c>
      <c r="P6181" s="39" t="n">
        <v>5</v>
      </c>
      <c r="Q6181" s="39" t="n">
        <v>0.416666666667</v>
      </c>
      <c r="R6181" s="39" t="n">
        <v>11.25</v>
      </c>
      <c r="S6181" s="39" t="n">
        <v>7.5</v>
      </c>
      <c r="T6181" s="39" t="n">
        <v>7.5</v>
      </c>
      <c r="U6181" s="39" t="n">
        <v>11.666666666667</v>
      </c>
      <c r="V6181" s="39" t="n">
        <v>32.5</v>
      </c>
      <c r="W6181" s="39" t="n">
        <v>5.833333333333</v>
      </c>
      <c r="X6181" s="39" t="n">
        <v>50</v>
      </c>
      <c r="Y6181" s="52" t="n">
        <v>139.583333333333</v>
      </c>
    </row>
    <row r="6182" customFormat="false" ht="25.5" hidden="false" customHeight="false" outlineLevel="0" collapsed="false">
      <c r="D6182" s="28"/>
      <c r="E6182" s="35" t="s">
        <v>153</v>
      </c>
      <c r="F6182" s="36"/>
      <c r="G6182" s="37" t="n">
        <v>578</v>
      </c>
      <c r="H6182" s="38" t="n">
        <v>6.401384083045</v>
      </c>
      <c r="I6182" s="39" t="n">
        <v>10.38062283737</v>
      </c>
      <c r="J6182" s="39" t="n">
        <v>6.747404844291</v>
      </c>
      <c r="K6182" s="39" t="n">
        <v>1.903114186851</v>
      </c>
      <c r="L6182" s="39" t="n">
        <v>3.114186851211</v>
      </c>
      <c r="M6182" s="39" t="n">
        <v>5.363321799308</v>
      </c>
      <c r="N6182" s="39" t="n">
        <v>6.574394463668</v>
      </c>
      <c r="O6182" s="39" t="n">
        <v>1.903114186851</v>
      </c>
      <c r="P6182" s="39" t="n">
        <v>3.460207612457</v>
      </c>
      <c r="Q6182" s="39" t="n">
        <v>0.346020761246</v>
      </c>
      <c r="R6182" s="39" t="n">
        <v>9.342560553633</v>
      </c>
      <c r="S6182" s="39" t="n">
        <v>5.190311418685</v>
      </c>
      <c r="T6182" s="39" t="n">
        <v>9.16955017301</v>
      </c>
      <c r="U6182" s="39" t="n">
        <v>15.570934256055</v>
      </c>
      <c r="V6182" s="39" t="n">
        <v>37.19723183391</v>
      </c>
      <c r="W6182" s="39" t="n">
        <v>6.920415224913</v>
      </c>
      <c r="X6182" s="39" t="n">
        <v>40.311418685121</v>
      </c>
      <c r="Y6182" s="52" t="n">
        <v>129.584775086505</v>
      </c>
    </row>
    <row r="6183" customFormat="false" ht="12.75" hidden="false" customHeight="false" outlineLevel="0" collapsed="false">
      <c r="D6183" s="28"/>
      <c r="E6183" s="35" t="s">
        <v>154</v>
      </c>
      <c r="F6183" s="36"/>
      <c r="G6183" s="37" t="n">
        <v>196</v>
      </c>
      <c r="H6183" s="38" t="n">
        <v>10.204081632653</v>
      </c>
      <c r="I6183" s="39" t="n">
        <v>9.69387755102</v>
      </c>
      <c r="J6183" s="39" t="n">
        <v>10.714285714286</v>
      </c>
      <c r="K6183" s="39" t="n">
        <v>2.551020408163</v>
      </c>
      <c r="L6183" s="39" t="n">
        <v>4.081632653061</v>
      </c>
      <c r="M6183" s="39" t="n">
        <v>8.163265306122</v>
      </c>
      <c r="N6183" s="39" t="n">
        <v>9.183673469388</v>
      </c>
      <c r="O6183" s="39" t="n">
        <v>3.061224489796</v>
      </c>
      <c r="P6183" s="39" t="n">
        <v>4.591836734694</v>
      </c>
      <c r="Q6183" s="39" t="n">
        <v>0.510204081633</v>
      </c>
      <c r="R6183" s="39" t="n">
        <v>8.163265306122</v>
      </c>
      <c r="S6183" s="39" t="n">
        <v>7.142857142857</v>
      </c>
      <c r="T6183" s="39" t="n">
        <v>7.65306122449</v>
      </c>
      <c r="U6183" s="39" t="n">
        <v>11.224489795918</v>
      </c>
      <c r="V6183" s="39" t="n">
        <v>41.836734693878</v>
      </c>
      <c r="W6183" s="39" t="n">
        <v>3.061224489796</v>
      </c>
      <c r="X6183" s="39" t="n">
        <v>43.877551020408</v>
      </c>
      <c r="Y6183" s="52" t="n">
        <v>141.836734693878</v>
      </c>
    </row>
    <row r="6184" customFormat="false" ht="12.75" hidden="false" customHeight="false" outlineLevel="0" collapsed="false">
      <c r="D6184" s="28"/>
      <c r="E6184" s="35" t="s">
        <v>155</v>
      </c>
      <c r="F6184" s="36"/>
      <c r="G6184" s="37" t="n">
        <v>1161</v>
      </c>
      <c r="H6184" s="38" t="n">
        <v>7.235142118863</v>
      </c>
      <c r="I6184" s="39" t="n">
        <v>10.938845822567</v>
      </c>
      <c r="J6184" s="39" t="n">
        <v>8.010335917313</v>
      </c>
      <c r="K6184" s="39" t="n">
        <v>1.98105081826</v>
      </c>
      <c r="L6184" s="39" t="n">
        <v>2.75624461671</v>
      </c>
      <c r="M6184" s="39" t="n">
        <v>5.770887166236</v>
      </c>
      <c r="N6184" s="39" t="n">
        <v>5.167958656331</v>
      </c>
      <c r="O6184" s="39" t="n">
        <v>1.464254952627</v>
      </c>
      <c r="P6184" s="39" t="n">
        <v>3.014642549526</v>
      </c>
      <c r="Q6184" s="39" t="n">
        <v>0.086132644272</v>
      </c>
      <c r="R6184" s="39" t="n">
        <v>7.838070628768</v>
      </c>
      <c r="S6184" s="39" t="n">
        <v>4.995693367786</v>
      </c>
      <c r="T6184" s="39" t="n">
        <v>9.216192937123</v>
      </c>
      <c r="U6184" s="39" t="n">
        <v>12.403100775194</v>
      </c>
      <c r="V6184" s="39" t="n">
        <v>39.793281653747</v>
      </c>
      <c r="W6184" s="39" t="n">
        <v>5.857019810508</v>
      </c>
      <c r="X6184" s="39" t="n">
        <v>41.946597760551</v>
      </c>
      <c r="Y6184" s="52" t="n">
        <v>126.528854435831</v>
      </c>
    </row>
    <row r="6185" customFormat="false" ht="12.75" hidden="false" customHeight="false" outlineLevel="0" collapsed="false">
      <c r="D6185" s="28"/>
      <c r="E6185" s="35" t="s">
        <v>156</v>
      </c>
      <c r="F6185" s="36"/>
      <c r="G6185" s="37" t="n">
        <v>270</v>
      </c>
      <c r="H6185" s="38" t="n">
        <v>13.333333333333</v>
      </c>
      <c r="I6185" s="39" t="n">
        <v>28.148148148148</v>
      </c>
      <c r="J6185" s="39" t="n">
        <v>12.962962962963</v>
      </c>
      <c r="K6185" s="39" t="n">
        <v>3.333333333333</v>
      </c>
      <c r="L6185" s="39" t="n">
        <v>5.925925925926</v>
      </c>
      <c r="M6185" s="39" t="n">
        <v>13.703703703704</v>
      </c>
      <c r="N6185" s="39" t="n">
        <v>8.148148148148</v>
      </c>
      <c r="O6185" s="39" t="n">
        <v>3.703703703704</v>
      </c>
      <c r="P6185" s="39" t="n">
        <v>7.037037037037</v>
      </c>
      <c r="Q6185" s="39" t="n">
        <v>0.37037037037</v>
      </c>
      <c r="R6185" s="39" t="n">
        <v>18.518518518519</v>
      </c>
      <c r="S6185" s="39" t="n">
        <v>8.518518518519</v>
      </c>
      <c r="T6185" s="39" t="n">
        <v>12.222222222222</v>
      </c>
      <c r="U6185" s="39" t="n">
        <v>10</v>
      </c>
      <c r="V6185" s="39" t="n">
        <v>17.037037037037</v>
      </c>
      <c r="W6185" s="39" t="n">
        <v>5.555555555556</v>
      </c>
      <c r="X6185" s="39" t="n">
        <v>67.407407407407</v>
      </c>
      <c r="Y6185" s="52" t="n">
        <v>168.518518518519</v>
      </c>
    </row>
    <row r="6186" customFormat="false" ht="12.75" hidden="false" customHeight="false" outlineLevel="0" collapsed="false">
      <c r="D6186" s="28"/>
      <c r="E6186" s="35" t="s">
        <v>157</v>
      </c>
      <c r="F6186" s="36"/>
      <c r="G6186" s="37" t="n">
        <v>802</v>
      </c>
      <c r="H6186" s="38" t="n">
        <v>7.730673316708</v>
      </c>
      <c r="I6186" s="39" t="n">
        <v>10.473815461347</v>
      </c>
      <c r="J6186" s="39" t="n">
        <v>7.605985037406</v>
      </c>
      <c r="K6186" s="39" t="n">
        <v>1.870324189526</v>
      </c>
      <c r="L6186" s="39" t="n">
        <v>2.992518703242</v>
      </c>
      <c r="M6186" s="39" t="n">
        <v>7.1072319202</v>
      </c>
      <c r="N6186" s="39" t="n">
        <v>5.236907730673</v>
      </c>
      <c r="O6186" s="39" t="n">
        <v>1.870324189526</v>
      </c>
      <c r="P6186" s="39" t="n">
        <v>3.241895261845</v>
      </c>
      <c r="Q6186" s="39" t="n">
        <v>0.249376558603</v>
      </c>
      <c r="R6186" s="39" t="n">
        <v>8.977556109726</v>
      </c>
      <c r="S6186" s="39" t="n">
        <v>5.486284289277</v>
      </c>
      <c r="T6186" s="39" t="n">
        <v>9.226932668329</v>
      </c>
      <c r="U6186" s="39" t="n">
        <v>15.087281795511</v>
      </c>
      <c r="V6186" s="39" t="n">
        <v>36.034912718204</v>
      </c>
      <c r="W6186" s="39" t="n">
        <v>6.359102244389</v>
      </c>
      <c r="X6186" s="39" t="n">
        <v>42.518703241895</v>
      </c>
      <c r="Y6186" s="52" t="n">
        <v>129.551122194514</v>
      </c>
    </row>
    <row r="6187" customFormat="false" ht="12.75" hidden="false" customHeight="false" outlineLevel="0" collapsed="false">
      <c r="D6187" s="28"/>
      <c r="E6187" s="35" t="s">
        <v>158</v>
      </c>
      <c r="F6187" s="36"/>
      <c r="G6187" s="37" t="n">
        <v>612</v>
      </c>
      <c r="H6187" s="38" t="n">
        <v>9.640522875817</v>
      </c>
      <c r="I6187" s="39" t="n">
        <v>13.888888888889</v>
      </c>
      <c r="J6187" s="39" t="n">
        <v>9.803921568627</v>
      </c>
      <c r="K6187" s="39" t="n">
        <v>2.614379084967</v>
      </c>
      <c r="L6187" s="39" t="n">
        <v>3.43137254902</v>
      </c>
      <c r="M6187" s="39" t="n">
        <v>8.986928104575</v>
      </c>
      <c r="N6187" s="39" t="n">
        <v>6.535947712418</v>
      </c>
      <c r="O6187" s="39" t="n">
        <v>1.797385620915</v>
      </c>
      <c r="P6187" s="39" t="n">
        <v>4.575163398693</v>
      </c>
      <c r="Q6187" s="39" t="n">
        <v>0.16339869281</v>
      </c>
      <c r="R6187" s="39" t="n">
        <v>9.313725490196</v>
      </c>
      <c r="S6187" s="39" t="n">
        <v>7.352941176471</v>
      </c>
      <c r="T6187" s="39" t="n">
        <v>8.660130718954</v>
      </c>
      <c r="U6187" s="39" t="n">
        <v>12.091503267974</v>
      </c>
      <c r="V6187" s="39" t="n">
        <v>34.150326797386</v>
      </c>
      <c r="W6187" s="39" t="n">
        <v>4.738562091503</v>
      </c>
      <c r="X6187" s="39" t="n">
        <v>49.019607843137</v>
      </c>
      <c r="Y6187" s="52" t="n">
        <v>137.745098039216</v>
      </c>
    </row>
    <row r="6188" customFormat="false" ht="12.75" hidden="false" customHeight="false" outlineLevel="0" collapsed="false">
      <c r="D6188" s="28"/>
      <c r="E6188" s="35" t="s">
        <v>159</v>
      </c>
      <c r="F6188" s="36"/>
      <c r="G6188" s="37" t="n">
        <v>880</v>
      </c>
      <c r="H6188" s="38" t="n">
        <v>7.613636363636</v>
      </c>
      <c r="I6188" s="39" t="n">
        <v>11.363636363636</v>
      </c>
      <c r="J6188" s="39" t="n">
        <v>8.863636363636</v>
      </c>
      <c r="K6188" s="39" t="n">
        <v>2.272727272727</v>
      </c>
      <c r="L6188" s="39" t="n">
        <v>2.840909090909</v>
      </c>
      <c r="M6188" s="39" t="n">
        <v>6.136363636364</v>
      </c>
      <c r="N6188" s="39" t="n">
        <v>5.340909090909</v>
      </c>
      <c r="O6188" s="39" t="n">
        <v>1.931818181818</v>
      </c>
      <c r="P6188" s="39" t="n">
        <v>3.068181818182</v>
      </c>
      <c r="Q6188" s="39" t="n">
        <v>0.113636363636</v>
      </c>
      <c r="R6188" s="39" t="n">
        <v>9.318181818182</v>
      </c>
      <c r="S6188" s="39" t="n">
        <v>4.772727272727</v>
      </c>
      <c r="T6188" s="39" t="n">
        <v>9.204545454545</v>
      </c>
      <c r="U6188" s="39" t="n">
        <v>12.272727272727</v>
      </c>
      <c r="V6188" s="39" t="n">
        <v>38.636363636364</v>
      </c>
      <c r="W6188" s="39" t="n">
        <v>5.909090909091</v>
      </c>
      <c r="X6188" s="39" t="n">
        <v>43.181818181818</v>
      </c>
      <c r="Y6188" s="52" t="n">
        <v>129.659090909091</v>
      </c>
    </row>
    <row r="6189" customFormat="false" ht="12.75" hidden="false" customHeight="false" outlineLevel="0" collapsed="false">
      <c r="D6189" s="28"/>
      <c r="E6189" s="35" t="s">
        <v>160</v>
      </c>
      <c r="F6189" s="36"/>
      <c r="G6189" s="37" t="n">
        <v>82</v>
      </c>
      <c r="H6189" s="38" t="n">
        <v>6.09756097561</v>
      </c>
      <c r="I6189" s="39" t="n">
        <v>9.756097560976</v>
      </c>
      <c r="J6189" s="39" t="n">
        <v>10.975609756098</v>
      </c>
      <c r="K6189" s="39" t="n">
        <v>3.658536585366</v>
      </c>
      <c r="L6189" s="39" t="n">
        <v>3.658536585366</v>
      </c>
      <c r="M6189" s="39" t="n">
        <v>8.536585365854</v>
      </c>
      <c r="N6189" s="39" t="n">
        <v>6.09756097561</v>
      </c>
      <c r="O6189" s="39" t="n">
        <v>2.439024390244</v>
      </c>
      <c r="P6189" s="39" t="n">
        <v>3.658536585366</v>
      </c>
      <c r="Q6189" s="39" t="n">
        <v>1.219512195122</v>
      </c>
      <c r="R6189" s="39" t="n">
        <v>14.634146341463</v>
      </c>
      <c r="S6189" s="39" t="n">
        <v>7.317073170732</v>
      </c>
      <c r="T6189" s="39" t="n">
        <v>20.731707317073</v>
      </c>
      <c r="U6189" s="39" t="n">
        <v>18.292682926829</v>
      </c>
      <c r="V6189" s="39" t="n">
        <v>28.048780487805</v>
      </c>
      <c r="W6189" s="39" t="n">
        <v>6.09756097561</v>
      </c>
      <c r="X6189" s="39" t="n">
        <v>47.560975609756</v>
      </c>
      <c r="Y6189" s="52" t="n">
        <v>151.219512195122</v>
      </c>
    </row>
    <row r="6190" customFormat="false" ht="12.75" hidden="false" customHeight="false" outlineLevel="0" collapsed="false">
      <c r="D6190" s="28"/>
      <c r="E6190" s="35" t="s">
        <v>161</v>
      </c>
      <c r="F6190" s="36"/>
      <c r="G6190" s="37" t="n">
        <v>31</v>
      </c>
      <c r="H6190" s="54" t="s">
        <v>141</v>
      </c>
      <c r="I6190" s="39" t="n">
        <v>3.225806451613</v>
      </c>
      <c r="J6190" s="53" t="s">
        <v>141</v>
      </c>
      <c r="K6190" s="53" t="s">
        <v>141</v>
      </c>
      <c r="L6190" s="53" t="s">
        <v>141</v>
      </c>
      <c r="M6190" s="53" t="s">
        <v>141</v>
      </c>
      <c r="N6190" s="39" t="n">
        <v>3.225806451613</v>
      </c>
      <c r="O6190" s="53" t="s">
        <v>141</v>
      </c>
      <c r="P6190" s="39" t="n">
        <v>3.225806451613</v>
      </c>
      <c r="Q6190" s="53" t="s">
        <v>141</v>
      </c>
      <c r="R6190" s="39" t="n">
        <v>6.451612903226</v>
      </c>
      <c r="S6190" s="53" t="s">
        <v>141</v>
      </c>
      <c r="T6190" s="39" t="n">
        <v>3.225806451613</v>
      </c>
      <c r="U6190" s="39" t="n">
        <v>9.677419354839</v>
      </c>
      <c r="V6190" s="39" t="n">
        <v>64.516129032258</v>
      </c>
      <c r="W6190" s="39" t="n">
        <v>6.451612903226</v>
      </c>
      <c r="X6190" s="39" t="n">
        <v>19.354838709677</v>
      </c>
      <c r="Y6190" s="52" t="n">
        <v>100</v>
      </c>
    </row>
    <row r="6191" customFormat="false" ht="12.75" hidden="false" customHeight="false" outlineLevel="0" collapsed="false">
      <c r="D6191" s="28"/>
      <c r="E6191" s="35" t="s">
        <v>147</v>
      </c>
      <c r="F6191" s="36"/>
      <c r="G6191" s="37" t="n">
        <v>10</v>
      </c>
      <c r="H6191" s="54" t="s">
        <v>141</v>
      </c>
      <c r="I6191" s="53" t="s">
        <v>141</v>
      </c>
      <c r="J6191" s="39" t="n">
        <v>10</v>
      </c>
      <c r="K6191" s="53" t="s">
        <v>141</v>
      </c>
      <c r="L6191" s="53" t="s">
        <v>141</v>
      </c>
      <c r="M6191" s="53" t="s">
        <v>141</v>
      </c>
      <c r="N6191" s="53" t="s">
        <v>141</v>
      </c>
      <c r="O6191" s="53" t="s">
        <v>141</v>
      </c>
      <c r="P6191" s="53" t="s">
        <v>141</v>
      </c>
      <c r="Q6191" s="53" t="s">
        <v>141</v>
      </c>
      <c r="R6191" s="39" t="n">
        <v>20</v>
      </c>
      <c r="S6191" s="53" t="s">
        <v>141</v>
      </c>
      <c r="T6191" s="53" t="s">
        <v>141</v>
      </c>
      <c r="U6191" s="39" t="n">
        <v>20</v>
      </c>
      <c r="V6191" s="39" t="n">
        <v>20</v>
      </c>
      <c r="W6191" s="39" t="n">
        <v>30</v>
      </c>
      <c r="X6191" s="39" t="n">
        <v>30</v>
      </c>
      <c r="Y6191" s="52" t="n">
        <v>100</v>
      </c>
    </row>
    <row r="6192" customFormat="false" ht="25.5" hidden="false" customHeight="false" outlineLevel="0" collapsed="false">
      <c r="D6192" s="28"/>
      <c r="E6192" s="35" t="s">
        <v>162</v>
      </c>
      <c r="F6192" s="36"/>
      <c r="G6192" s="37" t="n">
        <v>1487</v>
      </c>
      <c r="H6192" s="38" t="n">
        <v>6.657700067249</v>
      </c>
      <c r="I6192" s="39" t="n">
        <v>9.616677874916</v>
      </c>
      <c r="J6192" s="39" t="n">
        <v>7.128446536651</v>
      </c>
      <c r="K6192" s="39" t="n">
        <v>1.68123739072</v>
      </c>
      <c r="L6192" s="39" t="n">
        <v>2.555480833894</v>
      </c>
      <c r="M6192" s="39" t="n">
        <v>5.110961667787</v>
      </c>
      <c r="N6192" s="39" t="n">
        <v>4.909213180901</v>
      </c>
      <c r="O6192" s="39" t="n">
        <v>1.344989912576</v>
      </c>
      <c r="P6192" s="39" t="n">
        <v>2.958977807666</v>
      </c>
      <c r="Q6192" s="39" t="n">
        <v>0.201748486886</v>
      </c>
      <c r="R6192" s="39" t="n">
        <v>8.002689979825</v>
      </c>
      <c r="S6192" s="39" t="n">
        <v>4.371217215871</v>
      </c>
      <c r="T6192" s="39" t="n">
        <v>9.683927370545</v>
      </c>
      <c r="U6192" s="39" t="n">
        <v>13.987895090787</v>
      </c>
      <c r="V6192" s="39" t="n">
        <v>39.139206455952</v>
      </c>
      <c r="W6192" s="39" t="n">
        <v>6.993947545393</v>
      </c>
      <c r="X6192" s="39" t="n">
        <v>39.878950907868</v>
      </c>
      <c r="Y6192" s="52" t="n">
        <v>124.344317417619</v>
      </c>
    </row>
    <row r="6193" customFormat="false" ht="25.5" hidden="false" customHeight="true" outlineLevel="0" collapsed="false">
      <c r="D6193" s="28" t="s">
        <v>163</v>
      </c>
      <c r="E6193" s="41" t="s">
        <v>164</v>
      </c>
      <c r="F6193" s="30"/>
      <c r="G6193" s="31" t="n">
        <v>17</v>
      </c>
      <c r="H6193" s="59" t="s">
        <v>141</v>
      </c>
      <c r="I6193" s="33" t="n">
        <v>5.882352941176</v>
      </c>
      <c r="J6193" s="55" t="s">
        <v>141</v>
      </c>
      <c r="K6193" s="55" t="s">
        <v>141</v>
      </c>
      <c r="L6193" s="55" t="s">
        <v>141</v>
      </c>
      <c r="M6193" s="55" t="s">
        <v>141</v>
      </c>
      <c r="N6193" s="55" t="s">
        <v>141</v>
      </c>
      <c r="O6193" s="55" t="s">
        <v>141</v>
      </c>
      <c r="P6193" s="55" t="s">
        <v>141</v>
      </c>
      <c r="Q6193" s="55" t="s">
        <v>141</v>
      </c>
      <c r="R6193" s="55" t="s">
        <v>141</v>
      </c>
      <c r="S6193" s="55" t="s">
        <v>141</v>
      </c>
      <c r="T6193" s="33" t="n">
        <v>5.882352941176</v>
      </c>
      <c r="U6193" s="33" t="n">
        <v>29.411764705882</v>
      </c>
      <c r="V6193" s="33" t="n">
        <v>47.058823529412</v>
      </c>
      <c r="W6193" s="33" t="n">
        <v>11.764705882353</v>
      </c>
      <c r="X6193" s="33" t="n">
        <v>11.764705882353</v>
      </c>
      <c r="Y6193" s="51" t="n">
        <v>100</v>
      </c>
    </row>
    <row r="6194" customFormat="false" ht="25.5" hidden="false" customHeight="false" outlineLevel="0" collapsed="false">
      <c r="D6194" s="28"/>
      <c r="E6194" s="42" t="s">
        <v>165</v>
      </c>
      <c r="F6194" s="36"/>
      <c r="G6194" s="37" t="n">
        <v>50</v>
      </c>
      <c r="H6194" s="38" t="n">
        <v>8</v>
      </c>
      <c r="I6194" s="39" t="n">
        <v>10</v>
      </c>
      <c r="J6194" s="39" t="n">
        <v>10</v>
      </c>
      <c r="K6194" s="53" t="s">
        <v>141</v>
      </c>
      <c r="L6194" s="53" t="s">
        <v>141</v>
      </c>
      <c r="M6194" s="53" t="s">
        <v>141</v>
      </c>
      <c r="N6194" s="39" t="n">
        <v>6</v>
      </c>
      <c r="O6194" s="53" t="s">
        <v>141</v>
      </c>
      <c r="P6194" s="39" t="n">
        <v>4</v>
      </c>
      <c r="Q6194" s="53" t="s">
        <v>141</v>
      </c>
      <c r="R6194" s="39" t="n">
        <v>8</v>
      </c>
      <c r="S6194" s="39" t="n">
        <v>2</v>
      </c>
      <c r="T6194" s="39" t="n">
        <v>10</v>
      </c>
      <c r="U6194" s="39" t="n">
        <v>10</v>
      </c>
      <c r="V6194" s="39" t="n">
        <v>34</v>
      </c>
      <c r="W6194" s="39" t="n">
        <v>14</v>
      </c>
      <c r="X6194" s="39" t="n">
        <v>42</v>
      </c>
      <c r="Y6194" s="52" t="n">
        <v>116</v>
      </c>
    </row>
    <row r="6195" customFormat="false" ht="25.5" hidden="false" customHeight="false" outlineLevel="0" collapsed="false">
      <c r="D6195" s="28"/>
      <c r="E6195" s="42" t="s">
        <v>166</v>
      </c>
      <c r="F6195" s="36"/>
      <c r="G6195" s="37" t="n">
        <v>325</v>
      </c>
      <c r="H6195" s="38" t="n">
        <v>4.307692307692</v>
      </c>
      <c r="I6195" s="39" t="n">
        <v>5.230769230769</v>
      </c>
      <c r="J6195" s="39" t="n">
        <v>2.769230769231</v>
      </c>
      <c r="K6195" s="39" t="n">
        <v>0.923076923077</v>
      </c>
      <c r="L6195" s="39" t="n">
        <v>1.846153846154</v>
      </c>
      <c r="M6195" s="39" t="n">
        <v>3.076923076923</v>
      </c>
      <c r="N6195" s="39" t="n">
        <v>5.538461538462</v>
      </c>
      <c r="O6195" s="39" t="n">
        <v>0.923076923077</v>
      </c>
      <c r="P6195" s="39" t="n">
        <v>1.538461538462</v>
      </c>
      <c r="Q6195" s="39" t="n">
        <v>0.307692307692</v>
      </c>
      <c r="R6195" s="39" t="n">
        <v>10.153846153846</v>
      </c>
      <c r="S6195" s="39" t="n">
        <v>3.384615384615</v>
      </c>
      <c r="T6195" s="39" t="n">
        <v>8.615384615385</v>
      </c>
      <c r="U6195" s="39" t="n">
        <v>16.307692307692</v>
      </c>
      <c r="V6195" s="39" t="n">
        <v>41.846153846154</v>
      </c>
      <c r="W6195" s="39" t="n">
        <v>11.076923076923</v>
      </c>
      <c r="X6195" s="39" t="n">
        <v>30.769230769231</v>
      </c>
      <c r="Y6195" s="52" t="n">
        <v>117.846153846154</v>
      </c>
    </row>
    <row r="6196" customFormat="false" ht="25.5" hidden="false" customHeight="false" outlineLevel="0" collapsed="false">
      <c r="D6196" s="28"/>
      <c r="E6196" s="42" t="s">
        <v>167</v>
      </c>
      <c r="F6196" s="36"/>
      <c r="G6196" s="37" t="n">
        <v>262</v>
      </c>
      <c r="H6196" s="38" t="n">
        <v>4.198473282443</v>
      </c>
      <c r="I6196" s="39" t="n">
        <v>10.687022900763</v>
      </c>
      <c r="J6196" s="39" t="n">
        <v>8.015267175573</v>
      </c>
      <c r="K6196" s="39" t="n">
        <v>1.145038167939</v>
      </c>
      <c r="L6196" s="39" t="n">
        <v>0.381679389313</v>
      </c>
      <c r="M6196" s="39" t="n">
        <v>4.198473282443</v>
      </c>
      <c r="N6196" s="39" t="n">
        <v>4.198473282443</v>
      </c>
      <c r="O6196" s="39" t="n">
        <v>1.145038167939</v>
      </c>
      <c r="P6196" s="39" t="n">
        <v>1.526717557252</v>
      </c>
      <c r="Q6196" s="53" t="s">
        <v>141</v>
      </c>
      <c r="R6196" s="39" t="n">
        <v>5.343511450382</v>
      </c>
      <c r="S6196" s="39" t="n">
        <v>3.81679389313</v>
      </c>
      <c r="T6196" s="39" t="n">
        <v>10.687022900763</v>
      </c>
      <c r="U6196" s="39" t="n">
        <v>16.412213740458</v>
      </c>
      <c r="V6196" s="39" t="n">
        <v>40.839694656489</v>
      </c>
      <c r="W6196" s="39" t="n">
        <v>6.106870229008</v>
      </c>
      <c r="X6196" s="39" t="n">
        <v>36.641221374046</v>
      </c>
      <c r="Y6196" s="52" t="n">
        <v>118.702290076336</v>
      </c>
    </row>
    <row r="6197" customFormat="false" ht="25.5" hidden="false" customHeight="false" outlineLevel="0" collapsed="false">
      <c r="D6197" s="28"/>
      <c r="E6197" s="42" t="s">
        <v>168</v>
      </c>
      <c r="F6197" s="36"/>
      <c r="G6197" s="37" t="n">
        <v>243</v>
      </c>
      <c r="H6197" s="38" t="n">
        <v>6.584362139918</v>
      </c>
      <c r="I6197" s="39" t="n">
        <v>8.230452674897</v>
      </c>
      <c r="J6197" s="39" t="n">
        <v>8.230452674897</v>
      </c>
      <c r="K6197" s="39" t="n">
        <v>1.234567901235</v>
      </c>
      <c r="L6197" s="39" t="n">
        <v>2.057613168724</v>
      </c>
      <c r="M6197" s="39" t="n">
        <v>6.584362139918</v>
      </c>
      <c r="N6197" s="39" t="n">
        <v>6.172839506173</v>
      </c>
      <c r="O6197" s="39" t="n">
        <v>0.411522633745</v>
      </c>
      <c r="P6197" s="39" t="n">
        <v>1.646090534979</v>
      </c>
      <c r="Q6197" s="53" t="s">
        <v>141</v>
      </c>
      <c r="R6197" s="39" t="n">
        <v>10.699588477366</v>
      </c>
      <c r="S6197" s="39" t="n">
        <v>4.526748971193</v>
      </c>
      <c r="T6197" s="39" t="n">
        <v>11.111111111111</v>
      </c>
      <c r="U6197" s="39" t="n">
        <v>11.934156378601</v>
      </c>
      <c r="V6197" s="39" t="n">
        <v>36.625514403292</v>
      </c>
      <c r="W6197" s="39" t="n">
        <v>8.230452674897</v>
      </c>
      <c r="X6197" s="39" t="n">
        <v>43.20987654321</v>
      </c>
      <c r="Y6197" s="52" t="n">
        <v>124.279835390947</v>
      </c>
    </row>
    <row r="6198" customFormat="false" ht="25.5" hidden="false" customHeight="false" outlineLevel="0" collapsed="false">
      <c r="D6198" s="28"/>
      <c r="E6198" s="42" t="s">
        <v>169</v>
      </c>
      <c r="F6198" s="36"/>
      <c r="G6198" s="37" t="n">
        <v>175</v>
      </c>
      <c r="H6198" s="38" t="n">
        <v>5.714285714286</v>
      </c>
      <c r="I6198" s="39" t="n">
        <v>8.571428571429</v>
      </c>
      <c r="J6198" s="39" t="n">
        <v>6.285714285714</v>
      </c>
      <c r="K6198" s="39" t="n">
        <v>3.428571428571</v>
      </c>
      <c r="L6198" s="39" t="n">
        <v>3.428571428571</v>
      </c>
      <c r="M6198" s="39" t="n">
        <v>3.428571428571</v>
      </c>
      <c r="N6198" s="39" t="n">
        <v>5.714285714286</v>
      </c>
      <c r="O6198" s="39" t="n">
        <v>2.857142857143</v>
      </c>
      <c r="P6198" s="39" t="n">
        <v>4.571428571429</v>
      </c>
      <c r="Q6198" s="39" t="n">
        <v>0.571428571429</v>
      </c>
      <c r="R6198" s="39" t="n">
        <v>8.571428571429</v>
      </c>
      <c r="S6198" s="39" t="n">
        <v>3.428571428571</v>
      </c>
      <c r="T6198" s="39" t="n">
        <v>4</v>
      </c>
      <c r="U6198" s="39" t="n">
        <v>14.285714285714</v>
      </c>
      <c r="V6198" s="39" t="n">
        <v>46.285714285714</v>
      </c>
      <c r="W6198" s="39" t="n">
        <v>4.571428571429</v>
      </c>
      <c r="X6198" s="39" t="n">
        <v>34.857142857143</v>
      </c>
      <c r="Y6198" s="52" t="n">
        <v>125.714285714286</v>
      </c>
    </row>
    <row r="6199" customFormat="false" ht="25.5" hidden="false" customHeight="false" outlineLevel="0" collapsed="false">
      <c r="D6199" s="28"/>
      <c r="E6199" s="42" t="s">
        <v>170</v>
      </c>
      <c r="F6199" s="36"/>
      <c r="G6199" s="37" t="n">
        <v>143</v>
      </c>
      <c r="H6199" s="38" t="n">
        <v>9.79020979021</v>
      </c>
      <c r="I6199" s="39" t="n">
        <v>17.482517482517</v>
      </c>
      <c r="J6199" s="39" t="n">
        <v>4.895104895105</v>
      </c>
      <c r="K6199" s="39" t="n">
        <v>1.398601398601</v>
      </c>
      <c r="L6199" s="39" t="n">
        <v>2.797202797203</v>
      </c>
      <c r="M6199" s="39" t="n">
        <v>5.594405594406</v>
      </c>
      <c r="N6199" s="39" t="n">
        <v>4.195804195804</v>
      </c>
      <c r="O6199" s="39" t="n">
        <v>2.797202797203</v>
      </c>
      <c r="P6199" s="39" t="n">
        <v>4.895104895105</v>
      </c>
      <c r="Q6199" s="53" t="s">
        <v>141</v>
      </c>
      <c r="R6199" s="39" t="n">
        <v>8.391608391608</v>
      </c>
      <c r="S6199" s="39" t="n">
        <v>7.692307692308</v>
      </c>
      <c r="T6199" s="39" t="n">
        <v>8.391608391608</v>
      </c>
      <c r="U6199" s="39" t="n">
        <v>13.286713286713</v>
      </c>
      <c r="V6199" s="39" t="n">
        <v>33.566433566434</v>
      </c>
      <c r="W6199" s="39" t="n">
        <v>2.797202797203</v>
      </c>
      <c r="X6199" s="39" t="n">
        <v>50.34965034965</v>
      </c>
      <c r="Y6199" s="52" t="n">
        <v>127.972027972028</v>
      </c>
    </row>
    <row r="6200" customFormat="false" ht="25.5" hidden="false" customHeight="false" outlineLevel="0" collapsed="false">
      <c r="D6200" s="28"/>
      <c r="E6200" s="42" t="s">
        <v>171</v>
      </c>
      <c r="F6200" s="36"/>
      <c r="G6200" s="37" t="n">
        <v>253</v>
      </c>
      <c r="H6200" s="38" t="n">
        <v>10.276679841897</v>
      </c>
      <c r="I6200" s="39" t="n">
        <v>12.252964426877</v>
      </c>
      <c r="J6200" s="39" t="n">
        <v>11.857707509881</v>
      </c>
      <c r="K6200" s="39" t="n">
        <v>2.766798418972</v>
      </c>
      <c r="L6200" s="39" t="n">
        <v>6.324110671937</v>
      </c>
      <c r="M6200" s="39" t="n">
        <v>9.486166007905</v>
      </c>
      <c r="N6200" s="39" t="n">
        <v>3.557312252964</v>
      </c>
      <c r="O6200" s="39" t="n">
        <v>1.581027667984</v>
      </c>
      <c r="P6200" s="39" t="n">
        <v>5.138339920949</v>
      </c>
      <c r="Q6200" s="39" t="n">
        <v>0.395256916996</v>
      </c>
      <c r="R6200" s="39" t="n">
        <v>5.928853754941</v>
      </c>
      <c r="S6200" s="39" t="n">
        <v>5.928853754941</v>
      </c>
      <c r="T6200" s="39" t="n">
        <v>11.067193675889</v>
      </c>
      <c r="U6200" s="39" t="n">
        <v>11.067193675889</v>
      </c>
      <c r="V6200" s="39" t="n">
        <v>38.339920948617</v>
      </c>
      <c r="W6200" s="39" t="n">
        <v>1.185770750988</v>
      </c>
      <c r="X6200" s="39" t="n">
        <v>49.407114624506</v>
      </c>
      <c r="Y6200" s="52" t="n">
        <v>137.154150197628</v>
      </c>
    </row>
    <row r="6201" customFormat="false" ht="12.75" hidden="false" customHeight="false" outlineLevel="0" collapsed="false">
      <c r="D6201" s="28"/>
      <c r="E6201" s="35" t="s">
        <v>172</v>
      </c>
      <c r="F6201" s="36"/>
      <c r="G6201" s="37" t="n">
        <v>7</v>
      </c>
      <c r="H6201" s="54" t="s">
        <v>141</v>
      </c>
      <c r="I6201" s="53" t="s">
        <v>141</v>
      </c>
      <c r="J6201" s="53" t="s">
        <v>141</v>
      </c>
      <c r="K6201" s="53" t="s">
        <v>141</v>
      </c>
      <c r="L6201" s="53" t="s">
        <v>141</v>
      </c>
      <c r="M6201" s="53" t="s">
        <v>141</v>
      </c>
      <c r="N6201" s="53" t="s">
        <v>141</v>
      </c>
      <c r="O6201" s="53" t="s">
        <v>141</v>
      </c>
      <c r="P6201" s="53" t="s">
        <v>141</v>
      </c>
      <c r="Q6201" s="53" t="s">
        <v>141</v>
      </c>
      <c r="R6201" s="53" t="s">
        <v>141</v>
      </c>
      <c r="S6201" s="53" t="s">
        <v>141</v>
      </c>
      <c r="T6201" s="39" t="n">
        <v>28.571428571429</v>
      </c>
      <c r="U6201" s="39" t="n">
        <v>14.285714285714</v>
      </c>
      <c r="V6201" s="39" t="n">
        <v>42.857142857143</v>
      </c>
      <c r="W6201" s="39" t="n">
        <v>14.285714285714</v>
      </c>
      <c r="X6201" s="39" t="n">
        <v>28.571428571429</v>
      </c>
      <c r="Y6201" s="52" t="n">
        <v>100</v>
      </c>
    </row>
    <row r="6202" customFormat="false" ht="12.75" hidden="false" customHeight="false" outlineLevel="0" collapsed="false">
      <c r="D6202" s="28"/>
      <c r="E6202" s="35" t="s">
        <v>147</v>
      </c>
      <c r="F6202" s="36"/>
      <c r="G6202" s="37" t="n">
        <v>53</v>
      </c>
      <c r="H6202" s="38" t="n">
        <v>7.547169811321</v>
      </c>
      <c r="I6202" s="39" t="n">
        <v>3.77358490566</v>
      </c>
      <c r="J6202" s="39" t="n">
        <v>7.547169811321</v>
      </c>
      <c r="K6202" s="39" t="n">
        <v>1.88679245283</v>
      </c>
      <c r="L6202" s="53" t="s">
        <v>141</v>
      </c>
      <c r="M6202" s="39" t="n">
        <v>1.88679245283</v>
      </c>
      <c r="N6202" s="39" t="n">
        <v>3.77358490566</v>
      </c>
      <c r="O6202" s="53" t="s">
        <v>141</v>
      </c>
      <c r="P6202" s="39" t="n">
        <v>3.77358490566</v>
      </c>
      <c r="Q6202" s="53" t="s">
        <v>141</v>
      </c>
      <c r="R6202" s="39" t="n">
        <v>7.547169811321</v>
      </c>
      <c r="S6202" s="53" t="s">
        <v>141</v>
      </c>
      <c r="T6202" s="39" t="n">
        <v>13.207547169811</v>
      </c>
      <c r="U6202" s="39" t="n">
        <v>9.433962264151</v>
      </c>
      <c r="V6202" s="39" t="n">
        <v>33.962264150943</v>
      </c>
      <c r="W6202" s="39" t="n">
        <v>22.641509433962</v>
      </c>
      <c r="X6202" s="39" t="n">
        <v>33.962264150943</v>
      </c>
      <c r="Y6202" s="52" t="n">
        <v>116.981132075472</v>
      </c>
    </row>
    <row r="6203" customFormat="false" ht="12.75" hidden="false" customHeight="true" outlineLevel="0" collapsed="false">
      <c r="D6203" s="28" t="s">
        <v>173</v>
      </c>
      <c r="E6203" s="29" t="s">
        <v>174</v>
      </c>
      <c r="F6203" s="30"/>
      <c r="G6203" s="31" t="n">
        <v>36</v>
      </c>
      <c r="H6203" s="59" t="s">
        <v>141</v>
      </c>
      <c r="I6203" s="55" t="s">
        <v>141</v>
      </c>
      <c r="J6203" s="33" t="n">
        <v>11.111111111111</v>
      </c>
      <c r="K6203" s="55" t="s">
        <v>141</v>
      </c>
      <c r="L6203" s="33" t="n">
        <v>2.777777777778</v>
      </c>
      <c r="M6203" s="33" t="n">
        <v>2.777777777778</v>
      </c>
      <c r="N6203" s="33" t="n">
        <v>8.333333333333</v>
      </c>
      <c r="O6203" s="33" t="n">
        <v>2.777777777778</v>
      </c>
      <c r="P6203" s="33" t="n">
        <v>8.333333333333</v>
      </c>
      <c r="Q6203" s="55" t="s">
        <v>141</v>
      </c>
      <c r="R6203" s="33" t="n">
        <v>11.111111111111</v>
      </c>
      <c r="S6203" s="33" t="n">
        <v>2.777777777778</v>
      </c>
      <c r="T6203" s="33" t="n">
        <v>13.888888888889</v>
      </c>
      <c r="U6203" s="33" t="n">
        <v>19.444444444444</v>
      </c>
      <c r="V6203" s="33" t="n">
        <v>38.888888888889</v>
      </c>
      <c r="W6203" s="33" t="n">
        <v>5.555555555556</v>
      </c>
      <c r="X6203" s="33" t="n">
        <v>36.111111111111</v>
      </c>
      <c r="Y6203" s="51" t="n">
        <v>127.777777777778</v>
      </c>
    </row>
    <row r="6204" customFormat="false" ht="12.75" hidden="false" customHeight="false" outlineLevel="0" collapsed="false">
      <c r="D6204" s="28"/>
      <c r="E6204" s="35" t="s">
        <v>175</v>
      </c>
      <c r="F6204" s="36"/>
      <c r="G6204" s="37" t="n">
        <v>171</v>
      </c>
      <c r="H6204" s="38" t="n">
        <v>8.187134502924</v>
      </c>
      <c r="I6204" s="39" t="n">
        <v>5.847953216374</v>
      </c>
      <c r="J6204" s="39" t="n">
        <v>6.432748538012</v>
      </c>
      <c r="K6204" s="39" t="n">
        <v>1.169590643275</v>
      </c>
      <c r="L6204" s="39" t="n">
        <v>1.754385964912</v>
      </c>
      <c r="M6204" s="39" t="n">
        <v>3.508771929825</v>
      </c>
      <c r="N6204" s="39" t="n">
        <v>3.508771929825</v>
      </c>
      <c r="O6204" s="39" t="n">
        <v>0.584795321637</v>
      </c>
      <c r="P6204" s="39" t="n">
        <v>1.169590643275</v>
      </c>
      <c r="Q6204" s="39" t="n">
        <v>0.584795321637</v>
      </c>
      <c r="R6204" s="39" t="n">
        <v>11.111111111111</v>
      </c>
      <c r="S6204" s="39" t="n">
        <v>4.093567251462</v>
      </c>
      <c r="T6204" s="39" t="n">
        <v>6.432748538012</v>
      </c>
      <c r="U6204" s="39" t="n">
        <v>13.450292397661</v>
      </c>
      <c r="V6204" s="39" t="n">
        <v>45.029239766082</v>
      </c>
      <c r="W6204" s="39" t="n">
        <v>10.526315789474</v>
      </c>
      <c r="X6204" s="39" t="n">
        <v>30.994152046784</v>
      </c>
      <c r="Y6204" s="52" t="n">
        <v>123.391812865497</v>
      </c>
    </row>
    <row r="6205" customFormat="false" ht="12.75" hidden="false" customHeight="false" outlineLevel="0" collapsed="false">
      <c r="D6205" s="28"/>
      <c r="E6205" s="35" t="s">
        <v>176</v>
      </c>
      <c r="F6205" s="36"/>
      <c r="G6205" s="37" t="n">
        <v>629</v>
      </c>
      <c r="H6205" s="38" t="n">
        <v>5.723370429253</v>
      </c>
      <c r="I6205" s="39" t="n">
        <v>8.585055643879</v>
      </c>
      <c r="J6205" s="39" t="n">
        <v>6.518282988871</v>
      </c>
      <c r="K6205" s="39" t="n">
        <v>1.748807631161</v>
      </c>
      <c r="L6205" s="39" t="n">
        <v>1.748807631161</v>
      </c>
      <c r="M6205" s="39" t="n">
        <v>3.656597774245</v>
      </c>
      <c r="N6205" s="39" t="n">
        <v>4.769475357711</v>
      </c>
      <c r="O6205" s="39" t="n">
        <v>1.27186009539</v>
      </c>
      <c r="P6205" s="39" t="n">
        <v>2.702702702703</v>
      </c>
      <c r="Q6205" s="39" t="n">
        <v>0.158982511924</v>
      </c>
      <c r="R6205" s="39" t="n">
        <v>8.267090620032</v>
      </c>
      <c r="S6205" s="39" t="n">
        <v>4.133545310016</v>
      </c>
      <c r="T6205" s="39" t="n">
        <v>10.969793322734</v>
      </c>
      <c r="U6205" s="39" t="n">
        <v>15.580286168521</v>
      </c>
      <c r="V6205" s="39" t="n">
        <v>37.678855325914</v>
      </c>
      <c r="W6205" s="39" t="n">
        <v>6.995230524642</v>
      </c>
      <c r="X6205" s="39" t="n">
        <v>39.745627980922</v>
      </c>
      <c r="Y6205" s="52" t="n">
        <v>120.508744038156</v>
      </c>
    </row>
    <row r="6206" customFormat="false" ht="12.75" hidden="false" customHeight="false" outlineLevel="0" collapsed="false">
      <c r="D6206" s="28"/>
      <c r="E6206" s="35" t="s">
        <v>177</v>
      </c>
      <c r="F6206" s="36"/>
      <c r="G6206" s="37" t="n">
        <v>663</v>
      </c>
      <c r="H6206" s="38" t="n">
        <v>7.390648567119</v>
      </c>
      <c r="I6206" s="39" t="n">
        <v>11.764705882353</v>
      </c>
      <c r="J6206" s="39" t="n">
        <v>7.692307692308</v>
      </c>
      <c r="K6206" s="39" t="n">
        <v>1.809954751131</v>
      </c>
      <c r="L6206" s="39" t="n">
        <v>3.469079939668</v>
      </c>
      <c r="M6206" s="39" t="n">
        <v>6.787330316742</v>
      </c>
      <c r="N6206" s="39" t="n">
        <v>5.128205128205</v>
      </c>
      <c r="O6206" s="39" t="n">
        <v>1.508295625943</v>
      </c>
      <c r="P6206" s="39" t="n">
        <v>3.16742081448</v>
      </c>
      <c r="Q6206" s="39" t="n">
        <v>0.150829562594</v>
      </c>
      <c r="R6206" s="39" t="n">
        <v>7.239819004525</v>
      </c>
      <c r="S6206" s="39" t="n">
        <v>4.675716440422</v>
      </c>
      <c r="T6206" s="39" t="n">
        <v>8.748114630468</v>
      </c>
      <c r="U6206" s="39" t="n">
        <v>12.518853695324</v>
      </c>
      <c r="V6206" s="39" t="n">
        <v>40.120663650075</v>
      </c>
      <c r="W6206" s="39" t="n">
        <v>5.128205128205</v>
      </c>
      <c r="X6206" s="39" t="n">
        <v>42.232277526395</v>
      </c>
      <c r="Y6206" s="52" t="n">
        <v>127.300150829563</v>
      </c>
    </row>
    <row r="6207" customFormat="false" ht="12.75" hidden="false" customHeight="false" outlineLevel="0" collapsed="false">
      <c r="D6207" s="28"/>
      <c r="E6207" s="35" t="s">
        <v>147</v>
      </c>
      <c r="F6207" s="36"/>
      <c r="G6207" s="37" t="n">
        <v>29</v>
      </c>
      <c r="H6207" s="54" t="s">
        <v>141</v>
      </c>
      <c r="I6207" s="39" t="n">
        <v>6.896551724138</v>
      </c>
      <c r="J6207" s="53" t="s">
        <v>141</v>
      </c>
      <c r="K6207" s="53" t="s">
        <v>141</v>
      </c>
      <c r="L6207" s="53" t="s">
        <v>141</v>
      </c>
      <c r="M6207" s="39" t="n">
        <v>3.448275862069</v>
      </c>
      <c r="N6207" s="39" t="n">
        <v>3.448275862069</v>
      </c>
      <c r="O6207" s="53" t="s">
        <v>141</v>
      </c>
      <c r="P6207" s="39" t="n">
        <v>6.896551724138</v>
      </c>
      <c r="Q6207" s="53" t="s">
        <v>141</v>
      </c>
      <c r="R6207" s="53" t="s">
        <v>141</v>
      </c>
      <c r="S6207" s="53" t="s">
        <v>141</v>
      </c>
      <c r="T6207" s="39" t="n">
        <v>6.896551724138</v>
      </c>
      <c r="U6207" s="39" t="n">
        <v>6.896551724138</v>
      </c>
      <c r="V6207" s="39" t="n">
        <v>34.48275862069</v>
      </c>
      <c r="W6207" s="39" t="n">
        <v>37.931034482759</v>
      </c>
      <c r="X6207" s="39" t="n">
        <v>20.689655172414</v>
      </c>
      <c r="Y6207" s="52" t="n">
        <v>106.896551724138</v>
      </c>
    </row>
    <row r="6208" customFormat="false" ht="12.75" hidden="false" customHeight="false" outlineLevel="0" collapsed="false">
      <c r="D6208" s="28"/>
      <c r="E6208" s="35" t="s">
        <v>178</v>
      </c>
      <c r="F6208" s="36"/>
      <c r="G6208" s="37" t="n">
        <v>207</v>
      </c>
      <c r="H6208" s="38" t="n">
        <v>6.763285024155</v>
      </c>
      <c r="I6208" s="39" t="n">
        <v>4.830917874396</v>
      </c>
      <c r="J6208" s="39" t="n">
        <v>7.246376811594</v>
      </c>
      <c r="K6208" s="39" t="n">
        <v>0.966183574879</v>
      </c>
      <c r="L6208" s="39" t="n">
        <v>1.932367149758</v>
      </c>
      <c r="M6208" s="39" t="n">
        <v>3.381642512077</v>
      </c>
      <c r="N6208" s="39" t="n">
        <v>4.347826086957</v>
      </c>
      <c r="O6208" s="39" t="n">
        <v>0.966183574879</v>
      </c>
      <c r="P6208" s="39" t="n">
        <v>2.415458937198</v>
      </c>
      <c r="Q6208" s="39" t="n">
        <v>0.48309178744</v>
      </c>
      <c r="R6208" s="39" t="n">
        <v>11.111111111111</v>
      </c>
      <c r="S6208" s="39" t="n">
        <v>3.864734299517</v>
      </c>
      <c r="T6208" s="39" t="n">
        <v>7.729468599034</v>
      </c>
      <c r="U6208" s="39" t="n">
        <v>14.492753623188</v>
      </c>
      <c r="V6208" s="39" t="n">
        <v>43.961352657005</v>
      </c>
      <c r="W6208" s="39" t="n">
        <v>9.661835748792</v>
      </c>
      <c r="X6208" s="39" t="n">
        <v>31.884057971014</v>
      </c>
      <c r="Y6208" s="52" t="n">
        <v>124.154589371981</v>
      </c>
    </row>
    <row r="6209" customFormat="false" ht="12.75" hidden="false" customHeight="false" outlineLevel="0" collapsed="false">
      <c r="D6209" s="28"/>
      <c r="E6209" s="35" t="s">
        <v>179</v>
      </c>
      <c r="F6209" s="36"/>
      <c r="G6209" s="37" t="n">
        <v>1292</v>
      </c>
      <c r="H6209" s="38" t="n">
        <v>6.578947368421</v>
      </c>
      <c r="I6209" s="39" t="n">
        <v>10.216718266254</v>
      </c>
      <c r="J6209" s="39" t="n">
        <v>7.120743034056</v>
      </c>
      <c r="K6209" s="39" t="n">
        <v>1.780185758514</v>
      </c>
      <c r="L6209" s="39" t="n">
        <v>2.631578947368</v>
      </c>
      <c r="M6209" s="39" t="n">
        <v>5.263157894737</v>
      </c>
      <c r="N6209" s="39" t="n">
        <v>4.953560371517</v>
      </c>
      <c r="O6209" s="39" t="n">
        <v>1.393188854489</v>
      </c>
      <c r="P6209" s="39" t="n">
        <v>2.941176470588</v>
      </c>
      <c r="Q6209" s="39" t="n">
        <v>0.15479876161</v>
      </c>
      <c r="R6209" s="39" t="n">
        <v>7.739938080495</v>
      </c>
      <c r="S6209" s="39" t="n">
        <v>4.411764705882</v>
      </c>
      <c r="T6209" s="39" t="n">
        <v>9.829721362229</v>
      </c>
      <c r="U6209" s="39" t="n">
        <v>14.009287925697</v>
      </c>
      <c r="V6209" s="39" t="n">
        <v>38.931888544892</v>
      </c>
      <c r="W6209" s="39" t="n">
        <v>6.037151702786</v>
      </c>
      <c r="X6209" s="39" t="n">
        <v>41.021671826625</v>
      </c>
      <c r="Y6209" s="52" t="n">
        <v>123.993808049536</v>
      </c>
    </row>
    <row r="6210" customFormat="false" ht="25.5" hidden="false" customHeight="true" outlineLevel="0" collapsed="false">
      <c r="D6210" s="28" t="s">
        <v>180</v>
      </c>
      <c r="E6210" s="29" t="s">
        <v>181</v>
      </c>
      <c r="F6210" s="30"/>
      <c r="G6210" s="31" t="n">
        <v>33</v>
      </c>
      <c r="H6210" s="32" t="n">
        <v>3.030303030303</v>
      </c>
      <c r="I6210" s="33" t="n">
        <v>3.030303030303</v>
      </c>
      <c r="J6210" s="33" t="n">
        <v>18.181818181818</v>
      </c>
      <c r="K6210" s="55" t="s">
        <v>141</v>
      </c>
      <c r="L6210" s="33" t="n">
        <v>3.030303030303</v>
      </c>
      <c r="M6210" s="33" t="n">
        <v>3.030303030303</v>
      </c>
      <c r="N6210" s="33" t="n">
        <v>3.030303030303</v>
      </c>
      <c r="O6210" s="55" t="s">
        <v>141</v>
      </c>
      <c r="P6210" s="33" t="n">
        <v>3.030303030303</v>
      </c>
      <c r="Q6210" s="55" t="s">
        <v>141</v>
      </c>
      <c r="R6210" s="33" t="n">
        <v>9.090909090909</v>
      </c>
      <c r="S6210" s="55" t="s">
        <v>141</v>
      </c>
      <c r="T6210" s="33" t="n">
        <v>9.090909090909</v>
      </c>
      <c r="U6210" s="33" t="n">
        <v>18.181818181818</v>
      </c>
      <c r="V6210" s="33" t="n">
        <v>45.454545454545</v>
      </c>
      <c r="W6210" s="55" t="s">
        <v>141</v>
      </c>
      <c r="X6210" s="33" t="n">
        <v>36.363636363636</v>
      </c>
      <c r="Y6210" s="51" t="n">
        <v>118.181818181818</v>
      </c>
    </row>
    <row r="6211" customFormat="false" ht="25.5" hidden="false" customHeight="false" outlineLevel="0" collapsed="false">
      <c r="D6211" s="28"/>
      <c r="E6211" s="35" t="s">
        <v>182</v>
      </c>
      <c r="F6211" s="36"/>
      <c r="G6211" s="37" t="n">
        <v>73</v>
      </c>
      <c r="H6211" s="38" t="n">
        <v>9.58904109589</v>
      </c>
      <c r="I6211" s="39" t="n">
        <v>15.068493150685</v>
      </c>
      <c r="J6211" s="39" t="n">
        <v>8.219178082192</v>
      </c>
      <c r="K6211" s="39" t="n">
        <v>2.739726027397</v>
      </c>
      <c r="L6211" s="39" t="n">
        <v>6.849315068493</v>
      </c>
      <c r="M6211" s="39" t="n">
        <v>9.58904109589</v>
      </c>
      <c r="N6211" s="39" t="n">
        <v>2.739726027397</v>
      </c>
      <c r="O6211" s="53" t="s">
        <v>141</v>
      </c>
      <c r="P6211" s="39" t="n">
        <v>9.58904109589</v>
      </c>
      <c r="Q6211" s="53" t="s">
        <v>141</v>
      </c>
      <c r="R6211" s="39" t="n">
        <v>4.109589041096</v>
      </c>
      <c r="S6211" s="39" t="n">
        <v>4.109589041096</v>
      </c>
      <c r="T6211" s="39" t="n">
        <v>9.58904109589</v>
      </c>
      <c r="U6211" s="39" t="n">
        <v>12.328767123288</v>
      </c>
      <c r="V6211" s="39" t="n">
        <v>41.095890410959</v>
      </c>
      <c r="W6211" s="39" t="n">
        <v>1.369863013699</v>
      </c>
      <c r="X6211" s="39" t="n">
        <v>45.205479452055</v>
      </c>
      <c r="Y6211" s="52" t="n">
        <v>136.986301369863</v>
      </c>
    </row>
    <row r="6212" customFormat="false" ht="12.75" hidden="false" customHeight="false" outlineLevel="0" collapsed="false">
      <c r="D6212" s="28"/>
      <c r="E6212" s="35" t="s">
        <v>183</v>
      </c>
      <c r="F6212" s="36"/>
      <c r="G6212" s="37" t="n">
        <v>18</v>
      </c>
      <c r="H6212" s="38" t="n">
        <v>5.555555555556</v>
      </c>
      <c r="I6212" s="53" t="s">
        <v>141</v>
      </c>
      <c r="J6212" s="39" t="n">
        <v>11.111111111111</v>
      </c>
      <c r="K6212" s="53" t="s">
        <v>141</v>
      </c>
      <c r="L6212" s="39" t="n">
        <v>11.111111111111</v>
      </c>
      <c r="M6212" s="39" t="n">
        <v>11.111111111111</v>
      </c>
      <c r="N6212" s="39" t="n">
        <v>5.555555555556</v>
      </c>
      <c r="O6212" s="39" t="n">
        <v>5.555555555556</v>
      </c>
      <c r="P6212" s="39" t="n">
        <v>11.111111111111</v>
      </c>
      <c r="Q6212" s="53" t="s">
        <v>141</v>
      </c>
      <c r="R6212" s="39" t="n">
        <v>16.666666666667</v>
      </c>
      <c r="S6212" s="53" t="s">
        <v>141</v>
      </c>
      <c r="T6212" s="39" t="n">
        <v>11.111111111111</v>
      </c>
      <c r="U6212" s="39" t="n">
        <v>16.666666666667</v>
      </c>
      <c r="V6212" s="39" t="n">
        <v>27.777777777778</v>
      </c>
      <c r="W6212" s="53" t="s">
        <v>141</v>
      </c>
      <c r="X6212" s="39" t="n">
        <v>55.555555555556</v>
      </c>
      <c r="Y6212" s="52" t="n">
        <v>133.333333333333</v>
      </c>
    </row>
    <row r="6213" customFormat="false" ht="12.75" hidden="false" customHeight="false" outlineLevel="0" collapsed="false">
      <c r="D6213" s="28"/>
      <c r="E6213" s="35" t="s">
        <v>184</v>
      </c>
      <c r="F6213" s="36"/>
      <c r="G6213" s="37" t="n">
        <v>192</v>
      </c>
      <c r="H6213" s="38" t="n">
        <v>6.770833333333</v>
      </c>
      <c r="I6213" s="39" t="n">
        <v>9.375</v>
      </c>
      <c r="J6213" s="39" t="n">
        <v>7.8125</v>
      </c>
      <c r="K6213" s="39" t="n">
        <v>3.645833333333</v>
      </c>
      <c r="L6213" s="39" t="n">
        <v>5.208333333333</v>
      </c>
      <c r="M6213" s="39" t="n">
        <v>7.8125</v>
      </c>
      <c r="N6213" s="39" t="n">
        <v>5.208333333333</v>
      </c>
      <c r="O6213" s="39" t="n">
        <v>1.5625</v>
      </c>
      <c r="P6213" s="39" t="n">
        <v>2.083333333333</v>
      </c>
      <c r="Q6213" s="39" t="n">
        <v>0.520833333333</v>
      </c>
      <c r="R6213" s="39" t="n">
        <v>7.291666666667</v>
      </c>
      <c r="S6213" s="39" t="n">
        <v>5.208333333333</v>
      </c>
      <c r="T6213" s="39" t="n">
        <v>7.8125</v>
      </c>
      <c r="U6213" s="39" t="n">
        <v>9.375</v>
      </c>
      <c r="V6213" s="39" t="n">
        <v>45.833333333333</v>
      </c>
      <c r="W6213" s="39" t="n">
        <v>3.125</v>
      </c>
      <c r="X6213" s="39" t="n">
        <v>41.666666666667</v>
      </c>
      <c r="Y6213" s="52" t="n">
        <v>128.645833333333</v>
      </c>
    </row>
    <row r="6214" customFormat="false" ht="25.5" hidden="false" customHeight="false" outlineLevel="0" collapsed="false">
      <c r="D6214" s="28"/>
      <c r="E6214" s="35" t="s">
        <v>185</v>
      </c>
      <c r="F6214" s="36"/>
      <c r="G6214" s="37" t="n">
        <v>109</v>
      </c>
      <c r="H6214" s="38" t="n">
        <v>6.422018348624</v>
      </c>
      <c r="I6214" s="39" t="n">
        <v>11.009174311927</v>
      </c>
      <c r="J6214" s="39" t="n">
        <v>6.422018348624</v>
      </c>
      <c r="K6214" s="39" t="n">
        <v>4.587155963303</v>
      </c>
      <c r="L6214" s="39" t="n">
        <v>4.587155963303</v>
      </c>
      <c r="M6214" s="39" t="n">
        <v>9.174311926606</v>
      </c>
      <c r="N6214" s="39" t="n">
        <v>9.174311926606</v>
      </c>
      <c r="O6214" s="39" t="n">
        <v>3.669724770642</v>
      </c>
      <c r="P6214" s="39" t="n">
        <v>3.669724770642</v>
      </c>
      <c r="Q6214" s="53" t="s">
        <v>141</v>
      </c>
      <c r="R6214" s="39" t="n">
        <v>11.926605504587</v>
      </c>
      <c r="S6214" s="39" t="n">
        <v>7.339449541284</v>
      </c>
      <c r="T6214" s="39" t="n">
        <v>8.256880733945</v>
      </c>
      <c r="U6214" s="39" t="n">
        <v>9.174311926606</v>
      </c>
      <c r="V6214" s="39" t="n">
        <v>37.614678899083</v>
      </c>
      <c r="W6214" s="39" t="n">
        <v>5.504587155963</v>
      </c>
      <c r="X6214" s="39" t="n">
        <v>47.706422018349</v>
      </c>
      <c r="Y6214" s="52" t="n">
        <v>138.532110091743</v>
      </c>
    </row>
    <row r="6215" customFormat="false" ht="12.75" hidden="false" customHeight="false" outlineLevel="0" collapsed="false">
      <c r="D6215" s="28"/>
      <c r="E6215" s="35" t="s">
        <v>186</v>
      </c>
      <c r="F6215" s="36"/>
      <c r="G6215" s="37" t="n">
        <v>1018</v>
      </c>
      <c r="H6215" s="38" t="n">
        <v>6.385068762279</v>
      </c>
      <c r="I6215" s="39" t="n">
        <v>9.626719056974</v>
      </c>
      <c r="J6215" s="39" t="n">
        <v>6.385068762279</v>
      </c>
      <c r="K6215" s="39" t="n">
        <v>1.080550098232</v>
      </c>
      <c r="L6215" s="39" t="n">
        <v>1.375245579568</v>
      </c>
      <c r="M6215" s="39" t="n">
        <v>3.929273084479</v>
      </c>
      <c r="N6215" s="39" t="n">
        <v>4.616895874263</v>
      </c>
      <c r="O6215" s="39" t="n">
        <v>1.178781925344</v>
      </c>
      <c r="P6215" s="39" t="n">
        <v>2.4557956778</v>
      </c>
      <c r="Q6215" s="39" t="n">
        <v>0.196463654224</v>
      </c>
      <c r="R6215" s="39" t="n">
        <v>7.858546168959</v>
      </c>
      <c r="S6215" s="39" t="n">
        <v>4.125736738703</v>
      </c>
      <c r="T6215" s="39" t="n">
        <v>9.823182711198</v>
      </c>
      <c r="U6215" s="39" t="n">
        <v>15.913555992141</v>
      </c>
      <c r="V6215" s="39" t="n">
        <v>38.801571709234</v>
      </c>
      <c r="W6215" s="39" t="n">
        <v>7.269155206287</v>
      </c>
      <c r="X6215" s="39" t="n">
        <v>38.015717092338</v>
      </c>
      <c r="Y6215" s="52" t="n">
        <v>121.021611001965</v>
      </c>
    </row>
    <row r="6216" customFormat="false" ht="12.75" hidden="false" customHeight="false" outlineLevel="0" collapsed="false">
      <c r="D6216" s="28"/>
      <c r="E6216" s="35" t="s">
        <v>147</v>
      </c>
      <c r="F6216" s="36"/>
      <c r="G6216" s="37" t="n">
        <v>85</v>
      </c>
      <c r="H6216" s="38" t="n">
        <v>5.882352941176</v>
      </c>
      <c r="I6216" s="39" t="n">
        <v>4.705882352941</v>
      </c>
      <c r="J6216" s="39" t="n">
        <v>7.058823529412</v>
      </c>
      <c r="K6216" s="53" t="s">
        <v>141</v>
      </c>
      <c r="L6216" s="39" t="n">
        <v>1.176470588235</v>
      </c>
      <c r="M6216" s="39" t="n">
        <v>1.176470588235</v>
      </c>
      <c r="N6216" s="39" t="n">
        <v>3.529411764706</v>
      </c>
      <c r="O6216" s="53" t="s">
        <v>141</v>
      </c>
      <c r="P6216" s="39" t="n">
        <v>2.352941176471</v>
      </c>
      <c r="Q6216" s="53" t="s">
        <v>141</v>
      </c>
      <c r="R6216" s="39" t="n">
        <v>8.235294117647</v>
      </c>
      <c r="S6216" s="39" t="n">
        <v>2.352941176471</v>
      </c>
      <c r="T6216" s="39" t="n">
        <v>10.588235294118</v>
      </c>
      <c r="U6216" s="39" t="n">
        <v>5.882352941176</v>
      </c>
      <c r="V6216" s="39" t="n">
        <v>35.294117647059</v>
      </c>
      <c r="W6216" s="39" t="n">
        <v>25.882352941176</v>
      </c>
      <c r="X6216" s="39" t="n">
        <v>32.941176470588</v>
      </c>
      <c r="Y6216" s="52" t="n">
        <v>114.117647058824</v>
      </c>
    </row>
    <row r="6217" customFormat="false" ht="25.5" hidden="false" customHeight="false" outlineLevel="0" collapsed="false">
      <c r="D6217" s="28"/>
      <c r="E6217" s="35" t="s">
        <v>187</v>
      </c>
      <c r="F6217" s="36"/>
      <c r="G6217" s="37" t="n">
        <v>425</v>
      </c>
      <c r="H6217" s="38" t="n">
        <v>6.823529411765</v>
      </c>
      <c r="I6217" s="39" t="n">
        <v>9.882352941176</v>
      </c>
      <c r="J6217" s="39" t="n">
        <v>8.470588235294</v>
      </c>
      <c r="K6217" s="39" t="n">
        <v>3.294117647059</v>
      </c>
      <c r="L6217" s="39" t="n">
        <v>5.411764705882</v>
      </c>
      <c r="M6217" s="39" t="n">
        <v>8.235294117647</v>
      </c>
      <c r="N6217" s="39" t="n">
        <v>5.647058823529</v>
      </c>
      <c r="O6217" s="39" t="n">
        <v>1.882352941176</v>
      </c>
      <c r="P6217" s="39" t="n">
        <v>4.235294117647</v>
      </c>
      <c r="Q6217" s="39" t="n">
        <v>0.235294117647</v>
      </c>
      <c r="R6217" s="39" t="n">
        <v>8.470588235294</v>
      </c>
      <c r="S6217" s="39" t="n">
        <v>4.941176470588</v>
      </c>
      <c r="T6217" s="39" t="n">
        <v>8.470588235294</v>
      </c>
      <c r="U6217" s="39" t="n">
        <v>10.823529411765</v>
      </c>
      <c r="V6217" s="39" t="n">
        <v>42.117647058824</v>
      </c>
      <c r="W6217" s="39" t="n">
        <v>3.058823529412</v>
      </c>
      <c r="X6217" s="39" t="n">
        <v>44</v>
      </c>
      <c r="Y6217" s="52" t="n">
        <v>132</v>
      </c>
    </row>
    <row r="6218" customFormat="false" ht="25.5" hidden="false" customHeight="true" outlineLevel="0" collapsed="false">
      <c r="D6218" s="28" t="s">
        <v>188</v>
      </c>
      <c r="E6218" s="29" t="s">
        <v>181</v>
      </c>
      <c r="F6218" s="30"/>
      <c r="G6218" s="31" t="n">
        <v>44</v>
      </c>
      <c r="H6218" s="32" t="n">
        <v>4.545454545455</v>
      </c>
      <c r="I6218" s="33" t="n">
        <v>4.545454545455</v>
      </c>
      <c r="J6218" s="33" t="n">
        <v>4.545454545455</v>
      </c>
      <c r="K6218" s="55" t="s">
        <v>141</v>
      </c>
      <c r="L6218" s="55" t="s">
        <v>141</v>
      </c>
      <c r="M6218" s="33" t="n">
        <v>4.545454545455</v>
      </c>
      <c r="N6218" s="33" t="n">
        <v>2.272727272727</v>
      </c>
      <c r="O6218" s="55" t="s">
        <v>141</v>
      </c>
      <c r="P6218" s="33" t="n">
        <v>4.545454545455</v>
      </c>
      <c r="Q6218" s="55" t="s">
        <v>141</v>
      </c>
      <c r="R6218" s="33" t="n">
        <v>18.181818181818</v>
      </c>
      <c r="S6218" s="55" t="s">
        <v>141</v>
      </c>
      <c r="T6218" s="33" t="n">
        <v>11.363636363636</v>
      </c>
      <c r="U6218" s="33" t="n">
        <v>15.909090909091</v>
      </c>
      <c r="V6218" s="33" t="n">
        <v>38.636363636364</v>
      </c>
      <c r="W6218" s="33" t="n">
        <v>6.818181818182</v>
      </c>
      <c r="X6218" s="33" t="n">
        <v>38.636363636364</v>
      </c>
      <c r="Y6218" s="51" t="n">
        <v>115.909090909091</v>
      </c>
    </row>
    <row r="6219" customFormat="false" ht="25.5" hidden="false" customHeight="false" outlineLevel="0" collapsed="false">
      <c r="D6219" s="28"/>
      <c r="E6219" s="35" t="s">
        <v>182</v>
      </c>
      <c r="F6219" s="36"/>
      <c r="G6219" s="37" t="n">
        <v>121</v>
      </c>
      <c r="H6219" s="38" t="n">
        <v>11.570247933884</v>
      </c>
      <c r="I6219" s="39" t="n">
        <v>16.528925619835</v>
      </c>
      <c r="J6219" s="39" t="n">
        <v>9.917355371901</v>
      </c>
      <c r="K6219" s="39" t="n">
        <v>2.479338842975</v>
      </c>
      <c r="L6219" s="39" t="n">
        <v>2.479338842975</v>
      </c>
      <c r="M6219" s="39" t="n">
        <v>6.611570247934</v>
      </c>
      <c r="N6219" s="39" t="n">
        <v>3.305785123967</v>
      </c>
      <c r="O6219" s="53" t="s">
        <v>141</v>
      </c>
      <c r="P6219" s="39" t="n">
        <v>2.479338842975</v>
      </c>
      <c r="Q6219" s="39" t="n">
        <v>0.826446280992</v>
      </c>
      <c r="R6219" s="39" t="n">
        <v>6.611570247934</v>
      </c>
      <c r="S6219" s="39" t="n">
        <v>4.95867768595</v>
      </c>
      <c r="T6219" s="39" t="n">
        <v>10.743801652893</v>
      </c>
      <c r="U6219" s="39" t="n">
        <v>12.396694214876</v>
      </c>
      <c r="V6219" s="39" t="n">
        <v>38.842975206612</v>
      </c>
      <c r="W6219" s="39" t="n">
        <v>7.438016528926</v>
      </c>
      <c r="X6219" s="39" t="n">
        <v>41.322314049587</v>
      </c>
      <c r="Y6219" s="52" t="n">
        <v>137.190082644628</v>
      </c>
    </row>
    <row r="6220" customFormat="false" ht="12.75" hidden="false" customHeight="false" outlineLevel="0" collapsed="false">
      <c r="D6220" s="28"/>
      <c r="E6220" s="35" t="s">
        <v>183</v>
      </c>
      <c r="F6220" s="36"/>
      <c r="G6220" s="37" t="n">
        <v>89</v>
      </c>
      <c r="H6220" s="38" t="n">
        <v>7.865168539326</v>
      </c>
      <c r="I6220" s="39" t="n">
        <v>16.85393258427</v>
      </c>
      <c r="J6220" s="39" t="n">
        <v>11.23595505618</v>
      </c>
      <c r="K6220" s="53" t="s">
        <v>141</v>
      </c>
      <c r="L6220" s="39" t="n">
        <v>8.988764044944</v>
      </c>
      <c r="M6220" s="39" t="n">
        <v>8.988764044944</v>
      </c>
      <c r="N6220" s="39" t="n">
        <v>3.370786516854</v>
      </c>
      <c r="O6220" s="53" t="s">
        <v>141</v>
      </c>
      <c r="P6220" s="39" t="n">
        <v>5.61797752809</v>
      </c>
      <c r="Q6220" s="53" t="s">
        <v>141</v>
      </c>
      <c r="R6220" s="39" t="n">
        <v>7.865168539326</v>
      </c>
      <c r="S6220" s="39" t="n">
        <v>3.370786516854</v>
      </c>
      <c r="T6220" s="39" t="n">
        <v>12.359550561798</v>
      </c>
      <c r="U6220" s="39" t="n">
        <v>15.730337078652</v>
      </c>
      <c r="V6220" s="39" t="n">
        <v>29.213483146067</v>
      </c>
      <c r="W6220" s="39" t="n">
        <v>4.494382022472</v>
      </c>
      <c r="X6220" s="39" t="n">
        <v>50.561797752809</v>
      </c>
      <c r="Y6220" s="52" t="n">
        <v>135.955056179775</v>
      </c>
    </row>
    <row r="6221" customFormat="false" ht="12.75" hidden="false" customHeight="false" outlineLevel="0" collapsed="false">
      <c r="D6221" s="28"/>
      <c r="E6221" s="35" t="s">
        <v>184</v>
      </c>
      <c r="F6221" s="36"/>
      <c r="G6221" s="37" t="n">
        <v>996</v>
      </c>
      <c r="H6221" s="38" t="n">
        <v>6.024096385542</v>
      </c>
      <c r="I6221" s="39" t="n">
        <v>8.935742971888</v>
      </c>
      <c r="J6221" s="39" t="n">
        <v>6.124497991968</v>
      </c>
      <c r="K6221" s="39" t="n">
        <v>1.907630522088</v>
      </c>
      <c r="L6221" s="39" t="n">
        <v>2.208835341365</v>
      </c>
      <c r="M6221" s="39" t="n">
        <v>5.321285140562</v>
      </c>
      <c r="N6221" s="39" t="n">
        <v>4.819277108434</v>
      </c>
      <c r="O6221" s="39" t="n">
        <v>1.40562248996</v>
      </c>
      <c r="P6221" s="39" t="n">
        <v>2.81124497992</v>
      </c>
      <c r="Q6221" s="39" t="n">
        <v>0.100401606426</v>
      </c>
      <c r="R6221" s="39" t="n">
        <v>7.730923694779</v>
      </c>
      <c r="S6221" s="39" t="n">
        <v>4.317269076305</v>
      </c>
      <c r="T6221" s="39" t="n">
        <v>9.136546184739</v>
      </c>
      <c r="U6221" s="39" t="n">
        <v>14.056224899598</v>
      </c>
      <c r="V6221" s="39" t="n">
        <v>39.95983935743</v>
      </c>
      <c r="W6221" s="39" t="n">
        <v>6.425702811245</v>
      </c>
      <c r="X6221" s="39" t="n">
        <v>39.558232931727</v>
      </c>
      <c r="Y6221" s="52" t="n">
        <v>121.285140562249</v>
      </c>
    </row>
    <row r="6222" customFormat="false" ht="25.5" hidden="false" customHeight="false" outlineLevel="0" collapsed="false">
      <c r="D6222" s="28"/>
      <c r="E6222" s="35" t="s">
        <v>185</v>
      </c>
      <c r="F6222" s="36"/>
      <c r="G6222" s="37" t="n">
        <v>178</v>
      </c>
      <c r="H6222" s="38" t="n">
        <v>6.179775280899</v>
      </c>
      <c r="I6222" s="39" t="n">
        <v>8.988764044944</v>
      </c>
      <c r="J6222" s="39" t="n">
        <v>7.303370786517</v>
      </c>
      <c r="K6222" s="39" t="n">
        <v>1.123595505618</v>
      </c>
      <c r="L6222" s="39" t="n">
        <v>1.685393258427</v>
      </c>
      <c r="M6222" s="39" t="n">
        <v>2.247191011236</v>
      </c>
      <c r="N6222" s="39" t="n">
        <v>8.988764044944</v>
      </c>
      <c r="O6222" s="39" t="n">
        <v>2.247191011236</v>
      </c>
      <c r="P6222" s="39" t="n">
        <v>2.247191011236</v>
      </c>
      <c r="Q6222" s="53" t="s">
        <v>141</v>
      </c>
      <c r="R6222" s="39" t="n">
        <v>10.674157303371</v>
      </c>
      <c r="S6222" s="39" t="n">
        <v>5.61797752809</v>
      </c>
      <c r="T6222" s="39" t="n">
        <v>7.303370786517</v>
      </c>
      <c r="U6222" s="39" t="n">
        <v>15.730337078652</v>
      </c>
      <c r="V6222" s="39" t="n">
        <v>40.449438202247</v>
      </c>
      <c r="W6222" s="39" t="n">
        <v>4.494382022472</v>
      </c>
      <c r="X6222" s="39" t="n">
        <v>39.325842696629</v>
      </c>
      <c r="Y6222" s="52" t="n">
        <v>125.280898876404</v>
      </c>
    </row>
    <row r="6223" customFormat="false" ht="25.5" hidden="false" customHeight="false" outlineLevel="0" collapsed="false">
      <c r="D6223" s="28"/>
      <c r="E6223" s="35" t="s">
        <v>189</v>
      </c>
      <c r="F6223" s="36"/>
      <c r="G6223" s="37" t="n">
        <v>21</v>
      </c>
      <c r="H6223" s="38" t="n">
        <v>4.761904761905</v>
      </c>
      <c r="I6223" s="53" t="s">
        <v>141</v>
      </c>
      <c r="J6223" s="39" t="n">
        <v>9.52380952381</v>
      </c>
      <c r="K6223" s="53" t="s">
        <v>141</v>
      </c>
      <c r="L6223" s="53" t="s">
        <v>141</v>
      </c>
      <c r="M6223" s="53" t="s">
        <v>141</v>
      </c>
      <c r="N6223" s="53" t="s">
        <v>141</v>
      </c>
      <c r="O6223" s="53" t="s">
        <v>141</v>
      </c>
      <c r="P6223" s="53" t="s">
        <v>141</v>
      </c>
      <c r="Q6223" s="53" t="s">
        <v>141</v>
      </c>
      <c r="R6223" s="39" t="n">
        <v>4.761904761905</v>
      </c>
      <c r="S6223" s="53" t="s">
        <v>141</v>
      </c>
      <c r="T6223" s="39" t="n">
        <v>4.761904761905</v>
      </c>
      <c r="U6223" s="39" t="n">
        <v>4.761904761905</v>
      </c>
      <c r="V6223" s="39" t="n">
        <v>61.904761904762</v>
      </c>
      <c r="W6223" s="39" t="n">
        <v>9.52380952381</v>
      </c>
      <c r="X6223" s="39" t="n">
        <v>23.809523809524</v>
      </c>
      <c r="Y6223" s="52" t="n">
        <v>100</v>
      </c>
    </row>
    <row r="6224" customFormat="false" ht="12.75" hidden="false" customHeight="false" outlineLevel="0" collapsed="false">
      <c r="D6224" s="28"/>
      <c r="E6224" s="35" t="s">
        <v>147</v>
      </c>
      <c r="F6224" s="36"/>
      <c r="G6224" s="37" t="n">
        <v>79</v>
      </c>
      <c r="H6224" s="38" t="n">
        <v>5.063291139241</v>
      </c>
      <c r="I6224" s="39" t="n">
        <v>2.53164556962</v>
      </c>
      <c r="J6224" s="39" t="n">
        <v>8.860759493671</v>
      </c>
      <c r="K6224" s="39" t="n">
        <v>1.26582278481</v>
      </c>
      <c r="L6224" s="39" t="n">
        <v>2.53164556962</v>
      </c>
      <c r="M6224" s="39" t="n">
        <v>1.26582278481</v>
      </c>
      <c r="N6224" s="39" t="n">
        <v>2.53164556962</v>
      </c>
      <c r="O6224" s="39" t="n">
        <v>2.53164556962</v>
      </c>
      <c r="P6224" s="39" t="n">
        <v>3.79746835443</v>
      </c>
      <c r="Q6224" s="39" t="n">
        <v>1.26582278481</v>
      </c>
      <c r="R6224" s="39" t="n">
        <v>3.79746835443</v>
      </c>
      <c r="S6224" s="39" t="n">
        <v>3.79746835443</v>
      </c>
      <c r="T6224" s="39" t="n">
        <v>13.924050632911</v>
      </c>
      <c r="U6224" s="39" t="n">
        <v>10.126582278481</v>
      </c>
      <c r="V6224" s="39" t="n">
        <v>39.240506329114</v>
      </c>
      <c r="W6224" s="39" t="n">
        <v>24.050632911392</v>
      </c>
      <c r="X6224" s="39" t="n">
        <v>26.582278481013</v>
      </c>
      <c r="Y6224" s="52" t="n">
        <v>126.582278481013</v>
      </c>
    </row>
    <row r="6225" customFormat="false" ht="25.5" hidden="false" customHeight="false" outlineLevel="0" collapsed="false">
      <c r="D6225" s="28"/>
      <c r="E6225" s="35" t="s">
        <v>190</v>
      </c>
      <c r="F6225" s="36"/>
      <c r="G6225" s="37" t="n">
        <v>1428</v>
      </c>
      <c r="H6225" s="38" t="n">
        <v>6.582633053221</v>
      </c>
      <c r="I6225" s="39" t="n">
        <v>9.943977591036</v>
      </c>
      <c r="J6225" s="39" t="n">
        <v>6.862745098039</v>
      </c>
      <c r="K6225" s="39" t="n">
        <v>1.680672268908</v>
      </c>
      <c r="L6225" s="39" t="n">
        <v>2.521008403361</v>
      </c>
      <c r="M6225" s="39" t="n">
        <v>5.252100840336</v>
      </c>
      <c r="N6225" s="39" t="n">
        <v>5.042016806723</v>
      </c>
      <c r="O6225" s="39" t="n">
        <v>1.260504201681</v>
      </c>
      <c r="P6225" s="39" t="n">
        <v>2.941176470588</v>
      </c>
      <c r="Q6225" s="39" t="n">
        <v>0.140056022409</v>
      </c>
      <c r="R6225" s="39" t="n">
        <v>8.333333333333</v>
      </c>
      <c r="S6225" s="39" t="n">
        <v>4.341736694678</v>
      </c>
      <c r="T6225" s="39" t="n">
        <v>9.313725490196</v>
      </c>
      <c r="U6225" s="39" t="n">
        <v>14.285714285714</v>
      </c>
      <c r="V6225" s="39" t="n">
        <v>39.21568627451</v>
      </c>
      <c r="W6225" s="39" t="n">
        <v>6.162464985994</v>
      </c>
      <c r="X6225" s="39" t="n">
        <v>40.336134453782</v>
      </c>
      <c r="Y6225" s="52" t="n">
        <v>123.879551820728</v>
      </c>
    </row>
    <row r="6226" customFormat="false" ht="12.75" hidden="false" customHeight="true" outlineLevel="0" collapsed="false">
      <c r="D6226" s="28" t="s">
        <v>191</v>
      </c>
      <c r="E6226" s="29" t="s">
        <v>192</v>
      </c>
      <c r="F6226" s="30"/>
      <c r="G6226" s="31" t="n">
        <v>388</v>
      </c>
      <c r="H6226" s="32" t="n">
        <v>12.628865979381</v>
      </c>
      <c r="I6226" s="33" t="n">
        <v>18.814432989691</v>
      </c>
      <c r="J6226" s="33" t="n">
        <v>10.051546391753</v>
      </c>
      <c r="K6226" s="33" t="n">
        <v>3.092783505155</v>
      </c>
      <c r="L6226" s="33" t="n">
        <v>3.865979381443</v>
      </c>
      <c r="M6226" s="33" t="n">
        <v>7.216494845361</v>
      </c>
      <c r="N6226" s="33" t="n">
        <v>7.731958762887</v>
      </c>
      <c r="O6226" s="33" t="n">
        <v>2.061855670103</v>
      </c>
      <c r="P6226" s="33" t="n">
        <v>3.865979381443</v>
      </c>
      <c r="Q6226" s="33" t="n">
        <v>0.773195876289</v>
      </c>
      <c r="R6226" s="33" t="n">
        <v>9.79381443299</v>
      </c>
      <c r="S6226" s="33" t="n">
        <v>6.443298969072</v>
      </c>
      <c r="T6226" s="33" t="n">
        <v>12.886597938144</v>
      </c>
      <c r="U6226" s="33" t="n">
        <v>12.628865979381</v>
      </c>
      <c r="V6226" s="33" t="n">
        <v>30.412371134021</v>
      </c>
      <c r="W6226" s="33" t="n">
        <v>5.412371134021</v>
      </c>
      <c r="X6226" s="33" t="n">
        <v>51.546391752577</v>
      </c>
      <c r="Y6226" s="51" t="n">
        <v>147.680412371134</v>
      </c>
    </row>
    <row r="6227" customFormat="false" ht="12.75" hidden="false" customHeight="false" outlineLevel="0" collapsed="false">
      <c r="D6227" s="28"/>
      <c r="E6227" s="35" t="s">
        <v>193</v>
      </c>
      <c r="F6227" s="36"/>
      <c r="G6227" s="37" t="n">
        <v>92</v>
      </c>
      <c r="H6227" s="38" t="n">
        <v>17.391304347826</v>
      </c>
      <c r="I6227" s="39" t="n">
        <v>33.695652173913</v>
      </c>
      <c r="J6227" s="39" t="n">
        <v>16.304347826087</v>
      </c>
      <c r="K6227" s="39" t="n">
        <v>5.434782608696</v>
      </c>
      <c r="L6227" s="39" t="n">
        <v>4.347826086957</v>
      </c>
      <c r="M6227" s="39" t="n">
        <v>9.782608695652</v>
      </c>
      <c r="N6227" s="39" t="n">
        <v>6.521739130435</v>
      </c>
      <c r="O6227" s="39" t="n">
        <v>4.347826086957</v>
      </c>
      <c r="P6227" s="39" t="n">
        <v>8.695652173913</v>
      </c>
      <c r="Q6227" s="39" t="n">
        <v>2.173913043478</v>
      </c>
      <c r="R6227" s="39" t="n">
        <v>13.04347826087</v>
      </c>
      <c r="S6227" s="39" t="n">
        <v>13.04347826087</v>
      </c>
      <c r="T6227" s="39" t="n">
        <v>8.695652173913</v>
      </c>
      <c r="U6227" s="39" t="n">
        <v>5.434782608696</v>
      </c>
      <c r="V6227" s="39" t="n">
        <v>32.608695652174</v>
      </c>
      <c r="W6227" s="39" t="n">
        <v>2.173913043478</v>
      </c>
      <c r="X6227" s="39" t="n">
        <v>59.782608695652</v>
      </c>
      <c r="Y6227" s="52" t="n">
        <v>183.695652173913</v>
      </c>
    </row>
    <row r="6228" customFormat="false" ht="25.5" hidden="false" customHeight="false" outlineLevel="0" collapsed="false">
      <c r="D6228" s="28"/>
      <c r="E6228" s="35" t="s">
        <v>194</v>
      </c>
      <c r="F6228" s="36"/>
      <c r="G6228" s="37" t="n">
        <v>402</v>
      </c>
      <c r="H6228" s="38" t="n">
        <v>14.676616915423</v>
      </c>
      <c r="I6228" s="39" t="n">
        <v>16.915422885572</v>
      </c>
      <c r="J6228" s="39" t="n">
        <v>13.18407960199</v>
      </c>
      <c r="K6228" s="39" t="n">
        <v>3.233830845771</v>
      </c>
      <c r="L6228" s="39" t="n">
        <v>4.228855721393</v>
      </c>
      <c r="M6228" s="39" t="n">
        <v>8.706467661692</v>
      </c>
      <c r="N6228" s="39" t="n">
        <v>7.960199004975</v>
      </c>
      <c r="O6228" s="39" t="n">
        <v>1.741293532338</v>
      </c>
      <c r="P6228" s="39" t="n">
        <v>4.726368159204</v>
      </c>
      <c r="Q6228" s="39" t="n">
        <v>0.746268656716</v>
      </c>
      <c r="R6228" s="39" t="n">
        <v>9.203980099502</v>
      </c>
      <c r="S6228" s="39" t="n">
        <v>8.457711442786</v>
      </c>
      <c r="T6228" s="39" t="n">
        <v>10.199004975124</v>
      </c>
      <c r="U6228" s="39" t="n">
        <v>14.676616915423</v>
      </c>
      <c r="V6228" s="39" t="n">
        <v>27.860696517413</v>
      </c>
      <c r="W6228" s="39" t="n">
        <v>4.726368159204</v>
      </c>
      <c r="X6228" s="39" t="n">
        <v>52.73631840796</v>
      </c>
      <c r="Y6228" s="52" t="n">
        <v>151.243781094527</v>
      </c>
    </row>
    <row r="6229" customFormat="false" ht="25.5" hidden="false" customHeight="false" outlineLevel="0" collapsed="false">
      <c r="D6229" s="28"/>
      <c r="E6229" s="35" t="s">
        <v>195</v>
      </c>
      <c r="F6229" s="36"/>
      <c r="G6229" s="37" t="n">
        <v>27</v>
      </c>
      <c r="H6229" s="38" t="n">
        <v>22.222222222222</v>
      </c>
      <c r="I6229" s="39" t="n">
        <v>22.222222222222</v>
      </c>
      <c r="J6229" s="39" t="n">
        <v>11.111111111111</v>
      </c>
      <c r="K6229" s="39" t="n">
        <v>7.407407407407</v>
      </c>
      <c r="L6229" s="39" t="n">
        <v>7.407407407407</v>
      </c>
      <c r="M6229" s="39" t="n">
        <v>18.518518518519</v>
      </c>
      <c r="N6229" s="39" t="n">
        <v>22.222222222222</v>
      </c>
      <c r="O6229" s="39" t="n">
        <v>11.111111111111</v>
      </c>
      <c r="P6229" s="39" t="n">
        <v>14.814814814815</v>
      </c>
      <c r="Q6229" s="39" t="n">
        <v>11.111111111111</v>
      </c>
      <c r="R6229" s="39" t="n">
        <v>14.814814814815</v>
      </c>
      <c r="S6229" s="39" t="n">
        <v>11.111111111111</v>
      </c>
      <c r="T6229" s="39" t="n">
        <v>11.111111111111</v>
      </c>
      <c r="U6229" s="39" t="n">
        <v>11.111111111111</v>
      </c>
      <c r="V6229" s="39" t="n">
        <v>25.925925925926</v>
      </c>
      <c r="W6229" s="39" t="n">
        <v>11.111111111111</v>
      </c>
      <c r="X6229" s="39" t="n">
        <v>51.851851851852</v>
      </c>
      <c r="Y6229" s="52" t="n">
        <v>233.333333333333</v>
      </c>
    </row>
    <row r="6230" customFormat="false" ht="12.75" hidden="false" customHeight="false" outlineLevel="0" collapsed="false">
      <c r="D6230" s="28"/>
      <c r="E6230" s="35" t="s">
        <v>196</v>
      </c>
      <c r="F6230" s="36"/>
      <c r="G6230" s="37" t="n">
        <v>136</v>
      </c>
      <c r="H6230" s="38" t="n">
        <v>20.588235294118</v>
      </c>
      <c r="I6230" s="39" t="n">
        <v>20.588235294118</v>
      </c>
      <c r="J6230" s="39" t="n">
        <v>12.5</v>
      </c>
      <c r="K6230" s="39" t="n">
        <v>4.411764705882</v>
      </c>
      <c r="L6230" s="39" t="n">
        <v>3.676470588235</v>
      </c>
      <c r="M6230" s="39" t="n">
        <v>9.558823529412</v>
      </c>
      <c r="N6230" s="39" t="n">
        <v>11.764705882353</v>
      </c>
      <c r="O6230" s="39" t="n">
        <v>4.411764705882</v>
      </c>
      <c r="P6230" s="39" t="n">
        <v>6.617647058824</v>
      </c>
      <c r="Q6230" s="39" t="n">
        <v>2.205882352941</v>
      </c>
      <c r="R6230" s="39" t="n">
        <v>11.029411764706</v>
      </c>
      <c r="S6230" s="39" t="n">
        <v>12.5</v>
      </c>
      <c r="T6230" s="39" t="n">
        <v>10.294117647059</v>
      </c>
      <c r="U6230" s="39" t="n">
        <v>16.176470588235</v>
      </c>
      <c r="V6230" s="39" t="n">
        <v>22.058823529412</v>
      </c>
      <c r="W6230" s="39" t="n">
        <v>6.617647058824</v>
      </c>
      <c r="X6230" s="39" t="n">
        <v>55.147058823529</v>
      </c>
      <c r="Y6230" s="52" t="n">
        <v>175</v>
      </c>
    </row>
    <row r="6231" customFormat="false" ht="12.75" hidden="false" customHeight="false" outlineLevel="0" collapsed="false">
      <c r="D6231" s="28"/>
      <c r="E6231" s="35" t="s">
        <v>197</v>
      </c>
      <c r="F6231" s="36"/>
      <c r="G6231" s="37" t="n">
        <v>228</v>
      </c>
      <c r="H6231" s="38" t="n">
        <v>16.666666666667</v>
      </c>
      <c r="I6231" s="39" t="n">
        <v>21.491228070175</v>
      </c>
      <c r="J6231" s="39" t="n">
        <v>16.666666666667</v>
      </c>
      <c r="K6231" s="39" t="n">
        <v>4.824561403509</v>
      </c>
      <c r="L6231" s="39" t="n">
        <v>4.385964912281</v>
      </c>
      <c r="M6231" s="39" t="n">
        <v>6.578947368421</v>
      </c>
      <c r="N6231" s="39" t="n">
        <v>8.771929824561</v>
      </c>
      <c r="O6231" s="39" t="n">
        <v>3.508771929825</v>
      </c>
      <c r="P6231" s="39" t="n">
        <v>3.947368421053</v>
      </c>
      <c r="Q6231" s="39" t="n">
        <v>1.315789473684</v>
      </c>
      <c r="R6231" s="39" t="n">
        <v>6.578947368421</v>
      </c>
      <c r="S6231" s="39" t="n">
        <v>10.964912280702</v>
      </c>
      <c r="T6231" s="39" t="n">
        <v>9.649122807018</v>
      </c>
      <c r="U6231" s="39" t="n">
        <v>15.350877192982</v>
      </c>
      <c r="V6231" s="39" t="n">
        <v>25.438596491228</v>
      </c>
      <c r="W6231" s="39" t="n">
        <v>4.385964912281</v>
      </c>
      <c r="X6231" s="39" t="n">
        <v>54.824561403509</v>
      </c>
      <c r="Y6231" s="52" t="n">
        <v>160.526315789474</v>
      </c>
    </row>
    <row r="6232" customFormat="false" ht="25.5" hidden="false" customHeight="false" outlineLevel="0" collapsed="false">
      <c r="D6232" s="28"/>
      <c r="E6232" s="35" t="s">
        <v>198</v>
      </c>
      <c r="F6232" s="36"/>
      <c r="G6232" s="37" t="n">
        <v>1352</v>
      </c>
      <c r="H6232" s="38" t="n">
        <v>7.100591715976</v>
      </c>
      <c r="I6232" s="39" t="n">
        <v>9.763313609467</v>
      </c>
      <c r="J6232" s="39" t="n">
        <v>7.322485207101</v>
      </c>
      <c r="K6232" s="39" t="n">
        <v>1.849112426036</v>
      </c>
      <c r="L6232" s="39" t="n">
        <v>2.514792899408</v>
      </c>
      <c r="M6232" s="39" t="n">
        <v>5.547337278107</v>
      </c>
      <c r="N6232" s="39" t="n">
        <v>4.955621301775</v>
      </c>
      <c r="O6232" s="39" t="n">
        <v>1.405325443787</v>
      </c>
      <c r="P6232" s="39" t="n">
        <v>2.736686390533</v>
      </c>
      <c r="Q6232" s="39" t="n">
        <v>0.221893491124</v>
      </c>
      <c r="R6232" s="39" t="n">
        <v>8.431952662722</v>
      </c>
      <c r="S6232" s="39" t="n">
        <v>4.511834319527</v>
      </c>
      <c r="T6232" s="39" t="n">
        <v>9.097633136095</v>
      </c>
      <c r="U6232" s="39" t="n">
        <v>13.831360946746</v>
      </c>
      <c r="V6232" s="39" t="n">
        <v>39.423076923077</v>
      </c>
      <c r="W6232" s="39" t="n">
        <v>6.582840236686</v>
      </c>
      <c r="X6232" s="39" t="n">
        <v>40.162721893491</v>
      </c>
      <c r="Y6232" s="52" t="n">
        <v>125.295857988166</v>
      </c>
    </row>
    <row r="6233" customFormat="false" ht="12.75" hidden="false" customHeight="false" outlineLevel="0" collapsed="false">
      <c r="D6233" s="28"/>
      <c r="E6233" s="35" t="s">
        <v>160</v>
      </c>
      <c r="F6233" s="36"/>
      <c r="G6233" s="37" t="n">
        <v>100</v>
      </c>
      <c r="H6233" s="38" t="n">
        <v>3</v>
      </c>
      <c r="I6233" s="39" t="n">
        <v>3</v>
      </c>
      <c r="J6233" s="39" t="n">
        <v>8</v>
      </c>
      <c r="K6233" s="39" t="n">
        <v>3</v>
      </c>
      <c r="L6233" s="39" t="n">
        <v>5</v>
      </c>
      <c r="M6233" s="39" t="n">
        <v>4</v>
      </c>
      <c r="N6233" s="39" t="n">
        <v>3</v>
      </c>
      <c r="O6233" s="39" t="n">
        <v>2</v>
      </c>
      <c r="P6233" s="39" t="n">
        <v>7</v>
      </c>
      <c r="Q6233" s="39" t="n">
        <v>1</v>
      </c>
      <c r="R6233" s="39" t="n">
        <v>9</v>
      </c>
      <c r="S6233" s="39" t="n">
        <v>2</v>
      </c>
      <c r="T6233" s="39" t="n">
        <v>17</v>
      </c>
      <c r="U6233" s="39" t="n">
        <v>15</v>
      </c>
      <c r="V6233" s="39" t="n">
        <v>43</v>
      </c>
      <c r="W6233" s="39" t="n">
        <v>7</v>
      </c>
      <c r="X6233" s="39" t="n">
        <v>35</v>
      </c>
      <c r="Y6233" s="52" t="n">
        <v>132</v>
      </c>
    </row>
    <row r="6234" customFormat="false" ht="12.75" hidden="false" customHeight="false" outlineLevel="0" collapsed="false">
      <c r="D6234" s="28"/>
      <c r="E6234" s="35" t="s">
        <v>147</v>
      </c>
      <c r="F6234" s="36"/>
      <c r="G6234" s="37" t="n">
        <v>28</v>
      </c>
      <c r="H6234" s="54" t="s">
        <v>141</v>
      </c>
      <c r="I6234" s="39" t="n">
        <v>3.571428571429</v>
      </c>
      <c r="J6234" s="39" t="n">
        <v>7.142857142857</v>
      </c>
      <c r="K6234" s="53" t="s">
        <v>141</v>
      </c>
      <c r="L6234" s="53" t="s">
        <v>141</v>
      </c>
      <c r="M6234" s="53" t="s">
        <v>141</v>
      </c>
      <c r="N6234" s="39" t="n">
        <v>3.571428571429</v>
      </c>
      <c r="O6234" s="39" t="n">
        <v>3.571428571429</v>
      </c>
      <c r="P6234" s="53" t="s">
        <v>141</v>
      </c>
      <c r="Q6234" s="53" t="s">
        <v>141</v>
      </c>
      <c r="R6234" s="39" t="n">
        <v>3.571428571429</v>
      </c>
      <c r="S6234" s="39" t="n">
        <v>3.571428571429</v>
      </c>
      <c r="T6234" s="39" t="n">
        <v>3.571428571429</v>
      </c>
      <c r="U6234" s="39" t="n">
        <v>14.285714285714</v>
      </c>
      <c r="V6234" s="39" t="n">
        <v>25</v>
      </c>
      <c r="W6234" s="39" t="n">
        <v>42.857142857143</v>
      </c>
      <c r="X6234" s="39" t="n">
        <v>17.857142857143</v>
      </c>
      <c r="Y6234" s="52" t="n">
        <v>110.714285714286</v>
      </c>
    </row>
    <row r="6235" customFormat="false" ht="25.5" hidden="false" customHeight="true" outlineLevel="0" collapsed="false">
      <c r="D6235" s="28" t="s">
        <v>199</v>
      </c>
      <c r="E6235" s="29" t="s">
        <v>200</v>
      </c>
      <c r="F6235" s="30"/>
      <c r="G6235" s="31" t="n">
        <v>99</v>
      </c>
      <c r="H6235" s="32" t="n">
        <v>100</v>
      </c>
      <c r="I6235" s="33" t="n">
        <v>42.424242424242</v>
      </c>
      <c r="J6235" s="33" t="n">
        <v>28.282828282828</v>
      </c>
      <c r="K6235" s="33" t="n">
        <v>7.070707070707</v>
      </c>
      <c r="L6235" s="33" t="n">
        <v>3.030303030303</v>
      </c>
      <c r="M6235" s="33" t="n">
        <v>10.10101010101</v>
      </c>
      <c r="N6235" s="33" t="n">
        <v>10.10101010101</v>
      </c>
      <c r="O6235" s="33" t="n">
        <v>5.050505050505</v>
      </c>
      <c r="P6235" s="33" t="n">
        <v>5.050505050505</v>
      </c>
      <c r="Q6235" s="33" t="n">
        <v>2.020202020202</v>
      </c>
      <c r="R6235" s="33" t="n">
        <v>8.080808080808</v>
      </c>
      <c r="S6235" s="33" t="n">
        <v>16.161616161616</v>
      </c>
      <c r="T6235" s="33" t="n">
        <v>9.090909090909</v>
      </c>
      <c r="U6235" s="55" t="s">
        <v>141</v>
      </c>
      <c r="V6235" s="55" t="s">
        <v>141</v>
      </c>
      <c r="W6235" s="55" t="s">
        <v>141</v>
      </c>
      <c r="X6235" s="33" t="n">
        <v>100</v>
      </c>
      <c r="Y6235" s="51" t="n">
        <v>246.464646464646</v>
      </c>
    </row>
    <row r="6236" customFormat="false" ht="12.75" hidden="false" customHeight="false" outlineLevel="0" collapsed="false">
      <c r="D6236" s="28"/>
      <c r="E6236" s="35" t="s">
        <v>201</v>
      </c>
      <c r="F6236" s="36"/>
      <c r="G6236" s="37" t="n">
        <v>144</v>
      </c>
      <c r="H6236" s="38" t="n">
        <v>29.166666666667</v>
      </c>
      <c r="I6236" s="39" t="n">
        <v>100</v>
      </c>
      <c r="J6236" s="39" t="n">
        <v>20.833333333333</v>
      </c>
      <c r="K6236" s="39" t="n">
        <v>8.333333333333</v>
      </c>
      <c r="L6236" s="39" t="n">
        <v>6.25</v>
      </c>
      <c r="M6236" s="39" t="n">
        <v>13.194444444444</v>
      </c>
      <c r="N6236" s="39" t="n">
        <v>9.027777777778</v>
      </c>
      <c r="O6236" s="39" t="n">
        <v>3.472222222222</v>
      </c>
      <c r="P6236" s="39" t="n">
        <v>4.861111111111</v>
      </c>
      <c r="Q6236" s="39" t="n">
        <v>1.388888888889</v>
      </c>
      <c r="R6236" s="39" t="n">
        <v>13.194444444444</v>
      </c>
      <c r="S6236" s="39" t="n">
        <v>10.416666666667</v>
      </c>
      <c r="T6236" s="39" t="n">
        <v>9.027777777778</v>
      </c>
      <c r="U6236" s="53" t="s">
        <v>141</v>
      </c>
      <c r="V6236" s="53" t="s">
        <v>141</v>
      </c>
      <c r="W6236" s="53" t="s">
        <v>141</v>
      </c>
      <c r="X6236" s="39" t="n">
        <v>100</v>
      </c>
      <c r="Y6236" s="52" t="n">
        <v>229.166666666667</v>
      </c>
    </row>
    <row r="6237" customFormat="false" ht="12.75" hidden="false" customHeight="false" outlineLevel="0" collapsed="false">
      <c r="D6237" s="28"/>
      <c r="E6237" s="35" t="s">
        <v>202</v>
      </c>
      <c r="F6237" s="36"/>
      <c r="G6237" s="37" t="n">
        <v>107</v>
      </c>
      <c r="H6237" s="38" t="n">
        <v>26.168224299065</v>
      </c>
      <c r="I6237" s="39" t="n">
        <v>28.03738317757</v>
      </c>
      <c r="J6237" s="39" t="n">
        <v>100</v>
      </c>
      <c r="K6237" s="39" t="n">
        <v>10.280373831776</v>
      </c>
      <c r="L6237" s="39" t="n">
        <v>7.476635514019</v>
      </c>
      <c r="M6237" s="39" t="n">
        <v>14.018691588785</v>
      </c>
      <c r="N6237" s="39" t="n">
        <v>12.14953271028</v>
      </c>
      <c r="O6237" s="39" t="n">
        <v>5.607476635514</v>
      </c>
      <c r="P6237" s="39" t="n">
        <v>8.411214953271</v>
      </c>
      <c r="Q6237" s="39" t="n">
        <v>1.869158878505</v>
      </c>
      <c r="R6237" s="39" t="n">
        <v>11.214953271028</v>
      </c>
      <c r="S6237" s="39" t="n">
        <v>10.280373831776</v>
      </c>
      <c r="T6237" s="39" t="n">
        <v>11.214953271028</v>
      </c>
      <c r="U6237" s="53" t="s">
        <v>141</v>
      </c>
      <c r="V6237" s="53" t="s">
        <v>141</v>
      </c>
      <c r="W6237" s="53" t="s">
        <v>141</v>
      </c>
      <c r="X6237" s="39" t="n">
        <v>100</v>
      </c>
      <c r="Y6237" s="52" t="n">
        <v>246.728971962617</v>
      </c>
    </row>
    <row r="6238" customFormat="false" ht="25.5" hidden="false" customHeight="false" outlineLevel="0" collapsed="false">
      <c r="D6238" s="28"/>
      <c r="E6238" s="35" t="s">
        <v>203</v>
      </c>
      <c r="F6238" s="36"/>
      <c r="G6238" s="37" t="n">
        <v>25</v>
      </c>
      <c r="H6238" s="38" t="n">
        <v>28</v>
      </c>
      <c r="I6238" s="39" t="n">
        <v>48</v>
      </c>
      <c r="J6238" s="39" t="n">
        <v>44</v>
      </c>
      <c r="K6238" s="39" t="n">
        <v>100</v>
      </c>
      <c r="L6238" s="39" t="n">
        <v>12</v>
      </c>
      <c r="M6238" s="39" t="n">
        <v>24</v>
      </c>
      <c r="N6238" s="39" t="n">
        <v>20</v>
      </c>
      <c r="O6238" s="39" t="n">
        <v>20</v>
      </c>
      <c r="P6238" s="39" t="n">
        <v>20</v>
      </c>
      <c r="Q6238" s="39" t="n">
        <v>8</v>
      </c>
      <c r="R6238" s="39" t="n">
        <v>12</v>
      </c>
      <c r="S6238" s="39" t="n">
        <v>20</v>
      </c>
      <c r="T6238" s="39" t="n">
        <v>4</v>
      </c>
      <c r="U6238" s="53" t="s">
        <v>141</v>
      </c>
      <c r="V6238" s="53" t="s">
        <v>141</v>
      </c>
      <c r="W6238" s="53" t="s">
        <v>141</v>
      </c>
      <c r="X6238" s="39" t="n">
        <v>100</v>
      </c>
      <c r="Y6238" s="52" t="n">
        <v>360</v>
      </c>
    </row>
    <row r="6239" customFormat="false" ht="25.5" hidden="false" customHeight="false" outlineLevel="0" collapsed="false">
      <c r="D6239" s="28"/>
      <c r="E6239" s="35" t="s">
        <v>204</v>
      </c>
      <c r="F6239" s="36"/>
      <c r="G6239" s="37" t="n">
        <v>38</v>
      </c>
      <c r="H6239" s="38" t="n">
        <v>7.894736842105</v>
      </c>
      <c r="I6239" s="39" t="n">
        <v>23.684210526316</v>
      </c>
      <c r="J6239" s="39" t="n">
        <v>21.052631578947</v>
      </c>
      <c r="K6239" s="39" t="n">
        <v>7.894736842105</v>
      </c>
      <c r="L6239" s="39" t="n">
        <v>100</v>
      </c>
      <c r="M6239" s="39" t="n">
        <v>26.315789473684</v>
      </c>
      <c r="N6239" s="39" t="n">
        <v>23.684210526316</v>
      </c>
      <c r="O6239" s="39" t="n">
        <v>13.157894736842</v>
      </c>
      <c r="P6239" s="39" t="n">
        <v>26.315789473684</v>
      </c>
      <c r="Q6239" s="39" t="n">
        <v>2.631578947368</v>
      </c>
      <c r="R6239" s="39" t="n">
        <v>26.315789473684</v>
      </c>
      <c r="S6239" s="39" t="n">
        <v>18.421052631579</v>
      </c>
      <c r="T6239" s="39" t="n">
        <v>7.894736842105</v>
      </c>
      <c r="U6239" s="53" t="s">
        <v>141</v>
      </c>
      <c r="V6239" s="53" t="s">
        <v>141</v>
      </c>
      <c r="W6239" s="53" t="s">
        <v>141</v>
      </c>
      <c r="X6239" s="39" t="n">
        <v>100</v>
      </c>
      <c r="Y6239" s="52" t="n">
        <v>305.263157894737</v>
      </c>
    </row>
    <row r="6240" customFormat="false" ht="25.5" hidden="false" customHeight="false" outlineLevel="0" collapsed="false">
      <c r="D6240" s="28"/>
      <c r="E6240" s="35" t="s">
        <v>205</v>
      </c>
      <c r="F6240" s="36"/>
      <c r="G6240" s="37" t="n">
        <v>76</v>
      </c>
      <c r="H6240" s="38" t="n">
        <v>13.157894736842</v>
      </c>
      <c r="I6240" s="39" t="n">
        <v>25</v>
      </c>
      <c r="J6240" s="39" t="n">
        <v>19.736842105263</v>
      </c>
      <c r="K6240" s="39" t="n">
        <v>7.894736842105</v>
      </c>
      <c r="L6240" s="39" t="n">
        <v>13.157894736842</v>
      </c>
      <c r="M6240" s="39" t="n">
        <v>100</v>
      </c>
      <c r="N6240" s="39" t="n">
        <v>13.157894736842</v>
      </c>
      <c r="O6240" s="39" t="n">
        <v>6.578947368421</v>
      </c>
      <c r="P6240" s="39" t="n">
        <v>9.210526315789</v>
      </c>
      <c r="Q6240" s="39" t="n">
        <v>2.631578947368</v>
      </c>
      <c r="R6240" s="39" t="n">
        <v>15.789473684211</v>
      </c>
      <c r="S6240" s="39" t="n">
        <v>23.684210526316</v>
      </c>
      <c r="T6240" s="39" t="n">
        <v>7.894736842105</v>
      </c>
      <c r="U6240" s="53" t="s">
        <v>141</v>
      </c>
      <c r="V6240" s="53" t="s">
        <v>141</v>
      </c>
      <c r="W6240" s="53" t="s">
        <v>141</v>
      </c>
      <c r="X6240" s="39" t="n">
        <v>100</v>
      </c>
      <c r="Y6240" s="52" t="n">
        <v>257.894736842105</v>
      </c>
    </row>
    <row r="6241" customFormat="false" ht="25.5" hidden="false" customHeight="false" outlineLevel="0" collapsed="false">
      <c r="D6241" s="28"/>
      <c r="E6241" s="35" t="s">
        <v>206</v>
      </c>
      <c r="F6241" s="36"/>
      <c r="G6241" s="37" t="n">
        <v>74</v>
      </c>
      <c r="H6241" s="38" t="n">
        <v>13.513513513514</v>
      </c>
      <c r="I6241" s="39" t="n">
        <v>17.567567567568</v>
      </c>
      <c r="J6241" s="39" t="n">
        <v>17.567567567568</v>
      </c>
      <c r="K6241" s="39" t="n">
        <v>6.756756756757</v>
      </c>
      <c r="L6241" s="39" t="n">
        <v>12.162162162162</v>
      </c>
      <c r="M6241" s="39" t="n">
        <v>13.513513513514</v>
      </c>
      <c r="N6241" s="39" t="n">
        <v>100</v>
      </c>
      <c r="O6241" s="39" t="n">
        <v>9.459459459459</v>
      </c>
      <c r="P6241" s="39" t="n">
        <v>9.459459459459</v>
      </c>
      <c r="Q6241" s="39" t="n">
        <v>2.702702702703</v>
      </c>
      <c r="R6241" s="39" t="n">
        <v>21.621621621622</v>
      </c>
      <c r="S6241" s="39" t="n">
        <v>12.162162162162</v>
      </c>
      <c r="T6241" s="39" t="n">
        <v>4.054054054054</v>
      </c>
      <c r="U6241" s="53" t="s">
        <v>141</v>
      </c>
      <c r="V6241" s="53" t="s">
        <v>141</v>
      </c>
      <c r="W6241" s="53" t="s">
        <v>141</v>
      </c>
      <c r="X6241" s="39" t="n">
        <v>100</v>
      </c>
      <c r="Y6241" s="52" t="n">
        <v>240.540540540541</v>
      </c>
    </row>
    <row r="6242" customFormat="false" ht="25.5" hidden="false" customHeight="false" outlineLevel="0" collapsed="false">
      <c r="D6242" s="28"/>
      <c r="E6242" s="35" t="s">
        <v>207</v>
      </c>
      <c r="F6242" s="36"/>
      <c r="G6242" s="37" t="n">
        <v>20</v>
      </c>
      <c r="H6242" s="38" t="n">
        <v>25</v>
      </c>
      <c r="I6242" s="39" t="n">
        <v>25</v>
      </c>
      <c r="J6242" s="39" t="n">
        <v>30</v>
      </c>
      <c r="K6242" s="39" t="n">
        <v>25</v>
      </c>
      <c r="L6242" s="39" t="n">
        <v>25</v>
      </c>
      <c r="M6242" s="39" t="n">
        <v>25</v>
      </c>
      <c r="N6242" s="39" t="n">
        <v>35</v>
      </c>
      <c r="O6242" s="39" t="n">
        <v>100</v>
      </c>
      <c r="P6242" s="39" t="n">
        <v>30</v>
      </c>
      <c r="Q6242" s="39" t="n">
        <v>10</v>
      </c>
      <c r="R6242" s="39" t="n">
        <v>30</v>
      </c>
      <c r="S6242" s="39" t="n">
        <v>30</v>
      </c>
      <c r="T6242" s="39" t="n">
        <v>10</v>
      </c>
      <c r="U6242" s="53" t="s">
        <v>141</v>
      </c>
      <c r="V6242" s="53" t="s">
        <v>141</v>
      </c>
      <c r="W6242" s="53" t="s">
        <v>141</v>
      </c>
      <c r="X6242" s="39" t="n">
        <v>100</v>
      </c>
      <c r="Y6242" s="52" t="n">
        <v>400</v>
      </c>
    </row>
    <row r="6243" customFormat="false" ht="12.75" hidden="false" customHeight="false" outlineLevel="0" collapsed="false">
      <c r="D6243" s="28"/>
      <c r="E6243" s="35" t="s">
        <v>208</v>
      </c>
      <c r="F6243" s="36"/>
      <c r="G6243" s="37" t="n">
        <v>45</v>
      </c>
      <c r="H6243" s="38" t="n">
        <v>11.111111111111</v>
      </c>
      <c r="I6243" s="39" t="n">
        <v>15.555555555556</v>
      </c>
      <c r="J6243" s="39" t="n">
        <v>20</v>
      </c>
      <c r="K6243" s="39" t="n">
        <v>11.111111111111</v>
      </c>
      <c r="L6243" s="39" t="n">
        <v>22.222222222222</v>
      </c>
      <c r="M6243" s="39" t="n">
        <v>15.555555555556</v>
      </c>
      <c r="N6243" s="39" t="n">
        <v>15.555555555556</v>
      </c>
      <c r="O6243" s="39" t="n">
        <v>13.333333333333</v>
      </c>
      <c r="P6243" s="39" t="n">
        <v>100</v>
      </c>
      <c r="Q6243" s="39" t="n">
        <v>4.444444444444</v>
      </c>
      <c r="R6243" s="39" t="n">
        <v>31.111111111111</v>
      </c>
      <c r="S6243" s="39" t="n">
        <v>13.333333333333</v>
      </c>
      <c r="T6243" s="39" t="n">
        <v>6.666666666667</v>
      </c>
      <c r="U6243" s="53" t="s">
        <v>141</v>
      </c>
      <c r="V6243" s="53" t="s">
        <v>141</v>
      </c>
      <c r="W6243" s="53" t="s">
        <v>141</v>
      </c>
      <c r="X6243" s="39" t="n">
        <v>100</v>
      </c>
      <c r="Y6243" s="52" t="n">
        <v>280</v>
      </c>
    </row>
    <row r="6244" customFormat="false" ht="12.75" hidden="false" customHeight="false" outlineLevel="0" collapsed="false">
      <c r="D6244" s="28"/>
      <c r="E6244" s="35" t="s">
        <v>209</v>
      </c>
      <c r="F6244" s="36"/>
      <c r="G6244" s="37" t="n">
        <v>3</v>
      </c>
      <c r="H6244" s="38" t="n">
        <v>66.666666666667</v>
      </c>
      <c r="I6244" s="39" t="n">
        <v>66.666666666667</v>
      </c>
      <c r="J6244" s="39" t="n">
        <v>66.666666666667</v>
      </c>
      <c r="K6244" s="39" t="n">
        <v>66.666666666667</v>
      </c>
      <c r="L6244" s="39" t="n">
        <v>33.333333333333</v>
      </c>
      <c r="M6244" s="39" t="n">
        <v>66.666666666667</v>
      </c>
      <c r="N6244" s="39" t="n">
        <v>66.666666666667</v>
      </c>
      <c r="O6244" s="39" t="n">
        <v>66.666666666667</v>
      </c>
      <c r="P6244" s="39" t="n">
        <v>66.666666666667</v>
      </c>
      <c r="Q6244" s="39" t="n">
        <v>100</v>
      </c>
      <c r="R6244" s="39" t="n">
        <v>33.333333333333</v>
      </c>
      <c r="S6244" s="39" t="n">
        <v>100</v>
      </c>
      <c r="T6244" s="39" t="n">
        <v>33.333333333333</v>
      </c>
      <c r="U6244" s="53" t="s">
        <v>141</v>
      </c>
      <c r="V6244" s="53" t="s">
        <v>141</v>
      </c>
      <c r="W6244" s="53" t="s">
        <v>141</v>
      </c>
      <c r="X6244" s="39" t="n">
        <v>100</v>
      </c>
      <c r="Y6244" s="52" t="n">
        <v>833.333333333333</v>
      </c>
    </row>
    <row r="6245" customFormat="false" ht="12.75" hidden="false" customHeight="false" outlineLevel="0" collapsed="false">
      <c r="D6245" s="28"/>
      <c r="E6245" s="35" t="s">
        <v>210</v>
      </c>
      <c r="F6245" s="36"/>
      <c r="G6245" s="37" t="n">
        <v>123</v>
      </c>
      <c r="H6245" s="38" t="n">
        <v>6.50406504065</v>
      </c>
      <c r="I6245" s="39" t="n">
        <v>15.447154471545</v>
      </c>
      <c r="J6245" s="39" t="n">
        <v>9.756097560976</v>
      </c>
      <c r="K6245" s="39" t="n">
        <v>2.439024390244</v>
      </c>
      <c r="L6245" s="39" t="n">
        <v>8.130081300813</v>
      </c>
      <c r="M6245" s="39" t="n">
        <v>9.756097560976</v>
      </c>
      <c r="N6245" s="39" t="n">
        <v>13.008130081301</v>
      </c>
      <c r="O6245" s="39" t="n">
        <v>4.878048780488</v>
      </c>
      <c r="P6245" s="39" t="n">
        <v>11.382113821138</v>
      </c>
      <c r="Q6245" s="39" t="n">
        <v>0.813008130081</v>
      </c>
      <c r="R6245" s="39" t="n">
        <v>100</v>
      </c>
      <c r="S6245" s="39" t="n">
        <v>11.382113821138</v>
      </c>
      <c r="T6245" s="39" t="n">
        <v>9.756097560976</v>
      </c>
      <c r="U6245" s="53" t="s">
        <v>141</v>
      </c>
      <c r="V6245" s="53" t="s">
        <v>141</v>
      </c>
      <c r="W6245" s="53" t="s">
        <v>141</v>
      </c>
      <c r="X6245" s="39" t="n">
        <v>100</v>
      </c>
      <c r="Y6245" s="52" t="n">
        <v>203.252032520325</v>
      </c>
    </row>
    <row r="6246" customFormat="false" ht="25.5" hidden="false" customHeight="false" outlineLevel="0" collapsed="false">
      <c r="D6246" s="28"/>
      <c r="E6246" s="35" t="s">
        <v>211</v>
      </c>
      <c r="F6246" s="36"/>
      <c r="G6246" s="37" t="n">
        <v>65</v>
      </c>
      <c r="H6246" s="38" t="n">
        <v>24.615384615385</v>
      </c>
      <c r="I6246" s="39" t="n">
        <v>23.076923076923</v>
      </c>
      <c r="J6246" s="39" t="n">
        <v>16.923076923077</v>
      </c>
      <c r="K6246" s="39" t="n">
        <v>7.692307692308</v>
      </c>
      <c r="L6246" s="39" t="n">
        <v>10.769230769231</v>
      </c>
      <c r="M6246" s="39" t="n">
        <v>27.692307692308</v>
      </c>
      <c r="N6246" s="39" t="n">
        <v>13.846153846154</v>
      </c>
      <c r="O6246" s="39" t="n">
        <v>9.230769230769</v>
      </c>
      <c r="P6246" s="39" t="n">
        <v>9.230769230769</v>
      </c>
      <c r="Q6246" s="39" t="n">
        <v>4.615384615385</v>
      </c>
      <c r="R6246" s="39" t="n">
        <v>21.538461538462</v>
      </c>
      <c r="S6246" s="39" t="n">
        <v>100</v>
      </c>
      <c r="T6246" s="39" t="n">
        <v>4.615384615385</v>
      </c>
      <c r="U6246" s="53" t="s">
        <v>141</v>
      </c>
      <c r="V6246" s="53" t="s">
        <v>141</v>
      </c>
      <c r="W6246" s="53" t="s">
        <v>141</v>
      </c>
      <c r="X6246" s="39" t="n">
        <v>100</v>
      </c>
      <c r="Y6246" s="52" t="n">
        <v>273.846153846154</v>
      </c>
    </row>
    <row r="6247" customFormat="false" ht="12.75" hidden="false" customHeight="false" outlineLevel="0" collapsed="false">
      <c r="D6247" s="28"/>
      <c r="E6247" s="35" t="s">
        <v>160</v>
      </c>
      <c r="F6247" s="36"/>
      <c r="G6247" s="37" t="n">
        <v>145</v>
      </c>
      <c r="H6247" s="38" t="n">
        <v>6.206896551724</v>
      </c>
      <c r="I6247" s="39" t="n">
        <v>8.965517241379</v>
      </c>
      <c r="J6247" s="39" t="n">
        <v>8.275862068966</v>
      </c>
      <c r="K6247" s="39" t="n">
        <v>0.689655172414</v>
      </c>
      <c r="L6247" s="39" t="n">
        <v>2.068965517241</v>
      </c>
      <c r="M6247" s="39" t="n">
        <v>4.137931034483</v>
      </c>
      <c r="N6247" s="39" t="n">
        <v>2.068965517241</v>
      </c>
      <c r="O6247" s="39" t="n">
        <v>1.379310344828</v>
      </c>
      <c r="P6247" s="39" t="n">
        <v>2.068965517241</v>
      </c>
      <c r="Q6247" s="39" t="n">
        <v>0.689655172414</v>
      </c>
      <c r="R6247" s="39" t="n">
        <v>8.275862068966</v>
      </c>
      <c r="S6247" s="39" t="n">
        <v>2.068965517241</v>
      </c>
      <c r="T6247" s="39" t="n">
        <v>100</v>
      </c>
      <c r="U6247" s="53" t="s">
        <v>141</v>
      </c>
      <c r="V6247" s="53" t="s">
        <v>141</v>
      </c>
      <c r="W6247" s="53" t="s">
        <v>141</v>
      </c>
      <c r="X6247" s="39" t="n">
        <v>100</v>
      </c>
      <c r="Y6247" s="52" t="n">
        <v>146.896551724138</v>
      </c>
    </row>
    <row r="6248" customFormat="false" ht="25.5" hidden="false" customHeight="false" outlineLevel="0" collapsed="false">
      <c r="D6248" s="28"/>
      <c r="E6248" s="35" t="s">
        <v>212</v>
      </c>
      <c r="F6248" s="36"/>
      <c r="G6248" s="37" t="n">
        <v>213</v>
      </c>
      <c r="H6248" s="54" t="s">
        <v>141</v>
      </c>
      <c r="I6248" s="53" t="s">
        <v>141</v>
      </c>
      <c r="J6248" s="53" t="s">
        <v>141</v>
      </c>
      <c r="K6248" s="53" t="s">
        <v>141</v>
      </c>
      <c r="L6248" s="53" t="s">
        <v>141</v>
      </c>
      <c r="M6248" s="53" t="s">
        <v>141</v>
      </c>
      <c r="N6248" s="53" t="s">
        <v>141</v>
      </c>
      <c r="O6248" s="53" t="s">
        <v>141</v>
      </c>
      <c r="P6248" s="53" t="s">
        <v>141</v>
      </c>
      <c r="Q6248" s="53" t="s">
        <v>141</v>
      </c>
      <c r="R6248" s="53" t="s">
        <v>141</v>
      </c>
      <c r="S6248" s="53" t="s">
        <v>141</v>
      </c>
      <c r="T6248" s="53" t="s">
        <v>141</v>
      </c>
      <c r="U6248" s="39" t="n">
        <v>100</v>
      </c>
      <c r="V6248" s="53" t="s">
        <v>141</v>
      </c>
      <c r="W6248" s="53" t="s">
        <v>141</v>
      </c>
      <c r="X6248" s="53" t="s">
        <v>141</v>
      </c>
      <c r="Y6248" s="52" t="n">
        <v>100</v>
      </c>
    </row>
    <row r="6249" customFormat="false" ht="12.75" hidden="false" customHeight="false" outlineLevel="0" collapsed="false">
      <c r="D6249" s="28"/>
      <c r="E6249" s="35" t="s">
        <v>213</v>
      </c>
      <c r="F6249" s="36"/>
      <c r="G6249" s="37" t="n">
        <v>604</v>
      </c>
      <c r="H6249" s="54" t="s">
        <v>141</v>
      </c>
      <c r="I6249" s="53" t="s">
        <v>141</v>
      </c>
      <c r="J6249" s="53" t="s">
        <v>141</v>
      </c>
      <c r="K6249" s="53" t="s">
        <v>141</v>
      </c>
      <c r="L6249" s="53" t="s">
        <v>141</v>
      </c>
      <c r="M6249" s="53" t="s">
        <v>141</v>
      </c>
      <c r="N6249" s="53" t="s">
        <v>141</v>
      </c>
      <c r="O6249" s="53" t="s">
        <v>141</v>
      </c>
      <c r="P6249" s="53" t="s">
        <v>141</v>
      </c>
      <c r="Q6249" s="53" t="s">
        <v>141</v>
      </c>
      <c r="R6249" s="53" t="s">
        <v>141</v>
      </c>
      <c r="S6249" s="53" t="s">
        <v>141</v>
      </c>
      <c r="T6249" s="53" t="s">
        <v>141</v>
      </c>
      <c r="U6249" s="53" t="s">
        <v>141</v>
      </c>
      <c r="V6249" s="39" t="n">
        <v>100</v>
      </c>
      <c r="W6249" s="53" t="s">
        <v>141</v>
      </c>
      <c r="X6249" s="53" t="s">
        <v>141</v>
      </c>
      <c r="Y6249" s="52" t="n">
        <v>100</v>
      </c>
    </row>
    <row r="6250" customFormat="false" ht="12.75" hidden="false" customHeight="false" outlineLevel="0" collapsed="false">
      <c r="D6250" s="28"/>
      <c r="E6250" s="35" t="s">
        <v>147</v>
      </c>
      <c r="F6250" s="36"/>
      <c r="G6250" s="37" t="n">
        <v>109</v>
      </c>
      <c r="H6250" s="54" t="s">
        <v>141</v>
      </c>
      <c r="I6250" s="53" t="s">
        <v>141</v>
      </c>
      <c r="J6250" s="53" t="s">
        <v>141</v>
      </c>
      <c r="K6250" s="53" t="s">
        <v>141</v>
      </c>
      <c r="L6250" s="53" t="s">
        <v>141</v>
      </c>
      <c r="M6250" s="53" t="s">
        <v>141</v>
      </c>
      <c r="N6250" s="53" t="s">
        <v>141</v>
      </c>
      <c r="O6250" s="53" t="s">
        <v>141</v>
      </c>
      <c r="P6250" s="53" t="s">
        <v>141</v>
      </c>
      <c r="Q6250" s="53" t="s">
        <v>141</v>
      </c>
      <c r="R6250" s="53" t="s">
        <v>141</v>
      </c>
      <c r="S6250" s="53" t="s">
        <v>141</v>
      </c>
      <c r="T6250" s="53" t="s">
        <v>141</v>
      </c>
      <c r="U6250" s="53" t="s">
        <v>141</v>
      </c>
      <c r="V6250" s="53" t="s">
        <v>141</v>
      </c>
      <c r="W6250" s="39" t="n">
        <v>100</v>
      </c>
      <c r="X6250" s="53" t="s">
        <v>141</v>
      </c>
      <c r="Y6250" s="52" t="n">
        <v>100</v>
      </c>
    </row>
    <row r="6251" customFormat="false" ht="25.5" hidden="false" customHeight="false" outlineLevel="0" collapsed="false">
      <c r="D6251" s="28"/>
      <c r="E6251" s="35" t="s">
        <v>214</v>
      </c>
      <c r="F6251" s="36"/>
      <c r="G6251" s="37" t="n">
        <v>602</v>
      </c>
      <c r="H6251" s="38" t="n">
        <v>16.445182724252</v>
      </c>
      <c r="I6251" s="39" t="n">
        <v>23.920265780731</v>
      </c>
      <c r="J6251" s="39" t="n">
        <v>17.774086378738</v>
      </c>
      <c r="K6251" s="39" t="n">
        <v>4.152823920266</v>
      </c>
      <c r="L6251" s="39" t="n">
        <v>6.312292358804</v>
      </c>
      <c r="M6251" s="39" t="n">
        <v>12.624584717608</v>
      </c>
      <c r="N6251" s="39" t="n">
        <v>12.292358803987</v>
      </c>
      <c r="O6251" s="39" t="n">
        <v>3.322259136213</v>
      </c>
      <c r="P6251" s="39" t="n">
        <v>7.475083056478</v>
      </c>
      <c r="Q6251" s="39" t="n">
        <v>0.498338870432</v>
      </c>
      <c r="R6251" s="39" t="n">
        <v>20.431893687708</v>
      </c>
      <c r="S6251" s="39" t="n">
        <v>10.797342192691</v>
      </c>
      <c r="T6251" s="39" t="n">
        <v>24.086378737542</v>
      </c>
      <c r="U6251" s="53" t="s">
        <v>141</v>
      </c>
      <c r="V6251" s="53" t="s">
        <v>141</v>
      </c>
      <c r="W6251" s="53" t="s">
        <v>141</v>
      </c>
      <c r="X6251" s="39" t="n">
        <v>100</v>
      </c>
      <c r="Y6251" s="52" t="n">
        <v>160.132890365449</v>
      </c>
    </row>
    <row r="6252" customFormat="false" ht="25.5" hidden="false" customHeight="true" outlineLevel="0" collapsed="false">
      <c r="D6252" s="28" t="s">
        <v>215</v>
      </c>
      <c r="E6252" s="29" t="s">
        <v>216</v>
      </c>
      <c r="F6252" s="30"/>
      <c r="G6252" s="31" t="n">
        <v>75</v>
      </c>
      <c r="H6252" s="32" t="n">
        <v>9.333333333333</v>
      </c>
      <c r="I6252" s="33" t="n">
        <v>12</v>
      </c>
      <c r="J6252" s="33" t="n">
        <v>4</v>
      </c>
      <c r="K6252" s="33" t="n">
        <v>2.666666666667</v>
      </c>
      <c r="L6252" s="33" t="n">
        <v>2.666666666667</v>
      </c>
      <c r="M6252" s="33" t="n">
        <v>5.333333333333</v>
      </c>
      <c r="N6252" s="33" t="n">
        <v>5.333333333333</v>
      </c>
      <c r="O6252" s="33" t="n">
        <v>2.666666666667</v>
      </c>
      <c r="P6252" s="33" t="n">
        <v>8</v>
      </c>
      <c r="Q6252" s="55" t="s">
        <v>141</v>
      </c>
      <c r="R6252" s="33" t="n">
        <v>12</v>
      </c>
      <c r="S6252" s="33" t="n">
        <v>6.666666666667</v>
      </c>
      <c r="T6252" s="33" t="n">
        <v>4</v>
      </c>
      <c r="U6252" s="33" t="n">
        <v>10.666666666667</v>
      </c>
      <c r="V6252" s="33" t="n">
        <v>33.333333333333</v>
      </c>
      <c r="W6252" s="33" t="n">
        <v>18.666666666667</v>
      </c>
      <c r="X6252" s="33" t="n">
        <v>37.333333333333</v>
      </c>
      <c r="Y6252" s="51" t="n">
        <v>137.333333333333</v>
      </c>
    </row>
    <row r="6253" customFormat="false" ht="39" hidden="false" customHeight="false" outlineLevel="0" collapsed="false">
      <c r="D6253" s="28"/>
      <c r="E6253" s="35" t="s">
        <v>217</v>
      </c>
      <c r="F6253" s="36"/>
      <c r="G6253" s="37" t="n">
        <v>758</v>
      </c>
      <c r="H6253" s="38" t="n">
        <v>8.179419525066</v>
      </c>
      <c r="I6253" s="39" t="n">
        <v>12.796833773087</v>
      </c>
      <c r="J6253" s="39" t="n">
        <v>9.234828496042</v>
      </c>
      <c r="K6253" s="39" t="n">
        <v>2.110817941953</v>
      </c>
      <c r="L6253" s="39" t="n">
        <v>3.298153034301</v>
      </c>
      <c r="M6253" s="39" t="n">
        <v>7.387862796834</v>
      </c>
      <c r="N6253" s="39" t="n">
        <v>6.332453825858</v>
      </c>
      <c r="O6253" s="39" t="n">
        <v>1.97889182058</v>
      </c>
      <c r="P6253" s="39" t="n">
        <v>4.485488126649</v>
      </c>
      <c r="Q6253" s="39" t="n">
        <v>0.395778364116</v>
      </c>
      <c r="R6253" s="39" t="n">
        <v>9.234828496042</v>
      </c>
      <c r="S6253" s="39" t="n">
        <v>6.332453825858</v>
      </c>
      <c r="T6253" s="39" t="n">
        <v>9.894459102902</v>
      </c>
      <c r="U6253" s="39" t="n">
        <v>12.005277044855</v>
      </c>
      <c r="V6253" s="39" t="n">
        <v>36.543535620053</v>
      </c>
      <c r="W6253" s="39" t="n">
        <v>4.089709762533</v>
      </c>
      <c r="X6253" s="39" t="n">
        <v>47.361477572559</v>
      </c>
      <c r="Y6253" s="52" t="n">
        <v>134.300791556728</v>
      </c>
    </row>
    <row r="6254" customFormat="false" ht="39" hidden="false" customHeight="false" outlineLevel="0" collapsed="false">
      <c r="D6254" s="28"/>
      <c r="E6254" s="35" t="s">
        <v>218</v>
      </c>
      <c r="F6254" s="36"/>
      <c r="G6254" s="37" t="n">
        <v>1349</v>
      </c>
      <c r="H6254" s="38" t="n">
        <v>6.893995552261</v>
      </c>
      <c r="I6254" s="39" t="n">
        <v>9.93328391401</v>
      </c>
      <c r="J6254" s="39" t="n">
        <v>7.264640474426</v>
      </c>
      <c r="K6254" s="39" t="n">
        <v>1.630837657524</v>
      </c>
      <c r="L6254" s="39" t="n">
        <v>2.742772424018</v>
      </c>
      <c r="M6254" s="39" t="n">
        <v>5.559673832468</v>
      </c>
      <c r="N6254" s="39" t="n">
        <v>4.966641957005</v>
      </c>
      <c r="O6254" s="39" t="n">
        <v>1.408450704225</v>
      </c>
      <c r="P6254" s="39" t="n">
        <v>3.113417346182</v>
      </c>
      <c r="Q6254" s="39" t="n">
        <v>0.222386953299</v>
      </c>
      <c r="R6254" s="39" t="n">
        <v>8.450704225352</v>
      </c>
      <c r="S6254" s="39" t="n">
        <v>4.670126019274</v>
      </c>
      <c r="T6254" s="39" t="n">
        <v>9.859154929577</v>
      </c>
      <c r="U6254" s="39" t="n">
        <v>14.010378057821</v>
      </c>
      <c r="V6254" s="39" t="n">
        <v>38.547071905115</v>
      </c>
      <c r="W6254" s="39" t="n">
        <v>6.004447739066</v>
      </c>
      <c r="X6254" s="39" t="n">
        <v>41.438102297999</v>
      </c>
      <c r="Y6254" s="52" t="n">
        <v>125.277983691623</v>
      </c>
    </row>
    <row r="6255" customFormat="false" ht="39" hidden="false" customHeight="false" outlineLevel="0" collapsed="false">
      <c r="D6255" s="28"/>
      <c r="E6255" s="35" t="s">
        <v>219</v>
      </c>
      <c r="F6255" s="36"/>
      <c r="G6255" s="37" t="n">
        <v>1038</v>
      </c>
      <c r="H6255" s="38" t="n">
        <v>8.188824662813</v>
      </c>
      <c r="I6255" s="39" t="n">
        <v>12.138728323699</v>
      </c>
      <c r="J6255" s="39" t="n">
        <v>8.670520231214</v>
      </c>
      <c r="K6255" s="39" t="n">
        <v>1.734104046243</v>
      </c>
      <c r="L6255" s="39" t="n">
        <v>3.275529865125</v>
      </c>
      <c r="M6255" s="39" t="n">
        <v>6.647398843931</v>
      </c>
      <c r="N6255" s="39" t="n">
        <v>5.587668593449</v>
      </c>
      <c r="O6255" s="39" t="n">
        <v>1.734104046243</v>
      </c>
      <c r="P6255" s="39" t="n">
        <v>3.660886319846</v>
      </c>
      <c r="Q6255" s="39" t="n">
        <v>0.19267822736</v>
      </c>
      <c r="R6255" s="39" t="n">
        <v>8.477842003854</v>
      </c>
      <c r="S6255" s="39" t="n">
        <v>4.913294797688</v>
      </c>
      <c r="T6255" s="39" t="n">
        <v>9.922928709056</v>
      </c>
      <c r="U6255" s="39" t="n">
        <v>13.102119460501</v>
      </c>
      <c r="V6255" s="39" t="n">
        <v>38.342967244701</v>
      </c>
      <c r="W6255" s="39" t="n">
        <v>3.660886319846</v>
      </c>
      <c r="X6255" s="39" t="n">
        <v>44.894026974952</v>
      </c>
      <c r="Y6255" s="52" t="n">
        <v>130.250481695568</v>
      </c>
    </row>
    <row r="6256" customFormat="false" ht="39" hidden="false" customHeight="false" outlineLevel="0" collapsed="false">
      <c r="D6256" s="28"/>
      <c r="E6256" s="42" t="s">
        <v>220</v>
      </c>
      <c r="F6256" s="36"/>
      <c r="G6256" s="37" t="n">
        <v>820</v>
      </c>
      <c r="H6256" s="38" t="n">
        <v>8.292682926829</v>
      </c>
      <c r="I6256" s="39" t="n">
        <v>12.19512195122</v>
      </c>
      <c r="J6256" s="39" t="n">
        <v>7.439024390244</v>
      </c>
      <c r="K6256" s="39" t="n">
        <v>1.707317073171</v>
      </c>
      <c r="L6256" s="39" t="n">
        <v>3.292682926829</v>
      </c>
      <c r="M6256" s="39" t="n">
        <v>7.317073170732</v>
      </c>
      <c r="N6256" s="39" t="n">
        <v>4.878048780488</v>
      </c>
      <c r="O6256" s="39" t="n">
        <v>1.829268292683</v>
      </c>
      <c r="P6256" s="39" t="n">
        <v>4.024390243902</v>
      </c>
      <c r="Q6256" s="39" t="n">
        <v>0.243902439024</v>
      </c>
      <c r="R6256" s="39" t="n">
        <v>8.414634146341</v>
      </c>
      <c r="S6256" s="39" t="n">
        <v>5</v>
      </c>
      <c r="T6256" s="39" t="n">
        <v>8.90243902439</v>
      </c>
      <c r="U6256" s="39" t="n">
        <v>13.414634146341</v>
      </c>
      <c r="V6256" s="39" t="n">
        <v>39.390243902439</v>
      </c>
      <c r="W6256" s="39" t="n">
        <v>3.780487804878</v>
      </c>
      <c r="X6256" s="39" t="n">
        <v>43.414634146341</v>
      </c>
      <c r="Y6256" s="52" t="n">
        <v>130.121951219512</v>
      </c>
    </row>
    <row r="6257" customFormat="false" ht="39" hidden="false" customHeight="false" outlineLevel="0" collapsed="false">
      <c r="D6257" s="28"/>
      <c r="E6257" s="35" t="s">
        <v>221</v>
      </c>
      <c r="F6257" s="36"/>
      <c r="G6257" s="37" t="n">
        <v>214</v>
      </c>
      <c r="H6257" s="38" t="n">
        <v>9.81308411215</v>
      </c>
      <c r="I6257" s="39" t="n">
        <v>18.691588785047</v>
      </c>
      <c r="J6257" s="39" t="n">
        <v>15.88785046729</v>
      </c>
      <c r="K6257" s="39" t="n">
        <v>3.271028037383</v>
      </c>
      <c r="L6257" s="39" t="n">
        <v>5.607476635514</v>
      </c>
      <c r="M6257" s="39" t="n">
        <v>11.682242990654</v>
      </c>
      <c r="N6257" s="39" t="n">
        <v>8.411214953271</v>
      </c>
      <c r="O6257" s="39" t="n">
        <v>2.803738317757</v>
      </c>
      <c r="P6257" s="39" t="n">
        <v>7.943925233645</v>
      </c>
      <c r="Q6257" s="39" t="n">
        <v>0.934579439252</v>
      </c>
      <c r="R6257" s="39" t="n">
        <v>12.14953271028</v>
      </c>
      <c r="S6257" s="39" t="n">
        <v>7.476635514019</v>
      </c>
      <c r="T6257" s="39" t="n">
        <v>9.345794392523</v>
      </c>
      <c r="U6257" s="39" t="n">
        <v>10.747663551402</v>
      </c>
      <c r="V6257" s="39" t="n">
        <v>28.504672897196</v>
      </c>
      <c r="W6257" s="39" t="n">
        <v>3.271028037383</v>
      </c>
      <c r="X6257" s="39" t="n">
        <v>57.476635514019</v>
      </c>
      <c r="Y6257" s="52" t="n">
        <v>156.542056074766</v>
      </c>
    </row>
    <row r="6258" customFormat="false" ht="39" hidden="false" customHeight="false" outlineLevel="0" collapsed="false">
      <c r="D6258" s="28"/>
      <c r="E6258" s="35" t="s">
        <v>222</v>
      </c>
      <c r="F6258" s="36"/>
      <c r="G6258" s="37" t="n">
        <v>1106</v>
      </c>
      <c r="H6258" s="38" t="n">
        <v>7.775768535262</v>
      </c>
      <c r="I6258" s="39" t="n">
        <v>11.30198915009</v>
      </c>
      <c r="J6258" s="39" t="n">
        <v>7.866184448463</v>
      </c>
      <c r="K6258" s="39" t="n">
        <v>1.898734177215</v>
      </c>
      <c r="L6258" s="39" t="n">
        <v>3.164556962025</v>
      </c>
      <c r="M6258" s="39" t="n">
        <v>6.148282097649</v>
      </c>
      <c r="N6258" s="39" t="n">
        <v>5.515370705244</v>
      </c>
      <c r="O6258" s="39" t="n">
        <v>1.627486437613</v>
      </c>
      <c r="P6258" s="39" t="n">
        <v>3.345388788427</v>
      </c>
      <c r="Q6258" s="39" t="n">
        <v>0.180831826401</v>
      </c>
      <c r="R6258" s="39" t="n">
        <v>8.408679927667</v>
      </c>
      <c r="S6258" s="39" t="n">
        <v>4.520795660036</v>
      </c>
      <c r="T6258" s="39" t="n">
        <v>9.855334538879</v>
      </c>
      <c r="U6258" s="39" t="n">
        <v>13.291139240506</v>
      </c>
      <c r="V6258" s="39" t="n">
        <v>39.330922242315</v>
      </c>
      <c r="W6258" s="39" t="n">
        <v>3.978300180832</v>
      </c>
      <c r="X6258" s="39" t="n">
        <v>43.399638336347</v>
      </c>
      <c r="Y6258" s="52" t="n">
        <v>128.209764918626</v>
      </c>
    </row>
    <row r="6259" customFormat="false" ht="39" hidden="false" customHeight="false" outlineLevel="0" collapsed="false">
      <c r="D6259" s="28"/>
      <c r="E6259" s="35" t="s">
        <v>223</v>
      </c>
      <c r="F6259" s="36"/>
      <c r="G6259" s="37" t="n">
        <v>527</v>
      </c>
      <c r="H6259" s="38" t="n">
        <v>11.57495256167</v>
      </c>
      <c r="I6259" s="39" t="n">
        <v>15.749525616698</v>
      </c>
      <c r="J6259" s="39" t="n">
        <v>11.00569259962</v>
      </c>
      <c r="K6259" s="39" t="n">
        <v>2.46679316888</v>
      </c>
      <c r="L6259" s="39" t="n">
        <v>4.364326375712</v>
      </c>
      <c r="M6259" s="39" t="n">
        <v>8.159392789374</v>
      </c>
      <c r="N6259" s="39" t="n">
        <v>6.261859582543</v>
      </c>
      <c r="O6259" s="39" t="n">
        <v>1.707779886148</v>
      </c>
      <c r="P6259" s="39" t="n">
        <v>4.554079696395</v>
      </c>
      <c r="Q6259" s="39" t="n">
        <v>0.379506641366</v>
      </c>
      <c r="R6259" s="39" t="n">
        <v>8.918406072106</v>
      </c>
      <c r="S6259" s="39" t="n">
        <v>5.313092979127</v>
      </c>
      <c r="T6259" s="39" t="n">
        <v>10.436432637571</v>
      </c>
      <c r="U6259" s="39" t="n">
        <v>12.144212523719</v>
      </c>
      <c r="V6259" s="39" t="n">
        <v>34.345351043643</v>
      </c>
      <c r="W6259" s="39" t="n">
        <v>2.656546489564</v>
      </c>
      <c r="X6259" s="39" t="n">
        <v>50.853889943074</v>
      </c>
      <c r="Y6259" s="52" t="n">
        <v>140.037950664137</v>
      </c>
    </row>
    <row r="6260" customFormat="false" ht="12.75" hidden="false" customHeight="false" outlineLevel="0" collapsed="false">
      <c r="D6260" s="28"/>
      <c r="E6260" s="35" t="s">
        <v>224</v>
      </c>
      <c r="F6260" s="36"/>
      <c r="G6260" s="37" t="n">
        <v>37</v>
      </c>
      <c r="H6260" s="38" t="n">
        <v>2.702702702703</v>
      </c>
      <c r="I6260" s="39" t="n">
        <v>5.405405405405</v>
      </c>
      <c r="J6260" s="53" t="s">
        <v>141</v>
      </c>
      <c r="K6260" s="39" t="n">
        <v>5.405405405405</v>
      </c>
      <c r="L6260" s="53" t="s">
        <v>141</v>
      </c>
      <c r="M6260" s="53" t="s">
        <v>141</v>
      </c>
      <c r="N6260" s="53" t="s">
        <v>141</v>
      </c>
      <c r="O6260" s="53" t="s">
        <v>141</v>
      </c>
      <c r="P6260" s="53" t="s">
        <v>141</v>
      </c>
      <c r="Q6260" s="53" t="s">
        <v>141</v>
      </c>
      <c r="R6260" s="39" t="n">
        <v>2.702702702703</v>
      </c>
      <c r="S6260" s="53" t="s">
        <v>141</v>
      </c>
      <c r="T6260" s="39" t="n">
        <v>5.405405405405</v>
      </c>
      <c r="U6260" s="39" t="n">
        <v>29.72972972973</v>
      </c>
      <c r="V6260" s="39" t="n">
        <v>51.351351351351</v>
      </c>
      <c r="W6260" s="39" t="n">
        <v>2.702702702703</v>
      </c>
      <c r="X6260" s="39" t="n">
        <v>16.216216216216</v>
      </c>
      <c r="Y6260" s="52" t="n">
        <v>105.405405405405</v>
      </c>
    </row>
    <row r="6261" customFormat="false" ht="12.75" hidden="false" customHeight="false" outlineLevel="0" collapsed="false">
      <c r="D6261" s="28"/>
      <c r="E6261" s="35" t="s">
        <v>147</v>
      </c>
      <c r="F6261" s="36"/>
      <c r="G6261" s="37" t="n">
        <v>40</v>
      </c>
      <c r="H6261" s="38" t="n">
        <v>2.5</v>
      </c>
      <c r="I6261" s="53" t="s">
        <v>141</v>
      </c>
      <c r="J6261" s="39" t="n">
        <v>2.5</v>
      </c>
      <c r="K6261" s="53" t="s">
        <v>141</v>
      </c>
      <c r="L6261" s="53" t="s">
        <v>141</v>
      </c>
      <c r="M6261" s="53" t="s">
        <v>141</v>
      </c>
      <c r="N6261" s="53" t="s">
        <v>141</v>
      </c>
      <c r="O6261" s="53" t="s">
        <v>141</v>
      </c>
      <c r="P6261" s="39" t="n">
        <v>2.5</v>
      </c>
      <c r="Q6261" s="53" t="s">
        <v>141</v>
      </c>
      <c r="R6261" s="39" t="n">
        <v>5</v>
      </c>
      <c r="S6261" s="53" t="s">
        <v>141</v>
      </c>
      <c r="T6261" s="39" t="n">
        <v>7.5</v>
      </c>
      <c r="U6261" s="39" t="n">
        <v>2.5</v>
      </c>
      <c r="V6261" s="39" t="n">
        <v>37.5</v>
      </c>
      <c r="W6261" s="39" t="n">
        <v>42.5</v>
      </c>
      <c r="X6261" s="39" t="n">
        <v>17.5</v>
      </c>
      <c r="Y6261" s="52" t="n">
        <v>102.5</v>
      </c>
    </row>
    <row r="6262" customFormat="false" ht="25.5" hidden="false" customHeight="false" outlineLevel="0" collapsed="false">
      <c r="D6262" s="28"/>
      <c r="E6262" s="42" t="s">
        <v>225</v>
      </c>
      <c r="F6262" s="36"/>
      <c r="G6262" s="37" t="n">
        <v>1419</v>
      </c>
      <c r="H6262" s="38" t="n">
        <v>6.76532769556</v>
      </c>
      <c r="I6262" s="39" t="n">
        <v>9.936575052854</v>
      </c>
      <c r="J6262" s="39" t="n">
        <v>7.329105003524</v>
      </c>
      <c r="K6262" s="39" t="n">
        <v>1.550387596899</v>
      </c>
      <c r="L6262" s="39" t="n">
        <v>2.677942212826</v>
      </c>
      <c r="M6262" s="39" t="n">
        <v>5.355884425652</v>
      </c>
      <c r="N6262" s="39" t="n">
        <v>5.07399577167</v>
      </c>
      <c r="O6262" s="39" t="n">
        <v>1.409443269908</v>
      </c>
      <c r="P6262" s="39" t="n">
        <v>3.100775193798</v>
      </c>
      <c r="Q6262" s="39" t="n">
        <v>0.211416490486</v>
      </c>
      <c r="R6262" s="39" t="n">
        <v>8.386187455955</v>
      </c>
      <c r="S6262" s="39" t="n">
        <v>4.580690627202</v>
      </c>
      <c r="T6262" s="39" t="n">
        <v>9.654686398872</v>
      </c>
      <c r="U6262" s="39" t="n">
        <v>13.953488372093</v>
      </c>
      <c r="V6262" s="39" t="n">
        <v>38.971106412967</v>
      </c>
      <c r="W6262" s="39" t="n">
        <v>6.060606060606</v>
      </c>
      <c r="X6262" s="39" t="n">
        <v>41.014799154334</v>
      </c>
      <c r="Y6262" s="52" t="n">
        <v>125.017618040874</v>
      </c>
    </row>
    <row r="6263" customFormat="false" ht="25.5" hidden="false" customHeight="false" outlineLevel="0" collapsed="false">
      <c r="D6263" s="28"/>
      <c r="E6263" s="42" t="s">
        <v>226</v>
      </c>
      <c r="F6263" s="36"/>
      <c r="G6263" s="37" t="n">
        <v>1197</v>
      </c>
      <c r="H6263" s="38" t="n">
        <v>7.602339181287</v>
      </c>
      <c r="I6263" s="39" t="n">
        <v>10.860484544695</v>
      </c>
      <c r="J6263" s="39" t="n">
        <v>7.852965747703</v>
      </c>
      <c r="K6263" s="39" t="n">
        <v>1.754385964912</v>
      </c>
      <c r="L6263" s="39" t="n">
        <v>3.007518796992</v>
      </c>
      <c r="M6263" s="39" t="n">
        <v>6.015037593985</v>
      </c>
      <c r="N6263" s="39" t="n">
        <v>5.346700083542</v>
      </c>
      <c r="O6263" s="39" t="n">
        <v>1.503759398496</v>
      </c>
      <c r="P6263" s="39" t="n">
        <v>3.258145363409</v>
      </c>
      <c r="Q6263" s="39" t="n">
        <v>0.167084377611</v>
      </c>
      <c r="R6263" s="39" t="n">
        <v>8.354218880535</v>
      </c>
      <c r="S6263" s="39" t="n">
        <v>4.344193817878</v>
      </c>
      <c r="T6263" s="39" t="n">
        <v>9.774436090226</v>
      </c>
      <c r="U6263" s="39" t="n">
        <v>13.116123642439</v>
      </c>
      <c r="V6263" s="39" t="n">
        <v>39.515455304929</v>
      </c>
      <c r="W6263" s="39" t="n">
        <v>4.594820384294</v>
      </c>
      <c r="X6263" s="39" t="n">
        <v>42.773600668338</v>
      </c>
      <c r="Y6263" s="52" t="n">
        <v>127.067669172932</v>
      </c>
    </row>
    <row r="6264" customFormat="false" ht="12.75" hidden="false" customHeight="true" outlineLevel="0" collapsed="false">
      <c r="D6264" s="28" t="s">
        <v>227</v>
      </c>
      <c r="E6264" s="29" t="s">
        <v>228</v>
      </c>
      <c r="F6264" s="30"/>
      <c r="G6264" s="31" t="n">
        <v>759</v>
      </c>
      <c r="H6264" s="32" t="n">
        <v>8.432147562582</v>
      </c>
      <c r="I6264" s="33" t="n">
        <v>11.198945981555</v>
      </c>
      <c r="J6264" s="33" t="n">
        <v>8.563899868248</v>
      </c>
      <c r="K6264" s="33" t="n">
        <v>2.239789196311</v>
      </c>
      <c r="L6264" s="33" t="n">
        <v>3.557312252964</v>
      </c>
      <c r="M6264" s="33" t="n">
        <v>6.851119894598</v>
      </c>
      <c r="N6264" s="33" t="n">
        <v>5.401844532279</v>
      </c>
      <c r="O6264" s="33" t="n">
        <v>1.317523056653</v>
      </c>
      <c r="P6264" s="33" t="n">
        <v>4.611330698287</v>
      </c>
      <c r="Q6264" s="33" t="n">
        <v>0.263504611331</v>
      </c>
      <c r="R6264" s="33" t="n">
        <v>8.168642951252</v>
      </c>
      <c r="S6264" s="33" t="n">
        <v>5.928853754941</v>
      </c>
      <c r="T6264" s="33" t="n">
        <v>9.222661396574</v>
      </c>
      <c r="U6264" s="33" t="n">
        <v>11.33069828722</v>
      </c>
      <c r="V6264" s="33" t="n">
        <v>39.262187088274</v>
      </c>
      <c r="W6264" s="33" t="n">
        <v>4.743083003953</v>
      </c>
      <c r="X6264" s="33" t="n">
        <v>44.664031620553</v>
      </c>
      <c r="Y6264" s="51" t="n">
        <v>131.093544137022</v>
      </c>
    </row>
    <row r="6265" customFormat="false" ht="12.75" hidden="false" customHeight="false" outlineLevel="0" collapsed="false">
      <c r="D6265" s="28"/>
      <c r="E6265" s="35" t="s">
        <v>229</v>
      </c>
      <c r="F6265" s="36"/>
      <c r="G6265" s="37" t="n">
        <v>506</v>
      </c>
      <c r="H6265" s="38" t="n">
        <v>5.731225296443</v>
      </c>
      <c r="I6265" s="39" t="n">
        <v>10.079051383399</v>
      </c>
      <c r="J6265" s="39" t="n">
        <v>6.324110671937</v>
      </c>
      <c r="K6265" s="39" t="n">
        <v>1.185770750988</v>
      </c>
      <c r="L6265" s="39" t="n">
        <v>1.383399209486</v>
      </c>
      <c r="M6265" s="39" t="n">
        <v>3.557312252964</v>
      </c>
      <c r="N6265" s="39" t="n">
        <v>4.743083003953</v>
      </c>
      <c r="O6265" s="39" t="n">
        <v>1.185770750988</v>
      </c>
      <c r="P6265" s="39" t="n">
        <v>0.98814229249</v>
      </c>
      <c r="Q6265" s="53" t="s">
        <v>141</v>
      </c>
      <c r="R6265" s="39" t="n">
        <v>9.288537549407</v>
      </c>
      <c r="S6265" s="39" t="n">
        <v>3.557312252964</v>
      </c>
      <c r="T6265" s="39" t="n">
        <v>9.090909090909</v>
      </c>
      <c r="U6265" s="39" t="n">
        <v>16.205533596838</v>
      </c>
      <c r="V6265" s="39" t="n">
        <v>36.95652173913</v>
      </c>
      <c r="W6265" s="39" t="n">
        <v>7.509881422925</v>
      </c>
      <c r="X6265" s="39" t="n">
        <v>39.328063241107</v>
      </c>
      <c r="Y6265" s="52" t="n">
        <v>117.786561264822</v>
      </c>
    </row>
    <row r="6266" customFormat="false" ht="12.75" hidden="false" customHeight="false" outlineLevel="0" collapsed="false">
      <c r="D6266" s="28"/>
      <c r="E6266" s="35" t="s">
        <v>230</v>
      </c>
      <c r="F6266" s="36"/>
      <c r="G6266" s="37" t="n">
        <v>115</v>
      </c>
      <c r="H6266" s="38" t="n">
        <v>2.608695652174</v>
      </c>
      <c r="I6266" s="39" t="n">
        <v>3.478260869565</v>
      </c>
      <c r="J6266" s="39" t="n">
        <v>3.478260869565</v>
      </c>
      <c r="K6266" s="53" t="s">
        <v>141</v>
      </c>
      <c r="L6266" s="39" t="n">
        <v>0.869565217391</v>
      </c>
      <c r="M6266" s="39" t="n">
        <v>0.869565217391</v>
      </c>
      <c r="N6266" s="39" t="n">
        <v>2.608695652174</v>
      </c>
      <c r="O6266" s="39" t="n">
        <v>0.869565217391</v>
      </c>
      <c r="P6266" s="39" t="n">
        <v>1.739130434783</v>
      </c>
      <c r="Q6266" s="53" t="s">
        <v>141</v>
      </c>
      <c r="R6266" s="39" t="n">
        <v>4.347826086957</v>
      </c>
      <c r="S6266" s="53" t="s">
        <v>141</v>
      </c>
      <c r="T6266" s="39" t="n">
        <v>8.695652173913</v>
      </c>
      <c r="U6266" s="39" t="n">
        <v>20.869565217391</v>
      </c>
      <c r="V6266" s="39" t="n">
        <v>50.434782608696</v>
      </c>
      <c r="W6266" s="39" t="n">
        <v>6.95652173913</v>
      </c>
      <c r="X6266" s="39" t="n">
        <v>21.739130434783</v>
      </c>
      <c r="Y6266" s="52" t="n">
        <v>107.826086956522</v>
      </c>
    </row>
    <row r="6267" customFormat="false" ht="12.75" hidden="false" customHeight="false" outlineLevel="0" collapsed="false">
      <c r="D6267" s="28"/>
      <c r="E6267" s="35" t="s">
        <v>231</v>
      </c>
      <c r="F6267" s="36"/>
      <c r="G6267" s="37" t="n">
        <v>77</v>
      </c>
      <c r="H6267" s="38" t="n">
        <v>3.896103896104</v>
      </c>
      <c r="I6267" s="39" t="n">
        <v>1.298701298701</v>
      </c>
      <c r="J6267" s="39" t="n">
        <v>3.896103896104</v>
      </c>
      <c r="K6267" s="39" t="n">
        <v>1.298701298701</v>
      </c>
      <c r="L6267" s="39" t="n">
        <v>2.597402597403</v>
      </c>
      <c r="M6267" s="39" t="n">
        <v>5.194805194805</v>
      </c>
      <c r="N6267" s="39" t="n">
        <v>2.597402597403</v>
      </c>
      <c r="O6267" s="39" t="n">
        <v>2.597402597403</v>
      </c>
      <c r="P6267" s="39" t="n">
        <v>1.298701298701</v>
      </c>
      <c r="Q6267" s="39" t="n">
        <v>1.298701298701</v>
      </c>
      <c r="R6267" s="39" t="n">
        <v>5.194805194805</v>
      </c>
      <c r="S6267" s="39" t="n">
        <v>1.298701298701</v>
      </c>
      <c r="T6267" s="39" t="n">
        <v>16.883116883117</v>
      </c>
      <c r="U6267" s="39" t="n">
        <v>15.584415584416</v>
      </c>
      <c r="V6267" s="39" t="n">
        <v>46.753246753247</v>
      </c>
      <c r="W6267" s="39" t="n">
        <v>10.38961038961</v>
      </c>
      <c r="X6267" s="39" t="n">
        <v>27.272727272727</v>
      </c>
      <c r="Y6267" s="52" t="n">
        <v>122.077922077922</v>
      </c>
    </row>
    <row r="6268" customFormat="false" ht="12.75" hidden="false" customHeight="false" outlineLevel="0" collapsed="false">
      <c r="D6268" s="28"/>
      <c r="E6268" s="35" t="s">
        <v>232</v>
      </c>
      <c r="F6268" s="36"/>
      <c r="G6268" s="37" t="n">
        <v>30</v>
      </c>
      <c r="H6268" s="54" t="s">
        <v>141</v>
      </c>
      <c r="I6268" s="53" t="s">
        <v>141</v>
      </c>
      <c r="J6268" s="53" t="s">
        <v>141</v>
      </c>
      <c r="K6268" s="53" t="s">
        <v>141</v>
      </c>
      <c r="L6268" s="39" t="n">
        <v>3.333333333333</v>
      </c>
      <c r="M6268" s="39" t="n">
        <v>3.333333333333</v>
      </c>
      <c r="N6268" s="39" t="n">
        <v>6.666666666667</v>
      </c>
      <c r="O6268" s="39" t="n">
        <v>3.333333333333</v>
      </c>
      <c r="P6268" s="39" t="n">
        <v>3.333333333333</v>
      </c>
      <c r="Q6268" s="53" t="s">
        <v>141</v>
      </c>
      <c r="R6268" s="39" t="n">
        <v>3.333333333333</v>
      </c>
      <c r="S6268" s="39" t="n">
        <v>3.333333333333</v>
      </c>
      <c r="T6268" s="39" t="n">
        <v>10</v>
      </c>
      <c r="U6268" s="39" t="n">
        <v>23.333333333333</v>
      </c>
      <c r="V6268" s="39" t="n">
        <v>50</v>
      </c>
      <c r="W6268" s="39" t="n">
        <v>10</v>
      </c>
      <c r="X6268" s="39" t="n">
        <v>16.666666666667</v>
      </c>
      <c r="Y6268" s="52" t="n">
        <v>120</v>
      </c>
    </row>
    <row r="6269" customFormat="false" ht="12.75" hidden="false" customHeight="false" outlineLevel="0" collapsed="false">
      <c r="D6269" s="28"/>
      <c r="E6269" s="35" t="s">
        <v>147</v>
      </c>
      <c r="F6269" s="36"/>
      <c r="G6269" s="37" t="n">
        <v>41</v>
      </c>
      <c r="H6269" s="54" t="s">
        <v>141</v>
      </c>
      <c r="I6269" s="39" t="n">
        <v>7.317073170732</v>
      </c>
      <c r="J6269" s="39" t="n">
        <v>7.317073170732</v>
      </c>
      <c r="K6269" s="39" t="n">
        <v>2.439024390244</v>
      </c>
      <c r="L6269" s="53" t="s">
        <v>141</v>
      </c>
      <c r="M6269" s="53" t="s">
        <v>141</v>
      </c>
      <c r="N6269" s="39" t="n">
        <v>4.878048780488</v>
      </c>
      <c r="O6269" s="53" t="s">
        <v>141</v>
      </c>
      <c r="P6269" s="39" t="n">
        <v>2.439024390244</v>
      </c>
      <c r="Q6269" s="53" t="s">
        <v>141</v>
      </c>
      <c r="R6269" s="39" t="n">
        <v>9.756097560976</v>
      </c>
      <c r="S6269" s="53" t="s">
        <v>141</v>
      </c>
      <c r="T6269" s="39" t="n">
        <v>7.317073170732</v>
      </c>
      <c r="U6269" s="39" t="n">
        <v>4.878048780488</v>
      </c>
      <c r="V6269" s="39" t="n">
        <v>24.390243902439</v>
      </c>
      <c r="W6269" s="39" t="n">
        <v>39.024390243902</v>
      </c>
      <c r="X6269" s="39" t="n">
        <v>31.707317073171</v>
      </c>
      <c r="Y6269" s="52" t="n">
        <v>109.756097560976</v>
      </c>
    </row>
    <row r="6270" customFormat="false" ht="12.75" hidden="false" customHeight="false" outlineLevel="0" collapsed="false">
      <c r="D6270" s="28"/>
      <c r="E6270" s="35" t="s">
        <v>233</v>
      </c>
      <c r="F6270" s="36"/>
      <c r="G6270" s="37" t="n">
        <v>1265</v>
      </c>
      <c r="H6270" s="38" t="n">
        <v>7.351778656126</v>
      </c>
      <c r="I6270" s="39" t="n">
        <v>10.750988142292</v>
      </c>
      <c r="J6270" s="39" t="n">
        <v>7.667984189723</v>
      </c>
      <c r="K6270" s="39" t="n">
        <v>1.818181818182</v>
      </c>
      <c r="L6270" s="39" t="n">
        <v>2.687747035573</v>
      </c>
      <c r="M6270" s="39" t="n">
        <v>5.533596837945</v>
      </c>
      <c r="N6270" s="39" t="n">
        <v>5.138339920949</v>
      </c>
      <c r="O6270" s="39" t="n">
        <v>1.264822134387</v>
      </c>
      <c r="P6270" s="39" t="n">
        <v>3.162055335968</v>
      </c>
      <c r="Q6270" s="39" t="n">
        <v>0.158102766798</v>
      </c>
      <c r="R6270" s="39" t="n">
        <v>8.616600790514</v>
      </c>
      <c r="S6270" s="39" t="n">
        <v>4.98023715415</v>
      </c>
      <c r="T6270" s="39" t="n">
        <v>9.169960474308</v>
      </c>
      <c r="U6270" s="39" t="n">
        <v>13.280632411067</v>
      </c>
      <c r="V6270" s="39" t="n">
        <v>38.339920948617</v>
      </c>
      <c r="W6270" s="39" t="n">
        <v>5.849802371542</v>
      </c>
      <c r="X6270" s="39" t="n">
        <v>42.529644268775</v>
      </c>
      <c r="Y6270" s="52" t="n">
        <v>125.770750988142</v>
      </c>
    </row>
    <row r="6271" customFormat="false" ht="12.75" hidden="false" customHeight="false" outlineLevel="0" collapsed="false">
      <c r="D6271" s="28"/>
      <c r="E6271" s="35" t="s">
        <v>234</v>
      </c>
      <c r="F6271" s="36"/>
      <c r="G6271" s="37" t="n">
        <v>107</v>
      </c>
      <c r="H6271" s="38" t="n">
        <v>2.803738317757</v>
      </c>
      <c r="I6271" s="39" t="n">
        <v>0.934579439252</v>
      </c>
      <c r="J6271" s="39" t="n">
        <v>2.803738317757</v>
      </c>
      <c r="K6271" s="39" t="n">
        <v>0.934579439252</v>
      </c>
      <c r="L6271" s="39" t="n">
        <v>2.803738317757</v>
      </c>
      <c r="M6271" s="39" t="n">
        <v>4.672897196262</v>
      </c>
      <c r="N6271" s="39" t="n">
        <v>3.738317757009</v>
      </c>
      <c r="O6271" s="39" t="n">
        <v>2.803738317757</v>
      </c>
      <c r="P6271" s="39" t="n">
        <v>1.869158878505</v>
      </c>
      <c r="Q6271" s="39" t="n">
        <v>0.934579439252</v>
      </c>
      <c r="R6271" s="39" t="n">
        <v>4.672897196262</v>
      </c>
      <c r="S6271" s="39" t="n">
        <v>1.869158878505</v>
      </c>
      <c r="T6271" s="39" t="n">
        <v>14.953271028037</v>
      </c>
      <c r="U6271" s="39" t="n">
        <v>17.757009345794</v>
      </c>
      <c r="V6271" s="39" t="n">
        <v>47.663551401869</v>
      </c>
      <c r="W6271" s="39" t="n">
        <v>10.280373831776</v>
      </c>
      <c r="X6271" s="39" t="n">
        <v>24.299065420561</v>
      </c>
      <c r="Y6271" s="52" t="n">
        <v>121.495327102804</v>
      </c>
    </row>
    <row r="6272" customFormat="false" ht="12.75" hidden="false" customHeight="true" outlineLevel="0" collapsed="false">
      <c r="D6272" s="28" t="s">
        <v>235</v>
      </c>
      <c r="E6272" s="29" t="s">
        <v>236</v>
      </c>
      <c r="F6272" s="30"/>
      <c r="G6272" s="31" t="n">
        <v>360</v>
      </c>
      <c r="H6272" s="32" t="n">
        <v>8.333333333333</v>
      </c>
      <c r="I6272" s="33" t="n">
        <v>11.666666666667</v>
      </c>
      <c r="J6272" s="33" t="n">
        <v>10</v>
      </c>
      <c r="K6272" s="33" t="n">
        <v>2.777777777778</v>
      </c>
      <c r="L6272" s="33" t="n">
        <v>5</v>
      </c>
      <c r="M6272" s="33" t="n">
        <v>9.722222222222</v>
      </c>
      <c r="N6272" s="33" t="n">
        <v>4.166666666667</v>
      </c>
      <c r="O6272" s="33" t="n">
        <v>1.111111111111</v>
      </c>
      <c r="P6272" s="33" t="n">
        <v>5.555555555556</v>
      </c>
      <c r="Q6272" s="33" t="n">
        <v>0.277777777778</v>
      </c>
      <c r="R6272" s="33" t="n">
        <v>11.388888888889</v>
      </c>
      <c r="S6272" s="33" t="n">
        <v>4.722222222222</v>
      </c>
      <c r="T6272" s="33" t="n">
        <v>10.277777777778</v>
      </c>
      <c r="U6272" s="33" t="n">
        <v>8.333333333333</v>
      </c>
      <c r="V6272" s="33" t="n">
        <v>40</v>
      </c>
      <c r="W6272" s="33" t="n">
        <v>2.777777777778</v>
      </c>
      <c r="X6272" s="33" t="n">
        <v>48.888888888889</v>
      </c>
      <c r="Y6272" s="51" t="n">
        <v>136.111111111111</v>
      </c>
    </row>
    <row r="6273" customFormat="false" ht="25.5" hidden="false" customHeight="false" outlineLevel="0" collapsed="false">
      <c r="D6273" s="28"/>
      <c r="E6273" s="35" t="s">
        <v>237</v>
      </c>
      <c r="F6273" s="36"/>
      <c r="G6273" s="37" t="n">
        <v>41</v>
      </c>
      <c r="H6273" s="38" t="n">
        <v>7.317073170732</v>
      </c>
      <c r="I6273" s="39" t="n">
        <v>12.19512195122</v>
      </c>
      <c r="J6273" s="39" t="n">
        <v>19.512195121951</v>
      </c>
      <c r="K6273" s="39" t="n">
        <v>2.439024390244</v>
      </c>
      <c r="L6273" s="39" t="n">
        <v>4.878048780488</v>
      </c>
      <c r="M6273" s="39" t="n">
        <v>14.634146341463</v>
      </c>
      <c r="N6273" s="53" t="s">
        <v>141</v>
      </c>
      <c r="O6273" s="39" t="n">
        <v>2.439024390244</v>
      </c>
      <c r="P6273" s="39" t="n">
        <v>17.073170731707</v>
      </c>
      <c r="Q6273" s="39" t="n">
        <v>2.439024390244</v>
      </c>
      <c r="R6273" s="39" t="n">
        <v>17.073170731707</v>
      </c>
      <c r="S6273" s="39" t="n">
        <v>4.878048780488</v>
      </c>
      <c r="T6273" s="39" t="n">
        <v>9.756097560976</v>
      </c>
      <c r="U6273" s="39" t="n">
        <v>17.073170731707</v>
      </c>
      <c r="V6273" s="39" t="n">
        <v>24.390243902439</v>
      </c>
      <c r="W6273" s="39" t="n">
        <v>4.878048780488</v>
      </c>
      <c r="X6273" s="39" t="n">
        <v>53.658536585366</v>
      </c>
      <c r="Y6273" s="52" t="n">
        <v>160.975609756098</v>
      </c>
    </row>
    <row r="6274" customFormat="false" ht="12.75" hidden="false" customHeight="false" outlineLevel="0" collapsed="false">
      <c r="D6274" s="28"/>
      <c r="E6274" s="35" t="s">
        <v>238</v>
      </c>
      <c r="F6274" s="36"/>
      <c r="G6274" s="37" t="n">
        <v>629</v>
      </c>
      <c r="H6274" s="38" t="n">
        <v>9.379968203498</v>
      </c>
      <c r="I6274" s="39" t="n">
        <v>13.672496025437</v>
      </c>
      <c r="J6274" s="39" t="n">
        <v>9.06200317965</v>
      </c>
      <c r="K6274" s="39" t="n">
        <v>2.543720190779</v>
      </c>
      <c r="L6274" s="39" t="n">
        <v>3.02066772655</v>
      </c>
      <c r="M6274" s="39" t="n">
        <v>8.744038155803</v>
      </c>
      <c r="N6274" s="39" t="n">
        <v>4.928457869634</v>
      </c>
      <c r="O6274" s="39" t="n">
        <v>1.589825119237</v>
      </c>
      <c r="P6274" s="39" t="n">
        <v>4.29252782194</v>
      </c>
      <c r="Q6274" s="39" t="n">
        <v>0.158982511924</v>
      </c>
      <c r="R6274" s="39" t="n">
        <v>9.220985691574</v>
      </c>
      <c r="S6274" s="39" t="n">
        <v>8.108108108108</v>
      </c>
      <c r="T6274" s="39" t="n">
        <v>10.33386327504</v>
      </c>
      <c r="U6274" s="39" t="n">
        <v>11.923688394277</v>
      </c>
      <c r="V6274" s="39" t="n">
        <v>35.453100158983</v>
      </c>
      <c r="W6274" s="39" t="n">
        <v>4.133545310016</v>
      </c>
      <c r="X6274" s="39" t="n">
        <v>48.489666136725</v>
      </c>
      <c r="Y6274" s="52" t="n">
        <v>136.565977742448</v>
      </c>
    </row>
    <row r="6275" customFormat="false" ht="12.75" hidden="false" customHeight="false" outlineLevel="0" collapsed="false">
      <c r="D6275" s="28"/>
      <c r="E6275" s="35" t="s">
        <v>239</v>
      </c>
      <c r="F6275" s="36"/>
      <c r="G6275" s="37" t="n">
        <v>402</v>
      </c>
      <c r="H6275" s="38" t="n">
        <v>11.194029850746</v>
      </c>
      <c r="I6275" s="39" t="n">
        <v>15.92039800995</v>
      </c>
      <c r="J6275" s="39" t="n">
        <v>9.701492537313</v>
      </c>
      <c r="K6275" s="39" t="n">
        <v>2.238805970149</v>
      </c>
      <c r="L6275" s="39" t="n">
        <v>4.228855721393</v>
      </c>
      <c r="M6275" s="39" t="n">
        <v>11.442786069652</v>
      </c>
      <c r="N6275" s="39" t="n">
        <v>5.970149253731</v>
      </c>
      <c r="O6275" s="39" t="n">
        <v>0.995024875622</v>
      </c>
      <c r="P6275" s="39" t="n">
        <v>4.228855721393</v>
      </c>
      <c r="Q6275" s="39" t="n">
        <v>0.248756218905</v>
      </c>
      <c r="R6275" s="39" t="n">
        <v>6.716417910448</v>
      </c>
      <c r="S6275" s="39" t="n">
        <v>5.970149253731</v>
      </c>
      <c r="T6275" s="39" t="n">
        <v>8.955223880597</v>
      </c>
      <c r="U6275" s="39" t="n">
        <v>9.701492537313</v>
      </c>
      <c r="V6275" s="39" t="n">
        <v>35.074626865672</v>
      </c>
      <c r="W6275" s="39" t="n">
        <v>4.228855721393</v>
      </c>
      <c r="X6275" s="39" t="n">
        <v>50.995024875622</v>
      </c>
      <c r="Y6275" s="52" t="n">
        <v>136.81592039801</v>
      </c>
    </row>
    <row r="6276" customFormat="false" ht="12.75" hidden="false" customHeight="false" outlineLevel="0" collapsed="false">
      <c r="D6276" s="28"/>
      <c r="E6276" s="35" t="s">
        <v>240</v>
      </c>
      <c r="F6276" s="36"/>
      <c r="G6276" s="37" t="n">
        <v>937</v>
      </c>
      <c r="H6276" s="38" t="n">
        <v>8.217716115261</v>
      </c>
      <c r="I6276" s="39" t="n">
        <v>11.312700106724</v>
      </c>
      <c r="J6276" s="39" t="n">
        <v>8.537886872999</v>
      </c>
      <c r="K6276" s="39" t="n">
        <v>1.814300960512</v>
      </c>
      <c r="L6276" s="39" t="n">
        <v>2.881536819637</v>
      </c>
      <c r="M6276" s="39" t="n">
        <v>6.510138740662</v>
      </c>
      <c r="N6276" s="39" t="n">
        <v>5.656350053362</v>
      </c>
      <c r="O6276" s="39" t="n">
        <v>1.28068303095</v>
      </c>
      <c r="P6276" s="39" t="n">
        <v>3.4151547492</v>
      </c>
      <c r="Q6276" s="39" t="n">
        <v>0.213447171825</v>
      </c>
      <c r="R6276" s="39" t="n">
        <v>8.324439701174</v>
      </c>
      <c r="S6276" s="39" t="n">
        <v>5.229455709712</v>
      </c>
      <c r="T6276" s="39" t="n">
        <v>9.391675560299</v>
      </c>
      <c r="U6276" s="39" t="n">
        <v>13.233724653148</v>
      </c>
      <c r="V6276" s="39" t="n">
        <v>37.35325506937</v>
      </c>
      <c r="W6276" s="39" t="n">
        <v>4.909284951974</v>
      </c>
      <c r="X6276" s="39" t="n">
        <v>44.503735325507</v>
      </c>
      <c r="Y6276" s="52" t="n">
        <v>128.281750266809</v>
      </c>
    </row>
    <row r="6277" customFormat="false" ht="25.5" hidden="false" customHeight="false" outlineLevel="0" collapsed="false">
      <c r="D6277" s="28"/>
      <c r="E6277" s="35" t="s">
        <v>241</v>
      </c>
      <c r="F6277" s="36"/>
      <c r="G6277" s="37" t="n">
        <v>1193</v>
      </c>
      <c r="H6277" s="38" t="n">
        <v>7.292539815591</v>
      </c>
      <c r="I6277" s="39" t="n">
        <v>9.89103101425</v>
      </c>
      <c r="J6277" s="39" t="n">
        <v>7.544006705784</v>
      </c>
      <c r="K6277" s="39" t="n">
        <v>1.676445934619</v>
      </c>
      <c r="L6277" s="39" t="n">
        <v>2.766135792121</v>
      </c>
      <c r="M6277" s="39" t="n">
        <v>5.44844928751</v>
      </c>
      <c r="N6277" s="39" t="n">
        <v>5.532271584241</v>
      </c>
      <c r="O6277" s="39" t="n">
        <v>1.341156747695</v>
      </c>
      <c r="P6277" s="39" t="n">
        <v>3.017602682313</v>
      </c>
      <c r="Q6277" s="39" t="n">
        <v>0.167644593462</v>
      </c>
      <c r="R6277" s="39" t="n">
        <v>8.214585079631</v>
      </c>
      <c r="S6277" s="39" t="n">
        <v>4.610226320201</v>
      </c>
      <c r="T6277" s="39" t="n">
        <v>9.807208717519</v>
      </c>
      <c r="U6277" s="39" t="n">
        <v>13.411567476949</v>
      </c>
      <c r="V6277" s="39" t="n">
        <v>38.306789606035</v>
      </c>
      <c r="W6277" s="39" t="n">
        <v>6.28667225482</v>
      </c>
      <c r="X6277" s="39" t="n">
        <v>41.994970662196</v>
      </c>
      <c r="Y6277" s="52" t="n">
        <v>125.314333612741</v>
      </c>
    </row>
    <row r="6278" customFormat="false" ht="25.5" hidden="false" customHeight="false" outlineLevel="0" collapsed="false">
      <c r="D6278" s="28"/>
      <c r="E6278" s="35" t="s">
        <v>242</v>
      </c>
      <c r="F6278" s="36"/>
      <c r="G6278" s="37" t="n">
        <v>1030</v>
      </c>
      <c r="H6278" s="38" t="n">
        <v>8.252427184466</v>
      </c>
      <c r="I6278" s="39" t="n">
        <v>11.747572815534</v>
      </c>
      <c r="J6278" s="39" t="n">
        <v>7.864077669903</v>
      </c>
      <c r="K6278" s="39" t="n">
        <v>2.135922330097</v>
      </c>
      <c r="L6278" s="39" t="n">
        <v>3.106796116505</v>
      </c>
      <c r="M6278" s="39" t="n">
        <v>6.407766990291</v>
      </c>
      <c r="N6278" s="39" t="n">
        <v>5.242718446602</v>
      </c>
      <c r="O6278" s="39" t="n">
        <v>1.26213592233</v>
      </c>
      <c r="P6278" s="39" t="n">
        <v>3.495145631068</v>
      </c>
      <c r="Q6278" s="39" t="n">
        <v>0.194174757282</v>
      </c>
      <c r="R6278" s="39" t="n">
        <v>8.640776699029</v>
      </c>
      <c r="S6278" s="39" t="n">
        <v>4.95145631068</v>
      </c>
      <c r="T6278" s="39" t="n">
        <v>10.582524271845</v>
      </c>
      <c r="U6278" s="39" t="n">
        <v>13.203883495146</v>
      </c>
      <c r="V6278" s="39" t="n">
        <v>37.184466019417</v>
      </c>
      <c r="W6278" s="39" t="n">
        <v>5.533980582524</v>
      </c>
      <c r="X6278" s="39" t="n">
        <v>44.077669902913</v>
      </c>
      <c r="Y6278" s="52" t="n">
        <v>129.805825242718</v>
      </c>
    </row>
    <row r="6279" customFormat="false" ht="25.5" hidden="false" customHeight="false" outlineLevel="0" collapsed="false">
      <c r="D6279" s="28"/>
      <c r="E6279" s="35" t="s">
        <v>243</v>
      </c>
      <c r="F6279" s="36"/>
      <c r="G6279" s="37" t="n">
        <v>927</v>
      </c>
      <c r="H6279" s="38" t="n">
        <v>7.011866235167</v>
      </c>
      <c r="I6279" s="39" t="n">
        <v>10.787486515642</v>
      </c>
      <c r="J6279" s="39" t="n">
        <v>7.443365695793</v>
      </c>
      <c r="K6279" s="39" t="n">
        <v>1.941747572816</v>
      </c>
      <c r="L6279" s="39" t="n">
        <v>2.588996763754</v>
      </c>
      <c r="M6279" s="39" t="n">
        <v>5.933117583603</v>
      </c>
      <c r="N6279" s="39" t="n">
        <v>4.638619201726</v>
      </c>
      <c r="O6279" s="39" t="n">
        <v>1.402373247033</v>
      </c>
      <c r="P6279" s="39" t="n">
        <v>3.667745415318</v>
      </c>
      <c r="Q6279" s="39" t="n">
        <v>0.215749730313</v>
      </c>
      <c r="R6279" s="39" t="n">
        <v>8.522114347357</v>
      </c>
      <c r="S6279" s="39" t="n">
        <v>4.962243797195</v>
      </c>
      <c r="T6279" s="39" t="n">
        <v>10.463861920173</v>
      </c>
      <c r="U6279" s="39" t="n">
        <v>14.131607335491</v>
      </c>
      <c r="V6279" s="39" t="n">
        <v>38.403451995685</v>
      </c>
      <c r="W6279" s="39" t="n">
        <v>5.825242718447</v>
      </c>
      <c r="X6279" s="39" t="n">
        <v>41.639697950378</v>
      </c>
      <c r="Y6279" s="52" t="n">
        <v>127.939590075512</v>
      </c>
    </row>
    <row r="6280" customFormat="false" ht="25.5" hidden="false" customHeight="false" outlineLevel="0" collapsed="false">
      <c r="D6280" s="28"/>
      <c r="E6280" s="35" t="s">
        <v>244</v>
      </c>
      <c r="F6280" s="36"/>
      <c r="G6280" s="37" t="n">
        <v>501</v>
      </c>
      <c r="H6280" s="38" t="n">
        <v>11.177644710579</v>
      </c>
      <c r="I6280" s="39" t="n">
        <v>20.359281437126</v>
      </c>
      <c r="J6280" s="39" t="n">
        <v>12.175648702595</v>
      </c>
      <c r="K6280" s="39" t="n">
        <v>3.592814371257</v>
      </c>
      <c r="L6280" s="39" t="n">
        <v>4.590818363273</v>
      </c>
      <c r="M6280" s="39" t="n">
        <v>11.177644710579</v>
      </c>
      <c r="N6280" s="39" t="n">
        <v>7.984031936128</v>
      </c>
      <c r="O6280" s="39" t="n">
        <v>2.794411177645</v>
      </c>
      <c r="P6280" s="39" t="n">
        <v>6.187624750499</v>
      </c>
      <c r="Q6280" s="39" t="n">
        <v>0.399201596806</v>
      </c>
      <c r="R6280" s="39" t="n">
        <v>15.169660678643</v>
      </c>
      <c r="S6280" s="39" t="n">
        <v>9.181636726547</v>
      </c>
      <c r="T6280" s="39" t="n">
        <v>11.976047904192</v>
      </c>
      <c r="U6280" s="39" t="n">
        <v>11.576846307385</v>
      </c>
      <c r="V6280" s="39" t="n">
        <v>21.357285429142</v>
      </c>
      <c r="W6280" s="39" t="n">
        <v>3.792415169661</v>
      </c>
      <c r="X6280" s="39" t="n">
        <v>63.273453093812</v>
      </c>
      <c r="Y6280" s="52" t="n">
        <v>153.493013972056</v>
      </c>
    </row>
    <row r="6281" customFormat="false" ht="12.75" hidden="false" customHeight="false" outlineLevel="0" collapsed="false">
      <c r="D6281" s="28"/>
      <c r="E6281" s="35" t="s">
        <v>245</v>
      </c>
      <c r="F6281" s="36"/>
      <c r="G6281" s="37" t="n">
        <v>803</v>
      </c>
      <c r="H6281" s="38" t="n">
        <v>8.468244084682</v>
      </c>
      <c r="I6281" s="39" t="n">
        <v>12.079701120797</v>
      </c>
      <c r="J6281" s="39" t="n">
        <v>8.468244084682</v>
      </c>
      <c r="K6281" s="39" t="n">
        <v>1.618929016189</v>
      </c>
      <c r="L6281" s="39" t="n">
        <v>3.362391033624</v>
      </c>
      <c r="M6281" s="39" t="n">
        <v>6.849315068493</v>
      </c>
      <c r="N6281" s="39" t="n">
        <v>5.728518057285</v>
      </c>
      <c r="O6281" s="39" t="n">
        <v>1.743462017435</v>
      </c>
      <c r="P6281" s="39" t="n">
        <v>4.109589041096</v>
      </c>
      <c r="Q6281" s="39" t="n">
        <v>0.249066002491</v>
      </c>
      <c r="R6281" s="39" t="n">
        <v>8.219178082192</v>
      </c>
      <c r="S6281" s="39" t="n">
        <v>4.981320049813</v>
      </c>
      <c r="T6281" s="39" t="n">
        <v>9.464508094645</v>
      </c>
      <c r="U6281" s="39" t="n">
        <v>10.585305105853</v>
      </c>
      <c r="V6281" s="39" t="n">
        <v>40.099626400996</v>
      </c>
      <c r="W6281" s="39" t="n">
        <v>4.607721046077</v>
      </c>
      <c r="X6281" s="39" t="n">
        <v>44.707347447073</v>
      </c>
      <c r="Y6281" s="52" t="n">
        <v>130.635118306351</v>
      </c>
    </row>
    <row r="6282" customFormat="false" ht="12.75" hidden="false" customHeight="false" outlineLevel="0" collapsed="false">
      <c r="D6282" s="28"/>
      <c r="E6282" s="35" t="s">
        <v>246</v>
      </c>
      <c r="F6282" s="36"/>
      <c r="G6282" s="37" t="n">
        <v>966</v>
      </c>
      <c r="H6282" s="38" t="n">
        <v>7.867494824017</v>
      </c>
      <c r="I6282" s="39" t="n">
        <v>11.594202898551</v>
      </c>
      <c r="J6282" s="39" t="n">
        <v>8.592132505176</v>
      </c>
      <c r="K6282" s="39" t="n">
        <v>2.277432712215</v>
      </c>
      <c r="L6282" s="39" t="n">
        <v>3.209109730849</v>
      </c>
      <c r="M6282" s="39" t="n">
        <v>7.03933747412</v>
      </c>
      <c r="N6282" s="39" t="n">
        <v>6.107660455487</v>
      </c>
      <c r="O6282" s="39" t="n">
        <v>1.75983436853</v>
      </c>
      <c r="P6282" s="39" t="n">
        <v>3.623188405797</v>
      </c>
      <c r="Q6282" s="39" t="n">
        <v>0.103519668737</v>
      </c>
      <c r="R6282" s="39" t="n">
        <v>8.79917184265</v>
      </c>
      <c r="S6282" s="39" t="n">
        <v>5.590062111801</v>
      </c>
      <c r="T6282" s="39" t="n">
        <v>9.937888198758</v>
      </c>
      <c r="U6282" s="39" t="n">
        <v>13.561076604555</v>
      </c>
      <c r="V6282" s="39" t="n">
        <v>34.886128364389</v>
      </c>
      <c r="W6282" s="39" t="n">
        <v>5.693581780538</v>
      </c>
      <c r="X6282" s="39" t="n">
        <v>45.859213250518</v>
      </c>
      <c r="Y6282" s="52" t="n">
        <v>130.64182194617</v>
      </c>
    </row>
    <row r="6283" customFormat="false" ht="12.75" hidden="false" customHeight="false" outlineLevel="0" collapsed="false">
      <c r="D6283" s="28"/>
      <c r="E6283" s="35" t="s">
        <v>247</v>
      </c>
      <c r="F6283" s="36"/>
      <c r="G6283" s="37" t="n">
        <v>366</v>
      </c>
      <c r="H6283" s="38" t="n">
        <v>8.196721311475</v>
      </c>
      <c r="I6283" s="39" t="n">
        <v>10.928961748634</v>
      </c>
      <c r="J6283" s="39" t="n">
        <v>9.016393442623</v>
      </c>
      <c r="K6283" s="39" t="n">
        <v>2.185792349727</v>
      </c>
      <c r="L6283" s="39" t="n">
        <v>4.644808743169</v>
      </c>
      <c r="M6283" s="39" t="n">
        <v>9.83606557377</v>
      </c>
      <c r="N6283" s="39" t="n">
        <v>6.284153005464</v>
      </c>
      <c r="O6283" s="39" t="n">
        <v>1.092896174863</v>
      </c>
      <c r="P6283" s="39" t="n">
        <v>3.27868852459</v>
      </c>
      <c r="Q6283" s="53" t="s">
        <v>141</v>
      </c>
      <c r="R6283" s="39" t="n">
        <v>8.196721311475</v>
      </c>
      <c r="S6283" s="39" t="n">
        <v>6.284153005464</v>
      </c>
      <c r="T6283" s="39" t="n">
        <v>9.562841530055</v>
      </c>
      <c r="U6283" s="39" t="n">
        <v>12.021857923497</v>
      </c>
      <c r="V6283" s="39" t="n">
        <v>40.16393442623</v>
      </c>
      <c r="W6283" s="39" t="n">
        <v>3.005464480874</v>
      </c>
      <c r="X6283" s="39" t="n">
        <v>44.808743169399</v>
      </c>
      <c r="Y6283" s="52" t="n">
        <v>134.699453551913</v>
      </c>
    </row>
    <row r="6284" customFormat="false" ht="12.75" hidden="false" customHeight="false" outlineLevel="0" collapsed="false">
      <c r="D6284" s="28"/>
      <c r="E6284" s="35" t="s">
        <v>248</v>
      </c>
      <c r="F6284" s="36"/>
      <c r="G6284" s="37" t="n">
        <v>965</v>
      </c>
      <c r="H6284" s="38" t="n">
        <v>8.39378238342</v>
      </c>
      <c r="I6284" s="39" t="n">
        <v>11.60621761658</v>
      </c>
      <c r="J6284" s="39" t="n">
        <v>7.668393782383</v>
      </c>
      <c r="K6284" s="39" t="n">
        <v>1.761658031088</v>
      </c>
      <c r="L6284" s="39" t="n">
        <v>2.901554404145</v>
      </c>
      <c r="M6284" s="39" t="n">
        <v>6.217616580311</v>
      </c>
      <c r="N6284" s="39" t="n">
        <v>5.077720207254</v>
      </c>
      <c r="O6284" s="39" t="n">
        <v>1.347150259067</v>
      </c>
      <c r="P6284" s="39" t="n">
        <v>3.212435233161</v>
      </c>
      <c r="Q6284" s="39" t="n">
        <v>0.20725388601</v>
      </c>
      <c r="R6284" s="39" t="n">
        <v>7.668393782383</v>
      </c>
      <c r="S6284" s="39" t="n">
        <v>4.663212435233</v>
      </c>
      <c r="T6284" s="39" t="n">
        <v>10.362694300518</v>
      </c>
      <c r="U6284" s="39" t="n">
        <v>13.367875647668</v>
      </c>
      <c r="V6284" s="39" t="n">
        <v>39.378238341969</v>
      </c>
      <c r="W6284" s="39" t="n">
        <v>5.077720207254</v>
      </c>
      <c r="X6284" s="39" t="n">
        <v>42.176165803109</v>
      </c>
      <c r="Y6284" s="52" t="n">
        <v>128.911917098446</v>
      </c>
    </row>
    <row r="6285" customFormat="false" ht="12.75" hidden="false" customHeight="false" outlineLevel="0" collapsed="false">
      <c r="D6285" s="28"/>
      <c r="E6285" s="35" t="s">
        <v>249</v>
      </c>
      <c r="F6285" s="36"/>
      <c r="G6285" s="37" t="n">
        <v>525</v>
      </c>
      <c r="H6285" s="38" t="n">
        <v>9.142857142857</v>
      </c>
      <c r="I6285" s="39" t="n">
        <v>14.095238095238</v>
      </c>
      <c r="J6285" s="39" t="n">
        <v>10.095238095238</v>
      </c>
      <c r="K6285" s="39" t="n">
        <v>2.47619047619</v>
      </c>
      <c r="L6285" s="39" t="n">
        <v>4.952380952381</v>
      </c>
      <c r="M6285" s="39" t="n">
        <v>9.333333333333</v>
      </c>
      <c r="N6285" s="39" t="n">
        <v>6.666666666667</v>
      </c>
      <c r="O6285" s="39" t="n">
        <v>2.095238095238</v>
      </c>
      <c r="P6285" s="39" t="n">
        <v>4.952380952381</v>
      </c>
      <c r="Q6285" s="39" t="n">
        <v>0.380952380952</v>
      </c>
      <c r="R6285" s="39" t="n">
        <v>8.952380952381</v>
      </c>
      <c r="S6285" s="39" t="n">
        <v>6.47619047619</v>
      </c>
      <c r="T6285" s="39" t="n">
        <v>9.904761904762</v>
      </c>
      <c r="U6285" s="39" t="n">
        <v>13.142857142857</v>
      </c>
      <c r="V6285" s="39" t="n">
        <v>32.380952380952</v>
      </c>
      <c r="W6285" s="39" t="n">
        <v>5.333333333333</v>
      </c>
      <c r="X6285" s="39" t="n">
        <v>49.142857142857</v>
      </c>
      <c r="Y6285" s="52" t="n">
        <v>140.380952380952</v>
      </c>
    </row>
    <row r="6286" customFormat="false" ht="12.75" hidden="false" customHeight="false" outlineLevel="0" collapsed="false">
      <c r="D6286" s="28"/>
      <c r="E6286" s="35" t="s">
        <v>250</v>
      </c>
      <c r="F6286" s="36"/>
      <c r="G6286" s="37" t="n">
        <v>400</v>
      </c>
      <c r="H6286" s="38" t="n">
        <v>9.5</v>
      </c>
      <c r="I6286" s="39" t="n">
        <v>13.75</v>
      </c>
      <c r="J6286" s="39" t="n">
        <v>9</v>
      </c>
      <c r="K6286" s="39" t="n">
        <v>2.25</v>
      </c>
      <c r="L6286" s="39" t="n">
        <v>3.5</v>
      </c>
      <c r="M6286" s="39" t="n">
        <v>6.75</v>
      </c>
      <c r="N6286" s="39" t="n">
        <v>7.5</v>
      </c>
      <c r="O6286" s="39" t="n">
        <v>1.5</v>
      </c>
      <c r="P6286" s="39" t="n">
        <v>3.25</v>
      </c>
      <c r="Q6286" s="39" t="n">
        <v>0.25</v>
      </c>
      <c r="R6286" s="39" t="n">
        <v>8.25</v>
      </c>
      <c r="S6286" s="39" t="n">
        <v>5.75</v>
      </c>
      <c r="T6286" s="39" t="n">
        <v>9.25</v>
      </c>
      <c r="U6286" s="39" t="n">
        <v>11.5</v>
      </c>
      <c r="V6286" s="39" t="n">
        <v>36.25</v>
      </c>
      <c r="W6286" s="39" t="n">
        <v>7</v>
      </c>
      <c r="X6286" s="39" t="n">
        <v>45.25</v>
      </c>
      <c r="Y6286" s="52" t="n">
        <v>135.25</v>
      </c>
    </row>
    <row r="6287" customFormat="false" ht="25.5" hidden="false" customHeight="false" outlineLevel="0" collapsed="false">
      <c r="D6287" s="28"/>
      <c r="E6287" s="35" t="s">
        <v>251</v>
      </c>
      <c r="F6287" s="36"/>
      <c r="G6287" s="37" t="n">
        <v>338</v>
      </c>
      <c r="H6287" s="38" t="n">
        <v>6.508875739645</v>
      </c>
      <c r="I6287" s="39" t="n">
        <v>8.579881656805</v>
      </c>
      <c r="J6287" s="39" t="n">
        <v>7.988165680473</v>
      </c>
      <c r="K6287" s="39" t="n">
        <v>2.07100591716</v>
      </c>
      <c r="L6287" s="39" t="n">
        <v>2.07100591716</v>
      </c>
      <c r="M6287" s="39" t="n">
        <v>6.508875739645</v>
      </c>
      <c r="N6287" s="39" t="n">
        <v>4.437869822485</v>
      </c>
      <c r="O6287" s="39" t="n">
        <v>0.591715976331</v>
      </c>
      <c r="P6287" s="39" t="n">
        <v>2.07100591716</v>
      </c>
      <c r="Q6287" s="53" t="s">
        <v>141</v>
      </c>
      <c r="R6287" s="39" t="n">
        <v>6.804733727811</v>
      </c>
      <c r="S6287" s="39" t="n">
        <v>4.437869822485</v>
      </c>
      <c r="T6287" s="39" t="n">
        <v>10.355029585799</v>
      </c>
      <c r="U6287" s="39" t="n">
        <v>13.609467455621</v>
      </c>
      <c r="V6287" s="39" t="n">
        <v>43.195266272189</v>
      </c>
      <c r="W6287" s="39" t="n">
        <v>4.437869822485</v>
      </c>
      <c r="X6287" s="39" t="n">
        <v>38.757396449704</v>
      </c>
      <c r="Y6287" s="52" t="n">
        <v>123.668639053254</v>
      </c>
    </row>
    <row r="6288" customFormat="false" ht="12.75" hidden="false" customHeight="false" outlineLevel="0" collapsed="false">
      <c r="D6288" s="28"/>
      <c r="E6288" s="35" t="s">
        <v>160</v>
      </c>
      <c r="F6288" s="36"/>
      <c r="G6288" s="37" t="n">
        <v>62</v>
      </c>
      <c r="H6288" s="38" t="n">
        <v>3.225806451613</v>
      </c>
      <c r="I6288" s="39" t="n">
        <v>3.225806451613</v>
      </c>
      <c r="J6288" s="39" t="n">
        <v>9.677419354839</v>
      </c>
      <c r="K6288" s="53" t="s">
        <v>141</v>
      </c>
      <c r="L6288" s="53" t="s">
        <v>141</v>
      </c>
      <c r="M6288" s="39" t="n">
        <v>1.612903225806</v>
      </c>
      <c r="N6288" s="53" t="s">
        <v>141</v>
      </c>
      <c r="O6288" s="53" t="s">
        <v>141</v>
      </c>
      <c r="P6288" s="39" t="n">
        <v>3.225806451613</v>
      </c>
      <c r="Q6288" s="53" t="s">
        <v>141</v>
      </c>
      <c r="R6288" s="39" t="n">
        <v>6.451612903226</v>
      </c>
      <c r="S6288" s="39" t="n">
        <v>1.612903225806</v>
      </c>
      <c r="T6288" s="39" t="n">
        <v>25.806451612903</v>
      </c>
      <c r="U6288" s="39" t="n">
        <v>20.967741935484</v>
      </c>
      <c r="V6288" s="39" t="n">
        <v>33.870967741935</v>
      </c>
      <c r="W6288" s="39" t="n">
        <v>8.064516129032</v>
      </c>
      <c r="X6288" s="39" t="n">
        <v>37.096774193548</v>
      </c>
      <c r="Y6288" s="52" t="n">
        <v>117.741935483871</v>
      </c>
    </row>
    <row r="6289" customFormat="false" ht="12.75" hidden="false" customHeight="false" outlineLevel="0" collapsed="false">
      <c r="D6289" s="28"/>
      <c r="E6289" s="35" t="s">
        <v>252</v>
      </c>
      <c r="F6289" s="36"/>
      <c r="G6289" s="37" t="n">
        <v>25</v>
      </c>
      <c r="H6289" s="54" t="s">
        <v>141</v>
      </c>
      <c r="I6289" s="53" t="s">
        <v>141</v>
      </c>
      <c r="J6289" s="53" t="s">
        <v>141</v>
      </c>
      <c r="K6289" s="53" t="s">
        <v>141</v>
      </c>
      <c r="L6289" s="53" t="s">
        <v>141</v>
      </c>
      <c r="M6289" s="39" t="n">
        <v>4</v>
      </c>
      <c r="N6289" s="53" t="s">
        <v>141</v>
      </c>
      <c r="O6289" s="53" t="s">
        <v>141</v>
      </c>
      <c r="P6289" s="53" t="s">
        <v>141</v>
      </c>
      <c r="Q6289" s="53" t="s">
        <v>141</v>
      </c>
      <c r="R6289" s="53" t="s">
        <v>141</v>
      </c>
      <c r="S6289" s="53" t="s">
        <v>141</v>
      </c>
      <c r="T6289" s="39" t="n">
        <v>4</v>
      </c>
      <c r="U6289" s="39" t="n">
        <v>20</v>
      </c>
      <c r="V6289" s="39" t="n">
        <v>52</v>
      </c>
      <c r="W6289" s="39" t="n">
        <v>20</v>
      </c>
      <c r="X6289" s="39" t="n">
        <v>8</v>
      </c>
      <c r="Y6289" s="52" t="n">
        <v>100</v>
      </c>
    </row>
    <row r="6290" customFormat="false" ht="12.75" hidden="false" customHeight="false" outlineLevel="0" collapsed="false">
      <c r="D6290" s="28"/>
      <c r="E6290" s="35" t="s">
        <v>147</v>
      </c>
      <c r="F6290" s="36"/>
      <c r="G6290" s="37" t="n">
        <v>24</v>
      </c>
      <c r="H6290" s="38" t="n">
        <v>4.166666666667</v>
      </c>
      <c r="I6290" s="39" t="n">
        <v>8.333333333333</v>
      </c>
      <c r="J6290" s="39" t="n">
        <v>12.5</v>
      </c>
      <c r="K6290" s="39" t="n">
        <v>4.166666666667</v>
      </c>
      <c r="L6290" s="39" t="n">
        <v>4.166666666667</v>
      </c>
      <c r="M6290" s="39" t="n">
        <v>4.166666666667</v>
      </c>
      <c r="N6290" s="39" t="n">
        <v>4.166666666667</v>
      </c>
      <c r="O6290" s="39" t="n">
        <v>4.166666666667</v>
      </c>
      <c r="P6290" s="39" t="n">
        <v>8.333333333333</v>
      </c>
      <c r="Q6290" s="39" t="n">
        <v>4.166666666667</v>
      </c>
      <c r="R6290" s="39" t="n">
        <v>4.166666666667</v>
      </c>
      <c r="S6290" s="39" t="n">
        <v>4.166666666667</v>
      </c>
      <c r="T6290" s="39" t="n">
        <v>12.5</v>
      </c>
      <c r="U6290" s="39" t="n">
        <v>4.166666666667</v>
      </c>
      <c r="V6290" s="39" t="n">
        <v>33.333333333333</v>
      </c>
      <c r="W6290" s="39" t="n">
        <v>37.5</v>
      </c>
      <c r="X6290" s="39" t="n">
        <v>25</v>
      </c>
      <c r="Y6290" s="52" t="n">
        <v>154.166666666667</v>
      </c>
    </row>
    <row r="6291" customFormat="false" ht="12.75" hidden="false" customHeight="true" outlineLevel="0" collapsed="false">
      <c r="D6291" s="28" t="s">
        <v>253</v>
      </c>
      <c r="E6291" s="29" t="s">
        <v>254</v>
      </c>
      <c r="F6291" s="30"/>
      <c r="G6291" s="31" t="n">
        <v>859</v>
      </c>
      <c r="H6291" s="32" t="n">
        <v>7.799767171129</v>
      </c>
      <c r="I6291" s="33" t="n">
        <v>11.641443538999</v>
      </c>
      <c r="J6291" s="33" t="n">
        <v>7.916181606519</v>
      </c>
      <c r="K6291" s="33" t="n">
        <v>2.21187427241</v>
      </c>
      <c r="L6291" s="33" t="n">
        <v>2.91036088475</v>
      </c>
      <c r="M6291" s="33" t="n">
        <v>5.937136204889</v>
      </c>
      <c r="N6291" s="33" t="n">
        <v>5.122235157159</v>
      </c>
      <c r="O6291" s="33" t="n">
        <v>1.1641443539</v>
      </c>
      <c r="P6291" s="33" t="n">
        <v>3.72526193248</v>
      </c>
      <c r="Q6291" s="33" t="n">
        <v>0.23282887078</v>
      </c>
      <c r="R6291" s="33" t="n">
        <v>8.381839348079</v>
      </c>
      <c r="S6291" s="33" t="n">
        <v>5.471478463329</v>
      </c>
      <c r="T6291" s="33" t="n">
        <v>8.963911525029</v>
      </c>
      <c r="U6291" s="33" t="n">
        <v>11.408614668219</v>
      </c>
      <c r="V6291" s="33" t="n">
        <v>39.348079161816</v>
      </c>
      <c r="W6291" s="33" t="n">
        <v>5.355064027939</v>
      </c>
      <c r="X6291" s="33" t="n">
        <v>43.888242142026</v>
      </c>
      <c r="Y6291" s="51" t="n">
        <v>127.590221187427</v>
      </c>
    </row>
    <row r="6292" customFormat="false" ht="12.75" hidden="false" customHeight="false" outlineLevel="0" collapsed="false">
      <c r="D6292" s="28"/>
      <c r="E6292" s="35" t="s">
        <v>255</v>
      </c>
      <c r="F6292" s="36"/>
      <c r="G6292" s="37" t="n">
        <v>550</v>
      </c>
      <c r="H6292" s="38" t="n">
        <v>5.272727272727</v>
      </c>
      <c r="I6292" s="39" t="n">
        <v>7.090909090909</v>
      </c>
      <c r="J6292" s="39" t="n">
        <v>5.818181818182</v>
      </c>
      <c r="K6292" s="39" t="n">
        <v>0.727272727273</v>
      </c>
      <c r="L6292" s="39" t="n">
        <v>1.636363636364</v>
      </c>
      <c r="M6292" s="39" t="n">
        <v>3.454545454545</v>
      </c>
      <c r="N6292" s="39" t="n">
        <v>4.363636363636</v>
      </c>
      <c r="O6292" s="39" t="n">
        <v>1.272727272727</v>
      </c>
      <c r="P6292" s="39" t="n">
        <v>1.090909090909</v>
      </c>
      <c r="Q6292" s="53" t="s">
        <v>141</v>
      </c>
      <c r="R6292" s="39" t="n">
        <v>8.181818181818</v>
      </c>
      <c r="S6292" s="39" t="n">
        <v>2.727272727273</v>
      </c>
      <c r="T6292" s="39" t="n">
        <v>10</v>
      </c>
      <c r="U6292" s="39" t="n">
        <v>17.454545454545</v>
      </c>
      <c r="V6292" s="39" t="n">
        <v>39.454545454545</v>
      </c>
      <c r="W6292" s="39" t="n">
        <v>8</v>
      </c>
      <c r="X6292" s="39" t="n">
        <v>35.090909090909</v>
      </c>
      <c r="Y6292" s="52" t="n">
        <v>116.545454545455</v>
      </c>
    </row>
    <row r="6293" customFormat="false" ht="12.75" hidden="false" customHeight="false" outlineLevel="0" collapsed="false">
      <c r="D6293" s="28"/>
      <c r="E6293" s="35" t="s">
        <v>256</v>
      </c>
      <c r="F6293" s="36"/>
      <c r="G6293" s="37" t="n">
        <v>54</v>
      </c>
      <c r="H6293" s="38" t="n">
        <v>1.851851851852</v>
      </c>
      <c r="I6293" s="53" t="s">
        <v>141</v>
      </c>
      <c r="J6293" s="39" t="n">
        <v>1.851851851852</v>
      </c>
      <c r="K6293" s="53" t="s">
        <v>141</v>
      </c>
      <c r="L6293" s="39" t="n">
        <v>1.851851851852</v>
      </c>
      <c r="M6293" s="39" t="n">
        <v>5.555555555556</v>
      </c>
      <c r="N6293" s="39" t="n">
        <v>3.703703703704</v>
      </c>
      <c r="O6293" s="39" t="n">
        <v>1.851851851852</v>
      </c>
      <c r="P6293" s="39" t="n">
        <v>1.851851851852</v>
      </c>
      <c r="Q6293" s="53" t="s">
        <v>141</v>
      </c>
      <c r="R6293" s="39" t="n">
        <v>3.703703703704</v>
      </c>
      <c r="S6293" s="39" t="n">
        <v>1.851851851852</v>
      </c>
      <c r="T6293" s="39" t="n">
        <v>11.111111111111</v>
      </c>
      <c r="U6293" s="39" t="n">
        <v>22.222222222222</v>
      </c>
      <c r="V6293" s="39" t="n">
        <v>44.444444444444</v>
      </c>
      <c r="W6293" s="39" t="n">
        <v>11.111111111111</v>
      </c>
      <c r="X6293" s="39" t="n">
        <v>22.222222222222</v>
      </c>
      <c r="Y6293" s="52" t="n">
        <v>112.962962962963</v>
      </c>
    </row>
    <row r="6294" customFormat="false" ht="12.75" hidden="false" customHeight="false" outlineLevel="0" collapsed="false">
      <c r="D6294" s="28"/>
      <c r="E6294" s="35" t="s">
        <v>257</v>
      </c>
      <c r="F6294" s="36"/>
      <c r="G6294" s="37" t="n">
        <v>10</v>
      </c>
      <c r="H6294" s="54" t="s">
        <v>141</v>
      </c>
      <c r="I6294" s="53" t="s">
        <v>141</v>
      </c>
      <c r="J6294" s="53" t="s">
        <v>141</v>
      </c>
      <c r="K6294" s="53" t="s">
        <v>141</v>
      </c>
      <c r="L6294" s="53" t="s">
        <v>141</v>
      </c>
      <c r="M6294" s="53" t="s">
        <v>141</v>
      </c>
      <c r="N6294" s="53" t="s">
        <v>141</v>
      </c>
      <c r="O6294" s="53" t="s">
        <v>141</v>
      </c>
      <c r="P6294" s="53" t="s">
        <v>141</v>
      </c>
      <c r="Q6294" s="53" t="s">
        <v>141</v>
      </c>
      <c r="R6294" s="53" t="s">
        <v>141</v>
      </c>
      <c r="S6294" s="53" t="s">
        <v>141</v>
      </c>
      <c r="T6294" s="39" t="n">
        <v>10</v>
      </c>
      <c r="U6294" s="53" t="s">
        <v>141</v>
      </c>
      <c r="V6294" s="39" t="n">
        <v>80</v>
      </c>
      <c r="W6294" s="39" t="n">
        <v>10</v>
      </c>
      <c r="X6294" s="39" t="n">
        <v>10</v>
      </c>
      <c r="Y6294" s="52" t="n">
        <v>100</v>
      </c>
    </row>
    <row r="6295" customFormat="false" ht="12.75" hidden="false" customHeight="false" outlineLevel="0" collapsed="false">
      <c r="D6295" s="28"/>
      <c r="E6295" s="35" t="s">
        <v>147</v>
      </c>
      <c r="F6295" s="36"/>
      <c r="G6295" s="37" t="n">
        <v>55</v>
      </c>
      <c r="H6295" s="38" t="n">
        <v>3.636363636364</v>
      </c>
      <c r="I6295" s="39" t="n">
        <v>9.090909090909</v>
      </c>
      <c r="J6295" s="39" t="n">
        <v>10.909090909091</v>
      </c>
      <c r="K6295" s="39" t="n">
        <v>3.636363636364</v>
      </c>
      <c r="L6295" s="39" t="n">
        <v>5.454545454545</v>
      </c>
      <c r="M6295" s="39" t="n">
        <v>5.454545454545</v>
      </c>
      <c r="N6295" s="39" t="n">
        <v>7.272727272727</v>
      </c>
      <c r="O6295" s="39" t="n">
        <v>3.636363636364</v>
      </c>
      <c r="P6295" s="39" t="n">
        <v>10.909090909091</v>
      </c>
      <c r="Q6295" s="39" t="n">
        <v>1.818181818182</v>
      </c>
      <c r="R6295" s="39" t="n">
        <v>7.272727272727</v>
      </c>
      <c r="S6295" s="39" t="n">
        <v>3.636363636364</v>
      </c>
      <c r="T6295" s="39" t="n">
        <v>10.909090909091</v>
      </c>
      <c r="U6295" s="39" t="n">
        <v>12.727272727273</v>
      </c>
      <c r="V6295" s="39" t="n">
        <v>30.909090909091</v>
      </c>
      <c r="W6295" s="39" t="n">
        <v>21.818181818182</v>
      </c>
      <c r="X6295" s="39" t="n">
        <v>34.545454545455</v>
      </c>
      <c r="Y6295" s="52" t="n">
        <v>149.090909090909</v>
      </c>
    </row>
    <row r="6296" customFormat="false" ht="12.75" hidden="false" customHeight="false" outlineLevel="0" collapsed="false">
      <c r="D6296" s="28"/>
      <c r="E6296" s="35" t="s">
        <v>258</v>
      </c>
      <c r="F6296" s="36"/>
      <c r="G6296" s="37" t="n">
        <v>1409</v>
      </c>
      <c r="H6296" s="38" t="n">
        <v>6.813342796309</v>
      </c>
      <c r="I6296" s="39" t="n">
        <v>9.86515259049</v>
      </c>
      <c r="J6296" s="39" t="n">
        <v>7.097232079489</v>
      </c>
      <c r="K6296" s="39" t="n">
        <v>1.632363378282</v>
      </c>
      <c r="L6296" s="39" t="n">
        <v>2.413058907026</v>
      </c>
      <c r="M6296" s="39" t="n">
        <v>4.968062455642</v>
      </c>
      <c r="N6296" s="39" t="n">
        <v>4.826117814053</v>
      </c>
      <c r="O6296" s="39" t="n">
        <v>1.206529453513</v>
      </c>
      <c r="P6296" s="39" t="n">
        <v>2.696948190206</v>
      </c>
      <c r="Q6296" s="39" t="n">
        <v>0.14194464159</v>
      </c>
      <c r="R6296" s="39" t="n">
        <v>8.303761533002</v>
      </c>
      <c r="S6296" s="39" t="n">
        <v>4.400283889283</v>
      </c>
      <c r="T6296" s="39" t="n">
        <v>9.368346344925</v>
      </c>
      <c r="U6296" s="39" t="n">
        <v>13.768630234209</v>
      </c>
      <c r="V6296" s="39" t="n">
        <v>39.389638041164</v>
      </c>
      <c r="W6296" s="39" t="n">
        <v>6.38750887154</v>
      </c>
      <c r="X6296" s="39" t="n">
        <v>40.454222853087</v>
      </c>
      <c r="Y6296" s="52" t="n">
        <v>123.278921220724</v>
      </c>
    </row>
    <row r="6297" customFormat="false" ht="12.75" hidden="false" customHeight="false" outlineLevel="0" collapsed="false">
      <c r="D6297" s="28"/>
      <c r="E6297" s="35" t="s">
        <v>259</v>
      </c>
      <c r="F6297" s="36"/>
      <c r="G6297" s="37" t="n">
        <v>64</v>
      </c>
      <c r="H6297" s="38" t="n">
        <v>1.5625</v>
      </c>
      <c r="I6297" s="53" t="s">
        <v>141</v>
      </c>
      <c r="J6297" s="39" t="n">
        <v>1.5625</v>
      </c>
      <c r="K6297" s="53" t="s">
        <v>141</v>
      </c>
      <c r="L6297" s="39" t="n">
        <v>1.5625</v>
      </c>
      <c r="M6297" s="39" t="n">
        <v>4.6875</v>
      </c>
      <c r="N6297" s="39" t="n">
        <v>3.125</v>
      </c>
      <c r="O6297" s="39" t="n">
        <v>1.5625</v>
      </c>
      <c r="P6297" s="39" t="n">
        <v>1.5625</v>
      </c>
      <c r="Q6297" s="53" t="s">
        <v>141</v>
      </c>
      <c r="R6297" s="39" t="n">
        <v>3.125</v>
      </c>
      <c r="S6297" s="39" t="n">
        <v>1.5625</v>
      </c>
      <c r="T6297" s="39" t="n">
        <v>10.9375</v>
      </c>
      <c r="U6297" s="39" t="n">
        <v>18.75</v>
      </c>
      <c r="V6297" s="39" t="n">
        <v>50</v>
      </c>
      <c r="W6297" s="39" t="n">
        <v>10.9375</v>
      </c>
      <c r="X6297" s="39" t="n">
        <v>20.3125</v>
      </c>
      <c r="Y6297" s="52" t="n">
        <v>110.9375</v>
      </c>
    </row>
    <row r="6298" customFormat="false" ht="12.75" hidden="false" customHeight="true" outlineLevel="0" collapsed="false">
      <c r="D6298" s="28" t="s">
        <v>260</v>
      </c>
      <c r="E6298" s="29" t="s">
        <v>261</v>
      </c>
      <c r="F6298" s="30"/>
      <c r="G6298" s="31" t="n">
        <v>1036</v>
      </c>
      <c r="H6298" s="32" t="n">
        <v>6.370656370656</v>
      </c>
      <c r="I6298" s="33" t="n">
        <v>9.459459459459</v>
      </c>
      <c r="J6298" s="33" t="n">
        <v>6.467181467181</v>
      </c>
      <c r="K6298" s="33" t="n">
        <v>1.351351351351</v>
      </c>
      <c r="L6298" s="33" t="n">
        <v>2.123552123552</v>
      </c>
      <c r="M6298" s="33" t="n">
        <v>4.343629343629</v>
      </c>
      <c r="N6298" s="33" t="n">
        <v>5.501930501931</v>
      </c>
      <c r="O6298" s="33" t="n">
        <v>1.351351351351</v>
      </c>
      <c r="P6298" s="33" t="n">
        <v>2.509652509653</v>
      </c>
      <c r="Q6298" s="33" t="n">
        <v>0.096525096525</v>
      </c>
      <c r="R6298" s="33" t="n">
        <v>8.108108108108</v>
      </c>
      <c r="S6298" s="33" t="n">
        <v>4.440154440154</v>
      </c>
      <c r="T6298" s="33" t="n">
        <v>10.42471042471</v>
      </c>
      <c r="U6298" s="33" t="n">
        <v>14.382239382239</v>
      </c>
      <c r="V6298" s="33" t="n">
        <v>39.76833976834</v>
      </c>
      <c r="W6298" s="33" t="n">
        <v>5.791505791506</v>
      </c>
      <c r="X6298" s="33" t="n">
        <v>40.057915057915</v>
      </c>
      <c r="Y6298" s="51" t="n">
        <v>122.490347490347</v>
      </c>
    </row>
    <row r="6299" customFormat="false" ht="12.75" hidden="false" customHeight="false" outlineLevel="0" collapsed="false">
      <c r="D6299" s="28"/>
      <c r="E6299" s="35" t="s">
        <v>262</v>
      </c>
      <c r="F6299" s="36"/>
      <c r="G6299" s="37" t="n">
        <v>87</v>
      </c>
      <c r="H6299" s="38" t="n">
        <v>10.344827586207</v>
      </c>
      <c r="I6299" s="39" t="n">
        <v>6.896551724138</v>
      </c>
      <c r="J6299" s="39" t="n">
        <v>10.344827586207</v>
      </c>
      <c r="K6299" s="39" t="n">
        <v>2.298850574713</v>
      </c>
      <c r="L6299" s="39" t="n">
        <v>3.448275862069</v>
      </c>
      <c r="M6299" s="39" t="n">
        <v>12.64367816092</v>
      </c>
      <c r="N6299" s="39" t="n">
        <v>3.448275862069</v>
      </c>
      <c r="O6299" s="53" t="s">
        <v>141</v>
      </c>
      <c r="P6299" s="39" t="n">
        <v>6.896551724138</v>
      </c>
      <c r="Q6299" s="53" t="s">
        <v>141</v>
      </c>
      <c r="R6299" s="39" t="n">
        <v>11.494252873563</v>
      </c>
      <c r="S6299" s="39" t="n">
        <v>2.298850574713</v>
      </c>
      <c r="T6299" s="39" t="n">
        <v>8.045977011494</v>
      </c>
      <c r="U6299" s="39" t="n">
        <v>11.494252873563</v>
      </c>
      <c r="V6299" s="39" t="n">
        <v>32.183908045977</v>
      </c>
      <c r="W6299" s="39" t="n">
        <v>6.896551724138</v>
      </c>
      <c r="X6299" s="39" t="n">
        <v>49.425287356322</v>
      </c>
      <c r="Y6299" s="52" t="n">
        <v>128.735632183908</v>
      </c>
    </row>
    <row r="6300" customFormat="false" ht="12.75" hidden="false" customHeight="false" outlineLevel="0" collapsed="false">
      <c r="D6300" s="28"/>
      <c r="E6300" s="35" t="s">
        <v>263</v>
      </c>
      <c r="F6300" s="36"/>
      <c r="G6300" s="37" t="n">
        <v>90</v>
      </c>
      <c r="H6300" s="38" t="n">
        <v>8.888888888889</v>
      </c>
      <c r="I6300" s="39" t="n">
        <v>15.555555555556</v>
      </c>
      <c r="J6300" s="39" t="n">
        <v>15.555555555556</v>
      </c>
      <c r="K6300" s="39" t="n">
        <v>5.555555555556</v>
      </c>
      <c r="L6300" s="39" t="n">
        <v>10</v>
      </c>
      <c r="M6300" s="39" t="n">
        <v>8.888888888889</v>
      </c>
      <c r="N6300" s="39" t="n">
        <v>10</v>
      </c>
      <c r="O6300" s="39" t="n">
        <v>3.333333333333</v>
      </c>
      <c r="P6300" s="39" t="n">
        <v>4.444444444444</v>
      </c>
      <c r="Q6300" s="53" t="s">
        <v>141</v>
      </c>
      <c r="R6300" s="39" t="n">
        <v>11.111111111111</v>
      </c>
      <c r="S6300" s="39" t="n">
        <v>5.555555555556</v>
      </c>
      <c r="T6300" s="39" t="n">
        <v>5.555555555556</v>
      </c>
      <c r="U6300" s="39" t="n">
        <v>13.333333333333</v>
      </c>
      <c r="V6300" s="39" t="n">
        <v>28.888888888889</v>
      </c>
      <c r="W6300" s="39" t="n">
        <v>6.666666666667</v>
      </c>
      <c r="X6300" s="39" t="n">
        <v>51.111111111111</v>
      </c>
      <c r="Y6300" s="52" t="n">
        <v>153.333333333333</v>
      </c>
    </row>
    <row r="6301" customFormat="false" ht="12.75" hidden="false" customHeight="false" outlineLevel="0" collapsed="false">
      <c r="D6301" s="28"/>
      <c r="E6301" s="35" t="s">
        <v>252</v>
      </c>
      <c r="F6301" s="36"/>
      <c r="G6301" s="37" t="n">
        <v>234</v>
      </c>
      <c r="H6301" s="38" t="n">
        <v>4.700854700855</v>
      </c>
      <c r="I6301" s="39" t="n">
        <v>7.264957264957</v>
      </c>
      <c r="J6301" s="39" t="n">
        <v>4.273504273504</v>
      </c>
      <c r="K6301" s="39" t="n">
        <v>0.42735042735</v>
      </c>
      <c r="L6301" s="39" t="n">
        <v>0.854700854701</v>
      </c>
      <c r="M6301" s="39" t="n">
        <v>3.846153846154</v>
      </c>
      <c r="N6301" s="39" t="n">
        <v>1.709401709402</v>
      </c>
      <c r="O6301" s="39" t="n">
        <v>0.854700854701</v>
      </c>
      <c r="P6301" s="39" t="n">
        <v>2.136752136752</v>
      </c>
      <c r="Q6301" s="39" t="n">
        <v>0.42735042735</v>
      </c>
      <c r="R6301" s="39" t="n">
        <v>4.700854700855</v>
      </c>
      <c r="S6301" s="39" t="n">
        <v>3.846153846154</v>
      </c>
      <c r="T6301" s="39" t="n">
        <v>8.547008547009</v>
      </c>
      <c r="U6301" s="39" t="n">
        <v>14.957264957265</v>
      </c>
      <c r="V6301" s="39" t="n">
        <v>48.290598290598</v>
      </c>
      <c r="W6301" s="39" t="n">
        <v>7.264957264957</v>
      </c>
      <c r="X6301" s="39" t="n">
        <v>29.487179487179</v>
      </c>
      <c r="Y6301" s="52" t="n">
        <v>114.102564102564</v>
      </c>
    </row>
    <row r="6302" customFormat="false" ht="12.75" hidden="false" customHeight="false" outlineLevel="0" collapsed="false">
      <c r="D6302" s="28"/>
      <c r="E6302" s="35" t="s">
        <v>147</v>
      </c>
      <c r="F6302" s="36"/>
      <c r="G6302" s="37" t="n">
        <v>81</v>
      </c>
      <c r="H6302" s="38" t="n">
        <v>6.172839506173</v>
      </c>
      <c r="I6302" s="39" t="n">
        <v>11.111111111111</v>
      </c>
      <c r="J6302" s="39" t="n">
        <v>8.641975308642</v>
      </c>
      <c r="K6302" s="39" t="n">
        <v>3.703703703704</v>
      </c>
      <c r="L6302" s="39" t="n">
        <v>2.469135802469</v>
      </c>
      <c r="M6302" s="39" t="n">
        <v>3.703703703704</v>
      </c>
      <c r="N6302" s="39" t="n">
        <v>1.234567901235</v>
      </c>
      <c r="O6302" s="39" t="n">
        <v>1.234567901235</v>
      </c>
      <c r="P6302" s="39" t="n">
        <v>4.938271604938</v>
      </c>
      <c r="Q6302" s="39" t="n">
        <v>1.234567901235</v>
      </c>
      <c r="R6302" s="39" t="n">
        <v>9.876543209877</v>
      </c>
      <c r="S6302" s="39" t="n">
        <v>3.703703703704</v>
      </c>
      <c r="T6302" s="39" t="n">
        <v>6.172839506173</v>
      </c>
      <c r="U6302" s="39" t="n">
        <v>8.641975308642</v>
      </c>
      <c r="V6302" s="39" t="n">
        <v>30.864197530864</v>
      </c>
      <c r="W6302" s="39" t="n">
        <v>24.691358024691</v>
      </c>
      <c r="X6302" s="39" t="n">
        <v>35.802469135802</v>
      </c>
      <c r="Y6302" s="52" t="n">
        <v>128.395061728395</v>
      </c>
    </row>
    <row r="6303" customFormat="false" ht="25.5" hidden="false" customHeight="true" outlineLevel="0" collapsed="false">
      <c r="D6303" s="43" t="s">
        <v>264</v>
      </c>
      <c r="E6303" s="29" t="s">
        <v>265</v>
      </c>
      <c r="F6303" s="30"/>
      <c r="G6303" s="31" t="n">
        <v>29</v>
      </c>
      <c r="H6303" s="32" t="n">
        <v>17.241379310345</v>
      </c>
      <c r="I6303" s="33" t="n">
        <v>3.448275862069</v>
      </c>
      <c r="J6303" s="33" t="n">
        <v>6.896551724138</v>
      </c>
      <c r="K6303" s="55" t="s">
        <v>141</v>
      </c>
      <c r="L6303" s="33" t="n">
        <v>6.896551724138</v>
      </c>
      <c r="M6303" s="33" t="n">
        <v>3.448275862069</v>
      </c>
      <c r="N6303" s="33" t="n">
        <v>3.448275862069</v>
      </c>
      <c r="O6303" s="33" t="n">
        <v>3.448275862069</v>
      </c>
      <c r="P6303" s="55" t="s">
        <v>141</v>
      </c>
      <c r="Q6303" s="55" t="s">
        <v>141</v>
      </c>
      <c r="R6303" s="33" t="n">
        <v>10.344827586207</v>
      </c>
      <c r="S6303" s="33" t="n">
        <v>3.448275862069</v>
      </c>
      <c r="T6303" s="33" t="n">
        <v>13.793103448276</v>
      </c>
      <c r="U6303" s="33" t="n">
        <v>10.344827586207</v>
      </c>
      <c r="V6303" s="33" t="n">
        <v>44.827586206897</v>
      </c>
      <c r="W6303" s="33" t="n">
        <v>6.896551724138</v>
      </c>
      <c r="X6303" s="33" t="n">
        <v>37.931034482759</v>
      </c>
      <c r="Y6303" s="51" t="n">
        <v>134.48275862069</v>
      </c>
    </row>
    <row r="6304" customFormat="false" ht="25.5" hidden="false" customHeight="false" outlineLevel="0" collapsed="false">
      <c r="D6304" s="43"/>
      <c r="E6304" s="35" t="s">
        <v>266</v>
      </c>
      <c r="F6304" s="36"/>
      <c r="G6304" s="37" t="n">
        <v>65</v>
      </c>
      <c r="H6304" s="38" t="n">
        <v>4.615384615385</v>
      </c>
      <c r="I6304" s="39" t="n">
        <v>10.769230769231</v>
      </c>
      <c r="J6304" s="39" t="n">
        <v>9.230769230769</v>
      </c>
      <c r="K6304" s="39" t="n">
        <v>1.538461538462</v>
      </c>
      <c r="L6304" s="39" t="n">
        <v>6.153846153846</v>
      </c>
      <c r="M6304" s="39" t="n">
        <v>10.769230769231</v>
      </c>
      <c r="N6304" s="39" t="n">
        <v>7.692307692308</v>
      </c>
      <c r="O6304" s="39" t="n">
        <v>1.538461538462</v>
      </c>
      <c r="P6304" s="39" t="n">
        <v>7.692307692308</v>
      </c>
      <c r="Q6304" s="53" t="s">
        <v>141</v>
      </c>
      <c r="R6304" s="39" t="n">
        <v>13.846153846154</v>
      </c>
      <c r="S6304" s="39" t="n">
        <v>6.153846153846</v>
      </c>
      <c r="T6304" s="39" t="n">
        <v>7.692307692308</v>
      </c>
      <c r="U6304" s="39" t="n">
        <v>12.307692307692</v>
      </c>
      <c r="V6304" s="39" t="n">
        <v>33.846153846154</v>
      </c>
      <c r="W6304" s="39" t="n">
        <v>3.076923076923</v>
      </c>
      <c r="X6304" s="39" t="n">
        <v>50.769230769231</v>
      </c>
      <c r="Y6304" s="52" t="n">
        <v>136.923076923077</v>
      </c>
    </row>
    <row r="6305" customFormat="false" ht="25.5" hidden="false" customHeight="false" outlineLevel="0" collapsed="false">
      <c r="D6305" s="43"/>
      <c r="E6305" s="35" t="s">
        <v>267</v>
      </c>
      <c r="F6305" s="36"/>
      <c r="G6305" s="37" t="n">
        <v>509</v>
      </c>
      <c r="H6305" s="38" t="n">
        <v>8.055009823183</v>
      </c>
      <c r="I6305" s="39" t="n">
        <v>16.502946954813</v>
      </c>
      <c r="J6305" s="39" t="n">
        <v>8.840864440079</v>
      </c>
      <c r="K6305" s="39" t="n">
        <v>2.750491159136</v>
      </c>
      <c r="L6305" s="39" t="n">
        <v>2.94695481336</v>
      </c>
      <c r="M6305" s="39" t="n">
        <v>6.483300589391</v>
      </c>
      <c r="N6305" s="39" t="n">
        <v>6.876227897839</v>
      </c>
      <c r="O6305" s="39" t="n">
        <v>2.161100196464</v>
      </c>
      <c r="P6305" s="39" t="n">
        <v>4.125736738703</v>
      </c>
      <c r="Q6305" s="39" t="n">
        <v>0.196463654224</v>
      </c>
      <c r="R6305" s="39" t="n">
        <v>12.770137524558</v>
      </c>
      <c r="S6305" s="39" t="n">
        <v>7.072691552063</v>
      </c>
      <c r="T6305" s="39" t="n">
        <v>11.198428290766</v>
      </c>
      <c r="U6305" s="39" t="n">
        <v>13.555992141454</v>
      </c>
      <c r="V6305" s="39" t="n">
        <v>26.915520628684</v>
      </c>
      <c r="W6305" s="39" t="n">
        <v>6.286836935167</v>
      </c>
      <c r="X6305" s="39" t="n">
        <v>53.241650294695</v>
      </c>
      <c r="Y6305" s="52" t="n">
        <v>136.738703339882</v>
      </c>
    </row>
    <row r="6306" customFormat="false" ht="25.5" hidden="false" customHeight="false" outlineLevel="0" collapsed="false">
      <c r="D6306" s="43"/>
      <c r="E6306" s="35" t="s">
        <v>268</v>
      </c>
      <c r="F6306" s="36"/>
      <c r="G6306" s="37" t="n">
        <v>171</v>
      </c>
      <c r="H6306" s="38" t="n">
        <v>10.526315789474</v>
      </c>
      <c r="I6306" s="39" t="n">
        <v>19.298245614035</v>
      </c>
      <c r="J6306" s="39" t="n">
        <v>12.280701754386</v>
      </c>
      <c r="K6306" s="39" t="n">
        <v>5.263157894737</v>
      </c>
      <c r="L6306" s="39" t="n">
        <v>9.356725146199</v>
      </c>
      <c r="M6306" s="39" t="n">
        <v>15.789473684211</v>
      </c>
      <c r="N6306" s="39" t="n">
        <v>8.771929824561</v>
      </c>
      <c r="O6306" s="39" t="n">
        <v>2.923976608187</v>
      </c>
      <c r="P6306" s="39" t="n">
        <v>10.526315789474</v>
      </c>
      <c r="Q6306" s="39" t="n">
        <v>1.169590643275</v>
      </c>
      <c r="R6306" s="39" t="n">
        <v>14.035087719298</v>
      </c>
      <c r="S6306" s="39" t="n">
        <v>10.526315789474</v>
      </c>
      <c r="T6306" s="39" t="n">
        <v>7.602339181287</v>
      </c>
      <c r="U6306" s="39" t="n">
        <v>9.941520467836</v>
      </c>
      <c r="V6306" s="39" t="n">
        <v>23.976608187135</v>
      </c>
      <c r="W6306" s="39" t="n">
        <v>6.432748538012</v>
      </c>
      <c r="X6306" s="39" t="n">
        <v>59.649122807018</v>
      </c>
      <c r="Y6306" s="52" t="n">
        <v>168.421052631579</v>
      </c>
    </row>
    <row r="6307" customFormat="false" ht="25.5" hidden="false" customHeight="false" outlineLevel="0" collapsed="false">
      <c r="D6307" s="43"/>
      <c r="E6307" s="35" t="s">
        <v>269</v>
      </c>
      <c r="F6307" s="36"/>
      <c r="G6307" s="37" t="n">
        <v>1143</v>
      </c>
      <c r="H6307" s="38" t="n">
        <v>6.911636045494</v>
      </c>
      <c r="I6307" s="39" t="n">
        <v>10.061242344707</v>
      </c>
      <c r="J6307" s="39" t="n">
        <v>7.436570428696</v>
      </c>
      <c r="K6307" s="39" t="n">
        <v>2.012248468941</v>
      </c>
      <c r="L6307" s="39" t="n">
        <v>2.274715660542</v>
      </c>
      <c r="M6307" s="39" t="n">
        <v>4.98687664042</v>
      </c>
      <c r="N6307" s="39" t="n">
        <v>5.424321959755</v>
      </c>
      <c r="O6307" s="39" t="n">
        <v>1.312335958005</v>
      </c>
      <c r="P6307" s="39" t="n">
        <v>2.887139107612</v>
      </c>
      <c r="Q6307" s="39" t="n">
        <v>0.174978127734</v>
      </c>
      <c r="R6307" s="39" t="n">
        <v>8.923884514436</v>
      </c>
      <c r="S6307" s="39" t="n">
        <v>4.636920384952</v>
      </c>
      <c r="T6307" s="39" t="n">
        <v>9.361329833771</v>
      </c>
      <c r="U6307" s="39" t="n">
        <v>14.96062992126</v>
      </c>
      <c r="V6307" s="39" t="n">
        <v>37.970253718285</v>
      </c>
      <c r="W6307" s="39" t="n">
        <v>5.161854768154</v>
      </c>
      <c r="X6307" s="39" t="n">
        <v>41.907261592301</v>
      </c>
      <c r="Y6307" s="52" t="n">
        <v>124.496937882765</v>
      </c>
    </row>
    <row r="6308" customFormat="false" ht="25.5" hidden="false" customHeight="false" outlineLevel="0" collapsed="false">
      <c r="D6308" s="43"/>
      <c r="E6308" s="35" t="s">
        <v>270</v>
      </c>
      <c r="F6308" s="36"/>
      <c r="G6308" s="37" t="n">
        <v>1235</v>
      </c>
      <c r="H6308" s="38" t="n">
        <v>6.963562753036</v>
      </c>
      <c r="I6308" s="39" t="n">
        <v>10.364372469636</v>
      </c>
      <c r="J6308" s="39" t="n">
        <v>7.125506072874</v>
      </c>
      <c r="K6308" s="39" t="n">
        <v>1.7004048583</v>
      </c>
      <c r="L6308" s="39" t="n">
        <v>2.834008097166</v>
      </c>
      <c r="M6308" s="39" t="n">
        <v>5.344129554656</v>
      </c>
      <c r="N6308" s="39" t="n">
        <v>5.506072874494</v>
      </c>
      <c r="O6308" s="39" t="n">
        <v>1.376518218623</v>
      </c>
      <c r="P6308" s="39" t="n">
        <v>2.995951417004</v>
      </c>
      <c r="Q6308" s="39" t="n">
        <v>0.161943319838</v>
      </c>
      <c r="R6308" s="39" t="n">
        <v>8.744939271255</v>
      </c>
      <c r="S6308" s="39" t="n">
        <v>4.615384615385</v>
      </c>
      <c r="T6308" s="39" t="n">
        <v>9.230769230769</v>
      </c>
      <c r="U6308" s="39" t="n">
        <v>14.412955465587</v>
      </c>
      <c r="V6308" s="39" t="n">
        <v>38.623481781377</v>
      </c>
      <c r="W6308" s="39" t="n">
        <v>5.425101214575</v>
      </c>
      <c r="X6308" s="39" t="n">
        <v>41.538461538462</v>
      </c>
      <c r="Y6308" s="52" t="n">
        <v>125.425101214575</v>
      </c>
    </row>
    <row r="6309" customFormat="false" ht="25.5" hidden="false" customHeight="false" outlineLevel="0" collapsed="false">
      <c r="D6309" s="43"/>
      <c r="E6309" s="35" t="s">
        <v>271</v>
      </c>
      <c r="F6309" s="36"/>
      <c r="G6309" s="37" t="n">
        <v>1059</v>
      </c>
      <c r="H6309" s="38" t="n">
        <v>7.365439093484</v>
      </c>
      <c r="I6309" s="39" t="n">
        <v>10.764872521246</v>
      </c>
      <c r="J6309" s="39" t="n">
        <v>7.648725212465</v>
      </c>
      <c r="K6309" s="39" t="n">
        <v>1.888574126534</v>
      </c>
      <c r="L6309" s="39" t="n">
        <v>2.549575070822</v>
      </c>
      <c r="M6309" s="39" t="n">
        <v>5.004721435316</v>
      </c>
      <c r="N6309" s="39" t="n">
        <v>5.76015108593</v>
      </c>
      <c r="O6309" s="39" t="n">
        <v>1.322001888574</v>
      </c>
      <c r="P6309" s="39" t="n">
        <v>3.116147308782</v>
      </c>
      <c r="Q6309" s="39" t="n">
        <v>0.188857412653</v>
      </c>
      <c r="R6309" s="39" t="n">
        <v>8.593012275732</v>
      </c>
      <c r="S6309" s="39" t="n">
        <v>4.721435316336</v>
      </c>
      <c r="T6309" s="39" t="n">
        <v>9.820585457979</v>
      </c>
      <c r="U6309" s="39" t="n">
        <v>15.014164305949</v>
      </c>
      <c r="V6309" s="39" t="n">
        <v>37.865911237016</v>
      </c>
      <c r="W6309" s="39" t="n">
        <v>4.721435316336</v>
      </c>
      <c r="X6309" s="39" t="n">
        <v>42.398489140699</v>
      </c>
      <c r="Y6309" s="52" t="n">
        <v>126.345609065156</v>
      </c>
    </row>
    <row r="6310" customFormat="false" ht="12.75" hidden="false" customHeight="false" outlineLevel="0" collapsed="false">
      <c r="D6310" s="43"/>
      <c r="E6310" s="35" t="s">
        <v>272</v>
      </c>
      <c r="F6310" s="36"/>
      <c r="G6310" s="37" t="n">
        <v>301</v>
      </c>
      <c r="H6310" s="38" t="n">
        <v>9.634551495017</v>
      </c>
      <c r="I6310" s="39" t="n">
        <v>11.295681063123</v>
      </c>
      <c r="J6310" s="39" t="n">
        <v>8.637873754153</v>
      </c>
      <c r="K6310" s="39" t="n">
        <v>2.325581395349</v>
      </c>
      <c r="L6310" s="39" t="n">
        <v>3.322259136213</v>
      </c>
      <c r="M6310" s="39" t="n">
        <v>7.97342192691</v>
      </c>
      <c r="N6310" s="39" t="n">
        <v>3.654485049834</v>
      </c>
      <c r="O6310" s="39" t="n">
        <v>1.661129568106</v>
      </c>
      <c r="P6310" s="39" t="n">
        <v>3.986710963455</v>
      </c>
      <c r="Q6310" s="39" t="n">
        <v>0.332225913621</v>
      </c>
      <c r="R6310" s="39" t="n">
        <v>8.637873754153</v>
      </c>
      <c r="S6310" s="39" t="n">
        <v>5.647840531561</v>
      </c>
      <c r="T6310" s="39" t="n">
        <v>9.634551495017</v>
      </c>
      <c r="U6310" s="39" t="n">
        <v>11.960132890365</v>
      </c>
      <c r="V6310" s="39" t="n">
        <v>35.215946843854</v>
      </c>
      <c r="W6310" s="39" t="n">
        <v>6.312292358804</v>
      </c>
      <c r="X6310" s="39" t="n">
        <v>46.511627906977</v>
      </c>
      <c r="Y6310" s="52" t="n">
        <v>130.232558139535</v>
      </c>
    </row>
    <row r="6311" customFormat="false" ht="25.5" hidden="false" customHeight="false" outlineLevel="0" collapsed="false">
      <c r="D6311" s="43"/>
      <c r="E6311" s="35" t="s">
        <v>273</v>
      </c>
      <c r="F6311" s="36"/>
      <c r="G6311" s="37" t="n">
        <v>263</v>
      </c>
      <c r="H6311" s="38" t="n">
        <v>6.844106463878</v>
      </c>
      <c r="I6311" s="39" t="n">
        <v>8.365019011407</v>
      </c>
      <c r="J6311" s="39" t="n">
        <v>6.844106463878</v>
      </c>
      <c r="K6311" s="39" t="n">
        <v>2.281368821293</v>
      </c>
      <c r="L6311" s="39" t="n">
        <v>3.041825095057</v>
      </c>
      <c r="M6311" s="39" t="n">
        <v>1.901140684411</v>
      </c>
      <c r="N6311" s="39" t="n">
        <v>4.942965779468</v>
      </c>
      <c r="O6311" s="39" t="n">
        <v>1.520912547529</v>
      </c>
      <c r="P6311" s="39" t="n">
        <v>2.281368821293</v>
      </c>
      <c r="Q6311" s="53" t="s">
        <v>141</v>
      </c>
      <c r="R6311" s="39" t="n">
        <v>7.22433460076</v>
      </c>
      <c r="S6311" s="39" t="n">
        <v>4.562737642586</v>
      </c>
      <c r="T6311" s="39" t="n">
        <v>14.448669201521</v>
      </c>
      <c r="U6311" s="39" t="n">
        <v>15.209125475285</v>
      </c>
      <c r="V6311" s="39" t="n">
        <v>36.882129277567</v>
      </c>
      <c r="W6311" s="39" t="n">
        <v>4.942965779468</v>
      </c>
      <c r="X6311" s="39" t="n">
        <v>42.965779467681</v>
      </c>
      <c r="Y6311" s="52" t="n">
        <v>121.292775665399</v>
      </c>
    </row>
    <row r="6312" customFormat="false" ht="25.5" hidden="false" customHeight="false" outlineLevel="0" collapsed="false">
      <c r="D6312" s="43"/>
      <c r="E6312" s="35" t="s">
        <v>274</v>
      </c>
      <c r="F6312" s="36"/>
      <c r="G6312" s="37" t="n">
        <v>21</v>
      </c>
      <c r="H6312" s="38" t="n">
        <v>14.285714285714</v>
      </c>
      <c r="I6312" s="39" t="n">
        <v>9.52380952381</v>
      </c>
      <c r="J6312" s="39" t="n">
        <v>9.52380952381</v>
      </c>
      <c r="K6312" s="53" t="s">
        <v>141</v>
      </c>
      <c r="L6312" s="39" t="n">
        <v>4.761904761905</v>
      </c>
      <c r="M6312" s="39" t="n">
        <v>4.761904761905</v>
      </c>
      <c r="N6312" s="39" t="n">
        <v>9.52380952381</v>
      </c>
      <c r="O6312" s="53" t="s">
        <v>141</v>
      </c>
      <c r="P6312" s="39" t="n">
        <v>4.761904761905</v>
      </c>
      <c r="Q6312" s="53" t="s">
        <v>141</v>
      </c>
      <c r="R6312" s="39" t="n">
        <v>14.285714285714</v>
      </c>
      <c r="S6312" s="39" t="n">
        <v>9.52380952381</v>
      </c>
      <c r="T6312" s="53" t="s">
        <v>141</v>
      </c>
      <c r="U6312" s="39" t="n">
        <v>14.285714285714</v>
      </c>
      <c r="V6312" s="39" t="n">
        <v>33.333333333333</v>
      </c>
      <c r="W6312" s="39" t="n">
        <v>9.52380952381</v>
      </c>
      <c r="X6312" s="39" t="n">
        <v>42.857142857143</v>
      </c>
      <c r="Y6312" s="52" t="n">
        <v>138.095238095238</v>
      </c>
    </row>
    <row r="6313" customFormat="false" ht="25.5" hidden="false" customHeight="false" outlineLevel="0" collapsed="false">
      <c r="D6313" s="43"/>
      <c r="E6313" s="35" t="s">
        <v>275</v>
      </c>
      <c r="F6313" s="36"/>
      <c r="G6313" s="37" t="n">
        <v>41</v>
      </c>
      <c r="H6313" s="38" t="n">
        <v>4.878048780488</v>
      </c>
      <c r="I6313" s="39" t="n">
        <v>7.317073170732</v>
      </c>
      <c r="J6313" s="39" t="n">
        <v>2.439024390244</v>
      </c>
      <c r="K6313" s="53" t="s">
        <v>141</v>
      </c>
      <c r="L6313" s="39" t="n">
        <v>2.439024390244</v>
      </c>
      <c r="M6313" s="39" t="n">
        <v>2.439024390244</v>
      </c>
      <c r="N6313" s="39" t="n">
        <v>7.317073170732</v>
      </c>
      <c r="O6313" s="53" t="s">
        <v>141</v>
      </c>
      <c r="P6313" s="39" t="n">
        <v>4.878048780488</v>
      </c>
      <c r="Q6313" s="53" t="s">
        <v>141</v>
      </c>
      <c r="R6313" s="39" t="n">
        <v>12.19512195122</v>
      </c>
      <c r="S6313" s="53" t="s">
        <v>141</v>
      </c>
      <c r="T6313" s="39" t="n">
        <v>14.634146341463</v>
      </c>
      <c r="U6313" s="39" t="n">
        <v>19.512195121951</v>
      </c>
      <c r="V6313" s="39" t="n">
        <v>34.146341463415</v>
      </c>
      <c r="W6313" s="39" t="n">
        <v>2.439024390244</v>
      </c>
      <c r="X6313" s="39" t="n">
        <v>43.90243902439</v>
      </c>
      <c r="Y6313" s="52" t="n">
        <v>114.634146341463</v>
      </c>
    </row>
    <row r="6314" customFormat="false" ht="25.5" hidden="false" customHeight="false" outlineLevel="0" collapsed="false">
      <c r="D6314" s="43"/>
      <c r="E6314" s="35" t="s">
        <v>276</v>
      </c>
      <c r="F6314" s="36"/>
      <c r="G6314" s="37" t="n">
        <v>776</v>
      </c>
      <c r="H6314" s="38" t="n">
        <v>8.247422680412</v>
      </c>
      <c r="I6314" s="39" t="n">
        <v>11.855670103093</v>
      </c>
      <c r="J6314" s="39" t="n">
        <v>7.474226804124</v>
      </c>
      <c r="K6314" s="39" t="n">
        <v>2.190721649485</v>
      </c>
      <c r="L6314" s="39" t="n">
        <v>2.963917525773</v>
      </c>
      <c r="M6314" s="39" t="n">
        <v>5.541237113402</v>
      </c>
      <c r="N6314" s="39" t="n">
        <v>6.829896907216</v>
      </c>
      <c r="O6314" s="39" t="n">
        <v>1.675257731959</v>
      </c>
      <c r="P6314" s="39" t="n">
        <v>3.60824742268</v>
      </c>
      <c r="Q6314" s="39" t="n">
        <v>0.257731958763</v>
      </c>
      <c r="R6314" s="39" t="n">
        <v>10.567010309278</v>
      </c>
      <c r="S6314" s="39" t="n">
        <v>5.541237113402</v>
      </c>
      <c r="T6314" s="39" t="n">
        <v>9.664948453608</v>
      </c>
      <c r="U6314" s="39" t="n">
        <v>14.30412371134</v>
      </c>
      <c r="V6314" s="39" t="n">
        <v>34.922680412371</v>
      </c>
      <c r="W6314" s="39" t="n">
        <v>4.896907216495</v>
      </c>
      <c r="X6314" s="39" t="n">
        <v>45.876288659794</v>
      </c>
      <c r="Y6314" s="52" t="n">
        <v>130.541237113402</v>
      </c>
    </row>
    <row r="6315" customFormat="false" ht="12.75" hidden="false" customHeight="false" outlineLevel="0" collapsed="false">
      <c r="D6315" s="43"/>
      <c r="E6315" s="35" t="s">
        <v>277</v>
      </c>
      <c r="F6315" s="36"/>
      <c r="G6315" s="37" t="n">
        <v>54</v>
      </c>
      <c r="H6315" s="38" t="n">
        <v>5.555555555556</v>
      </c>
      <c r="I6315" s="39" t="n">
        <v>11.111111111111</v>
      </c>
      <c r="J6315" s="39" t="n">
        <v>9.259259259259</v>
      </c>
      <c r="K6315" s="39" t="n">
        <v>3.703703703704</v>
      </c>
      <c r="L6315" s="39" t="n">
        <v>3.703703703704</v>
      </c>
      <c r="M6315" s="39" t="n">
        <v>9.259259259259</v>
      </c>
      <c r="N6315" s="39" t="n">
        <v>3.703703703704</v>
      </c>
      <c r="O6315" s="39" t="n">
        <v>1.851851851852</v>
      </c>
      <c r="P6315" s="39" t="n">
        <v>7.407407407407</v>
      </c>
      <c r="Q6315" s="53" t="s">
        <v>141</v>
      </c>
      <c r="R6315" s="39" t="n">
        <v>18.518518518519</v>
      </c>
      <c r="S6315" s="39" t="n">
        <v>9.259259259259</v>
      </c>
      <c r="T6315" s="39" t="n">
        <v>11.111111111111</v>
      </c>
      <c r="U6315" s="39" t="n">
        <v>14.814814814815</v>
      </c>
      <c r="V6315" s="39" t="n">
        <v>24.074074074074</v>
      </c>
      <c r="W6315" s="39" t="n">
        <v>9.259259259259</v>
      </c>
      <c r="X6315" s="39" t="n">
        <v>51.851851851852</v>
      </c>
      <c r="Y6315" s="52" t="n">
        <v>142.592592592593</v>
      </c>
    </row>
    <row r="6316" customFormat="false" ht="25.5" hidden="false" customHeight="false" outlineLevel="0" collapsed="false">
      <c r="D6316" s="43"/>
      <c r="E6316" s="35" t="s">
        <v>278</v>
      </c>
      <c r="F6316" s="36"/>
      <c r="G6316" s="37" t="n">
        <v>68</v>
      </c>
      <c r="H6316" s="38" t="n">
        <v>4.411764705882</v>
      </c>
      <c r="I6316" s="39" t="n">
        <v>2.941176470588</v>
      </c>
      <c r="J6316" s="39" t="n">
        <v>2.941176470588</v>
      </c>
      <c r="K6316" s="53" t="s">
        <v>141</v>
      </c>
      <c r="L6316" s="53" t="s">
        <v>141</v>
      </c>
      <c r="M6316" s="39" t="n">
        <v>2.941176470588</v>
      </c>
      <c r="N6316" s="39" t="n">
        <v>1.470588235294</v>
      </c>
      <c r="O6316" s="53" t="s">
        <v>141</v>
      </c>
      <c r="P6316" s="39" t="n">
        <v>1.470588235294</v>
      </c>
      <c r="Q6316" s="53" t="s">
        <v>141</v>
      </c>
      <c r="R6316" s="39" t="n">
        <v>2.941176470588</v>
      </c>
      <c r="S6316" s="53" t="s">
        <v>141</v>
      </c>
      <c r="T6316" s="39" t="n">
        <v>8.823529411765</v>
      </c>
      <c r="U6316" s="39" t="n">
        <v>5.882352941176</v>
      </c>
      <c r="V6316" s="39" t="n">
        <v>60.294117647059</v>
      </c>
      <c r="W6316" s="39" t="n">
        <v>10.294117647059</v>
      </c>
      <c r="X6316" s="39" t="n">
        <v>23.529411764706</v>
      </c>
      <c r="Y6316" s="52" t="n">
        <v>104.411764705882</v>
      </c>
    </row>
    <row r="6317" customFormat="false" ht="12.75" hidden="false" customHeight="false" outlineLevel="0" collapsed="false">
      <c r="D6317" s="43"/>
      <c r="E6317" s="35" t="s">
        <v>147</v>
      </c>
      <c r="F6317" s="36"/>
      <c r="G6317" s="37" t="n">
        <v>37</v>
      </c>
      <c r="H6317" s="38" t="n">
        <v>2.702702702703</v>
      </c>
      <c r="I6317" s="39" t="n">
        <v>5.405405405405</v>
      </c>
      <c r="J6317" s="39" t="n">
        <v>2.702702702703</v>
      </c>
      <c r="K6317" s="39" t="n">
        <v>2.702702702703</v>
      </c>
      <c r="L6317" s="39" t="n">
        <v>2.702702702703</v>
      </c>
      <c r="M6317" s="39" t="n">
        <v>5.405405405405</v>
      </c>
      <c r="N6317" s="39" t="n">
        <v>2.702702702703</v>
      </c>
      <c r="O6317" s="39" t="n">
        <v>5.405405405405</v>
      </c>
      <c r="P6317" s="39" t="n">
        <v>8.108108108108</v>
      </c>
      <c r="Q6317" s="39" t="n">
        <v>2.702702702703</v>
      </c>
      <c r="R6317" s="39" t="n">
        <v>5.405405405405</v>
      </c>
      <c r="S6317" s="39" t="n">
        <v>2.702702702703</v>
      </c>
      <c r="T6317" s="39" t="n">
        <v>10.810810810811</v>
      </c>
      <c r="U6317" s="39" t="n">
        <v>5.405405405405</v>
      </c>
      <c r="V6317" s="39" t="n">
        <v>29.72972972973</v>
      </c>
      <c r="W6317" s="39" t="n">
        <v>40.540540540541</v>
      </c>
      <c r="X6317" s="39" t="n">
        <v>24.324324324324</v>
      </c>
      <c r="Y6317" s="52" t="n">
        <v>135.135135135135</v>
      </c>
    </row>
    <row r="6318" customFormat="false" ht="25.5" hidden="false" customHeight="false" outlineLevel="0" collapsed="false">
      <c r="D6318" s="43"/>
      <c r="E6318" s="35" t="s">
        <v>279</v>
      </c>
      <c r="F6318" s="36"/>
      <c r="G6318" s="37" t="n">
        <v>1423</v>
      </c>
      <c r="H6318" s="38" t="n">
        <v>6.676036542516</v>
      </c>
      <c r="I6318" s="39" t="n">
        <v>9.838369641602</v>
      </c>
      <c r="J6318" s="39" t="n">
        <v>7.308503162333</v>
      </c>
      <c r="K6318" s="39" t="n">
        <v>1.686577652846</v>
      </c>
      <c r="L6318" s="39" t="n">
        <v>2.600140548138</v>
      </c>
      <c r="M6318" s="39" t="n">
        <v>5.059732958538</v>
      </c>
      <c r="N6318" s="39" t="n">
        <v>5.059732958538</v>
      </c>
      <c r="O6318" s="39" t="n">
        <v>1.264933239635</v>
      </c>
      <c r="P6318" s="39" t="n">
        <v>2.881236823612</v>
      </c>
      <c r="Q6318" s="39" t="n">
        <v>0.140548137737</v>
      </c>
      <c r="R6318" s="39" t="n">
        <v>8.362614195362</v>
      </c>
      <c r="S6318" s="39" t="n">
        <v>4.49754040759</v>
      </c>
      <c r="T6318" s="39" t="n">
        <v>9.486999297259</v>
      </c>
      <c r="U6318" s="39" t="n">
        <v>14.546732255798</v>
      </c>
      <c r="V6318" s="39" t="n">
        <v>38.79128601546</v>
      </c>
      <c r="W6318" s="39" t="n">
        <v>6.113843991567</v>
      </c>
      <c r="X6318" s="39" t="n">
        <v>40.548137737175</v>
      </c>
      <c r="Y6318" s="52" t="n">
        <v>124.314827828531</v>
      </c>
    </row>
    <row r="6319" customFormat="false" ht="25.5" hidden="false" customHeight="false" outlineLevel="0" collapsed="false">
      <c r="D6319" s="43"/>
      <c r="E6319" s="42" t="s">
        <v>280</v>
      </c>
      <c r="F6319" s="36"/>
      <c r="G6319" s="37" t="n">
        <v>94</v>
      </c>
      <c r="H6319" s="38" t="n">
        <v>8.510638297872</v>
      </c>
      <c r="I6319" s="39" t="n">
        <v>8.510638297872</v>
      </c>
      <c r="J6319" s="39" t="n">
        <v>8.510638297872</v>
      </c>
      <c r="K6319" s="39" t="n">
        <v>1.063829787234</v>
      </c>
      <c r="L6319" s="39" t="n">
        <v>6.382978723404</v>
      </c>
      <c r="M6319" s="39" t="n">
        <v>8.510638297872</v>
      </c>
      <c r="N6319" s="39" t="n">
        <v>6.382978723404</v>
      </c>
      <c r="O6319" s="39" t="n">
        <v>2.127659574468</v>
      </c>
      <c r="P6319" s="39" t="n">
        <v>5.31914893617</v>
      </c>
      <c r="Q6319" s="53" t="s">
        <v>141</v>
      </c>
      <c r="R6319" s="39" t="n">
        <v>12.765957446809</v>
      </c>
      <c r="S6319" s="39" t="n">
        <v>5.31914893617</v>
      </c>
      <c r="T6319" s="39" t="n">
        <v>9.574468085106</v>
      </c>
      <c r="U6319" s="39" t="n">
        <v>11.702127659574</v>
      </c>
      <c r="V6319" s="39" t="n">
        <v>37.234042553191</v>
      </c>
      <c r="W6319" s="39" t="n">
        <v>4.255319148936</v>
      </c>
      <c r="X6319" s="39" t="n">
        <v>46.808510638298</v>
      </c>
      <c r="Y6319" s="52" t="n">
        <v>136.170212765957</v>
      </c>
    </row>
    <row r="6320" customFormat="false" ht="25.5" hidden="false" customHeight="false" outlineLevel="0" collapsed="false">
      <c r="D6320" s="43"/>
      <c r="E6320" s="42" t="s">
        <v>281</v>
      </c>
      <c r="F6320" s="36"/>
      <c r="G6320" s="37" t="n">
        <v>607</v>
      </c>
      <c r="H6320" s="38" t="n">
        <v>8.237232289951</v>
      </c>
      <c r="I6320" s="39" t="n">
        <v>16.803953871499</v>
      </c>
      <c r="J6320" s="39" t="n">
        <v>9.225700164745</v>
      </c>
      <c r="K6320" s="39" t="n">
        <v>2.965403624382</v>
      </c>
      <c r="L6320" s="39" t="n">
        <v>3.953871499176</v>
      </c>
      <c r="M6320" s="39" t="n">
        <v>8.40197693575</v>
      </c>
      <c r="N6320" s="39" t="n">
        <v>6.58978583196</v>
      </c>
      <c r="O6320" s="39" t="n">
        <v>2.306425041186</v>
      </c>
      <c r="P6320" s="39" t="n">
        <v>5.436573311367</v>
      </c>
      <c r="Q6320" s="39" t="n">
        <v>0.329489291598</v>
      </c>
      <c r="R6320" s="39" t="n">
        <v>12.685337726524</v>
      </c>
      <c r="S6320" s="39" t="n">
        <v>7.248764415157</v>
      </c>
      <c r="T6320" s="39" t="n">
        <v>10.543657331137</v>
      </c>
      <c r="U6320" s="39" t="n">
        <v>13.014827018122</v>
      </c>
      <c r="V6320" s="39" t="n">
        <v>27.841845140033</v>
      </c>
      <c r="W6320" s="39" t="n">
        <v>6.260296540362</v>
      </c>
      <c r="X6320" s="39" t="n">
        <v>52.883031301483</v>
      </c>
      <c r="Y6320" s="52" t="n">
        <v>141.845140032949</v>
      </c>
    </row>
    <row r="6321" customFormat="false" ht="25.5" hidden="false" customHeight="false" outlineLevel="0" collapsed="false">
      <c r="D6321" s="43"/>
      <c r="E6321" s="42" t="s">
        <v>282</v>
      </c>
      <c r="F6321" s="36"/>
      <c r="G6321" s="37" t="n">
        <v>1332</v>
      </c>
      <c r="H6321" s="38" t="n">
        <v>6.831831831832</v>
      </c>
      <c r="I6321" s="39" t="n">
        <v>10.06006006006</v>
      </c>
      <c r="J6321" s="39" t="n">
        <v>7.132132132132</v>
      </c>
      <c r="K6321" s="39" t="n">
        <v>1.726726726727</v>
      </c>
      <c r="L6321" s="39" t="n">
        <v>2.702702702703</v>
      </c>
      <c r="M6321" s="39" t="n">
        <v>5.18018018018</v>
      </c>
      <c r="N6321" s="39" t="n">
        <v>5.33033033033</v>
      </c>
      <c r="O6321" s="39" t="n">
        <v>1.276276276276</v>
      </c>
      <c r="P6321" s="39" t="n">
        <v>2.852852852853</v>
      </c>
      <c r="Q6321" s="39" t="n">
        <v>0.15015015015</v>
      </c>
      <c r="R6321" s="39" t="n">
        <v>8.408408408408</v>
      </c>
      <c r="S6321" s="39" t="n">
        <v>4.654654654655</v>
      </c>
      <c r="T6321" s="39" t="n">
        <v>9.534534534535</v>
      </c>
      <c r="U6321" s="39" t="n">
        <v>14.864864864865</v>
      </c>
      <c r="V6321" s="39" t="n">
        <v>38.588588588589</v>
      </c>
      <c r="W6321" s="39" t="n">
        <v>5.48048048048</v>
      </c>
      <c r="X6321" s="39" t="n">
        <v>41.066066066066</v>
      </c>
      <c r="Y6321" s="52" t="n">
        <v>124.774774774775</v>
      </c>
    </row>
    <row r="6322" customFormat="false" ht="25.5" hidden="false" customHeight="false" outlineLevel="0" collapsed="false">
      <c r="D6322" s="43"/>
      <c r="E6322" s="44" t="s">
        <v>283</v>
      </c>
      <c r="F6322" s="45"/>
      <c r="G6322" s="46" t="n">
        <v>285</v>
      </c>
      <c r="H6322" s="47" t="n">
        <v>7.017543859649</v>
      </c>
      <c r="I6322" s="48" t="n">
        <v>8.421052631579</v>
      </c>
      <c r="J6322" s="48" t="n">
        <v>7.017543859649</v>
      </c>
      <c r="K6322" s="48" t="n">
        <v>2.105263157895</v>
      </c>
      <c r="L6322" s="48" t="n">
        <v>2.80701754386</v>
      </c>
      <c r="M6322" s="48" t="n">
        <v>2.456140350877</v>
      </c>
      <c r="N6322" s="48" t="n">
        <v>5.964912280702</v>
      </c>
      <c r="O6322" s="48" t="n">
        <v>1.40350877193</v>
      </c>
      <c r="P6322" s="48" t="n">
        <v>2.80701754386</v>
      </c>
      <c r="Q6322" s="58" t="s">
        <v>141</v>
      </c>
      <c r="R6322" s="48" t="n">
        <v>7.719298245614</v>
      </c>
      <c r="S6322" s="48" t="n">
        <v>4.912280701754</v>
      </c>
      <c r="T6322" s="48" t="n">
        <v>13.684210526316</v>
      </c>
      <c r="U6322" s="48" t="n">
        <v>15.087719298246</v>
      </c>
      <c r="V6322" s="48" t="n">
        <v>36.842105263158</v>
      </c>
      <c r="W6322" s="48" t="n">
        <v>5.263157894737</v>
      </c>
      <c r="X6322" s="48" t="n">
        <v>42.80701754386</v>
      </c>
      <c r="Y6322" s="56" t="n">
        <v>123.508771929825</v>
      </c>
    </row>
    <row r="6324" customFormat="false" ht="12.75" hidden="false" customHeight="true" outlineLevel="0" collapsed="false">
      <c r="B6324" s="11" t="str">
        <f aca="false">HYPERLINK("#'目次'!B47", "[41]")</f>
        <v>[41]</v>
      </c>
      <c r="C6324" s="12" t="s">
        <v>545</v>
      </c>
      <c r="D6324" s="12"/>
      <c r="E6324" s="12"/>
      <c r="F6324" s="12"/>
      <c r="G6324" s="12"/>
      <c r="H6324" s="12"/>
      <c r="I6324" s="12"/>
      <c r="J6324" s="12"/>
      <c r="K6324" s="12"/>
      <c r="L6324" s="12"/>
      <c r="M6324" s="12"/>
      <c r="N6324" s="12"/>
      <c r="O6324" s="12"/>
      <c r="P6324" s="12"/>
      <c r="Q6324" s="12"/>
      <c r="R6324" s="12"/>
      <c r="S6324" s="12"/>
      <c r="T6324" s="12"/>
      <c r="U6324" s="12"/>
      <c r="V6324" s="12"/>
    </row>
    <row r="6325" customFormat="false" ht="12.75" hidden="false" customHeight="false" outlineLevel="0" collapsed="false">
      <c r="C6325" s="10" t="s">
        <v>546</v>
      </c>
    </row>
    <row r="6327" customFormat="false" ht="12.75" hidden="false" customHeight="true" outlineLevel="0" collapsed="false">
      <c r="C6327" s="12" t="s">
        <v>136</v>
      </c>
      <c r="D6327" s="12"/>
      <c r="E6327" s="12"/>
      <c r="F6327" s="12"/>
      <c r="G6327" s="12"/>
      <c r="H6327" s="12"/>
      <c r="I6327" s="12"/>
      <c r="J6327" s="12"/>
      <c r="K6327" s="12"/>
      <c r="L6327" s="12"/>
      <c r="M6327" s="12"/>
      <c r="N6327" s="12"/>
      <c r="O6327" s="12"/>
      <c r="P6327" s="12"/>
      <c r="Q6327" s="12"/>
      <c r="R6327" s="12"/>
      <c r="S6327" s="12"/>
      <c r="T6327" s="12"/>
      <c r="U6327" s="12"/>
      <c r="V6327" s="12"/>
    </row>
    <row r="6328" customFormat="false" ht="64.5" hidden="false" customHeight="false" outlineLevel="0" collapsed="false">
      <c r="D6328" s="13"/>
      <c r="E6328" s="13"/>
      <c r="F6328" s="13"/>
      <c r="G6328" s="14" t="s">
        <v>137</v>
      </c>
      <c r="H6328" s="15" t="s">
        <v>547</v>
      </c>
      <c r="I6328" s="16" t="s">
        <v>548</v>
      </c>
      <c r="J6328" s="16" t="s">
        <v>549</v>
      </c>
      <c r="K6328" s="16" t="s">
        <v>550</v>
      </c>
      <c r="L6328" s="16" t="s">
        <v>551</v>
      </c>
      <c r="M6328" s="16" t="s">
        <v>552</v>
      </c>
      <c r="N6328" s="16" t="s">
        <v>553</v>
      </c>
      <c r="O6328" s="16" t="s">
        <v>554</v>
      </c>
      <c r="P6328" s="16" t="s">
        <v>555</v>
      </c>
      <c r="Q6328" s="16" t="s">
        <v>556</v>
      </c>
      <c r="R6328" s="16" t="s">
        <v>557</v>
      </c>
      <c r="S6328" s="16" t="s">
        <v>558</v>
      </c>
      <c r="T6328" s="16" t="s">
        <v>160</v>
      </c>
      <c r="U6328" s="16" t="s">
        <v>147</v>
      </c>
      <c r="V6328" s="17" t="s">
        <v>346</v>
      </c>
    </row>
    <row r="6329" customFormat="false" ht="12.75" hidden="false" customHeight="false" outlineLevel="0" collapsed="false">
      <c r="D6329" s="13"/>
      <c r="E6329" s="13"/>
      <c r="F6329" s="13"/>
      <c r="G6329" s="18"/>
      <c r="H6329" s="19"/>
      <c r="I6329" s="20"/>
      <c r="J6329" s="20"/>
      <c r="K6329" s="20"/>
      <c r="L6329" s="20"/>
      <c r="M6329" s="20"/>
      <c r="N6329" s="20"/>
      <c r="O6329" s="20"/>
      <c r="P6329" s="20"/>
      <c r="Q6329" s="20"/>
      <c r="R6329" s="20"/>
      <c r="S6329" s="20"/>
      <c r="T6329" s="20"/>
      <c r="U6329" s="20"/>
      <c r="V6329" s="21"/>
    </row>
    <row r="6330" customFormat="false" ht="12.75" hidden="false" customHeight="false" outlineLevel="0" collapsed="false">
      <c r="D6330" s="22"/>
      <c r="E6330" s="23" t="s">
        <v>137</v>
      </c>
      <c r="F6330" s="24"/>
      <c r="G6330" s="25" t="n">
        <v>817</v>
      </c>
      <c r="H6330" s="26" t="n">
        <v>27.172582619339</v>
      </c>
      <c r="I6330" s="26" t="n">
        <v>18.727050183599</v>
      </c>
      <c r="J6330" s="26" t="n">
        <v>7.466340269278</v>
      </c>
      <c r="K6330" s="26" t="n">
        <v>4.039167686659</v>
      </c>
      <c r="L6330" s="26" t="n">
        <v>0.489596083231</v>
      </c>
      <c r="M6330" s="26" t="n">
        <v>19.828641370869</v>
      </c>
      <c r="N6330" s="26" t="n">
        <v>0.244798041616</v>
      </c>
      <c r="O6330" s="26" t="n">
        <v>39.290085679315</v>
      </c>
      <c r="P6330" s="26" t="n">
        <v>20.3182374541</v>
      </c>
      <c r="Q6330" s="26" t="n">
        <v>17.380660954712</v>
      </c>
      <c r="R6330" s="26" t="n">
        <v>3.059975520196</v>
      </c>
      <c r="S6330" s="26" t="n">
        <v>4.039167686659</v>
      </c>
      <c r="T6330" s="26" t="n">
        <v>8.200734394125</v>
      </c>
      <c r="U6330" s="26" t="n">
        <v>2.203182374541</v>
      </c>
      <c r="V6330" s="50" t="n">
        <v>172.460220318237</v>
      </c>
    </row>
    <row r="6331" customFormat="false" ht="12.75" hidden="false" customHeight="true" outlineLevel="0" collapsed="false">
      <c r="D6331" s="28" t="s">
        <v>142</v>
      </c>
      <c r="E6331" s="29" t="s">
        <v>143</v>
      </c>
      <c r="F6331" s="30"/>
      <c r="G6331" s="31" t="n">
        <v>537</v>
      </c>
      <c r="H6331" s="32" t="n">
        <v>29.050279329609</v>
      </c>
      <c r="I6331" s="33" t="n">
        <v>20.297951582868</v>
      </c>
      <c r="J6331" s="33" t="n">
        <v>8.193668528864</v>
      </c>
      <c r="K6331" s="33" t="n">
        <v>3.16573556797</v>
      </c>
      <c r="L6331" s="33" t="n">
        <v>0.744878957169</v>
      </c>
      <c r="M6331" s="33" t="n">
        <v>20.111731843575</v>
      </c>
      <c r="N6331" s="33" t="n">
        <v>0.372439478585</v>
      </c>
      <c r="O6331" s="33" t="n">
        <v>45.996275605214</v>
      </c>
      <c r="P6331" s="33" t="n">
        <v>24.3947858473</v>
      </c>
      <c r="Q6331" s="33" t="n">
        <v>3.91061452514</v>
      </c>
      <c r="R6331" s="33" t="n">
        <v>2.607076350093</v>
      </c>
      <c r="S6331" s="33" t="n">
        <v>2.793296089385</v>
      </c>
      <c r="T6331" s="33" t="n">
        <v>7.448789571695</v>
      </c>
      <c r="U6331" s="33" t="n">
        <v>2.420856610801</v>
      </c>
      <c r="V6331" s="51" t="n">
        <v>171.508379888268</v>
      </c>
    </row>
    <row r="6332" customFormat="false" ht="25.5" hidden="false" customHeight="false" outlineLevel="0" collapsed="false">
      <c r="D6332" s="28"/>
      <c r="E6332" s="35" t="s">
        <v>144</v>
      </c>
      <c r="F6332" s="36"/>
      <c r="G6332" s="37" t="n">
        <v>207</v>
      </c>
      <c r="H6332" s="38" t="n">
        <v>25.6038647343</v>
      </c>
      <c r="I6332" s="39" t="n">
        <v>17.391304347826</v>
      </c>
      <c r="J6332" s="39" t="n">
        <v>4.830917874396</v>
      </c>
      <c r="K6332" s="39" t="n">
        <v>6.280193236715</v>
      </c>
      <c r="L6332" s="53" t="s">
        <v>141</v>
      </c>
      <c r="M6332" s="39" t="n">
        <v>20.772946859903</v>
      </c>
      <c r="N6332" s="53" t="s">
        <v>141</v>
      </c>
      <c r="O6332" s="39" t="n">
        <v>30.434782608696</v>
      </c>
      <c r="P6332" s="39" t="n">
        <v>11.594202898551</v>
      </c>
      <c r="Q6332" s="39" t="n">
        <v>38.164251207729</v>
      </c>
      <c r="R6332" s="39" t="n">
        <v>4.830917874396</v>
      </c>
      <c r="S6332" s="39" t="n">
        <v>6.280193236715</v>
      </c>
      <c r="T6332" s="39" t="n">
        <v>7.246376811594</v>
      </c>
      <c r="U6332" s="39" t="n">
        <v>1.932367149758</v>
      </c>
      <c r="V6332" s="52" t="n">
        <v>175.36231884058</v>
      </c>
    </row>
    <row r="6333" customFormat="false" ht="25.5" hidden="false" customHeight="false" outlineLevel="0" collapsed="false">
      <c r="D6333" s="28"/>
      <c r="E6333" s="35" t="s">
        <v>145</v>
      </c>
      <c r="F6333" s="36"/>
      <c r="G6333" s="37" t="n">
        <v>52</v>
      </c>
      <c r="H6333" s="38" t="n">
        <v>13.461538461538</v>
      </c>
      <c r="I6333" s="39" t="n">
        <v>11.538461538462</v>
      </c>
      <c r="J6333" s="39" t="n">
        <v>5.769230769231</v>
      </c>
      <c r="K6333" s="39" t="n">
        <v>3.846153846154</v>
      </c>
      <c r="L6333" s="53" t="s">
        <v>141</v>
      </c>
      <c r="M6333" s="39" t="n">
        <v>17.307692307692</v>
      </c>
      <c r="N6333" s="53" t="s">
        <v>141</v>
      </c>
      <c r="O6333" s="39" t="n">
        <v>11.538461538462</v>
      </c>
      <c r="P6333" s="39" t="n">
        <v>15.384615384615</v>
      </c>
      <c r="Q6333" s="39" t="n">
        <v>59.615384615385</v>
      </c>
      <c r="R6333" s="53" t="s">
        <v>141</v>
      </c>
      <c r="S6333" s="39" t="n">
        <v>5.769230769231</v>
      </c>
      <c r="T6333" s="39" t="n">
        <v>21.153846153846</v>
      </c>
      <c r="U6333" s="39" t="n">
        <v>1.923076923077</v>
      </c>
      <c r="V6333" s="52" t="n">
        <v>167.307692307692</v>
      </c>
    </row>
    <row r="6334" customFormat="false" ht="12.75" hidden="false" customHeight="false" outlineLevel="0" collapsed="false">
      <c r="D6334" s="28"/>
      <c r="E6334" s="35" t="s">
        <v>146</v>
      </c>
      <c r="F6334" s="36"/>
      <c r="G6334" s="37" t="n">
        <v>9</v>
      </c>
      <c r="H6334" s="38" t="n">
        <v>11.111111111111</v>
      </c>
      <c r="I6334" s="53" t="s">
        <v>141</v>
      </c>
      <c r="J6334" s="53" t="s">
        <v>141</v>
      </c>
      <c r="K6334" s="53" t="s">
        <v>141</v>
      </c>
      <c r="L6334" s="53" t="s">
        <v>141</v>
      </c>
      <c r="M6334" s="53" t="s">
        <v>141</v>
      </c>
      <c r="N6334" s="53" t="s">
        <v>141</v>
      </c>
      <c r="O6334" s="53" t="s">
        <v>141</v>
      </c>
      <c r="P6334" s="53" t="s">
        <v>141</v>
      </c>
      <c r="Q6334" s="39" t="n">
        <v>88.888888888889</v>
      </c>
      <c r="R6334" s="53" t="s">
        <v>141</v>
      </c>
      <c r="S6334" s="53" t="s">
        <v>141</v>
      </c>
      <c r="T6334" s="53" t="s">
        <v>141</v>
      </c>
      <c r="U6334" s="53" t="s">
        <v>141</v>
      </c>
      <c r="V6334" s="52" t="n">
        <v>100</v>
      </c>
    </row>
    <row r="6335" customFormat="false" ht="12.75" hidden="false" customHeight="false" outlineLevel="0" collapsed="false">
      <c r="D6335" s="28"/>
      <c r="E6335" s="35" t="s">
        <v>147</v>
      </c>
      <c r="F6335" s="36"/>
      <c r="G6335" s="37" t="n">
        <v>12</v>
      </c>
      <c r="H6335" s="38" t="n">
        <v>41.666666666667</v>
      </c>
      <c r="I6335" s="39" t="n">
        <v>16.666666666667</v>
      </c>
      <c r="J6335" s="39" t="n">
        <v>33.333333333333</v>
      </c>
      <c r="K6335" s="39" t="n">
        <v>8.333333333333</v>
      </c>
      <c r="L6335" s="53" t="s">
        <v>141</v>
      </c>
      <c r="M6335" s="39" t="n">
        <v>16.666666666667</v>
      </c>
      <c r="N6335" s="53" t="s">
        <v>141</v>
      </c>
      <c r="O6335" s="39" t="n">
        <v>41.666666666667</v>
      </c>
      <c r="P6335" s="39" t="n">
        <v>25</v>
      </c>
      <c r="Q6335" s="39" t="n">
        <v>25</v>
      </c>
      <c r="R6335" s="39" t="n">
        <v>8.333333333333</v>
      </c>
      <c r="S6335" s="39" t="n">
        <v>16.666666666667</v>
      </c>
      <c r="T6335" s="39" t="n">
        <v>8.333333333333</v>
      </c>
      <c r="U6335" s="53" t="s">
        <v>141</v>
      </c>
      <c r="V6335" s="52" t="n">
        <v>241.666666666667</v>
      </c>
    </row>
    <row r="6336" customFormat="false" ht="12.75" hidden="false" customHeight="true" outlineLevel="0" collapsed="false">
      <c r="D6336" s="28" t="s">
        <v>148</v>
      </c>
      <c r="E6336" s="29" t="s">
        <v>149</v>
      </c>
      <c r="F6336" s="30"/>
      <c r="G6336" s="31" t="n">
        <v>573</v>
      </c>
      <c r="H6336" s="32" t="n">
        <v>27.574171029668</v>
      </c>
      <c r="I6336" s="33" t="n">
        <v>19.546247818499</v>
      </c>
      <c r="J6336" s="33" t="n">
        <v>8.027923211169</v>
      </c>
      <c r="K6336" s="33" t="n">
        <v>4.363001745201</v>
      </c>
      <c r="L6336" s="33" t="n">
        <v>0.523560209424</v>
      </c>
      <c r="M6336" s="33" t="n">
        <v>20.593368237347</v>
      </c>
      <c r="N6336" s="33" t="n">
        <v>0.349040139616</v>
      </c>
      <c r="O6336" s="33" t="n">
        <v>41.361256544503</v>
      </c>
      <c r="P6336" s="33" t="n">
        <v>21.640488656195</v>
      </c>
      <c r="Q6336" s="33" t="n">
        <v>19.022687609075</v>
      </c>
      <c r="R6336" s="33" t="n">
        <v>3.315881326353</v>
      </c>
      <c r="S6336" s="33" t="n">
        <v>3.315881326353</v>
      </c>
      <c r="T6336" s="33" t="n">
        <v>7.853403141361</v>
      </c>
      <c r="U6336" s="33" t="n">
        <v>1.570680628272</v>
      </c>
      <c r="V6336" s="51" t="n">
        <v>179.057591623037</v>
      </c>
    </row>
    <row r="6337" customFormat="false" ht="12.75" hidden="false" customHeight="false" outlineLevel="0" collapsed="false">
      <c r="D6337" s="28"/>
      <c r="E6337" s="35" t="s">
        <v>150</v>
      </c>
      <c r="F6337" s="36"/>
      <c r="G6337" s="37" t="n">
        <v>578</v>
      </c>
      <c r="H6337" s="38" t="n">
        <v>27.335640138408</v>
      </c>
      <c r="I6337" s="39" t="n">
        <v>19.377162629758</v>
      </c>
      <c r="J6337" s="39" t="n">
        <v>7.785467128028</v>
      </c>
      <c r="K6337" s="39" t="n">
        <v>3.806228373702</v>
      </c>
      <c r="L6337" s="39" t="n">
        <v>0.519031141869</v>
      </c>
      <c r="M6337" s="39" t="n">
        <v>22.837370242215</v>
      </c>
      <c r="N6337" s="39" t="n">
        <v>0.173010380623</v>
      </c>
      <c r="O6337" s="39" t="n">
        <v>43.944636678201</v>
      </c>
      <c r="P6337" s="39" t="n">
        <v>22.837370242215</v>
      </c>
      <c r="Q6337" s="39" t="n">
        <v>14.532871972318</v>
      </c>
      <c r="R6337" s="39" t="n">
        <v>2.941176470588</v>
      </c>
      <c r="S6337" s="39" t="n">
        <v>2.941176470588</v>
      </c>
      <c r="T6337" s="39" t="n">
        <v>8.131487889273</v>
      </c>
      <c r="U6337" s="39" t="n">
        <v>1.384083044983</v>
      </c>
      <c r="V6337" s="52" t="n">
        <v>178.546712802768</v>
      </c>
    </row>
    <row r="6338" customFormat="false" ht="25.5" hidden="false" customHeight="false" outlineLevel="0" collapsed="false">
      <c r="D6338" s="28"/>
      <c r="E6338" s="35" t="s">
        <v>151</v>
      </c>
      <c r="F6338" s="36"/>
      <c r="G6338" s="37" t="n">
        <v>580</v>
      </c>
      <c r="H6338" s="38" t="n">
        <v>25.51724137931</v>
      </c>
      <c r="I6338" s="39" t="n">
        <v>18.793103448276</v>
      </c>
      <c r="J6338" s="39" t="n">
        <v>7.931034482759</v>
      </c>
      <c r="K6338" s="39" t="n">
        <v>3.965517241379</v>
      </c>
      <c r="L6338" s="39" t="n">
        <v>0.51724137931</v>
      </c>
      <c r="M6338" s="39" t="n">
        <v>24.137931034483</v>
      </c>
      <c r="N6338" s="39" t="n">
        <v>0.172413793103</v>
      </c>
      <c r="O6338" s="39" t="n">
        <v>43.448275862069</v>
      </c>
      <c r="P6338" s="39" t="n">
        <v>21.896551724138</v>
      </c>
      <c r="Q6338" s="39" t="n">
        <v>14.827586206897</v>
      </c>
      <c r="R6338" s="39" t="n">
        <v>3.448275862069</v>
      </c>
      <c r="S6338" s="39" t="n">
        <v>3.275862068966</v>
      </c>
      <c r="T6338" s="39" t="n">
        <v>7.758620689655</v>
      </c>
      <c r="U6338" s="39" t="n">
        <v>1.379310344828</v>
      </c>
      <c r="V6338" s="52" t="n">
        <v>177.068965517241</v>
      </c>
    </row>
    <row r="6339" customFormat="false" ht="12.75" hidden="false" customHeight="false" outlineLevel="0" collapsed="false">
      <c r="D6339" s="28"/>
      <c r="E6339" s="35" t="s">
        <v>152</v>
      </c>
      <c r="F6339" s="36"/>
      <c r="G6339" s="37" t="n">
        <v>106</v>
      </c>
      <c r="H6339" s="38" t="n">
        <v>32.075471698113</v>
      </c>
      <c r="I6339" s="39" t="n">
        <v>23.584905660377</v>
      </c>
      <c r="J6339" s="39" t="n">
        <v>12.264150943396</v>
      </c>
      <c r="K6339" s="39" t="n">
        <v>3.77358490566</v>
      </c>
      <c r="L6339" s="39" t="n">
        <v>1.88679245283</v>
      </c>
      <c r="M6339" s="39" t="n">
        <v>28.301886792453</v>
      </c>
      <c r="N6339" s="53" t="s">
        <v>141</v>
      </c>
      <c r="O6339" s="39" t="n">
        <v>46.22641509434</v>
      </c>
      <c r="P6339" s="39" t="n">
        <v>32.075471698113</v>
      </c>
      <c r="Q6339" s="39" t="n">
        <v>17.924528301887</v>
      </c>
      <c r="R6339" s="39" t="n">
        <v>3.77358490566</v>
      </c>
      <c r="S6339" s="39" t="n">
        <v>5.660377358491</v>
      </c>
      <c r="T6339" s="39" t="n">
        <v>6.603773584906</v>
      </c>
      <c r="U6339" s="39" t="n">
        <v>1.88679245283</v>
      </c>
      <c r="V6339" s="52" t="n">
        <v>216.037735849057</v>
      </c>
    </row>
    <row r="6340" customFormat="false" ht="25.5" hidden="false" customHeight="false" outlineLevel="0" collapsed="false">
      <c r="D6340" s="28"/>
      <c r="E6340" s="35" t="s">
        <v>153</v>
      </c>
      <c r="F6340" s="36"/>
      <c r="G6340" s="37" t="n">
        <v>305</v>
      </c>
      <c r="H6340" s="38" t="n">
        <v>25.245901639344</v>
      </c>
      <c r="I6340" s="39" t="n">
        <v>20.327868852459</v>
      </c>
      <c r="J6340" s="39" t="n">
        <v>8.196721311475</v>
      </c>
      <c r="K6340" s="39" t="n">
        <v>3.27868852459</v>
      </c>
      <c r="L6340" s="39" t="n">
        <v>0.327868852459</v>
      </c>
      <c r="M6340" s="39" t="n">
        <v>22.950819672131</v>
      </c>
      <c r="N6340" s="53" t="s">
        <v>141</v>
      </c>
      <c r="O6340" s="39" t="n">
        <v>42.622950819672</v>
      </c>
      <c r="P6340" s="39" t="n">
        <v>20</v>
      </c>
      <c r="Q6340" s="39" t="n">
        <v>23.27868852459</v>
      </c>
      <c r="R6340" s="39" t="n">
        <v>3.27868852459</v>
      </c>
      <c r="S6340" s="39" t="n">
        <v>3.27868852459</v>
      </c>
      <c r="T6340" s="39" t="n">
        <v>8.524590163934</v>
      </c>
      <c r="U6340" s="39" t="n">
        <v>1.967213114754</v>
      </c>
      <c r="V6340" s="52" t="n">
        <v>183.27868852459</v>
      </c>
    </row>
    <row r="6341" customFormat="false" ht="12.75" hidden="false" customHeight="false" outlineLevel="0" collapsed="false">
      <c r="D6341" s="28"/>
      <c r="E6341" s="35" t="s">
        <v>154</v>
      </c>
      <c r="F6341" s="36"/>
      <c r="G6341" s="37" t="n">
        <v>104</v>
      </c>
      <c r="H6341" s="38" t="n">
        <v>29.807692307692</v>
      </c>
      <c r="I6341" s="39" t="n">
        <v>26.923076923077</v>
      </c>
      <c r="J6341" s="39" t="n">
        <v>9.615384615385</v>
      </c>
      <c r="K6341" s="39" t="n">
        <v>5.769230769231</v>
      </c>
      <c r="L6341" s="53" t="s">
        <v>141</v>
      </c>
      <c r="M6341" s="39" t="n">
        <v>19.230769230769</v>
      </c>
      <c r="N6341" s="53" t="s">
        <v>141</v>
      </c>
      <c r="O6341" s="39" t="n">
        <v>45.192307692308</v>
      </c>
      <c r="P6341" s="39" t="n">
        <v>28.846153846154</v>
      </c>
      <c r="Q6341" s="39" t="n">
        <v>21.153846153846</v>
      </c>
      <c r="R6341" s="39" t="n">
        <v>4.807692307692</v>
      </c>
      <c r="S6341" s="39" t="n">
        <v>3.846153846154</v>
      </c>
      <c r="T6341" s="39" t="n">
        <v>8.653846153846</v>
      </c>
      <c r="U6341" s="53" t="s">
        <v>141</v>
      </c>
      <c r="V6341" s="52" t="n">
        <v>203.846153846154</v>
      </c>
    </row>
    <row r="6342" customFormat="false" ht="12.75" hidden="false" customHeight="false" outlineLevel="0" collapsed="false">
      <c r="D6342" s="28"/>
      <c r="E6342" s="35" t="s">
        <v>155</v>
      </c>
      <c r="F6342" s="36"/>
      <c r="G6342" s="37" t="n">
        <v>606</v>
      </c>
      <c r="H6342" s="38" t="n">
        <v>27.722772277228</v>
      </c>
      <c r="I6342" s="39" t="n">
        <v>20.627062706271</v>
      </c>
      <c r="J6342" s="39" t="n">
        <v>9.075907590759</v>
      </c>
      <c r="K6342" s="39" t="n">
        <v>4.290429042904</v>
      </c>
      <c r="L6342" s="39" t="n">
        <v>0.660066006601</v>
      </c>
      <c r="M6342" s="39" t="n">
        <v>22.277227722772</v>
      </c>
      <c r="N6342" s="39" t="n">
        <v>0.3300330033</v>
      </c>
      <c r="O6342" s="39" t="n">
        <v>44.884488448845</v>
      </c>
      <c r="P6342" s="39" t="n">
        <v>23.267326732673</v>
      </c>
      <c r="Q6342" s="39" t="n">
        <v>11.386138613861</v>
      </c>
      <c r="R6342" s="39" t="n">
        <v>3.300330033003</v>
      </c>
      <c r="S6342" s="39" t="n">
        <v>2.805280528053</v>
      </c>
      <c r="T6342" s="39" t="n">
        <v>7.590759075908</v>
      </c>
      <c r="U6342" s="39" t="n">
        <v>1.650165016502</v>
      </c>
      <c r="V6342" s="52" t="n">
        <v>179.86798679868</v>
      </c>
    </row>
    <row r="6343" customFormat="false" ht="12.75" hidden="false" customHeight="false" outlineLevel="0" collapsed="false">
      <c r="D6343" s="28"/>
      <c r="E6343" s="35" t="s">
        <v>156</v>
      </c>
      <c r="F6343" s="36"/>
      <c r="G6343" s="37" t="n">
        <v>73</v>
      </c>
      <c r="H6343" s="38" t="n">
        <v>20.547945205479</v>
      </c>
      <c r="I6343" s="39" t="n">
        <v>16.438356164384</v>
      </c>
      <c r="J6343" s="39" t="n">
        <v>8.219178082192</v>
      </c>
      <c r="K6343" s="39" t="n">
        <v>5.479452054795</v>
      </c>
      <c r="L6343" s="39" t="n">
        <v>1.369863013699</v>
      </c>
      <c r="M6343" s="39" t="n">
        <v>17.808219178082</v>
      </c>
      <c r="N6343" s="53" t="s">
        <v>141</v>
      </c>
      <c r="O6343" s="39" t="n">
        <v>43.835616438356</v>
      </c>
      <c r="P6343" s="39" t="n">
        <v>16.438356164384</v>
      </c>
      <c r="Q6343" s="39" t="n">
        <v>16.438356164384</v>
      </c>
      <c r="R6343" s="39" t="n">
        <v>1.369863013699</v>
      </c>
      <c r="S6343" s="39" t="n">
        <v>2.739726027397</v>
      </c>
      <c r="T6343" s="39" t="n">
        <v>10.958904109589</v>
      </c>
      <c r="U6343" s="39" t="n">
        <v>4.109589041096</v>
      </c>
      <c r="V6343" s="52" t="n">
        <v>165.753424657534</v>
      </c>
    </row>
    <row r="6344" customFormat="false" ht="12.75" hidden="false" customHeight="false" outlineLevel="0" collapsed="false">
      <c r="D6344" s="28"/>
      <c r="E6344" s="35" t="s">
        <v>157</v>
      </c>
      <c r="F6344" s="36"/>
      <c r="G6344" s="37" t="n">
        <v>410</v>
      </c>
      <c r="H6344" s="38" t="n">
        <v>24.390243902439</v>
      </c>
      <c r="I6344" s="39" t="n">
        <v>22.439024390244</v>
      </c>
      <c r="J6344" s="39" t="n">
        <v>9.512195121951</v>
      </c>
      <c r="K6344" s="39" t="n">
        <v>4.878048780488</v>
      </c>
      <c r="L6344" s="39" t="n">
        <v>0.731707317073</v>
      </c>
      <c r="M6344" s="39" t="n">
        <v>23.90243902439</v>
      </c>
      <c r="N6344" s="39" t="n">
        <v>0.487804878049</v>
      </c>
      <c r="O6344" s="39" t="n">
        <v>40.487804878049</v>
      </c>
      <c r="P6344" s="39" t="n">
        <v>22.926829268293</v>
      </c>
      <c r="Q6344" s="39" t="n">
        <v>19.756097560976</v>
      </c>
      <c r="R6344" s="39" t="n">
        <v>3.658536585366</v>
      </c>
      <c r="S6344" s="39" t="n">
        <v>4.146341463415</v>
      </c>
      <c r="T6344" s="39" t="n">
        <v>7.560975609756</v>
      </c>
      <c r="U6344" s="39" t="n">
        <v>1.951219512195</v>
      </c>
      <c r="V6344" s="52" t="n">
        <v>186.829268292683</v>
      </c>
    </row>
    <row r="6345" customFormat="false" ht="12.75" hidden="false" customHeight="false" outlineLevel="0" collapsed="false">
      <c r="D6345" s="28"/>
      <c r="E6345" s="35" t="s">
        <v>158</v>
      </c>
      <c r="F6345" s="36"/>
      <c r="G6345" s="37" t="n">
        <v>283</v>
      </c>
      <c r="H6345" s="38" t="n">
        <v>25.795053003534</v>
      </c>
      <c r="I6345" s="39" t="n">
        <v>20.141342756184</v>
      </c>
      <c r="J6345" s="39" t="n">
        <v>10.247349823322</v>
      </c>
      <c r="K6345" s="39" t="n">
        <v>6.007067137809</v>
      </c>
      <c r="L6345" s="39" t="n">
        <v>0.353356890459</v>
      </c>
      <c r="M6345" s="39" t="n">
        <v>21.201413427562</v>
      </c>
      <c r="N6345" s="39" t="n">
        <v>0.353356890459</v>
      </c>
      <c r="O6345" s="39" t="n">
        <v>45.936395759717</v>
      </c>
      <c r="P6345" s="39" t="n">
        <v>27.208480565371</v>
      </c>
      <c r="Q6345" s="39" t="n">
        <v>14.134275618375</v>
      </c>
      <c r="R6345" s="39" t="n">
        <v>3.886925795053</v>
      </c>
      <c r="S6345" s="39" t="n">
        <v>3.180212014134</v>
      </c>
      <c r="T6345" s="39" t="n">
        <v>7.773851590106</v>
      </c>
      <c r="U6345" s="39" t="n">
        <v>0.706713780919</v>
      </c>
      <c r="V6345" s="52" t="n">
        <v>186.925795053004</v>
      </c>
    </row>
    <row r="6346" customFormat="false" ht="12.75" hidden="false" customHeight="false" outlineLevel="0" collapsed="false">
      <c r="D6346" s="28"/>
      <c r="E6346" s="35" t="s">
        <v>159</v>
      </c>
      <c r="F6346" s="36"/>
      <c r="G6346" s="37" t="n">
        <v>448</v>
      </c>
      <c r="H6346" s="38" t="n">
        <v>26.785714285714</v>
      </c>
      <c r="I6346" s="39" t="n">
        <v>20.089285714286</v>
      </c>
      <c r="J6346" s="39" t="n">
        <v>8.482142857143</v>
      </c>
      <c r="K6346" s="39" t="n">
        <v>4.241071428571</v>
      </c>
      <c r="L6346" s="39" t="n">
        <v>0.223214285714</v>
      </c>
      <c r="M6346" s="39" t="n">
        <v>23.4375</v>
      </c>
      <c r="N6346" s="39" t="n">
        <v>0.446428571429</v>
      </c>
      <c r="O6346" s="39" t="n">
        <v>43.973214285714</v>
      </c>
      <c r="P6346" s="39" t="n">
        <v>23.4375</v>
      </c>
      <c r="Q6346" s="39" t="n">
        <v>13.616071428571</v>
      </c>
      <c r="R6346" s="39" t="n">
        <v>2.901785714286</v>
      </c>
      <c r="S6346" s="39" t="n">
        <v>4.017857142857</v>
      </c>
      <c r="T6346" s="39" t="n">
        <v>8.928571428571</v>
      </c>
      <c r="U6346" s="39" t="n">
        <v>1.339285714286</v>
      </c>
      <c r="V6346" s="52" t="n">
        <v>181.919642857143</v>
      </c>
    </row>
    <row r="6347" customFormat="false" ht="12.75" hidden="false" customHeight="false" outlineLevel="0" collapsed="false">
      <c r="D6347" s="28"/>
      <c r="E6347" s="35" t="s">
        <v>160</v>
      </c>
      <c r="F6347" s="36"/>
      <c r="G6347" s="37" t="n">
        <v>38</v>
      </c>
      <c r="H6347" s="38" t="n">
        <v>18.421052631579</v>
      </c>
      <c r="I6347" s="39" t="n">
        <v>21.052631578947</v>
      </c>
      <c r="J6347" s="39" t="n">
        <v>10.526315789474</v>
      </c>
      <c r="K6347" s="39" t="n">
        <v>5.263157894737</v>
      </c>
      <c r="L6347" s="53" t="s">
        <v>141</v>
      </c>
      <c r="M6347" s="39" t="n">
        <v>18.421052631579</v>
      </c>
      <c r="N6347" s="53" t="s">
        <v>141</v>
      </c>
      <c r="O6347" s="39" t="n">
        <v>39.473684210526</v>
      </c>
      <c r="P6347" s="39" t="n">
        <v>34.210526315789</v>
      </c>
      <c r="Q6347" s="39" t="n">
        <v>13.157894736842</v>
      </c>
      <c r="R6347" s="39" t="n">
        <v>2.631578947368</v>
      </c>
      <c r="S6347" s="39" t="n">
        <v>2.631578947368</v>
      </c>
      <c r="T6347" s="39" t="n">
        <v>18.421052631579</v>
      </c>
      <c r="U6347" s="53" t="s">
        <v>141</v>
      </c>
      <c r="V6347" s="52" t="n">
        <v>184.210526315789</v>
      </c>
    </row>
    <row r="6348" customFormat="false" ht="12.75" hidden="false" customHeight="false" outlineLevel="0" collapsed="false">
      <c r="D6348" s="28"/>
      <c r="E6348" s="35" t="s">
        <v>161</v>
      </c>
      <c r="F6348" s="36"/>
      <c r="G6348" s="37" t="n">
        <v>23</v>
      </c>
      <c r="H6348" s="38" t="n">
        <v>34.782608695652</v>
      </c>
      <c r="I6348" s="53" t="s">
        <v>141</v>
      </c>
      <c r="J6348" s="53" t="s">
        <v>141</v>
      </c>
      <c r="K6348" s="53" t="s">
        <v>141</v>
      </c>
      <c r="L6348" s="53" t="s">
        <v>141</v>
      </c>
      <c r="M6348" s="39" t="n">
        <v>4.347826086957</v>
      </c>
      <c r="N6348" s="53" t="s">
        <v>141</v>
      </c>
      <c r="O6348" s="39" t="n">
        <v>13.04347826087</v>
      </c>
      <c r="P6348" s="39" t="n">
        <v>4.347826086957</v>
      </c>
      <c r="Q6348" s="39" t="n">
        <v>26.086956521739</v>
      </c>
      <c r="R6348" s="53" t="s">
        <v>141</v>
      </c>
      <c r="S6348" s="39" t="n">
        <v>17.391304347826</v>
      </c>
      <c r="T6348" s="39" t="n">
        <v>13.04347826087</v>
      </c>
      <c r="U6348" s="39" t="n">
        <v>13.04347826087</v>
      </c>
      <c r="V6348" s="52" t="n">
        <v>126.086956521739</v>
      </c>
    </row>
    <row r="6349" customFormat="false" ht="12.75" hidden="false" customHeight="false" outlineLevel="0" collapsed="false">
      <c r="D6349" s="28"/>
      <c r="E6349" s="35" t="s">
        <v>147</v>
      </c>
      <c r="F6349" s="36"/>
      <c r="G6349" s="37" t="n">
        <v>4</v>
      </c>
      <c r="H6349" s="38" t="n">
        <v>50</v>
      </c>
      <c r="I6349" s="39" t="n">
        <v>25</v>
      </c>
      <c r="J6349" s="53" t="s">
        <v>141</v>
      </c>
      <c r="K6349" s="53" t="s">
        <v>141</v>
      </c>
      <c r="L6349" s="53" t="s">
        <v>141</v>
      </c>
      <c r="M6349" s="39" t="n">
        <v>50</v>
      </c>
      <c r="N6349" s="53" t="s">
        <v>141</v>
      </c>
      <c r="O6349" s="39" t="n">
        <v>50</v>
      </c>
      <c r="P6349" s="53" t="s">
        <v>141</v>
      </c>
      <c r="Q6349" s="39" t="n">
        <v>50</v>
      </c>
      <c r="R6349" s="53" t="s">
        <v>141</v>
      </c>
      <c r="S6349" s="53" t="s">
        <v>141</v>
      </c>
      <c r="T6349" s="53" t="s">
        <v>141</v>
      </c>
      <c r="U6349" s="53" t="s">
        <v>141</v>
      </c>
      <c r="V6349" s="52" t="n">
        <v>225</v>
      </c>
    </row>
    <row r="6350" customFormat="false" ht="25.5" hidden="false" customHeight="false" outlineLevel="0" collapsed="false">
      <c r="D6350" s="28"/>
      <c r="E6350" s="35" t="s">
        <v>162</v>
      </c>
      <c r="F6350" s="36"/>
      <c r="G6350" s="37" t="n">
        <v>790</v>
      </c>
      <c r="H6350" s="38" t="n">
        <v>26.835443037975</v>
      </c>
      <c r="I6350" s="39" t="n">
        <v>19.240506329114</v>
      </c>
      <c r="J6350" s="39" t="n">
        <v>7.721518987342</v>
      </c>
      <c r="K6350" s="39" t="n">
        <v>4.177215189873</v>
      </c>
      <c r="L6350" s="39" t="n">
        <v>0.506329113924</v>
      </c>
      <c r="M6350" s="39" t="n">
        <v>20.126582278481</v>
      </c>
      <c r="N6350" s="39" t="n">
        <v>0.253164556962</v>
      </c>
      <c r="O6350" s="39" t="n">
        <v>40</v>
      </c>
      <c r="P6350" s="39" t="n">
        <v>20.886075949367</v>
      </c>
      <c r="Q6350" s="39" t="n">
        <v>16.962025316456</v>
      </c>
      <c r="R6350" s="39" t="n">
        <v>3.164556962025</v>
      </c>
      <c r="S6350" s="39" t="n">
        <v>3.670886075949</v>
      </c>
      <c r="T6350" s="39" t="n">
        <v>8.101265822785</v>
      </c>
      <c r="U6350" s="39" t="n">
        <v>1.898734177215</v>
      </c>
      <c r="V6350" s="52" t="n">
        <v>173.544303797468</v>
      </c>
    </row>
    <row r="6351" customFormat="false" ht="25.5" hidden="false" customHeight="true" outlineLevel="0" collapsed="false">
      <c r="D6351" s="28" t="s">
        <v>163</v>
      </c>
      <c r="E6351" s="41" t="s">
        <v>164</v>
      </c>
      <c r="F6351" s="30"/>
      <c r="G6351" s="31" t="n">
        <v>13</v>
      </c>
      <c r="H6351" s="32" t="n">
        <v>23.076923076923</v>
      </c>
      <c r="I6351" s="33" t="n">
        <v>15.384615384615</v>
      </c>
      <c r="J6351" s="33" t="n">
        <v>7.692307692308</v>
      </c>
      <c r="K6351" s="33" t="n">
        <v>23.076923076923</v>
      </c>
      <c r="L6351" s="55" t="s">
        <v>141</v>
      </c>
      <c r="M6351" s="33" t="n">
        <v>7.692307692308</v>
      </c>
      <c r="N6351" s="55" t="s">
        <v>141</v>
      </c>
      <c r="O6351" s="33" t="n">
        <v>23.076923076923</v>
      </c>
      <c r="P6351" s="33" t="n">
        <v>7.692307692308</v>
      </c>
      <c r="Q6351" s="33" t="n">
        <v>23.076923076923</v>
      </c>
      <c r="R6351" s="33" t="n">
        <v>7.692307692308</v>
      </c>
      <c r="S6351" s="33" t="n">
        <v>23.076923076923</v>
      </c>
      <c r="T6351" s="33" t="n">
        <v>7.692307692308</v>
      </c>
      <c r="U6351" s="33" t="n">
        <v>7.692307692308</v>
      </c>
      <c r="V6351" s="51" t="n">
        <v>176.923076923077</v>
      </c>
    </row>
    <row r="6352" customFormat="false" ht="25.5" hidden="false" customHeight="false" outlineLevel="0" collapsed="false">
      <c r="D6352" s="28"/>
      <c r="E6352" s="42" t="s">
        <v>165</v>
      </c>
      <c r="F6352" s="36"/>
      <c r="G6352" s="37" t="n">
        <v>22</v>
      </c>
      <c r="H6352" s="38" t="n">
        <v>31.818181818182</v>
      </c>
      <c r="I6352" s="39" t="n">
        <v>27.272727272727</v>
      </c>
      <c r="J6352" s="39" t="n">
        <v>9.090909090909</v>
      </c>
      <c r="K6352" s="39" t="n">
        <v>4.545454545455</v>
      </c>
      <c r="L6352" s="53" t="s">
        <v>141</v>
      </c>
      <c r="M6352" s="39" t="n">
        <v>13.636363636364</v>
      </c>
      <c r="N6352" s="53" t="s">
        <v>141</v>
      </c>
      <c r="O6352" s="39" t="n">
        <v>36.363636363636</v>
      </c>
      <c r="P6352" s="39" t="n">
        <v>18.181818181818</v>
      </c>
      <c r="Q6352" s="39" t="n">
        <v>18.181818181818</v>
      </c>
      <c r="R6352" s="39" t="n">
        <v>4.545454545455</v>
      </c>
      <c r="S6352" s="39" t="n">
        <v>22.727272727273</v>
      </c>
      <c r="T6352" s="39" t="n">
        <v>4.545454545455</v>
      </c>
      <c r="U6352" s="53" t="s">
        <v>141</v>
      </c>
      <c r="V6352" s="52" t="n">
        <v>190.909090909091</v>
      </c>
    </row>
    <row r="6353" customFormat="false" ht="25.5" hidden="false" customHeight="false" outlineLevel="0" collapsed="false">
      <c r="D6353" s="28"/>
      <c r="E6353" s="42" t="s">
        <v>166</v>
      </c>
      <c r="F6353" s="36"/>
      <c r="G6353" s="37" t="n">
        <v>189</v>
      </c>
      <c r="H6353" s="38" t="n">
        <v>30.687830687831</v>
      </c>
      <c r="I6353" s="39" t="n">
        <v>17.989417989418</v>
      </c>
      <c r="J6353" s="39" t="n">
        <v>7.936507936508</v>
      </c>
      <c r="K6353" s="39" t="n">
        <v>2.645502645503</v>
      </c>
      <c r="L6353" s="39" t="n">
        <v>1.058201058201</v>
      </c>
      <c r="M6353" s="39" t="n">
        <v>12.698412698413</v>
      </c>
      <c r="N6353" s="53" t="s">
        <v>141</v>
      </c>
      <c r="O6353" s="39" t="n">
        <v>32.804232804233</v>
      </c>
      <c r="P6353" s="39" t="n">
        <v>8.994708994709</v>
      </c>
      <c r="Q6353" s="39" t="n">
        <v>25.925925925926</v>
      </c>
      <c r="R6353" s="39" t="n">
        <v>5.820105820106</v>
      </c>
      <c r="S6353" s="39" t="n">
        <v>6.878306878307</v>
      </c>
      <c r="T6353" s="39" t="n">
        <v>12.169312169312</v>
      </c>
      <c r="U6353" s="39" t="n">
        <v>3.174603174603</v>
      </c>
      <c r="V6353" s="52" t="n">
        <v>168.783068783069</v>
      </c>
    </row>
    <row r="6354" customFormat="false" ht="25.5" hidden="false" customHeight="false" outlineLevel="0" collapsed="false">
      <c r="D6354" s="28"/>
      <c r="E6354" s="42" t="s">
        <v>167</v>
      </c>
      <c r="F6354" s="36"/>
      <c r="G6354" s="37" t="n">
        <v>150</v>
      </c>
      <c r="H6354" s="38" t="n">
        <v>24</v>
      </c>
      <c r="I6354" s="39" t="n">
        <v>22</v>
      </c>
      <c r="J6354" s="39" t="n">
        <v>8.666666666667</v>
      </c>
      <c r="K6354" s="39" t="n">
        <v>5.333333333333</v>
      </c>
      <c r="L6354" s="53" t="s">
        <v>141</v>
      </c>
      <c r="M6354" s="39" t="n">
        <v>16.666666666667</v>
      </c>
      <c r="N6354" s="53" t="s">
        <v>141</v>
      </c>
      <c r="O6354" s="39" t="n">
        <v>38.666666666667</v>
      </c>
      <c r="P6354" s="39" t="n">
        <v>14</v>
      </c>
      <c r="Q6354" s="39" t="n">
        <v>27.333333333333</v>
      </c>
      <c r="R6354" s="39" t="n">
        <v>3.333333333333</v>
      </c>
      <c r="S6354" s="39" t="n">
        <v>3.333333333333</v>
      </c>
      <c r="T6354" s="39" t="n">
        <v>6.666666666667</v>
      </c>
      <c r="U6354" s="39" t="n">
        <v>2</v>
      </c>
      <c r="V6354" s="52" t="n">
        <v>172</v>
      </c>
    </row>
    <row r="6355" customFormat="false" ht="25.5" hidden="false" customHeight="false" outlineLevel="0" collapsed="false">
      <c r="D6355" s="28"/>
      <c r="E6355" s="42" t="s">
        <v>168</v>
      </c>
      <c r="F6355" s="36"/>
      <c r="G6355" s="37" t="n">
        <v>118</v>
      </c>
      <c r="H6355" s="38" t="n">
        <v>27.118644067797</v>
      </c>
      <c r="I6355" s="39" t="n">
        <v>16.949152542373</v>
      </c>
      <c r="J6355" s="39" t="n">
        <v>6.779661016949</v>
      </c>
      <c r="K6355" s="39" t="n">
        <v>2.542372881356</v>
      </c>
      <c r="L6355" s="39" t="n">
        <v>0.847457627119</v>
      </c>
      <c r="M6355" s="39" t="n">
        <v>22.881355932203</v>
      </c>
      <c r="N6355" s="53" t="s">
        <v>141</v>
      </c>
      <c r="O6355" s="39" t="n">
        <v>44.067796610169</v>
      </c>
      <c r="P6355" s="39" t="n">
        <v>17.796610169492</v>
      </c>
      <c r="Q6355" s="39" t="n">
        <v>16.949152542373</v>
      </c>
      <c r="R6355" s="53" t="s">
        <v>141</v>
      </c>
      <c r="S6355" s="53" t="s">
        <v>141</v>
      </c>
      <c r="T6355" s="39" t="n">
        <v>8.474576271186</v>
      </c>
      <c r="U6355" s="39" t="n">
        <v>1.694915254237</v>
      </c>
      <c r="V6355" s="52" t="n">
        <v>166.101694915254</v>
      </c>
    </row>
    <row r="6356" customFormat="false" ht="25.5" hidden="false" customHeight="false" outlineLevel="0" collapsed="false">
      <c r="D6356" s="28"/>
      <c r="E6356" s="42" t="s">
        <v>169</v>
      </c>
      <c r="F6356" s="36"/>
      <c r="G6356" s="37" t="n">
        <v>106</v>
      </c>
      <c r="H6356" s="38" t="n">
        <v>23.584905660377</v>
      </c>
      <c r="I6356" s="39" t="n">
        <v>15.094339622642</v>
      </c>
      <c r="J6356" s="39" t="n">
        <v>5.660377358491</v>
      </c>
      <c r="K6356" s="39" t="n">
        <v>4.716981132075</v>
      </c>
      <c r="L6356" s="53" t="s">
        <v>141</v>
      </c>
      <c r="M6356" s="39" t="n">
        <v>17.924528301887</v>
      </c>
      <c r="N6356" s="53" t="s">
        <v>141</v>
      </c>
      <c r="O6356" s="39" t="n">
        <v>36.792452830189</v>
      </c>
      <c r="P6356" s="39" t="n">
        <v>29.245283018868</v>
      </c>
      <c r="Q6356" s="39" t="n">
        <v>10.377358490566</v>
      </c>
      <c r="R6356" s="39" t="n">
        <v>1.88679245283</v>
      </c>
      <c r="S6356" s="39" t="n">
        <v>1.88679245283</v>
      </c>
      <c r="T6356" s="39" t="n">
        <v>6.603773584906</v>
      </c>
      <c r="U6356" s="39" t="n">
        <v>2.830188679245</v>
      </c>
      <c r="V6356" s="52" t="n">
        <v>156.603773584906</v>
      </c>
    </row>
    <row r="6357" customFormat="false" ht="25.5" hidden="false" customHeight="false" outlineLevel="0" collapsed="false">
      <c r="D6357" s="28"/>
      <c r="E6357" s="42" t="s">
        <v>170</v>
      </c>
      <c r="F6357" s="36"/>
      <c r="G6357" s="37" t="n">
        <v>67</v>
      </c>
      <c r="H6357" s="38" t="n">
        <v>28.358208955224</v>
      </c>
      <c r="I6357" s="39" t="n">
        <v>20.89552238806</v>
      </c>
      <c r="J6357" s="39" t="n">
        <v>5.970149253731</v>
      </c>
      <c r="K6357" s="39" t="n">
        <v>5.970149253731</v>
      </c>
      <c r="L6357" s="39" t="n">
        <v>1.492537313433</v>
      </c>
      <c r="M6357" s="39" t="n">
        <v>28.358208955224</v>
      </c>
      <c r="N6357" s="53" t="s">
        <v>141</v>
      </c>
      <c r="O6357" s="39" t="n">
        <v>49.253731343284</v>
      </c>
      <c r="P6357" s="39" t="n">
        <v>23.880597014925</v>
      </c>
      <c r="Q6357" s="39" t="n">
        <v>7.462686567164</v>
      </c>
      <c r="R6357" s="39" t="n">
        <v>4.477611940299</v>
      </c>
      <c r="S6357" s="39" t="n">
        <v>1.492537313433</v>
      </c>
      <c r="T6357" s="39" t="n">
        <v>5.970149253731</v>
      </c>
      <c r="U6357" s="39" t="n">
        <v>1.492537313433</v>
      </c>
      <c r="V6357" s="52" t="n">
        <v>185.074626865672</v>
      </c>
    </row>
    <row r="6358" customFormat="false" ht="25.5" hidden="false" customHeight="false" outlineLevel="0" collapsed="false">
      <c r="D6358" s="28"/>
      <c r="E6358" s="42" t="s">
        <v>171</v>
      </c>
      <c r="F6358" s="36"/>
      <c r="G6358" s="37" t="n">
        <v>125</v>
      </c>
      <c r="H6358" s="38" t="n">
        <v>28.8</v>
      </c>
      <c r="I6358" s="39" t="n">
        <v>20.8</v>
      </c>
      <c r="J6358" s="39" t="n">
        <v>8</v>
      </c>
      <c r="K6358" s="39" t="n">
        <v>1.6</v>
      </c>
      <c r="L6358" s="53" t="s">
        <v>141</v>
      </c>
      <c r="M6358" s="39" t="n">
        <v>28</v>
      </c>
      <c r="N6358" s="39" t="n">
        <v>0.8</v>
      </c>
      <c r="O6358" s="39" t="n">
        <v>47.2</v>
      </c>
      <c r="P6358" s="39" t="n">
        <v>43.2</v>
      </c>
      <c r="Q6358" s="39" t="n">
        <v>4.8</v>
      </c>
      <c r="R6358" s="53" t="s">
        <v>141</v>
      </c>
      <c r="S6358" s="53" t="s">
        <v>141</v>
      </c>
      <c r="T6358" s="39" t="n">
        <v>4.8</v>
      </c>
      <c r="U6358" s="53" t="s">
        <v>141</v>
      </c>
      <c r="V6358" s="52" t="n">
        <v>188</v>
      </c>
    </row>
    <row r="6359" customFormat="false" ht="12.75" hidden="false" customHeight="false" outlineLevel="0" collapsed="false">
      <c r="D6359" s="28"/>
      <c r="E6359" s="35" t="s">
        <v>172</v>
      </c>
      <c r="F6359" s="36"/>
      <c r="G6359" s="37" t="n">
        <v>4</v>
      </c>
      <c r="H6359" s="38" t="n">
        <v>25</v>
      </c>
      <c r="I6359" s="53" t="s">
        <v>141</v>
      </c>
      <c r="J6359" s="39" t="n">
        <v>25</v>
      </c>
      <c r="K6359" s="39" t="n">
        <v>25</v>
      </c>
      <c r="L6359" s="53" t="s">
        <v>141</v>
      </c>
      <c r="M6359" s="39" t="n">
        <v>25</v>
      </c>
      <c r="N6359" s="53" t="s">
        <v>141</v>
      </c>
      <c r="O6359" s="53" t="s">
        <v>141</v>
      </c>
      <c r="P6359" s="53" t="s">
        <v>141</v>
      </c>
      <c r="Q6359" s="39" t="n">
        <v>25</v>
      </c>
      <c r="R6359" s="39" t="n">
        <v>25</v>
      </c>
      <c r="S6359" s="39" t="n">
        <v>25</v>
      </c>
      <c r="T6359" s="53" t="s">
        <v>141</v>
      </c>
      <c r="U6359" s="53" t="s">
        <v>141</v>
      </c>
      <c r="V6359" s="52" t="n">
        <v>175</v>
      </c>
    </row>
    <row r="6360" customFormat="false" ht="12.75" hidden="false" customHeight="false" outlineLevel="0" collapsed="false">
      <c r="D6360" s="28"/>
      <c r="E6360" s="35" t="s">
        <v>147</v>
      </c>
      <c r="F6360" s="36"/>
      <c r="G6360" s="37" t="n">
        <v>23</v>
      </c>
      <c r="H6360" s="38" t="n">
        <v>21.739130434783</v>
      </c>
      <c r="I6360" s="39" t="n">
        <v>8.695652173913</v>
      </c>
      <c r="J6360" s="39" t="n">
        <v>4.347826086957</v>
      </c>
      <c r="K6360" s="39" t="n">
        <v>4.347826086957</v>
      </c>
      <c r="L6360" s="53" t="s">
        <v>141</v>
      </c>
      <c r="M6360" s="39" t="n">
        <v>34.782608695652</v>
      </c>
      <c r="N6360" s="39" t="n">
        <v>4.347826086957</v>
      </c>
      <c r="O6360" s="39" t="n">
        <v>30.434782608696</v>
      </c>
      <c r="P6360" s="39" t="n">
        <v>4.347826086957</v>
      </c>
      <c r="Q6360" s="39" t="n">
        <v>8.695652173913</v>
      </c>
      <c r="R6360" s="39" t="n">
        <v>4.347826086957</v>
      </c>
      <c r="S6360" s="39" t="n">
        <v>13.04347826087</v>
      </c>
      <c r="T6360" s="39" t="n">
        <v>21.739130434783</v>
      </c>
      <c r="U6360" s="39" t="n">
        <v>8.695652173913</v>
      </c>
      <c r="V6360" s="52" t="n">
        <v>169.565217391304</v>
      </c>
    </row>
    <row r="6361" customFormat="false" ht="12.75" hidden="false" customHeight="true" outlineLevel="0" collapsed="false">
      <c r="D6361" s="28" t="s">
        <v>173</v>
      </c>
      <c r="E6361" s="29" t="s">
        <v>174</v>
      </c>
      <c r="F6361" s="30"/>
      <c r="G6361" s="31" t="n">
        <v>21</v>
      </c>
      <c r="H6361" s="32" t="n">
        <v>28.571428571429</v>
      </c>
      <c r="I6361" s="33" t="n">
        <v>23.809523809524</v>
      </c>
      <c r="J6361" s="33" t="n">
        <v>9.52380952381</v>
      </c>
      <c r="K6361" s="33" t="n">
        <v>4.761904761905</v>
      </c>
      <c r="L6361" s="55" t="s">
        <v>141</v>
      </c>
      <c r="M6361" s="33" t="n">
        <v>9.52380952381</v>
      </c>
      <c r="N6361" s="55" t="s">
        <v>141</v>
      </c>
      <c r="O6361" s="33" t="n">
        <v>19.047619047619</v>
      </c>
      <c r="P6361" s="33" t="n">
        <v>19.047619047619</v>
      </c>
      <c r="Q6361" s="33" t="n">
        <v>38.095238095238</v>
      </c>
      <c r="R6361" s="33" t="n">
        <v>9.52380952381</v>
      </c>
      <c r="S6361" s="33" t="n">
        <v>38.095238095238</v>
      </c>
      <c r="T6361" s="33" t="n">
        <v>4.761904761905</v>
      </c>
      <c r="U6361" s="33" t="n">
        <v>4.761904761905</v>
      </c>
      <c r="V6361" s="51" t="n">
        <v>209.52380952381</v>
      </c>
    </row>
    <row r="6362" customFormat="false" ht="12.75" hidden="false" customHeight="false" outlineLevel="0" collapsed="false">
      <c r="D6362" s="28"/>
      <c r="E6362" s="35" t="s">
        <v>175</v>
      </c>
      <c r="F6362" s="36"/>
      <c r="G6362" s="37" t="n">
        <v>100</v>
      </c>
      <c r="H6362" s="38" t="n">
        <v>22</v>
      </c>
      <c r="I6362" s="39" t="n">
        <v>16</v>
      </c>
      <c r="J6362" s="39" t="n">
        <v>5</v>
      </c>
      <c r="K6362" s="39" t="n">
        <v>3</v>
      </c>
      <c r="L6362" s="39" t="n">
        <v>1</v>
      </c>
      <c r="M6362" s="39" t="n">
        <v>14</v>
      </c>
      <c r="N6362" s="53" t="s">
        <v>141</v>
      </c>
      <c r="O6362" s="39" t="n">
        <v>31</v>
      </c>
      <c r="P6362" s="39" t="n">
        <v>13</v>
      </c>
      <c r="Q6362" s="39" t="n">
        <v>24</v>
      </c>
      <c r="R6362" s="39" t="n">
        <v>7</v>
      </c>
      <c r="S6362" s="39" t="n">
        <v>16</v>
      </c>
      <c r="T6362" s="39" t="n">
        <v>13</v>
      </c>
      <c r="U6362" s="39" t="n">
        <v>3</v>
      </c>
      <c r="V6362" s="52" t="n">
        <v>168</v>
      </c>
    </row>
    <row r="6363" customFormat="false" ht="12.75" hidden="false" customHeight="false" outlineLevel="0" collapsed="false">
      <c r="D6363" s="28"/>
      <c r="E6363" s="35" t="s">
        <v>176</v>
      </c>
      <c r="F6363" s="36"/>
      <c r="G6363" s="37" t="n">
        <v>335</v>
      </c>
      <c r="H6363" s="38" t="n">
        <v>26.865671641791</v>
      </c>
      <c r="I6363" s="39" t="n">
        <v>18.507462686567</v>
      </c>
      <c r="J6363" s="39" t="n">
        <v>8.358208955224</v>
      </c>
      <c r="K6363" s="39" t="n">
        <v>5.074626865672</v>
      </c>
      <c r="L6363" s="39" t="n">
        <v>0.597014925373</v>
      </c>
      <c r="M6363" s="39" t="n">
        <v>17.910447761194</v>
      </c>
      <c r="N6363" s="39" t="n">
        <v>0.298507462687</v>
      </c>
      <c r="O6363" s="39" t="n">
        <v>35.522388059701</v>
      </c>
      <c r="P6363" s="39" t="n">
        <v>18.507462686567</v>
      </c>
      <c r="Q6363" s="39" t="n">
        <v>21.791044776119</v>
      </c>
      <c r="R6363" s="39" t="n">
        <v>3.283582089552</v>
      </c>
      <c r="S6363" s="39" t="n">
        <v>2.089552238806</v>
      </c>
      <c r="T6363" s="39" t="n">
        <v>9.850746268657</v>
      </c>
      <c r="U6363" s="39" t="n">
        <v>2.089552238806</v>
      </c>
      <c r="V6363" s="52" t="n">
        <v>170.746268656716</v>
      </c>
    </row>
    <row r="6364" customFormat="false" ht="12.75" hidden="false" customHeight="false" outlineLevel="0" collapsed="false">
      <c r="D6364" s="28"/>
      <c r="E6364" s="35" t="s">
        <v>177</v>
      </c>
      <c r="F6364" s="36"/>
      <c r="G6364" s="37" t="n">
        <v>349</v>
      </c>
      <c r="H6364" s="38" t="n">
        <v>28.36676217765</v>
      </c>
      <c r="I6364" s="39" t="n">
        <v>19.484240687679</v>
      </c>
      <c r="J6364" s="39" t="n">
        <v>7.163323782235</v>
      </c>
      <c r="K6364" s="39" t="n">
        <v>3.438395415473</v>
      </c>
      <c r="L6364" s="39" t="n">
        <v>0.286532951289</v>
      </c>
      <c r="M6364" s="39" t="n">
        <v>24.068767908309</v>
      </c>
      <c r="N6364" s="39" t="n">
        <v>0.286532951289</v>
      </c>
      <c r="O6364" s="39" t="n">
        <v>46.704871060172</v>
      </c>
      <c r="P6364" s="39" t="n">
        <v>24.355300859599</v>
      </c>
      <c r="Q6364" s="39" t="n">
        <v>10.315186246418</v>
      </c>
      <c r="R6364" s="39" t="n">
        <v>1.432664756447</v>
      </c>
      <c r="S6364" s="39" t="n">
        <v>0.286532951289</v>
      </c>
      <c r="T6364" s="39" t="n">
        <v>5.157593123209</v>
      </c>
      <c r="U6364" s="39" t="n">
        <v>1.432664756447</v>
      </c>
      <c r="V6364" s="52" t="n">
        <v>172.779369627507</v>
      </c>
    </row>
    <row r="6365" customFormat="false" ht="12.75" hidden="false" customHeight="false" outlineLevel="0" collapsed="false">
      <c r="D6365" s="28"/>
      <c r="E6365" s="35" t="s">
        <v>147</v>
      </c>
      <c r="F6365" s="36"/>
      <c r="G6365" s="37" t="n">
        <v>12</v>
      </c>
      <c r="H6365" s="38" t="n">
        <v>41.666666666667</v>
      </c>
      <c r="I6365" s="39" t="n">
        <v>16.666666666667</v>
      </c>
      <c r="J6365" s="39" t="n">
        <v>8.333333333333</v>
      </c>
      <c r="K6365" s="53" t="s">
        <v>141</v>
      </c>
      <c r="L6365" s="53" t="s">
        <v>141</v>
      </c>
      <c r="M6365" s="39" t="n">
        <v>16.666666666667</v>
      </c>
      <c r="N6365" s="53" t="s">
        <v>141</v>
      </c>
      <c r="O6365" s="39" t="n">
        <v>33.333333333333</v>
      </c>
      <c r="P6365" s="39" t="n">
        <v>16.666666666667</v>
      </c>
      <c r="Q6365" s="39" t="n">
        <v>8.333333333333</v>
      </c>
      <c r="R6365" s="53" t="s">
        <v>141</v>
      </c>
      <c r="S6365" s="39" t="n">
        <v>8.333333333333</v>
      </c>
      <c r="T6365" s="39" t="n">
        <v>16.666666666667</v>
      </c>
      <c r="U6365" s="39" t="n">
        <v>16.666666666667</v>
      </c>
      <c r="V6365" s="52" t="n">
        <v>183.333333333333</v>
      </c>
    </row>
    <row r="6366" customFormat="false" ht="12.75" hidden="false" customHeight="false" outlineLevel="0" collapsed="false">
      <c r="D6366" s="28"/>
      <c r="E6366" s="35" t="s">
        <v>178</v>
      </c>
      <c r="F6366" s="36"/>
      <c r="G6366" s="37" t="n">
        <v>121</v>
      </c>
      <c r="H6366" s="38" t="n">
        <v>23.140495867769</v>
      </c>
      <c r="I6366" s="39" t="n">
        <v>17.355371900826</v>
      </c>
      <c r="J6366" s="39" t="n">
        <v>5.785123966942</v>
      </c>
      <c r="K6366" s="39" t="n">
        <v>3.305785123967</v>
      </c>
      <c r="L6366" s="39" t="n">
        <v>0.826446280992</v>
      </c>
      <c r="M6366" s="39" t="n">
        <v>13.223140495868</v>
      </c>
      <c r="N6366" s="53" t="s">
        <v>141</v>
      </c>
      <c r="O6366" s="39" t="n">
        <v>28.925619834711</v>
      </c>
      <c r="P6366" s="39" t="n">
        <v>14.04958677686</v>
      </c>
      <c r="Q6366" s="39" t="n">
        <v>26.446280991736</v>
      </c>
      <c r="R6366" s="39" t="n">
        <v>7.438016528926</v>
      </c>
      <c r="S6366" s="39" t="n">
        <v>19.834710743802</v>
      </c>
      <c r="T6366" s="39" t="n">
        <v>11.570247933884</v>
      </c>
      <c r="U6366" s="39" t="n">
        <v>3.305785123967</v>
      </c>
      <c r="V6366" s="52" t="n">
        <v>175.206611570248</v>
      </c>
    </row>
    <row r="6367" customFormat="false" ht="12.75" hidden="false" customHeight="false" outlineLevel="0" collapsed="false">
      <c r="D6367" s="28"/>
      <c r="E6367" s="35" t="s">
        <v>179</v>
      </c>
      <c r="F6367" s="36"/>
      <c r="G6367" s="37" t="n">
        <v>684</v>
      </c>
      <c r="H6367" s="38" t="n">
        <v>27.631578947368</v>
      </c>
      <c r="I6367" s="39" t="n">
        <v>19.005847953216</v>
      </c>
      <c r="J6367" s="39" t="n">
        <v>7.748538011696</v>
      </c>
      <c r="K6367" s="39" t="n">
        <v>4.239766081871</v>
      </c>
      <c r="L6367" s="39" t="n">
        <v>0.438596491228</v>
      </c>
      <c r="M6367" s="39" t="n">
        <v>21.052631578947</v>
      </c>
      <c r="N6367" s="39" t="n">
        <v>0.292397660819</v>
      </c>
      <c r="O6367" s="39" t="n">
        <v>41.228070175439</v>
      </c>
      <c r="P6367" s="39" t="n">
        <v>21.491228070175</v>
      </c>
      <c r="Q6367" s="39" t="n">
        <v>15.93567251462</v>
      </c>
      <c r="R6367" s="39" t="n">
        <v>2.33918128655</v>
      </c>
      <c r="S6367" s="39" t="n">
        <v>1.169590643275</v>
      </c>
      <c r="T6367" s="39" t="n">
        <v>7.456140350877</v>
      </c>
      <c r="U6367" s="39" t="n">
        <v>1.754385964912</v>
      </c>
      <c r="V6367" s="52" t="n">
        <v>171.783625730994</v>
      </c>
    </row>
    <row r="6368" customFormat="false" ht="25.5" hidden="false" customHeight="true" outlineLevel="0" collapsed="false">
      <c r="D6368" s="28" t="s">
        <v>180</v>
      </c>
      <c r="E6368" s="29" t="s">
        <v>181</v>
      </c>
      <c r="F6368" s="30"/>
      <c r="G6368" s="31" t="n">
        <v>21</v>
      </c>
      <c r="H6368" s="32" t="n">
        <v>23.809523809524</v>
      </c>
      <c r="I6368" s="33" t="n">
        <v>19.047619047619</v>
      </c>
      <c r="J6368" s="33" t="n">
        <v>4.761904761905</v>
      </c>
      <c r="K6368" s="33" t="n">
        <v>4.761904761905</v>
      </c>
      <c r="L6368" s="55" t="s">
        <v>141</v>
      </c>
      <c r="M6368" s="33" t="n">
        <v>9.52380952381</v>
      </c>
      <c r="N6368" s="55" t="s">
        <v>141</v>
      </c>
      <c r="O6368" s="33" t="n">
        <v>33.333333333333</v>
      </c>
      <c r="P6368" s="33" t="n">
        <v>33.333333333333</v>
      </c>
      <c r="Q6368" s="33" t="n">
        <v>14.285714285714</v>
      </c>
      <c r="R6368" s="55" t="s">
        <v>141</v>
      </c>
      <c r="S6368" s="33" t="n">
        <v>4.761904761905</v>
      </c>
      <c r="T6368" s="33" t="n">
        <v>9.52380952381</v>
      </c>
      <c r="U6368" s="55" t="s">
        <v>141</v>
      </c>
      <c r="V6368" s="51" t="n">
        <v>157.142857142857</v>
      </c>
    </row>
    <row r="6369" customFormat="false" ht="25.5" hidden="false" customHeight="false" outlineLevel="0" collapsed="false">
      <c r="D6369" s="28"/>
      <c r="E6369" s="35" t="s">
        <v>182</v>
      </c>
      <c r="F6369" s="36"/>
      <c r="G6369" s="37" t="n">
        <v>39</v>
      </c>
      <c r="H6369" s="38" t="n">
        <v>25.641025641026</v>
      </c>
      <c r="I6369" s="39" t="n">
        <v>23.076923076923</v>
      </c>
      <c r="J6369" s="39" t="n">
        <v>2.564102564103</v>
      </c>
      <c r="K6369" s="53" t="s">
        <v>141</v>
      </c>
      <c r="L6369" s="53" t="s">
        <v>141</v>
      </c>
      <c r="M6369" s="39" t="n">
        <v>23.076923076923</v>
      </c>
      <c r="N6369" s="53" t="s">
        <v>141</v>
      </c>
      <c r="O6369" s="39" t="n">
        <v>38.461538461538</v>
      </c>
      <c r="P6369" s="39" t="n">
        <v>51.282051282051</v>
      </c>
      <c r="Q6369" s="53" t="s">
        <v>141</v>
      </c>
      <c r="R6369" s="39" t="n">
        <v>2.564102564103</v>
      </c>
      <c r="S6369" s="39" t="n">
        <v>2.564102564103</v>
      </c>
      <c r="T6369" s="39" t="n">
        <v>2.564102564103</v>
      </c>
      <c r="U6369" s="53" t="s">
        <v>141</v>
      </c>
      <c r="V6369" s="52" t="n">
        <v>171.794871794872</v>
      </c>
    </row>
    <row r="6370" customFormat="false" ht="12.75" hidden="false" customHeight="false" outlineLevel="0" collapsed="false">
      <c r="D6370" s="28"/>
      <c r="E6370" s="35" t="s">
        <v>183</v>
      </c>
      <c r="F6370" s="36"/>
      <c r="G6370" s="37" t="n">
        <v>8</v>
      </c>
      <c r="H6370" s="38" t="n">
        <v>37.5</v>
      </c>
      <c r="I6370" s="39" t="n">
        <v>12.5</v>
      </c>
      <c r="J6370" s="53" t="s">
        <v>141</v>
      </c>
      <c r="K6370" s="53" t="s">
        <v>141</v>
      </c>
      <c r="L6370" s="53" t="s">
        <v>141</v>
      </c>
      <c r="M6370" s="39" t="n">
        <v>50</v>
      </c>
      <c r="N6370" s="53" t="s">
        <v>141</v>
      </c>
      <c r="O6370" s="39" t="n">
        <v>87.5</v>
      </c>
      <c r="P6370" s="39" t="n">
        <v>50</v>
      </c>
      <c r="Q6370" s="53" t="s">
        <v>141</v>
      </c>
      <c r="R6370" s="53" t="s">
        <v>141</v>
      </c>
      <c r="S6370" s="53" t="s">
        <v>141</v>
      </c>
      <c r="T6370" s="53" t="s">
        <v>141</v>
      </c>
      <c r="U6370" s="53" t="s">
        <v>141</v>
      </c>
      <c r="V6370" s="52" t="n">
        <v>237.5</v>
      </c>
    </row>
    <row r="6371" customFormat="false" ht="12.75" hidden="false" customHeight="false" outlineLevel="0" collapsed="false">
      <c r="D6371" s="28"/>
      <c r="E6371" s="35" t="s">
        <v>184</v>
      </c>
      <c r="F6371" s="36"/>
      <c r="G6371" s="37" t="n">
        <v>106</v>
      </c>
      <c r="H6371" s="38" t="n">
        <v>22.641509433962</v>
      </c>
      <c r="I6371" s="39" t="n">
        <v>16.981132075472</v>
      </c>
      <c r="J6371" s="39" t="n">
        <v>7.547169811321</v>
      </c>
      <c r="K6371" s="39" t="n">
        <v>5.660377358491</v>
      </c>
      <c r="L6371" s="39" t="n">
        <v>0.943396226415</v>
      </c>
      <c r="M6371" s="39" t="n">
        <v>19.811320754717</v>
      </c>
      <c r="N6371" s="39" t="n">
        <v>0.943396226415</v>
      </c>
      <c r="O6371" s="39" t="n">
        <v>39.622641509434</v>
      </c>
      <c r="P6371" s="39" t="n">
        <v>48.11320754717</v>
      </c>
      <c r="Q6371" s="39" t="n">
        <v>3.77358490566</v>
      </c>
      <c r="R6371" s="39" t="n">
        <v>0.943396226415</v>
      </c>
      <c r="S6371" s="39" t="n">
        <v>1.88679245283</v>
      </c>
      <c r="T6371" s="39" t="n">
        <v>2.830188679245</v>
      </c>
      <c r="U6371" s="39" t="n">
        <v>1.88679245283</v>
      </c>
      <c r="V6371" s="52" t="n">
        <v>173.584905660377</v>
      </c>
    </row>
    <row r="6372" customFormat="false" ht="25.5" hidden="false" customHeight="false" outlineLevel="0" collapsed="false">
      <c r="D6372" s="28"/>
      <c r="E6372" s="35" t="s">
        <v>185</v>
      </c>
      <c r="F6372" s="36"/>
      <c r="G6372" s="37" t="n">
        <v>51</v>
      </c>
      <c r="H6372" s="38" t="n">
        <v>27.450980392157</v>
      </c>
      <c r="I6372" s="39" t="n">
        <v>11.764705882353</v>
      </c>
      <c r="J6372" s="39" t="n">
        <v>9.803921568627</v>
      </c>
      <c r="K6372" s="39" t="n">
        <v>1.960784313725</v>
      </c>
      <c r="L6372" s="53" t="s">
        <v>141</v>
      </c>
      <c r="M6372" s="39" t="n">
        <v>27.450980392157</v>
      </c>
      <c r="N6372" s="53" t="s">
        <v>141</v>
      </c>
      <c r="O6372" s="39" t="n">
        <v>49.019607843137</v>
      </c>
      <c r="P6372" s="39" t="n">
        <v>39.21568627451</v>
      </c>
      <c r="Q6372" s="39" t="n">
        <v>5.882352941176</v>
      </c>
      <c r="R6372" s="39" t="n">
        <v>1.960784313725</v>
      </c>
      <c r="S6372" s="39" t="n">
        <v>5.882352941176</v>
      </c>
      <c r="T6372" s="39" t="n">
        <v>5.882352941176</v>
      </c>
      <c r="U6372" s="53" t="s">
        <v>141</v>
      </c>
      <c r="V6372" s="52" t="n">
        <v>186.274509803922</v>
      </c>
    </row>
    <row r="6373" customFormat="false" ht="12.75" hidden="false" customHeight="false" outlineLevel="0" collapsed="false">
      <c r="D6373" s="28"/>
      <c r="E6373" s="35" t="s">
        <v>186</v>
      </c>
      <c r="F6373" s="36"/>
      <c r="G6373" s="37" t="n">
        <v>557</v>
      </c>
      <c r="H6373" s="38" t="n">
        <v>28.545780969479</v>
      </c>
      <c r="I6373" s="39" t="n">
        <v>19.210053859964</v>
      </c>
      <c r="J6373" s="39" t="n">
        <v>7.54039497307</v>
      </c>
      <c r="K6373" s="39" t="n">
        <v>3.94973070018</v>
      </c>
      <c r="L6373" s="39" t="n">
        <v>0.538599640934</v>
      </c>
      <c r="M6373" s="39" t="n">
        <v>18.491921005386</v>
      </c>
      <c r="N6373" s="39" t="n">
        <v>0.179533213645</v>
      </c>
      <c r="O6373" s="39" t="n">
        <v>37.881508078995</v>
      </c>
      <c r="P6373" s="39" t="n">
        <v>11.131059245961</v>
      </c>
      <c r="Q6373" s="39" t="n">
        <v>22.62118491921</v>
      </c>
      <c r="R6373" s="39" t="n">
        <v>3.94973070018</v>
      </c>
      <c r="S6373" s="39" t="n">
        <v>4.488330341113</v>
      </c>
      <c r="T6373" s="39" t="n">
        <v>10.053859964093</v>
      </c>
      <c r="U6373" s="39" t="n">
        <v>2.333931777379</v>
      </c>
      <c r="V6373" s="52" t="n">
        <v>170.915619389587</v>
      </c>
    </row>
    <row r="6374" customFormat="false" ht="12.75" hidden="false" customHeight="false" outlineLevel="0" collapsed="false">
      <c r="D6374" s="28"/>
      <c r="E6374" s="35" t="s">
        <v>147</v>
      </c>
      <c r="F6374" s="36"/>
      <c r="G6374" s="37" t="n">
        <v>35</v>
      </c>
      <c r="H6374" s="38" t="n">
        <v>20</v>
      </c>
      <c r="I6374" s="39" t="n">
        <v>22.857142857143</v>
      </c>
      <c r="J6374" s="39" t="n">
        <v>11.428571428571</v>
      </c>
      <c r="K6374" s="39" t="n">
        <v>8.571428571429</v>
      </c>
      <c r="L6374" s="53" t="s">
        <v>141</v>
      </c>
      <c r="M6374" s="39" t="n">
        <v>25.714285714286</v>
      </c>
      <c r="N6374" s="53" t="s">
        <v>141</v>
      </c>
      <c r="O6374" s="39" t="n">
        <v>40</v>
      </c>
      <c r="P6374" s="39" t="n">
        <v>5.714285714286</v>
      </c>
      <c r="Q6374" s="39" t="n">
        <v>17.142857142857</v>
      </c>
      <c r="R6374" s="53" t="s">
        <v>141</v>
      </c>
      <c r="S6374" s="39" t="n">
        <v>2.857142857143</v>
      </c>
      <c r="T6374" s="39" t="n">
        <v>5.714285714286</v>
      </c>
      <c r="U6374" s="39" t="n">
        <v>8.571428571429</v>
      </c>
      <c r="V6374" s="52" t="n">
        <v>168.571428571429</v>
      </c>
    </row>
    <row r="6375" customFormat="false" ht="25.5" hidden="false" customHeight="false" outlineLevel="0" collapsed="false">
      <c r="D6375" s="28"/>
      <c r="E6375" s="35" t="s">
        <v>187</v>
      </c>
      <c r="F6375" s="36"/>
      <c r="G6375" s="37" t="n">
        <v>225</v>
      </c>
      <c r="H6375" s="38" t="n">
        <v>24.888888888889</v>
      </c>
      <c r="I6375" s="39" t="n">
        <v>16.888888888889</v>
      </c>
      <c r="J6375" s="39" t="n">
        <v>6.666666666667</v>
      </c>
      <c r="K6375" s="39" t="n">
        <v>3.555555555556</v>
      </c>
      <c r="L6375" s="39" t="n">
        <v>0.444444444444</v>
      </c>
      <c r="M6375" s="39" t="n">
        <v>22.222222222222</v>
      </c>
      <c r="N6375" s="39" t="n">
        <v>0.444444444444</v>
      </c>
      <c r="O6375" s="39" t="n">
        <v>42.666666666667</v>
      </c>
      <c r="P6375" s="39" t="n">
        <v>45.333333333333</v>
      </c>
      <c r="Q6375" s="39" t="n">
        <v>4.444444444444</v>
      </c>
      <c r="R6375" s="39" t="n">
        <v>1.333333333333</v>
      </c>
      <c r="S6375" s="39" t="n">
        <v>3.111111111111</v>
      </c>
      <c r="T6375" s="39" t="n">
        <v>4</v>
      </c>
      <c r="U6375" s="39" t="n">
        <v>0.888888888889</v>
      </c>
      <c r="V6375" s="52" t="n">
        <v>176.888888888889</v>
      </c>
    </row>
    <row r="6376" customFormat="false" ht="25.5" hidden="false" customHeight="true" outlineLevel="0" collapsed="false">
      <c r="D6376" s="28" t="s">
        <v>188</v>
      </c>
      <c r="E6376" s="29" t="s">
        <v>181</v>
      </c>
      <c r="F6376" s="30"/>
      <c r="G6376" s="31" t="n">
        <v>24</v>
      </c>
      <c r="H6376" s="32" t="n">
        <v>16.666666666667</v>
      </c>
      <c r="I6376" s="33" t="n">
        <v>12.5</v>
      </c>
      <c r="J6376" s="33" t="n">
        <v>4.166666666667</v>
      </c>
      <c r="K6376" s="33" t="n">
        <v>4.166666666667</v>
      </c>
      <c r="L6376" s="55" t="s">
        <v>141</v>
      </c>
      <c r="M6376" s="33" t="n">
        <v>20.833333333333</v>
      </c>
      <c r="N6376" s="55" t="s">
        <v>141</v>
      </c>
      <c r="O6376" s="33" t="n">
        <v>45.833333333333</v>
      </c>
      <c r="P6376" s="33" t="n">
        <v>20.833333333333</v>
      </c>
      <c r="Q6376" s="33" t="n">
        <v>25</v>
      </c>
      <c r="R6376" s="55" t="s">
        <v>141</v>
      </c>
      <c r="S6376" s="33" t="n">
        <v>4.166666666667</v>
      </c>
      <c r="T6376" s="33" t="n">
        <v>8.333333333333</v>
      </c>
      <c r="U6376" s="55" t="s">
        <v>141</v>
      </c>
      <c r="V6376" s="51" t="n">
        <v>162.5</v>
      </c>
    </row>
    <row r="6377" customFormat="false" ht="25.5" hidden="false" customHeight="false" outlineLevel="0" collapsed="false">
      <c r="D6377" s="28"/>
      <c r="E6377" s="35" t="s">
        <v>182</v>
      </c>
      <c r="F6377" s="36"/>
      <c r="G6377" s="37" t="n">
        <v>62</v>
      </c>
      <c r="H6377" s="38" t="n">
        <v>35.483870967742</v>
      </c>
      <c r="I6377" s="39" t="n">
        <v>25.806451612903</v>
      </c>
      <c r="J6377" s="39" t="n">
        <v>3.225806451613</v>
      </c>
      <c r="K6377" s="39" t="n">
        <v>1.612903225806</v>
      </c>
      <c r="L6377" s="53" t="s">
        <v>141</v>
      </c>
      <c r="M6377" s="39" t="n">
        <v>17.741935483871</v>
      </c>
      <c r="N6377" s="53" t="s">
        <v>141</v>
      </c>
      <c r="O6377" s="39" t="n">
        <v>45.161290322581</v>
      </c>
      <c r="P6377" s="39" t="n">
        <v>33.870967741935</v>
      </c>
      <c r="Q6377" s="39" t="n">
        <v>11.290322580645</v>
      </c>
      <c r="R6377" s="39" t="n">
        <v>3.225806451613</v>
      </c>
      <c r="S6377" s="39" t="n">
        <v>1.612903225806</v>
      </c>
      <c r="T6377" s="39" t="n">
        <v>3.225806451613</v>
      </c>
      <c r="U6377" s="39" t="n">
        <v>1.612903225806</v>
      </c>
      <c r="V6377" s="52" t="n">
        <v>183.870967741935</v>
      </c>
    </row>
    <row r="6378" customFormat="false" ht="12.75" hidden="false" customHeight="false" outlineLevel="0" collapsed="false">
      <c r="D6378" s="28"/>
      <c r="E6378" s="35" t="s">
        <v>183</v>
      </c>
      <c r="F6378" s="36"/>
      <c r="G6378" s="37" t="n">
        <v>40</v>
      </c>
      <c r="H6378" s="38" t="n">
        <v>22.5</v>
      </c>
      <c r="I6378" s="39" t="n">
        <v>20</v>
      </c>
      <c r="J6378" s="39" t="n">
        <v>2.5</v>
      </c>
      <c r="K6378" s="53" t="s">
        <v>141</v>
      </c>
      <c r="L6378" s="53" t="s">
        <v>141</v>
      </c>
      <c r="M6378" s="39" t="n">
        <v>40</v>
      </c>
      <c r="N6378" s="53" t="s">
        <v>141</v>
      </c>
      <c r="O6378" s="39" t="n">
        <v>55</v>
      </c>
      <c r="P6378" s="39" t="n">
        <v>32.5</v>
      </c>
      <c r="Q6378" s="39" t="n">
        <v>17.5</v>
      </c>
      <c r="R6378" s="53" t="s">
        <v>141</v>
      </c>
      <c r="S6378" s="53" t="s">
        <v>141</v>
      </c>
      <c r="T6378" s="39" t="n">
        <v>5</v>
      </c>
      <c r="U6378" s="53" t="s">
        <v>141</v>
      </c>
      <c r="V6378" s="52" t="n">
        <v>195</v>
      </c>
    </row>
    <row r="6379" customFormat="false" ht="12.75" hidden="false" customHeight="false" outlineLevel="0" collapsed="false">
      <c r="D6379" s="28"/>
      <c r="E6379" s="35" t="s">
        <v>184</v>
      </c>
      <c r="F6379" s="36"/>
      <c r="G6379" s="37" t="n">
        <v>538</v>
      </c>
      <c r="H6379" s="38" t="n">
        <v>28.810408921933</v>
      </c>
      <c r="I6379" s="39" t="n">
        <v>20.074349442379</v>
      </c>
      <c r="J6379" s="39" t="n">
        <v>8.921933085502</v>
      </c>
      <c r="K6379" s="39" t="n">
        <v>4.646840148699</v>
      </c>
      <c r="L6379" s="39" t="n">
        <v>0.557620817844</v>
      </c>
      <c r="M6379" s="39" t="n">
        <v>19.702602230483</v>
      </c>
      <c r="N6379" s="39" t="n">
        <v>0.185873605948</v>
      </c>
      <c r="O6379" s="39" t="n">
        <v>39.591078066914</v>
      </c>
      <c r="P6379" s="39" t="n">
        <v>20.631970260223</v>
      </c>
      <c r="Q6379" s="39" t="n">
        <v>16.542750929368</v>
      </c>
      <c r="R6379" s="39" t="n">
        <v>2.973977695167</v>
      </c>
      <c r="S6379" s="39" t="n">
        <v>3.345724907063</v>
      </c>
      <c r="T6379" s="39" t="n">
        <v>8.17843866171</v>
      </c>
      <c r="U6379" s="39" t="n">
        <v>1.85873605948</v>
      </c>
      <c r="V6379" s="52" t="n">
        <v>176.022304832714</v>
      </c>
    </row>
    <row r="6380" customFormat="false" ht="25.5" hidden="false" customHeight="false" outlineLevel="0" collapsed="false">
      <c r="D6380" s="28"/>
      <c r="E6380" s="35" t="s">
        <v>185</v>
      </c>
      <c r="F6380" s="36"/>
      <c r="G6380" s="37" t="n">
        <v>100</v>
      </c>
      <c r="H6380" s="38" t="n">
        <v>19</v>
      </c>
      <c r="I6380" s="39" t="n">
        <v>13</v>
      </c>
      <c r="J6380" s="39" t="n">
        <v>6</v>
      </c>
      <c r="K6380" s="39" t="n">
        <v>2</v>
      </c>
      <c r="L6380" s="39" t="n">
        <v>1</v>
      </c>
      <c r="M6380" s="39" t="n">
        <v>16</v>
      </c>
      <c r="N6380" s="53" t="s">
        <v>141</v>
      </c>
      <c r="O6380" s="39" t="n">
        <v>31</v>
      </c>
      <c r="P6380" s="39" t="n">
        <v>7</v>
      </c>
      <c r="Q6380" s="39" t="n">
        <v>20</v>
      </c>
      <c r="R6380" s="39" t="n">
        <v>4</v>
      </c>
      <c r="S6380" s="39" t="n">
        <v>6</v>
      </c>
      <c r="T6380" s="39" t="n">
        <v>14</v>
      </c>
      <c r="U6380" s="39" t="n">
        <v>2</v>
      </c>
      <c r="V6380" s="52" t="n">
        <v>141</v>
      </c>
    </row>
    <row r="6381" customFormat="false" ht="25.5" hidden="false" customHeight="false" outlineLevel="0" collapsed="false">
      <c r="D6381" s="28"/>
      <c r="E6381" s="35" t="s">
        <v>189</v>
      </c>
      <c r="F6381" s="36"/>
      <c r="G6381" s="37" t="n">
        <v>14</v>
      </c>
      <c r="H6381" s="38" t="n">
        <v>42.857142857143</v>
      </c>
      <c r="I6381" s="39" t="n">
        <v>21.428571428571</v>
      </c>
      <c r="J6381" s="53" t="s">
        <v>141</v>
      </c>
      <c r="K6381" s="53" t="s">
        <v>141</v>
      </c>
      <c r="L6381" s="53" t="s">
        <v>141</v>
      </c>
      <c r="M6381" s="39" t="n">
        <v>7.142857142857</v>
      </c>
      <c r="N6381" s="53" t="s">
        <v>141</v>
      </c>
      <c r="O6381" s="39" t="n">
        <v>21.428571428571</v>
      </c>
      <c r="P6381" s="39" t="n">
        <v>14.285714285714</v>
      </c>
      <c r="Q6381" s="39" t="n">
        <v>14.285714285714</v>
      </c>
      <c r="R6381" s="39" t="n">
        <v>7.142857142857</v>
      </c>
      <c r="S6381" s="39" t="n">
        <v>14.285714285714</v>
      </c>
      <c r="T6381" s="39" t="n">
        <v>7.142857142857</v>
      </c>
      <c r="U6381" s="39" t="n">
        <v>7.142857142857</v>
      </c>
      <c r="V6381" s="52" t="n">
        <v>157.142857142857</v>
      </c>
    </row>
    <row r="6382" customFormat="false" ht="12.75" hidden="false" customHeight="false" outlineLevel="0" collapsed="false">
      <c r="D6382" s="28"/>
      <c r="E6382" s="35" t="s">
        <v>147</v>
      </c>
      <c r="F6382" s="36"/>
      <c r="G6382" s="37" t="n">
        <v>39</v>
      </c>
      <c r="H6382" s="38" t="n">
        <v>17.948717948718</v>
      </c>
      <c r="I6382" s="39" t="n">
        <v>5.128205128205</v>
      </c>
      <c r="J6382" s="39" t="n">
        <v>7.692307692308</v>
      </c>
      <c r="K6382" s="39" t="n">
        <v>10.25641025641</v>
      </c>
      <c r="L6382" s="53" t="s">
        <v>141</v>
      </c>
      <c r="M6382" s="39" t="n">
        <v>17.948717948718</v>
      </c>
      <c r="N6382" s="39" t="n">
        <v>2.564102564103</v>
      </c>
      <c r="O6382" s="39" t="n">
        <v>33.333333333333</v>
      </c>
      <c r="P6382" s="39" t="n">
        <v>17.948717948718</v>
      </c>
      <c r="Q6382" s="39" t="n">
        <v>28.205128205128</v>
      </c>
      <c r="R6382" s="39" t="n">
        <v>5.128205128205</v>
      </c>
      <c r="S6382" s="39" t="n">
        <v>12.820512820513</v>
      </c>
      <c r="T6382" s="39" t="n">
        <v>5.128205128205</v>
      </c>
      <c r="U6382" s="39" t="n">
        <v>10.25641025641</v>
      </c>
      <c r="V6382" s="52" t="n">
        <v>174.358974358974</v>
      </c>
    </row>
    <row r="6383" customFormat="false" ht="25.5" hidden="false" customHeight="false" outlineLevel="0" collapsed="false">
      <c r="D6383" s="28"/>
      <c r="E6383" s="35" t="s">
        <v>190</v>
      </c>
      <c r="F6383" s="36"/>
      <c r="G6383" s="37" t="n">
        <v>764</v>
      </c>
      <c r="H6383" s="38" t="n">
        <v>27.356020942408</v>
      </c>
      <c r="I6383" s="39" t="n">
        <v>19.371727748691</v>
      </c>
      <c r="J6383" s="39" t="n">
        <v>7.591623036649</v>
      </c>
      <c r="K6383" s="39" t="n">
        <v>3.795811518325</v>
      </c>
      <c r="L6383" s="39" t="n">
        <v>0.523560209424</v>
      </c>
      <c r="M6383" s="39" t="n">
        <v>20.157068062827</v>
      </c>
      <c r="N6383" s="39" t="n">
        <v>0.130890052356</v>
      </c>
      <c r="O6383" s="39" t="n">
        <v>39.921465968586</v>
      </c>
      <c r="P6383" s="39" t="n">
        <v>20.549738219895</v>
      </c>
      <c r="Q6383" s="39" t="n">
        <v>16.884816753927</v>
      </c>
      <c r="R6383" s="39" t="n">
        <v>2.879581151832</v>
      </c>
      <c r="S6383" s="39" t="n">
        <v>3.403141361257</v>
      </c>
      <c r="T6383" s="39" t="n">
        <v>8.376963350785</v>
      </c>
      <c r="U6383" s="39" t="n">
        <v>1.701570680628</v>
      </c>
      <c r="V6383" s="52" t="n">
        <v>172.643979057592</v>
      </c>
    </row>
    <row r="6384" customFormat="false" ht="12.75" hidden="false" customHeight="true" outlineLevel="0" collapsed="false">
      <c r="D6384" s="28" t="s">
        <v>191</v>
      </c>
      <c r="E6384" s="29" t="s">
        <v>192</v>
      </c>
      <c r="F6384" s="30"/>
      <c r="G6384" s="31" t="n">
        <v>167</v>
      </c>
      <c r="H6384" s="32" t="n">
        <v>22.754491017964</v>
      </c>
      <c r="I6384" s="33" t="n">
        <v>22.754491017964</v>
      </c>
      <c r="J6384" s="33" t="n">
        <v>8.383233532934</v>
      </c>
      <c r="K6384" s="33" t="n">
        <v>2.994011976048</v>
      </c>
      <c r="L6384" s="33" t="n">
        <v>0.59880239521</v>
      </c>
      <c r="M6384" s="33" t="n">
        <v>19.760479041916</v>
      </c>
      <c r="N6384" s="33" t="n">
        <v>0.59880239521</v>
      </c>
      <c r="O6384" s="33" t="n">
        <v>43.712574850299</v>
      </c>
      <c r="P6384" s="33" t="n">
        <v>19.760479041916</v>
      </c>
      <c r="Q6384" s="33" t="n">
        <v>16.167664670659</v>
      </c>
      <c r="R6384" s="33" t="n">
        <v>2.395209580838</v>
      </c>
      <c r="S6384" s="33" t="n">
        <v>1.197604790419</v>
      </c>
      <c r="T6384" s="33" t="n">
        <v>8.982035928144</v>
      </c>
      <c r="U6384" s="33" t="n">
        <v>2.994011976048</v>
      </c>
      <c r="V6384" s="51" t="n">
        <v>173.053892215569</v>
      </c>
    </row>
    <row r="6385" customFormat="false" ht="12.75" hidden="false" customHeight="false" outlineLevel="0" collapsed="false">
      <c r="D6385" s="28"/>
      <c r="E6385" s="35" t="s">
        <v>193</v>
      </c>
      <c r="F6385" s="36"/>
      <c r="G6385" s="37" t="n">
        <v>35</v>
      </c>
      <c r="H6385" s="38" t="n">
        <v>28.571428571429</v>
      </c>
      <c r="I6385" s="39" t="n">
        <v>22.857142857143</v>
      </c>
      <c r="J6385" s="39" t="n">
        <v>11.428571428571</v>
      </c>
      <c r="K6385" s="53" t="s">
        <v>141</v>
      </c>
      <c r="L6385" s="39" t="n">
        <v>2.857142857143</v>
      </c>
      <c r="M6385" s="39" t="n">
        <v>22.857142857143</v>
      </c>
      <c r="N6385" s="53" t="s">
        <v>141</v>
      </c>
      <c r="O6385" s="39" t="n">
        <v>48.571428571429</v>
      </c>
      <c r="P6385" s="39" t="n">
        <v>22.857142857143</v>
      </c>
      <c r="Q6385" s="39" t="n">
        <v>5.714285714286</v>
      </c>
      <c r="R6385" s="53" t="s">
        <v>141</v>
      </c>
      <c r="S6385" s="53" t="s">
        <v>141</v>
      </c>
      <c r="T6385" s="39" t="n">
        <v>11.428571428571</v>
      </c>
      <c r="U6385" s="39" t="n">
        <v>2.857142857143</v>
      </c>
      <c r="V6385" s="52" t="n">
        <v>180</v>
      </c>
    </row>
    <row r="6386" customFormat="false" ht="25.5" hidden="false" customHeight="false" outlineLevel="0" collapsed="false">
      <c r="D6386" s="28"/>
      <c r="E6386" s="35" t="s">
        <v>194</v>
      </c>
      <c r="F6386" s="36"/>
      <c r="G6386" s="37" t="n">
        <v>171</v>
      </c>
      <c r="H6386" s="38" t="n">
        <v>23.391812865497</v>
      </c>
      <c r="I6386" s="39" t="n">
        <v>25.146198830409</v>
      </c>
      <c r="J6386" s="39" t="n">
        <v>11.111111111111</v>
      </c>
      <c r="K6386" s="39" t="n">
        <v>4.093567251462</v>
      </c>
      <c r="L6386" s="53" t="s">
        <v>141</v>
      </c>
      <c r="M6386" s="39" t="n">
        <v>32.163742690058</v>
      </c>
      <c r="N6386" s="53" t="s">
        <v>141</v>
      </c>
      <c r="O6386" s="39" t="n">
        <v>47.368421052632</v>
      </c>
      <c r="P6386" s="39" t="n">
        <v>26.315789473684</v>
      </c>
      <c r="Q6386" s="39" t="n">
        <v>14.619883040936</v>
      </c>
      <c r="R6386" s="39" t="n">
        <v>1.169590643275</v>
      </c>
      <c r="S6386" s="39" t="n">
        <v>2.923976608187</v>
      </c>
      <c r="T6386" s="39" t="n">
        <v>9.941520467836</v>
      </c>
      <c r="U6386" s="39" t="n">
        <v>1.169590643275</v>
      </c>
      <c r="V6386" s="52" t="n">
        <v>199.415204678363</v>
      </c>
    </row>
    <row r="6387" customFormat="false" ht="25.5" hidden="false" customHeight="false" outlineLevel="0" collapsed="false">
      <c r="D6387" s="28"/>
      <c r="E6387" s="35" t="s">
        <v>195</v>
      </c>
      <c r="F6387" s="36"/>
      <c r="G6387" s="37" t="n">
        <v>10</v>
      </c>
      <c r="H6387" s="38" t="n">
        <v>10</v>
      </c>
      <c r="I6387" s="39" t="n">
        <v>30</v>
      </c>
      <c r="J6387" s="39" t="n">
        <v>10</v>
      </c>
      <c r="K6387" s="53" t="s">
        <v>141</v>
      </c>
      <c r="L6387" s="53" t="s">
        <v>141</v>
      </c>
      <c r="M6387" s="39" t="n">
        <v>50</v>
      </c>
      <c r="N6387" s="53" t="s">
        <v>141</v>
      </c>
      <c r="O6387" s="39" t="n">
        <v>40</v>
      </c>
      <c r="P6387" s="39" t="n">
        <v>40</v>
      </c>
      <c r="Q6387" s="39" t="n">
        <v>20</v>
      </c>
      <c r="R6387" s="53" t="s">
        <v>141</v>
      </c>
      <c r="S6387" s="39" t="n">
        <v>10</v>
      </c>
      <c r="T6387" s="39" t="n">
        <v>30</v>
      </c>
      <c r="U6387" s="53" t="s">
        <v>141</v>
      </c>
      <c r="V6387" s="52" t="n">
        <v>240</v>
      </c>
    </row>
    <row r="6388" customFormat="false" ht="12.75" hidden="false" customHeight="false" outlineLevel="0" collapsed="false">
      <c r="D6388" s="28"/>
      <c r="E6388" s="35" t="s">
        <v>196</v>
      </c>
      <c r="F6388" s="36"/>
      <c r="G6388" s="37" t="n">
        <v>52</v>
      </c>
      <c r="H6388" s="38" t="n">
        <v>23.076923076923</v>
      </c>
      <c r="I6388" s="39" t="n">
        <v>34.615384615385</v>
      </c>
      <c r="J6388" s="39" t="n">
        <v>15.384615384615</v>
      </c>
      <c r="K6388" s="39" t="n">
        <v>1.923076923077</v>
      </c>
      <c r="L6388" s="53" t="s">
        <v>141</v>
      </c>
      <c r="M6388" s="39" t="n">
        <v>23.076923076923</v>
      </c>
      <c r="N6388" s="53" t="s">
        <v>141</v>
      </c>
      <c r="O6388" s="39" t="n">
        <v>46.153846153846</v>
      </c>
      <c r="P6388" s="39" t="n">
        <v>19.230769230769</v>
      </c>
      <c r="Q6388" s="39" t="n">
        <v>17.307692307692</v>
      </c>
      <c r="R6388" s="53" t="s">
        <v>141</v>
      </c>
      <c r="S6388" s="39" t="n">
        <v>5.769230769231</v>
      </c>
      <c r="T6388" s="39" t="n">
        <v>11.538461538462</v>
      </c>
      <c r="U6388" s="39" t="n">
        <v>1.923076923077</v>
      </c>
      <c r="V6388" s="52" t="n">
        <v>200</v>
      </c>
    </row>
    <row r="6389" customFormat="false" ht="12.75" hidden="false" customHeight="false" outlineLevel="0" collapsed="false">
      <c r="D6389" s="28"/>
      <c r="E6389" s="35" t="s">
        <v>197</v>
      </c>
      <c r="F6389" s="36"/>
      <c r="G6389" s="37" t="n">
        <v>93</v>
      </c>
      <c r="H6389" s="38" t="n">
        <v>22.58064516129</v>
      </c>
      <c r="I6389" s="39" t="n">
        <v>22.58064516129</v>
      </c>
      <c r="J6389" s="39" t="n">
        <v>9.677419354839</v>
      </c>
      <c r="K6389" s="39" t="n">
        <v>2.150537634409</v>
      </c>
      <c r="L6389" s="53" t="s">
        <v>141</v>
      </c>
      <c r="M6389" s="39" t="n">
        <v>27.956989247312</v>
      </c>
      <c r="N6389" s="53" t="s">
        <v>141</v>
      </c>
      <c r="O6389" s="39" t="n">
        <v>46.236559139785</v>
      </c>
      <c r="P6389" s="39" t="n">
        <v>26.881720430108</v>
      </c>
      <c r="Q6389" s="39" t="n">
        <v>16.129032258065</v>
      </c>
      <c r="R6389" s="39" t="n">
        <v>3.225806451613</v>
      </c>
      <c r="S6389" s="39" t="n">
        <v>5.376344086022</v>
      </c>
      <c r="T6389" s="39" t="n">
        <v>6.451612903226</v>
      </c>
      <c r="U6389" s="39" t="n">
        <v>1.075268817204</v>
      </c>
      <c r="V6389" s="52" t="n">
        <v>190.322580645161</v>
      </c>
    </row>
    <row r="6390" customFormat="false" ht="25.5" hidden="false" customHeight="false" outlineLevel="0" collapsed="false">
      <c r="D6390" s="28"/>
      <c r="E6390" s="35" t="s">
        <v>198</v>
      </c>
      <c r="F6390" s="36"/>
      <c r="G6390" s="37" t="n">
        <v>720</v>
      </c>
      <c r="H6390" s="38" t="n">
        <v>26.805555555556</v>
      </c>
      <c r="I6390" s="39" t="n">
        <v>18.888888888889</v>
      </c>
      <c r="J6390" s="39" t="n">
        <v>7.5</v>
      </c>
      <c r="K6390" s="39" t="n">
        <v>3.611111111111</v>
      </c>
      <c r="L6390" s="39" t="n">
        <v>0.555555555556</v>
      </c>
      <c r="M6390" s="39" t="n">
        <v>21.666666666667</v>
      </c>
      <c r="N6390" s="39" t="n">
        <v>0.138888888889</v>
      </c>
      <c r="O6390" s="39" t="n">
        <v>40.138888888889</v>
      </c>
      <c r="P6390" s="39" t="n">
        <v>21.666666666667</v>
      </c>
      <c r="Q6390" s="39" t="n">
        <v>15.833333333333</v>
      </c>
      <c r="R6390" s="39" t="n">
        <v>2.638888888889</v>
      </c>
      <c r="S6390" s="39" t="n">
        <v>3.888888888889</v>
      </c>
      <c r="T6390" s="39" t="n">
        <v>8.472222222222</v>
      </c>
      <c r="U6390" s="39" t="n">
        <v>1.944444444444</v>
      </c>
      <c r="V6390" s="52" t="n">
        <v>173.75</v>
      </c>
    </row>
    <row r="6391" customFormat="false" ht="12.75" hidden="false" customHeight="false" outlineLevel="0" collapsed="false">
      <c r="D6391" s="28"/>
      <c r="E6391" s="35" t="s">
        <v>160</v>
      </c>
      <c r="F6391" s="36"/>
      <c r="G6391" s="37" t="n">
        <v>58</v>
      </c>
      <c r="H6391" s="38" t="n">
        <v>34.48275862069</v>
      </c>
      <c r="I6391" s="39" t="n">
        <v>15.51724137931</v>
      </c>
      <c r="J6391" s="39" t="n">
        <v>5.172413793103</v>
      </c>
      <c r="K6391" s="39" t="n">
        <v>5.172413793103</v>
      </c>
      <c r="L6391" s="53" t="s">
        <v>141</v>
      </c>
      <c r="M6391" s="39" t="n">
        <v>1.724137931034</v>
      </c>
      <c r="N6391" s="53" t="s">
        <v>141</v>
      </c>
      <c r="O6391" s="39" t="n">
        <v>36.206896551724</v>
      </c>
      <c r="P6391" s="39" t="n">
        <v>12.068965517241</v>
      </c>
      <c r="Q6391" s="39" t="n">
        <v>24.137931034483</v>
      </c>
      <c r="R6391" s="39" t="n">
        <v>3.448275862069</v>
      </c>
      <c r="S6391" s="39" t="n">
        <v>6.896551724138</v>
      </c>
      <c r="T6391" s="39" t="n">
        <v>10.344827586207</v>
      </c>
      <c r="U6391" s="39" t="n">
        <v>3.448275862069</v>
      </c>
      <c r="V6391" s="52" t="n">
        <v>158.620689655172</v>
      </c>
    </row>
    <row r="6392" customFormat="false" ht="12.75" hidden="false" customHeight="false" outlineLevel="0" collapsed="false">
      <c r="D6392" s="28"/>
      <c r="E6392" s="35" t="s">
        <v>147</v>
      </c>
      <c r="F6392" s="36"/>
      <c r="G6392" s="37" t="n">
        <v>11</v>
      </c>
      <c r="H6392" s="38" t="n">
        <v>9.090909090909</v>
      </c>
      <c r="I6392" s="39" t="n">
        <v>18.181818181818</v>
      </c>
      <c r="J6392" s="39" t="n">
        <v>18.181818181818</v>
      </c>
      <c r="K6392" s="39" t="n">
        <v>9.090909090909</v>
      </c>
      <c r="L6392" s="53" t="s">
        <v>141</v>
      </c>
      <c r="M6392" s="39" t="n">
        <v>18.181818181818</v>
      </c>
      <c r="N6392" s="53" t="s">
        <v>141</v>
      </c>
      <c r="O6392" s="39" t="n">
        <v>27.272727272727</v>
      </c>
      <c r="P6392" s="39" t="n">
        <v>9.090909090909</v>
      </c>
      <c r="Q6392" s="39" t="n">
        <v>36.363636363636</v>
      </c>
      <c r="R6392" s="53" t="s">
        <v>141</v>
      </c>
      <c r="S6392" s="39" t="n">
        <v>18.181818181818</v>
      </c>
      <c r="T6392" s="39" t="n">
        <v>9.090909090909</v>
      </c>
      <c r="U6392" s="39" t="n">
        <v>9.090909090909</v>
      </c>
      <c r="V6392" s="52" t="n">
        <v>181.818181818182</v>
      </c>
    </row>
    <row r="6393" customFormat="false" ht="25.5" hidden="false" customHeight="true" outlineLevel="0" collapsed="false">
      <c r="D6393" s="28" t="s">
        <v>199</v>
      </c>
      <c r="E6393" s="29" t="s">
        <v>200</v>
      </c>
      <c r="F6393" s="30"/>
      <c r="G6393" s="31" t="n">
        <v>0</v>
      </c>
      <c r="H6393" s="59" t="s">
        <v>141</v>
      </c>
      <c r="I6393" s="55" t="s">
        <v>141</v>
      </c>
      <c r="J6393" s="55" t="s">
        <v>141</v>
      </c>
      <c r="K6393" s="55" t="s">
        <v>141</v>
      </c>
      <c r="L6393" s="55" t="s">
        <v>141</v>
      </c>
      <c r="M6393" s="55" t="s">
        <v>141</v>
      </c>
      <c r="N6393" s="55" t="s">
        <v>141</v>
      </c>
      <c r="O6393" s="55" t="s">
        <v>141</v>
      </c>
      <c r="P6393" s="55" t="s">
        <v>141</v>
      </c>
      <c r="Q6393" s="55" t="s">
        <v>141</v>
      </c>
      <c r="R6393" s="55" t="s">
        <v>141</v>
      </c>
      <c r="S6393" s="55" t="s">
        <v>141</v>
      </c>
      <c r="T6393" s="55" t="s">
        <v>141</v>
      </c>
      <c r="U6393" s="55" t="s">
        <v>141</v>
      </c>
      <c r="V6393" s="34" t="s">
        <v>141</v>
      </c>
    </row>
    <row r="6394" customFormat="false" ht="12.75" hidden="false" customHeight="false" outlineLevel="0" collapsed="false">
      <c r="D6394" s="28"/>
      <c r="E6394" s="35" t="s">
        <v>201</v>
      </c>
      <c r="F6394" s="36"/>
      <c r="G6394" s="37" t="n">
        <v>0</v>
      </c>
      <c r="H6394" s="54" t="s">
        <v>141</v>
      </c>
      <c r="I6394" s="53" t="s">
        <v>141</v>
      </c>
      <c r="J6394" s="53" t="s">
        <v>141</v>
      </c>
      <c r="K6394" s="53" t="s">
        <v>141</v>
      </c>
      <c r="L6394" s="53" t="s">
        <v>141</v>
      </c>
      <c r="M6394" s="53" t="s">
        <v>141</v>
      </c>
      <c r="N6394" s="53" t="s">
        <v>141</v>
      </c>
      <c r="O6394" s="53" t="s">
        <v>141</v>
      </c>
      <c r="P6394" s="53" t="s">
        <v>141</v>
      </c>
      <c r="Q6394" s="53" t="s">
        <v>141</v>
      </c>
      <c r="R6394" s="53" t="s">
        <v>141</v>
      </c>
      <c r="S6394" s="53" t="s">
        <v>141</v>
      </c>
      <c r="T6394" s="53" t="s">
        <v>141</v>
      </c>
      <c r="U6394" s="53" t="s">
        <v>141</v>
      </c>
      <c r="V6394" s="40" t="s">
        <v>141</v>
      </c>
    </row>
    <row r="6395" customFormat="false" ht="12.75" hidden="false" customHeight="false" outlineLevel="0" collapsed="false">
      <c r="D6395" s="28"/>
      <c r="E6395" s="35" t="s">
        <v>202</v>
      </c>
      <c r="F6395" s="36"/>
      <c r="G6395" s="37" t="n">
        <v>0</v>
      </c>
      <c r="H6395" s="54" t="s">
        <v>141</v>
      </c>
      <c r="I6395" s="53" t="s">
        <v>141</v>
      </c>
      <c r="J6395" s="53" t="s">
        <v>141</v>
      </c>
      <c r="K6395" s="53" t="s">
        <v>141</v>
      </c>
      <c r="L6395" s="53" t="s">
        <v>141</v>
      </c>
      <c r="M6395" s="53" t="s">
        <v>141</v>
      </c>
      <c r="N6395" s="53" t="s">
        <v>141</v>
      </c>
      <c r="O6395" s="53" t="s">
        <v>141</v>
      </c>
      <c r="P6395" s="53" t="s">
        <v>141</v>
      </c>
      <c r="Q6395" s="53" t="s">
        <v>141</v>
      </c>
      <c r="R6395" s="53" t="s">
        <v>141</v>
      </c>
      <c r="S6395" s="53" t="s">
        <v>141</v>
      </c>
      <c r="T6395" s="53" t="s">
        <v>141</v>
      </c>
      <c r="U6395" s="53" t="s">
        <v>141</v>
      </c>
      <c r="V6395" s="40" t="s">
        <v>141</v>
      </c>
    </row>
    <row r="6396" customFormat="false" ht="25.5" hidden="false" customHeight="false" outlineLevel="0" collapsed="false">
      <c r="D6396" s="28"/>
      <c r="E6396" s="35" t="s">
        <v>203</v>
      </c>
      <c r="F6396" s="36"/>
      <c r="G6396" s="37" t="n">
        <v>0</v>
      </c>
      <c r="H6396" s="54" t="s">
        <v>141</v>
      </c>
      <c r="I6396" s="53" t="s">
        <v>141</v>
      </c>
      <c r="J6396" s="53" t="s">
        <v>141</v>
      </c>
      <c r="K6396" s="53" t="s">
        <v>141</v>
      </c>
      <c r="L6396" s="53" t="s">
        <v>141</v>
      </c>
      <c r="M6396" s="53" t="s">
        <v>141</v>
      </c>
      <c r="N6396" s="53" t="s">
        <v>141</v>
      </c>
      <c r="O6396" s="53" t="s">
        <v>141</v>
      </c>
      <c r="P6396" s="53" t="s">
        <v>141</v>
      </c>
      <c r="Q6396" s="53" t="s">
        <v>141</v>
      </c>
      <c r="R6396" s="53" t="s">
        <v>141</v>
      </c>
      <c r="S6396" s="53" t="s">
        <v>141</v>
      </c>
      <c r="T6396" s="53" t="s">
        <v>141</v>
      </c>
      <c r="U6396" s="53" t="s">
        <v>141</v>
      </c>
      <c r="V6396" s="40" t="s">
        <v>141</v>
      </c>
    </row>
    <row r="6397" customFormat="false" ht="25.5" hidden="false" customHeight="false" outlineLevel="0" collapsed="false">
      <c r="D6397" s="28"/>
      <c r="E6397" s="35" t="s">
        <v>204</v>
      </c>
      <c r="F6397" s="36"/>
      <c r="G6397" s="37" t="n">
        <v>0</v>
      </c>
      <c r="H6397" s="54" t="s">
        <v>141</v>
      </c>
      <c r="I6397" s="53" t="s">
        <v>141</v>
      </c>
      <c r="J6397" s="53" t="s">
        <v>141</v>
      </c>
      <c r="K6397" s="53" t="s">
        <v>141</v>
      </c>
      <c r="L6397" s="53" t="s">
        <v>141</v>
      </c>
      <c r="M6397" s="53" t="s">
        <v>141</v>
      </c>
      <c r="N6397" s="53" t="s">
        <v>141</v>
      </c>
      <c r="O6397" s="53" t="s">
        <v>141</v>
      </c>
      <c r="P6397" s="53" t="s">
        <v>141</v>
      </c>
      <c r="Q6397" s="53" t="s">
        <v>141</v>
      </c>
      <c r="R6397" s="53" t="s">
        <v>141</v>
      </c>
      <c r="S6397" s="53" t="s">
        <v>141</v>
      </c>
      <c r="T6397" s="53" t="s">
        <v>141</v>
      </c>
      <c r="U6397" s="53" t="s">
        <v>141</v>
      </c>
      <c r="V6397" s="40" t="s">
        <v>141</v>
      </c>
    </row>
    <row r="6398" customFormat="false" ht="25.5" hidden="false" customHeight="false" outlineLevel="0" collapsed="false">
      <c r="D6398" s="28"/>
      <c r="E6398" s="35" t="s">
        <v>205</v>
      </c>
      <c r="F6398" s="36"/>
      <c r="G6398" s="37" t="n">
        <v>0</v>
      </c>
      <c r="H6398" s="54" t="s">
        <v>141</v>
      </c>
      <c r="I6398" s="53" t="s">
        <v>141</v>
      </c>
      <c r="J6398" s="53" t="s">
        <v>141</v>
      </c>
      <c r="K6398" s="53" t="s">
        <v>141</v>
      </c>
      <c r="L6398" s="53" t="s">
        <v>141</v>
      </c>
      <c r="M6398" s="53" t="s">
        <v>141</v>
      </c>
      <c r="N6398" s="53" t="s">
        <v>141</v>
      </c>
      <c r="O6398" s="53" t="s">
        <v>141</v>
      </c>
      <c r="P6398" s="53" t="s">
        <v>141</v>
      </c>
      <c r="Q6398" s="53" t="s">
        <v>141</v>
      </c>
      <c r="R6398" s="53" t="s">
        <v>141</v>
      </c>
      <c r="S6398" s="53" t="s">
        <v>141</v>
      </c>
      <c r="T6398" s="53" t="s">
        <v>141</v>
      </c>
      <c r="U6398" s="53" t="s">
        <v>141</v>
      </c>
      <c r="V6398" s="40" t="s">
        <v>141</v>
      </c>
    </row>
    <row r="6399" customFormat="false" ht="25.5" hidden="false" customHeight="false" outlineLevel="0" collapsed="false">
      <c r="D6399" s="28"/>
      <c r="E6399" s="35" t="s">
        <v>206</v>
      </c>
      <c r="F6399" s="36"/>
      <c r="G6399" s="37" t="n">
        <v>0</v>
      </c>
      <c r="H6399" s="54" t="s">
        <v>141</v>
      </c>
      <c r="I6399" s="53" t="s">
        <v>141</v>
      </c>
      <c r="J6399" s="53" t="s">
        <v>141</v>
      </c>
      <c r="K6399" s="53" t="s">
        <v>141</v>
      </c>
      <c r="L6399" s="53" t="s">
        <v>141</v>
      </c>
      <c r="M6399" s="53" t="s">
        <v>141</v>
      </c>
      <c r="N6399" s="53" t="s">
        <v>141</v>
      </c>
      <c r="O6399" s="53" t="s">
        <v>141</v>
      </c>
      <c r="P6399" s="53" t="s">
        <v>141</v>
      </c>
      <c r="Q6399" s="53" t="s">
        <v>141</v>
      </c>
      <c r="R6399" s="53" t="s">
        <v>141</v>
      </c>
      <c r="S6399" s="53" t="s">
        <v>141</v>
      </c>
      <c r="T6399" s="53" t="s">
        <v>141</v>
      </c>
      <c r="U6399" s="53" t="s">
        <v>141</v>
      </c>
      <c r="V6399" s="40" t="s">
        <v>141</v>
      </c>
    </row>
    <row r="6400" customFormat="false" ht="25.5" hidden="false" customHeight="false" outlineLevel="0" collapsed="false">
      <c r="D6400" s="28"/>
      <c r="E6400" s="35" t="s">
        <v>207</v>
      </c>
      <c r="F6400" s="36"/>
      <c r="G6400" s="37" t="n">
        <v>0</v>
      </c>
      <c r="H6400" s="54" t="s">
        <v>141</v>
      </c>
      <c r="I6400" s="53" t="s">
        <v>141</v>
      </c>
      <c r="J6400" s="53" t="s">
        <v>141</v>
      </c>
      <c r="K6400" s="53" t="s">
        <v>141</v>
      </c>
      <c r="L6400" s="53" t="s">
        <v>141</v>
      </c>
      <c r="M6400" s="53" t="s">
        <v>141</v>
      </c>
      <c r="N6400" s="53" t="s">
        <v>141</v>
      </c>
      <c r="O6400" s="53" t="s">
        <v>141</v>
      </c>
      <c r="P6400" s="53" t="s">
        <v>141</v>
      </c>
      <c r="Q6400" s="53" t="s">
        <v>141</v>
      </c>
      <c r="R6400" s="53" t="s">
        <v>141</v>
      </c>
      <c r="S6400" s="53" t="s">
        <v>141</v>
      </c>
      <c r="T6400" s="53" t="s">
        <v>141</v>
      </c>
      <c r="U6400" s="53" t="s">
        <v>141</v>
      </c>
      <c r="V6400" s="40" t="s">
        <v>141</v>
      </c>
    </row>
    <row r="6401" customFormat="false" ht="12.75" hidden="false" customHeight="false" outlineLevel="0" collapsed="false">
      <c r="D6401" s="28"/>
      <c r="E6401" s="35" t="s">
        <v>208</v>
      </c>
      <c r="F6401" s="36"/>
      <c r="G6401" s="37" t="n">
        <v>0</v>
      </c>
      <c r="H6401" s="54" t="s">
        <v>141</v>
      </c>
      <c r="I6401" s="53" t="s">
        <v>141</v>
      </c>
      <c r="J6401" s="53" t="s">
        <v>141</v>
      </c>
      <c r="K6401" s="53" t="s">
        <v>141</v>
      </c>
      <c r="L6401" s="53" t="s">
        <v>141</v>
      </c>
      <c r="M6401" s="53" t="s">
        <v>141</v>
      </c>
      <c r="N6401" s="53" t="s">
        <v>141</v>
      </c>
      <c r="O6401" s="53" t="s">
        <v>141</v>
      </c>
      <c r="P6401" s="53" t="s">
        <v>141</v>
      </c>
      <c r="Q6401" s="53" t="s">
        <v>141</v>
      </c>
      <c r="R6401" s="53" t="s">
        <v>141</v>
      </c>
      <c r="S6401" s="53" t="s">
        <v>141</v>
      </c>
      <c r="T6401" s="53" t="s">
        <v>141</v>
      </c>
      <c r="U6401" s="53" t="s">
        <v>141</v>
      </c>
      <c r="V6401" s="40" t="s">
        <v>141</v>
      </c>
    </row>
    <row r="6402" customFormat="false" ht="12.75" hidden="false" customHeight="false" outlineLevel="0" collapsed="false">
      <c r="D6402" s="28"/>
      <c r="E6402" s="35" t="s">
        <v>209</v>
      </c>
      <c r="F6402" s="36"/>
      <c r="G6402" s="37" t="n">
        <v>0</v>
      </c>
      <c r="H6402" s="54" t="s">
        <v>141</v>
      </c>
      <c r="I6402" s="53" t="s">
        <v>141</v>
      </c>
      <c r="J6402" s="53" t="s">
        <v>141</v>
      </c>
      <c r="K6402" s="53" t="s">
        <v>141</v>
      </c>
      <c r="L6402" s="53" t="s">
        <v>141</v>
      </c>
      <c r="M6402" s="53" t="s">
        <v>141</v>
      </c>
      <c r="N6402" s="53" t="s">
        <v>141</v>
      </c>
      <c r="O6402" s="53" t="s">
        <v>141</v>
      </c>
      <c r="P6402" s="53" t="s">
        <v>141</v>
      </c>
      <c r="Q6402" s="53" t="s">
        <v>141</v>
      </c>
      <c r="R6402" s="53" t="s">
        <v>141</v>
      </c>
      <c r="S6402" s="53" t="s">
        <v>141</v>
      </c>
      <c r="T6402" s="53" t="s">
        <v>141</v>
      </c>
      <c r="U6402" s="53" t="s">
        <v>141</v>
      </c>
      <c r="V6402" s="40" t="s">
        <v>141</v>
      </c>
    </row>
    <row r="6403" customFormat="false" ht="12.75" hidden="false" customHeight="false" outlineLevel="0" collapsed="false">
      <c r="D6403" s="28"/>
      <c r="E6403" s="35" t="s">
        <v>210</v>
      </c>
      <c r="F6403" s="36"/>
      <c r="G6403" s="37" t="n">
        <v>0</v>
      </c>
      <c r="H6403" s="54" t="s">
        <v>141</v>
      </c>
      <c r="I6403" s="53" t="s">
        <v>141</v>
      </c>
      <c r="J6403" s="53" t="s">
        <v>141</v>
      </c>
      <c r="K6403" s="53" t="s">
        <v>141</v>
      </c>
      <c r="L6403" s="53" t="s">
        <v>141</v>
      </c>
      <c r="M6403" s="53" t="s">
        <v>141</v>
      </c>
      <c r="N6403" s="53" t="s">
        <v>141</v>
      </c>
      <c r="O6403" s="53" t="s">
        <v>141</v>
      </c>
      <c r="P6403" s="53" t="s">
        <v>141</v>
      </c>
      <c r="Q6403" s="53" t="s">
        <v>141</v>
      </c>
      <c r="R6403" s="53" t="s">
        <v>141</v>
      </c>
      <c r="S6403" s="53" t="s">
        <v>141</v>
      </c>
      <c r="T6403" s="53" t="s">
        <v>141</v>
      </c>
      <c r="U6403" s="53" t="s">
        <v>141</v>
      </c>
      <c r="V6403" s="40" t="s">
        <v>141</v>
      </c>
    </row>
    <row r="6404" customFormat="false" ht="25.5" hidden="false" customHeight="false" outlineLevel="0" collapsed="false">
      <c r="D6404" s="28"/>
      <c r="E6404" s="35" t="s">
        <v>211</v>
      </c>
      <c r="F6404" s="36"/>
      <c r="G6404" s="37" t="n">
        <v>0</v>
      </c>
      <c r="H6404" s="54" t="s">
        <v>141</v>
      </c>
      <c r="I6404" s="53" t="s">
        <v>141</v>
      </c>
      <c r="J6404" s="53" t="s">
        <v>141</v>
      </c>
      <c r="K6404" s="53" t="s">
        <v>141</v>
      </c>
      <c r="L6404" s="53" t="s">
        <v>141</v>
      </c>
      <c r="M6404" s="53" t="s">
        <v>141</v>
      </c>
      <c r="N6404" s="53" t="s">
        <v>141</v>
      </c>
      <c r="O6404" s="53" t="s">
        <v>141</v>
      </c>
      <c r="P6404" s="53" t="s">
        <v>141</v>
      </c>
      <c r="Q6404" s="53" t="s">
        <v>141</v>
      </c>
      <c r="R6404" s="53" t="s">
        <v>141</v>
      </c>
      <c r="S6404" s="53" t="s">
        <v>141</v>
      </c>
      <c r="T6404" s="53" t="s">
        <v>141</v>
      </c>
      <c r="U6404" s="53" t="s">
        <v>141</v>
      </c>
      <c r="V6404" s="40" t="s">
        <v>141</v>
      </c>
    </row>
    <row r="6405" customFormat="false" ht="12.75" hidden="false" customHeight="false" outlineLevel="0" collapsed="false">
      <c r="D6405" s="28"/>
      <c r="E6405" s="35" t="s">
        <v>160</v>
      </c>
      <c r="F6405" s="36"/>
      <c r="G6405" s="37" t="n">
        <v>0</v>
      </c>
      <c r="H6405" s="54" t="s">
        <v>141</v>
      </c>
      <c r="I6405" s="53" t="s">
        <v>141</v>
      </c>
      <c r="J6405" s="53" t="s">
        <v>141</v>
      </c>
      <c r="K6405" s="53" t="s">
        <v>141</v>
      </c>
      <c r="L6405" s="53" t="s">
        <v>141</v>
      </c>
      <c r="M6405" s="53" t="s">
        <v>141</v>
      </c>
      <c r="N6405" s="53" t="s">
        <v>141</v>
      </c>
      <c r="O6405" s="53" t="s">
        <v>141</v>
      </c>
      <c r="P6405" s="53" t="s">
        <v>141</v>
      </c>
      <c r="Q6405" s="53" t="s">
        <v>141</v>
      </c>
      <c r="R6405" s="53" t="s">
        <v>141</v>
      </c>
      <c r="S6405" s="53" t="s">
        <v>141</v>
      </c>
      <c r="T6405" s="53" t="s">
        <v>141</v>
      </c>
      <c r="U6405" s="53" t="s">
        <v>141</v>
      </c>
      <c r="V6405" s="40" t="s">
        <v>141</v>
      </c>
    </row>
    <row r="6406" customFormat="false" ht="25.5" hidden="false" customHeight="false" outlineLevel="0" collapsed="false">
      <c r="D6406" s="28"/>
      <c r="E6406" s="35" t="s">
        <v>212</v>
      </c>
      <c r="F6406" s="36"/>
      <c r="G6406" s="37" t="n">
        <v>213</v>
      </c>
      <c r="H6406" s="38" t="n">
        <v>6.572769953052</v>
      </c>
      <c r="I6406" s="39" t="n">
        <v>11.737089201878</v>
      </c>
      <c r="J6406" s="39" t="n">
        <v>9.859154929577</v>
      </c>
      <c r="K6406" s="39" t="n">
        <v>4.225352112676</v>
      </c>
      <c r="L6406" s="39" t="n">
        <v>1.8779342723</v>
      </c>
      <c r="M6406" s="39" t="n">
        <v>23.004694835681</v>
      </c>
      <c r="N6406" s="53" t="s">
        <v>141</v>
      </c>
      <c r="O6406" s="39" t="n">
        <v>27.699530516432</v>
      </c>
      <c r="P6406" s="39" t="n">
        <v>15.023474178404</v>
      </c>
      <c r="Q6406" s="39" t="n">
        <v>36.150234741784</v>
      </c>
      <c r="R6406" s="39" t="n">
        <v>3.286384976526</v>
      </c>
      <c r="S6406" s="39" t="n">
        <v>5.164319248826</v>
      </c>
      <c r="T6406" s="39" t="n">
        <v>10.328638497653</v>
      </c>
      <c r="U6406" s="39" t="n">
        <v>1.408450704225</v>
      </c>
      <c r="V6406" s="52" t="n">
        <v>156.338028169014</v>
      </c>
    </row>
    <row r="6407" customFormat="false" ht="12.75" hidden="false" customHeight="false" outlineLevel="0" collapsed="false">
      <c r="D6407" s="28"/>
      <c r="E6407" s="35" t="s">
        <v>213</v>
      </c>
      <c r="F6407" s="36"/>
      <c r="G6407" s="37" t="n">
        <v>604</v>
      </c>
      <c r="H6407" s="38" t="n">
        <v>34.437086092715</v>
      </c>
      <c r="I6407" s="39" t="n">
        <v>21.192052980132</v>
      </c>
      <c r="J6407" s="39" t="n">
        <v>6.622516556291</v>
      </c>
      <c r="K6407" s="39" t="n">
        <v>3.973509933775</v>
      </c>
      <c r="L6407" s="53" t="s">
        <v>141</v>
      </c>
      <c r="M6407" s="39" t="n">
        <v>18.708609271523</v>
      </c>
      <c r="N6407" s="39" t="n">
        <v>0.331125827815</v>
      </c>
      <c r="O6407" s="39" t="n">
        <v>43.377483443709</v>
      </c>
      <c r="P6407" s="39" t="n">
        <v>22.185430463576</v>
      </c>
      <c r="Q6407" s="39" t="n">
        <v>10.761589403974</v>
      </c>
      <c r="R6407" s="39" t="n">
        <v>2.980132450331</v>
      </c>
      <c r="S6407" s="39" t="n">
        <v>3.64238410596</v>
      </c>
      <c r="T6407" s="39" t="n">
        <v>7.450331125828</v>
      </c>
      <c r="U6407" s="39" t="n">
        <v>2.483443708609</v>
      </c>
      <c r="V6407" s="52" t="n">
        <v>178.145695364238</v>
      </c>
    </row>
    <row r="6408" customFormat="false" ht="12.75" hidden="false" customHeight="false" outlineLevel="0" collapsed="false">
      <c r="D6408" s="28"/>
      <c r="E6408" s="35" t="s">
        <v>147</v>
      </c>
      <c r="F6408" s="36"/>
      <c r="G6408" s="37" t="n">
        <v>0</v>
      </c>
      <c r="H6408" s="54" t="s">
        <v>141</v>
      </c>
      <c r="I6408" s="53" t="s">
        <v>141</v>
      </c>
      <c r="J6408" s="53" t="s">
        <v>141</v>
      </c>
      <c r="K6408" s="53" t="s">
        <v>141</v>
      </c>
      <c r="L6408" s="53" t="s">
        <v>141</v>
      </c>
      <c r="M6408" s="53" t="s">
        <v>141</v>
      </c>
      <c r="N6408" s="53" t="s">
        <v>141</v>
      </c>
      <c r="O6408" s="53" t="s">
        <v>141</v>
      </c>
      <c r="P6408" s="53" t="s">
        <v>141</v>
      </c>
      <c r="Q6408" s="53" t="s">
        <v>141</v>
      </c>
      <c r="R6408" s="53" t="s">
        <v>141</v>
      </c>
      <c r="S6408" s="53" t="s">
        <v>141</v>
      </c>
      <c r="T6408" s="53" t="s">
        <v>141</v>
      </c>
      <c r="U6408" s="53" t="s">
        <v>141</v>
      </c>
      <c r="V6408" s="40" t="s">
        <v>141</v>
      </c>
    </row>
    <row r="6409" customFormat="false" ht="25.5" hidden="false" customHeight="false" outlineLevel="0" collapsed="false">
      <c r="D6409" s="28"/>
      <c r="E6409" s="35" t="s">
        <v>214</v>
      </c>
      <c r="F6409" s="36"/>
      <c r="G6409" s="37" t="n">
        <v>0</v>
      </c>
      <c r="H6409" s="54" t="s">
        <v>141</v>
      </c>
      <c r="I6409" s="53" t="s">
        <v>141</v>
      </c>
      <c r="J6409" s="53" t="s">
        <v>141</v>
      </c>
      <c r="K6409" s="53" t="s">
        <v>141</v>
      </c>
      <c r="L6409" s="53" t="s">
        <v>141</v>
      </c>
      <c r="M6409" s="53" t="s">
        <v>141</v>
      </c>
      <c r="N6409" s="53" t="s">
        <v>141</v>
      </c>
      <c r="O6409" s="53" t="s">
        <v>141</v>
      </c>
      <c r="P6409" s="53" t="s">
        <v>141</v>
      </c>
      <c r="Q6409" s="53" t="s">
        <v>141</v>
      </c>
      <c r="R6409" s="53" t="s">
        <v>141</v>
      </c>
      <c r="S6409" s="53" t="s">
        <v>141</v>
      </c>
      <c r="T6409" s="53" t="s">
        <v>141</v>
      </c>
      <c r="U6409" s="53" t="s">
        <v>141</v>
      </c>
      <c r="V6409" s="40" t="s">
        <v>141</v>
      </c>
    </row>
    <row r="6410" customFormat="false" ht="25.5" hidden="false" customHeight="true" outlineLevel="0" collapsed="false">
      <c r="D6410" s="28" t="s">
        <v>215</v>
      </c>
      <c r="E6410" s="29" t="s">
        <v>216</v>
      </c>
      <c r="F6410" s="30"/>
      <c r="G6410" s="31" t="n">
        <v>33</v>
      </c>
      <c r="H6410" s="32" t="n">
        <v>36.363636363636</v>
      </c>
      <c r="I6410" s="33" t="n">
        <v>3.030303030303</v>
      </c>
      <c r="J6410" s="33" t="n">
        <v>9.090909090909</v>
      </c>
      <c r="K6410" s="33" t="n">
        <v>12.121212121212</v>
      </c>
      <c r="L6410" s="55" t="s">
        <v>141</v>
      </c>
      <c r="M6410" s="33" t="n">
        <v>15.151515151515</v>
      </c>
      <c r="N6410" s="55" t="s">
        <v>141</v>
      </c>
      <c r="O6410" s="33" t="n">
        <v>24.242424242424</v>
      </c>
      <c r="P6410" s="33" t="n">
        <v>18.181818181818</v>
      </c>
      <c r="Q6410" s="33" t="n">
        <v>18.181818181818</v>
      </c>
      <c r="R6410" s="55" t="s">
        <v>141</v>
      </c>
      <c r="S6410" s="33" t="n">
        <v>6.060606060606</v>
      </c>
      <c r="T6410" s="33" t="n">
        <v>18.181818181818</v>
      </c>
      <c r="U6410" s="55" t="s">
        <v>141</v>
      </c>
      <c r="V6410" s="51" t="n">
        <v>160.606060606061</v>
      </c>
    </row>
    <row r="6411" customFormat="false" ht="39" hidden="false" customHeight="false" outlineLevel="0" collapsed="false">
      <c r="D6411" s="28"/>
      <c r="E6411" s="35" t="s">
        <v>217</v>
      </c>
      <c r="F6411" s="36"/>
      <c r="G6411" s="37" t="n">
        <v>368</v>
      </c>
      <c r="H6411" s="38" t="n">
        <v>26.086956521739</v>
      </c>
      <c r="I6411" s="39" t="n">
        <v>20.923913043478</v>
      </c>
      <c r="J6411" s="39" t="n">
        <v>8.967391304348</v>
      </c>
      <c r="K6411" s="39" t="n">
        <v>4.891304347826</v>
      </c>
      <c r="L6411" s="39" t="n">
        <v>0.815217391304</v>
      </c>
      <c r="M6411" s="39" t="n">
        <v>23.097826086957</v>
      </c>
      <c r="N6411" s="39" t="n">
        <v>0.271739130435</v>
      </c>
      <c r="O6411" s="39" t="n">
        <v>44.565217391304</v>
      </c>
      <c r="P6411" s="39" t="n">
        <v>25.815217391304</v>
      </c>
      <c r="Q6411" s="39" t="n">
        <v>10.326086956522</v>
      </c>
      <c r="R6411" s="39" t="n">
        <v>1.358695652174</v>
      </c>
      <c r="S6411" s="39" t="n">
        <v>2.445652173913</v>
      </c>
      <c r="T6411" s="39" t="n">
        <v>8.695652173913</v>
      </c>
      <c r="U6411" s="39" t="n">
        <v>1.630434782609</v>
      </c>
      <c r="V6411" s="52" t="n">
        <v>179.891304347826</v>
      </c>
    </row>
    <row r="6412" customFormat="false" ht="39" hidden="false" customHeight="false" outlineLevel="0" collapsed="false">
      <c r="D6412" s="28"/>
      <c r="E6412" s="35" t="s">
        <v>218</v>
      </c>
      <c r="F6412" s="36"/>
      <c r="G6412" s="37" t="n">
        <v>709</v>
      </c>
      <c r="H6412" s="38" t="n">
        <v>25.811001410437</v>
      </c>
      <c r="I6412" s="39" t="n">
        <v>19.887165021157</v>
      </c>
      <c r="J6412" s="39" t="n">
        <v>8.039492242595</v>
      </c>
      <c r="K6412" s="39" t="n">
        <v>3.94922425952</v>
      </c>
      <c r="L6412" s="39" t="n">
        <v>0.564174894217</v>
      </c>
      <c r="M6412" s="39" t="n">
        <v>20.733427362482</v>
      </c>
      <c r="N6412" s="39" t="n">
        <v>0.282087447109</v>
      </c>
      <c r="O6412" s="39" t="n">
        <v>41.607898448519</v>
      </c>
      <c r="P6412" s="39" t="n">
        <v>21.861777150917</v>
      </c>
      <c r="Q6412" s="39" t="n">
        <v>16.07898448519</v>
      </c>
      <c r="R6412" s="39" t="n">
        <v>2.679830747532</v>
      </c>
      <c r="S6412" s="39" t="n">
        <v>3.808180535966</v>
      </c>
      <c r="T6412" s="39" t="n">
        <v>8.039492242595</v>
      </c>
      <c r="U6412" s="39" t="n">
        <v>1.692524682652</v>
      </c>
      <c r="V6412" s="52" t="n">
        <v>175.035260930889</v>
      </c>
    </row>
    <row r="6413" customFormat="false" ht="39" hidden="false" customHeight="false" outlineLevel="0" collapsed="false">
      <c r="D6413" s="28"/>
      <c r="E6413" s="35" t="s">
        <v>219</v>
      </c>
      <c r="F6413" s="36"/>
      <c r="G6413" s="37" t="n">
        <v>534</v>
      </c>
      <c r="H6413" s="38" t="n">
        <v>26.029962546816</v>
      </c>
      <c r="I6413" s="39" t="n">
        <v>20.224719101124</v>
      </c>
      <c r="J6413" s="39" t="n">
        <v>9.36329588015</v>
      </c>
      <c r="K6413" s="39" t="n">
        <v>4.307116104869</v>
      </c>
      <c r="L6413" s="39" t="n">
        <v>0.561797752809</v>
      </c>
      <c r="M6413" s="39" t="n">
        <v>23.033707865169</v>
      </c>
      <c r="N6413" s="39" t="n">
        <v>0.187265917603</v>
      </c>
      <c r="O6413" s="39" t="n">
        <v>44.756554307116</v>
      </c>
      <c r="P6413" s="39" t="n">
        <v>25.65543071161</v>
      </c>
      <c r="Q6413" s="39" t="n">
        <v>12.359550561798</v>
      </c>
      <c r="R6413" s="39" t="n">
        <v>2.247191011236</v>
      </c>
      <c r="S6413" s="39" t="n">
        <v>1.685393258427</v>
      </c>
      <c r="T6413" s="39" t="n">
        <v>7.677902621723</v>
      </c>
      <c r="U6413" s="39" t="n">
        <v>0.749063670412</v>
      </c>
      <c r="V6413" s="52" t="n">
        <v>178.838951310861</v>
      </c>
    </row>
    <row r="6414" customFormat="false" ht="39" hidden="false" customHeight="false" outlineLevel="0" collapsed="false">
      <c r="D6414" s="28"/>
      <c r="E6414" s="42" t="s">
        <v>220</v>
      </c>
      <c r="F6414" s="36"/>
      <c r="G6414" s="37" t="n">
        <v>433</v>
      </c>
      <c r="H6414" s="38" t="n">
        <v>24.249422632794</v>
      </c>
      <c r="I6414" s="39" t="n">
        <v>20.554272517321</v>
      </c>
      <c r="J6414" s="39" t="n">
        <v>8.314087759815</v>
      </c>
      <c r="K6414" s="39" t="n">
        <v>3.464203233256</v>
      </c>
      <c r="L6414" s="39" t="n">
        <v>0.461893764434</v>
      </c>
      <c r="M6414" s="39" t="n">
        <v>21.247113163972</v>
      </c>
      <c r="N6414" s="39" t="n">
        <v>0.230946882217</v>
      </c>
      <c r="O6414" s="39" t="n">
        <v>45.496535796767</v>
      </c>
      <c r="P6414" s="39" t="n">
        <v>23.556581986143</v>
      </c>
      <c r="Q6414" s="39" t="n">
        <v>12.933025404157</v>
      </c>
      <c r="R6414" s="39" t="n">
        <v>1.385681293303</v>
      </c>
      <c r="S6414" s="39" t="n">
        <v>2.771362586605</v>
      </c>
      <c r="T6414" s="39" t="n">
        <v>8.545034642032</v>
      </c>
      <c r="U6414" s="39" t="n">
        <v>1.847575057737</v>
      </c>
      <c r="V6414" s="52" t="n">
        <v>175.057736720554</v>
      </c>
    </row>
    <row r="6415" customFormat="false" ht="39" hidden="false" customHeight="false" outlineLevel="0" collapsed="false">
      <c r="D6415" s="28"/>
      <c r="E6415" s="35" t="s">
        <v>221</v>
      </c>
      <c r="F6415" s="36"/>
      <c r="G6415" s="37" t="n">
        <v>84</v>
      </c>
      <c r="H6415" s="38" t="n">
        <v>23.809523809524</v>
      </c>
      <c r="I6415" s="39" t="n">
        <v>17.857142857143</v>
      </c>
      <c r="J6415" s="39" t="n">
        <v>8.333333333333</v>
      </c>
      <c r="K6415" s="53" t="s">
        <v>141</v>
      </c>
      <c r="L6415" s="53" t="s">
        <v>141</v>
      </c>
      <c r="M6415" s="39" t="n">
        <v>21.428571428571</v>
      </c>
      <c r="N6415" s="53" t="s">
        <v>141</v>
      </c>
      <c r="O6415" s="39" t="n">
        <v>52.380952380952</v>
      </c>
      <c r="P6415" s="39" t="n">
        <v>28.571428571429</v>
      </c>
      <c r="Q6415" s="39" t="n">
        <v>8.333333333333</v>
      </c>
      <c r="R6415" s="39" t="n">
        <v>1.190476190476</v>
      </c>
      <c r="S6415" s="39" t="n">
        <v>2.380952380952</v>
      </c>
      <c r="T6415" s="39" t="n">
        <v>7.142857142857</v>
      </c>
      <c r="U6415" s="39" t="n">
        <v>2.380952380952</v>
      </c>
      <c r="V6415" s="52" t="n">
        <v>173.809523809524</v>
      </c>
    </row>
    <row r="6416" customFormat="false" ht="39" hidden="false" customHeight="false" outlineLevel="0" collapsed="false">
      <c r="D6416" s="28"/>
      <c r="E6416" s="35" t="s">
        <v>222</v>
      </c>
      <c r="F6416" s="36"/>
      <c r="G6416" s="37" t="n">
        <v>582</v>
      </c>
      <c r="H6416" s="38" t="n">
        <v>26.288659793814</v>
      </c>
      <c r="I6416" s="39" t="n">
        <v>21.134020618557</v>
      </c>
      <c r="J6416" s="39" t="n">
        <v>7.731958762887</v>
      </c>
      <c r="K6416" s="39" t="n">
        <v>3.780068728522</v>
      </c>
      <c r="L6416" s="39" t="n">
        <v>0.515463917526</v>
      </c>
      <c r="M6416" s="39" t="n">
        <v>20.446735395189</v>
      </c>
      <c r="N6416" s="39" t="n">
        <v>0.171821305842</v>
      </c>
      <c r="O6416" s="39" t="n">
        <v>44.158075601375</v>
      </c>
      <c r="P6416" s="39" t="n">
        <v>24.398625429553</v>
      </c>
      <c r="Q6416" s="39" t="n">
        <v>12.886597938144</v>
      </c>
      <c r="R6416" s="39" t="n">
        <v>2.405498281787</v>
      </c>
      <c r="S6416" s="39" t="n">
        <v>2.749140893471</v>
      </c>
      <c r="T6416" s="39" t="n">
        <v>8.419243986254</v>
      </c>
      <c r="U6416" s="39" t="n">
        <v>1.890034364261</v>
      </c>
      <c r="V6416" s="52" t="n">
        <v>176.975945017182</v>
      </c>
    </row>
    <row r="6417" customFormat="false" ht="39" hidden="false" customHeight="false" outlineLevel="0" collapsed="false">
      <c r="D6417" s="28"/>
      <c r="E6417" s="35" t="s">
        <v>223</v>
      </c>
      <c r="F6417" s="36"/>
      <c r="G6417" s="37" t="n">
        <v>245</v>
      </c>
      <c r="H6417" s="38" t="n">
        <v>25.714285714286</v>
      </c>
      <c r="I6417" s="39" t="n">
        <v>22.040816326531</v>
      </c>
      <c r="J6417" s="39" t="n">
        <v>9.795918367347</v>
      </c>
      <c r="K6417" s="39" t="n">
        <v>3.673469387755</v>
      </c>
      <c r="L6417" s="39" t="n">
        <v>0.816326530612</v>
      </c>
      <c r="M6417" s="39" t="n">
        <v>26.938775510204</v>
      </c>
      <c r="N6417" s="53" t="s">
        <v>141</v>
      </c>
      <c r="O6417" s="39" t="n">
        <v>48.163265306122</v>
      </c>
      <c r="P6417" s="39" t="n">
        <v>32.65306122449</v>
      </c>
      <c r="Q6417" s="39" t="n">
        <v>8.571428571429</v>
      </c>
      <c r="R6417" s="39" t="n">
        <v>0.816326530612</v>
      </c>
      <c r="S6417" s="39" t="n">
        <v>1.224489795918</v>
      </c>
      <c r="T6417" s="39" t="n">
        <v>5.30612244898</v>
      </c>
      <c r="U6417" s="39" t="n">
        <v>0.816326530612</v>
      </c>
      <c r="V6417" s="52" t="n">
        <v>186.530612244898</v>
      </c>
    </row>
    <row r="6418" customFormat="false" ht="12.75" hidden="false" customHeight="false" outlineLevel="0" collapsed="false">
      <c r="D6418" s="28"/>
      <c r="E6418" s="35" t="s">
        <v>224</v>
      </c>
      <c r="F6418" s="36"/>
      <c r="G6418" s="37" t="n">
        <v>30</v>
      </c>
      <c r="H6418" s="38" t="n">
        <v>30</v>
      </c>
      <c r="I6418" s="39" t="n">
        <v>10</v>
      </c>
      <c r="J6418" s="39" t="n">
        <v>6.666666666667</v>
      </c>
      <c r="K6418" s="53" t="s">
        <v>141</v>
      </c>
      <c r="L6418" s="53" t="s">
        <v>141</v>
      </c>
      <c r="M6418" s="39" t="n">
        <v>13.333333333333</v>
      </c>
      <c r="N6418" s="53" t="s">
        <v>141</v>
      </c>
      <c r="O6418" s="39" t="n">
        <v>23.333333333333</v>
      </c>
      <c r="P6418" s="39" t="n">
        <v>10</v>
      </c>
      <c r="Q6418" s="39" t="n">
        <v>46.666666666667</v>
      </c>
      <c r="R6418" s="39" t="n">
        <v>6.666666666667</v>
      </c>
      <c r="S6418" s="39" t="n">
        <v>6.666666666667</v>
      </c>
      <c r="T6418" s="39" t="n">
        <v>3.333333333333</v>
      </c>
      <c r="U6418" s="39" t="n">
        <v>3.333333333333</v>
      </c>
      <c r="V6418" s="52" t="n">
        <v>160</v>
      </c>
    </row>
    <row r="6419" customFormat="false" ht="12.75" hidden="false" customHeight="false" outlineLevel="0" collapsed="false">
      <c r="D6419" s="28"/>
      <c r="E6419" s="35" t="s">
        <v>147</v>
      </c>
      <c r="F6419" s="36"/>
      <c r="G6419" s="37" t="n">
        <v>16</v>
      </c>
      <c r="H6419" s="38" t="n">
        <v>31.25</v>
      </c>
      <c r="I6419" s="39" t="n">
        <v>6.25</v>
      </c>
      <c r="J6419" s="53" t="s">
        <v>141</v>
      </c>
      <c r="K6419" s="39" t="n">
        <v>6.25</v>
      </c>
      <c r="L6419" s="53" t="s">
        <v>141</v>
      </c>
      <c r="M6419" s="39" t="n">
        <v>12.5</v>
      </c>
      <c r="N6419" s="53" t="s">
        <v>141</v>
      </c>
      <c r="O6419" s="39" t="n">
        <v>6.25</v>
      </c>
      <c r="P6419" s="39" t="n">
        <v>6.25</v>
      </c>
      <c r="Q6419" s="39" t="n">
        <v>12.5</v>
      </c>
      <c r="R6419" s="39" t="n">
        <v>6.25</v>
      </c>
      <c r="S6419" s="39" t="n">
        <v>12.5</v>
      </c>
      <c r="T6419" s="53" t="s">
        <v>141</v>
      </c>
      <c r="U6419" s="39" t="n">
        <v>18.75</v>
      </c>
      <c r="V6419" s="52" t="n">
        <v>118.75</v>
      </c>
    </row>
    <row r="6420" customFormat="false" ht="25.5" hidden="false" customHeight="false" outlineLevel="0" collapsed="false">
      <c r="D6420" s="28"/>
      <c r="E6420" s="42" t="s">
        <v>225</v>
      </c>
      <c r="F6420" s="36"/>
      <c r="G6420" s="37" t="n">
        <v>751</v>
      </c>
      <c r="H6420" s="38" t="n">
        <v>26.498002663116</v>
      </c>
      <c r="I6420" s="39" t="n">
        <v>19.573901464714</v>
      </c>
      <c r="J6420" s="39" t="n">
        <v>7.856191744341</v>
      </c>
      <c r="K6420" s="39" t="n">
        <v>4.127829560586</v>
      </c>
      <c r="L6420" s="39" t="n">
        <v>0.532623169108</v>
      </c>
      <c r="M6420" s="39" t="n">
        <v>20.639147802929</v>
      </c>
      <c r="N6420" s="39" t="n">
        <v>0.266311584554</v>
      </c>
      <c r="O6420" s="39" t="n">
        <v>40.612516644474</v>
      </c>
      <c r="P6420" s="39" t="n">
        <v>21.304926764314</v>
      </c>
      <c r="Q6420" s="39" t="n">
        <v>16.511318242344</v>
      </c>
      <c r="R6420" s="39" t="n">
        <v>2.663115845539</v>
      </c>
      <c r="S6420" s="39" t="n">
        <v>3.728362183755</v>
      </c>
      <c r="T6420" s="39" t="n">
        <v>8.521970705726</v>
      </c>
      <c r="U6420" s="39" t="n">
        <v>1.731025299601</v>
      </c>
      <c r="V6420" s="52" t="n">
        <v>174.5672436751</v>
      </c>
    </row>
    <row r="6421" customFormat="false" ht="25.5" hidden="false" customHeight="false" outlineLevel="0" collapsed="false">
      <c r="D6421" s="28"/>
      <c r="E6421" s="42" t="s">
        <v>226</v>
      </c>
      <c r="F6421" s="36"/>
      <c r="G6421" s="37" t="n">
        <v>630</v>
      </c>
      <c r="H6421" s="38" t="n">
        <v>26.190476190476</v>
      </c>
      <c r="I6421" s="39" t="n">
        <v>20.793650793651</v>
      </c>
      <c r="J6421" s="39" t="n">
        <v>7.777777777778</v>
      </c>
      <c r="K6421" s="39" t="n">
        <v>4.126984126984</v>
      </c>
      <c r="L6421" s="39" t="n">
        <v>0.47619047619</v>
      </c>
      <c r="M6421" s="39" t="n">
        <v>20.952380952381</v>
      </c>
      <c r="N6421" s="39" t="n">
        <v>0.15873015873</v>
      </c>
      <c r="O6421" s="39" t="n">
        <v>43.015873015873</v>
      </c>
      <c r="P6421" s="39" t="n">
        <v>23.492063492063</v>
      </c>
      <c r="Q6421" s="39" t="n">
        <v>13.333333333333</v>
      </c>
      <c r="R6421" s="39" t="n">
        <v>2.539682539683</v>
      </c>
      <c r="S6421" s="39" t="n">
        <v>3.015873015873</v>
      </c>
      <c r="T6421" s="39" t="n">
        <v>8.571428571429</v>
      </c>
      <c r="U6421" s="39" t="n">
        <v>1.746031746032</v>
      </c>
      <c r="V6421" s="52" t="n">
        <v>176.190476190476</v>
      </c>
    </row>
    <row r="6422" customFormat="false" ht="12.75" hidden="false" customHeight="true" outlineLevel="0" collapsed="false">
      <c r="D6422" s="28" t="s">
        <v>227</v>
      </c>
      <c r="E6422" s="29" t="s">
        <v>228</v>
      </c>
      <c r="F6422" s="30"/>
      <c r="G6422" s="31" t="n">
        <v>384</v>
      </c>
      <c r="H6422" s="32" t="n">
        <v>29.166666666667</v>
      </c>
      <c r="I6422" s="33" t="n">
        <v>17.708333333333</v>
      </c>
      <c r="J6422" s="33" t="n">
        <v>5.46875</v>
      </c>
      <c r="K6422" s="33" t="n">
        <v>2.604166666667</v>
      </c>
      <c r="L6422" s="33" t="n">
        <v>0.260416666667</v>
      </c>
      <c r="M6422" s="33" t="n">
        <v>25.260416666667</v>
      </c>
      <c r="N6422" s="33" t="n">
        <v>0.520833333333</v>
      </c>
      <c r="O6422" s="33" t="n">
        <v>47.135416666667</v>
      </c>
      <c r="P6422" s="33" t="n">
        <v>25.78125</v>
      </c>
      <c r="Q6422" s="33" t="n">
        <v>7.03125</v>
      </c>
      <c r="R6422" s="33" t="n">
        <v>1.041666666667</v>
      </c>
      <c r="S6422" s="33" t="n">
        <v>1.302083333333</v>
      </c>
      <c r="T6422" s="33" t="n">
        <v>6.25</v>
      </c>
      <c r="U6422" s="33" t="n">
        <v>1.822916666667</v>
      </c>
      <c r="V6422" s="51" t="n">
        <v>171.354166666667</v>
      </c>
    </row>
    <row r="6423" customFormat="false" ht="12.75" hidden="false" customHeight="false" outlineLevel="0" collapsed="false">
      <c r="D6423" s="28"/>
      <c r="E6423" s="35" t="s">
        <v>229</v>
      </c>
      <c r="F6423" s="36"/>
      <c r="G6423" s="37" t="n">
        <v>269</v>
      </c>
      <c r="H6423" s="38" t="n">
        <v>24.907063197026</v>
      </c>
      <c r="I6423" s="39" t="n">
        <v>20.074349442379</v>
      </c>
      <c r="J6423" s="39" t="n">
        <v>10.03717472119</v>
      </c>
      <c r="K6423" s="39" t="n">
        <v>5.576208178439</v>
      </c>
      <c r="L6423" s="39" t="n">
        <v>1.115241635688</v>
      </c>
      <c r="M6423" s="39" t="n">
        <v>17.100371747212</v>
      </c>
      <c r="N6423" s="53" t="s">
        <v>141</v>
      </c>
      <c r="O6423" s="39" t="n">
        <v>36.059479553903</v>
      </c>
      <c r="P6423" s="39" t="n">
        <v>18.587360594796</v>
      </c>
      <c r="Q6423" s="39" t="n">
        <v>21.561338289963</v>
      </c>
      <c r="R6423" s="39" t="n">
        <v>4.089219330855</v>
      </c>
      <c r="S6423" s="39" t="n">
        <v>4.089219330855</v>
      </c>
      <c r="T6423" s="39" t="n">
        <v>10.408921933086</v>
      </c>
      <c r="U6423" s="39" t="n">
        <v>2.602230483271</v>
      </c>
      <c r="V6423" s="52" t="n">
        <v>176.208178438662</v>
      </c>
    </row>
    <row r="6424" customFormat="false" ht="12.75" hidden="false" customHeight="false" outlineLevel="0" collapsed="false">
      <c r="D6424" s="28"/>
      <c r="E6424" s="35" t="s">
        <v>230</v>
      </c>
      <c r="F6424" s="36"/>
      <c r="G6424" s="37" t="n">
        <v>82</v>
      </c>
      <c r="H6424" s="38" t="n">
        <v>25.609756097561</v>
      </c>
      <c r="I6424" s="39" t="n">
        <v>14.634146341463</v>
      </c>
      <c r="J6424" s="39" t="n">
        <v>4.878048780488</v>
      </c>
      <c r="K6424" s="39" t="n">
        <v>4.878048780488</v>
      </c>
      <c r="L6424" s="53" t="s">
        <v>141</v>
      </c>
      <c r="M6424" s="39" t="n">
        <v>18.292682926829</v>
      </c>
      <c r="N6424" s="53" t="s">
        <v>141</v>
      </c>
      <c r="O6424" s="39" t="n">
        <v>29.268292682927</v>
      </c>
      <c r="P6424" s="39" t="n">
        <v>13.414634146341</v>
      </c>
      <c r="Q6424" s="39" t="n">
        <v>21.951219512195</v>
      </c>
      <c r="R6424" s="39" t="n">
        <v>8.536585365854</v>
      </c>
      <c r="S6424" s="39" t="n">
        <v>10.975609756098</v>
      </c>
      <c r="T6424" s="39" t="n">
        <v>10.975609756098</v>
      </c>
      <c r="U6424" s="39" t="n">
        <v>3.658536585366</v>
      </c>
      <c r="V6424" s="52" t="n">
        <v>167.073170731707</v>
      </c>
    </row>
    <row r="6425" customFormat="false" ht="12.75" hidden="false" customHeight="false" outlineLevel="0" collapsed="false">
      <c r="D6425" s="28"/>
      <c r="E6425" s="35" t="s">
        <v>231</v>
      </c>
      <c r="F6425" s="36"/>
      <c r="G6425" s="37" t="n">
        <v>48</v>
      </c>
      <c r="H6425" s="38" t="n">
        <v>16.666666666667</v>
      </c>
      <c r="I6425" s="39" t="n">
        <v>29.166666666667</v>
      </c>
      <c r="J6425" s="39" t="n">
        <v>16.666666666667</v>
      </c>
      <c r="K6425" s="39" t="n">
        <v>6.25</v>
      </c>
      <c r="L6425" s="53" t="s">
        <v>141</v>
      </c>
      <c r="M6425" s="39" t="n">
        <v>6.25</v>
      </c>
      <c r="N6425" s="53" t="s">
        <v>141</v>
      </c>
      <c r="O6425" s="39" t="n">
        <v>25</v>
      </c>
      <c r="P6425" s="39" t="n">
        <v>10.416666666667</v>
      </c>
      <c r="Q6425" s="39" t="n">
        <v>47.916666666667</v>
      </c>
      <c r="R6425" s="39" t="n">
        <v>4.166666666667</v>
      </c>
      <c r="S6425" s="39" t="n">
        <v>10.416666666667</v>
      </c>
      <c r="T6425" s="39" t="n">
        <v>2.083333333333</v>
      </c>
      <c r="U6425" s="53" t="s">
        <v>141</v>
      </c>
      <c r="V6425" s="52" t="n">
        <v>175</v>
      </c>
    </row>
    <row r="6426" customFormat="false" ht="12.75" hidden="false" customHeight="false" outlineLevel="0" collapsed="false">
      <c r="D6426" s="28"/>
      <c r="E6426" s="35" t="s">
        <v>232</v>
      </c>
      <c r="F6426" s="36"/>
      <c r="G6426" s="37" t="n">
        <v>22</v>
      </c>
      <c r="H6426" s="38" t="n">
        <v>40.909090909091</v>
      </c>
      <c r="I6426" s="39" t="n">
        <v>13.636363636364</v>
      </c>
      <c r="J6426" s="39" t="n">
        <v>4.545454545455</v>
      </c>
      <c r="K6426" s="53" t="s">
        <v>141</v>
      </c>
      <c r="L6426" s="53" t="s">
        <v>141</v>
      </c>
      <c r="M6426" s="39" t="n">
        <v>4.545454545455</v>
      </c>
      <c r="N6426" s="53" t="s">
        <v>141</v>
      </c>
      <c r="O6426" s="39" t="n">
        <v>18.181818181818</v>
      </c>
      <c r="P6426" s="39" t="n">
        <v>4.545454545455</v>
      </c>
      <c r="Q6426" s="39" t="n">
        <v>50</v>
      </c>
      <c r="R6426" s="39" t="n">
        <v>4.545454545455</v>
      </c>
      <c r="S6426" s="39" t="n">
        <v>9.090909090909</v>
      </c>
      <c r="T6426" s="39" t="n">
        <v>18.181818181818</v>
      </c>
      <c r="U6426" s="53" t="s">
        <v>141</v>
      </c>
      <c r="V6426" s="52" t="n">
        <v>168.181818181818</v>
      </c>
    </row>
    <row r="6427" customFormat="false" ht="12.75" hidden="false" customHeight="false" outlineLevel="0" collapsed="false">
      <c r="D6427" s="28"/>
      <c r="E6427" s="35" t="s">
        <v>147</v>
      </c>
      <c r="F6427" s="36"/>
      <c r="G6427" s="37" t="n">
        <v>12</v>
      </c>
      <c r="H6427" s="38" t="n">
        <v>41.666666666667</v>
      </c>
      <c r="I6427" s="39" t="n">
        <v>16.666666666667</v>
      </c>
      <c r="J6427" s="53" t="s">
        <v>141</v>
      </c>
      <c r="K6427" s="39" t="n">
        <v>8.333333333333</v>
      </c>
      <c r="L6427" s="53" t="s">
        <v>141</v>
      </c>
      <c r="M6427" s="53" t="s">
        <v>141</v>
      </c>
      <c r="N6427" s="53" t="s">
        <v>141</v>
      </c>
      <c r="O6427" s="39" t="n">
        <v>25</v>
      </c>
      <c r="P6427" s="53" t="s">
        <v>141</v>
      </c>
      <c r="Q6427" s="39" t="n">
        <v>41.666666666667</v>
      </c>
      <c r="R6427" s="53" t="s">
        <v>141</v>
      </c>
      <c r="S6427" s="39" t="n">
        <v>8.333333333333</v>
      </c>
      <c r="T6427" s="39" t="n">
        <v>8.333333333333</v>
      </c>
      <c r="U6427" s="39" t="n">
        <v>8.333333333333</v>
      </c>
      <c r="V6427" s="52" t="n">
        <v>158.333333333333</v>
      </c>
    </row>
    <row r="6428" customFormat="false" ht="12.75" hidden="false" customHeight="false" outlineLevel="0" collapsed="false">
      <c r="D6428" s="28"/>
      <c r="E6428" s="35" t="s">
        <v>233</v>
      </c>
      <c r="F6428" s="36"/>
      <c r="G6428" s="37" t="n">
        <v>653</v>
      </c>
      <c r="H6428" s="38" t="n">
        <v>27.411944869832</v>
      </c>
      <c r="I6428" s="39" t="n">
        <v>18.683001531394</v>
      </c>
      <c r="J6428" s="39" t="n">
        <v>7.350689127106</v>
      </c>
      <c r="K6428" s="39" t="n">
        <v>3.828483920368</v>
      </c>
      <c r="L6428" s="39" t="n">
        <v>0.612557427259</v>
      </c>
      <c r="M6428" s="39" t="n">
        <v>21.898928024502</v>
      </c>
      <c r="N6428" s="39" t="n">
        <v>0.306278713629</v>
      </c>
      <c r="O6428" s="39" t="n">
        <v>42.572741194487</v>
      </c>
      <c r="P6428" s="39" t="n">
        <v>22.817764165391</v>
      </c>
      <c r="Q6428" s="39" t="n">
        <v>13.01684532925</v>
      </c>
      <c r="R6428" s="39" t="n">
        <v>2.297090352221</v>
      </c>
      <c r="S6428" s="39" t="n">
        <v>2.450229709035</v>
      </c>
      <c r="T6428" s="39" t="n">
        <v>7.963246554364</v>
      </c>
      <c r="U6428" s="39" t="n">
        <v>2.143950995406</v>
      </c>
      <c r="V6428" s="52" t="n">
        <v>173.353751914242</v>
      </c>
    </row>
    <row r="6429" customFormat="false" ht="12.75" hidden="false" customHeight="false" outlineLevel="0" collapsed="false">
      <c r="D6429" s="28"/>
      <c r="E6429" s="35" t="s">
        <v>234</v>
      </c>
      <c r="F6429" s="36"/>
      <c r="G6429" s="37" t="n">
        <v>70</v>
      </c>
      <c r="H6429" s="38" t="n">
        <v>24.285714285714</v>
      </c>
      <c r="I6429" s="39" t="n">
        <v>24.285714285714</v>
      </c>
      <c r="J6429" s="39" t="n">
        <v>12.857142857143</v>
      </c>
      <c r="K6429" s="39" t="n">
        <v>4.285714285714</v>
      </c>
      <c r="L6429" s="53" t="s">
        <v>141</v>
      </c>
      <c r="M6429" s="39" t="n">
        <v>5.714285714286</v>
      </c>
      <c r="N6429" s="53" t="s">
        <v>141</v>
      </c>
      <c r="O6429" s="39" t="n">
        <v>22.857142857143</v>
      </c>
      <c r="P6429" s="39" t="n">
        <v>8.571428571429</v>
      </c>
      <c r="Q6429" s="39" t="n">
        <v>48.571428571429</v>
      </c>
      <c r="R6429" s="39" t="n">
        <v>4.285714285714</v>
      </c>
      <c r="S6429" s="39" t="n">
        <v>10</v>
      </c>
      <c r="T6429" s="39" t="n">
        <v>7.142857142857</v>
      </c>
      <c r="U6429" s="53" t="s">
        <v>141</v>
      </c>
      <c r="V6429" s="52" t="n">
        <v>172.857142857143</v>
      </c>
    </row>
    <row r="6430" customFormat="false" ht="12.75" hidden="false" customHeight="true" outlineLevel="0" collapsed="false">
      <c r="D6430" s="28" t="s">
        <v>235</v>
      </c>
      <c r="E6430" s="29" t="s">
        <v>236</v>
      </c>
      <c r="F6430" s="30"/>
      <c r="G6430" s="31" t="n">
        <v>174</v>
      </c>
      <c r="H6430" s="32" t="n">
        <v>23.563218390805</v>
      </c>
      <c r="I6430" s="33" t="n">
        <v>17.816091954023</v>
      </c>
      <c r="J6430" s="33" t="n">
        <v>9.770114942529</v>
      </c>
      <c r="K6430" s="33" t="n">
        <v>2.298850574713</v>
      </c>
      <c r="L6430" s="55" t="s">
        <v>141</v>
      </c>
      <c r="M6430" s="33" t="n">
        <v>23.563218390805</v>
      </c>
      <c r="N6430" s="33" t="n">
        <v>0.574712643678</v>
      </c>
      <c r="O6430" s="33" t="n">
        <v>43.103448275862</v>
      </c>
      <c r="P6430" s="33" t="n">
        <v>44.252873563218</v>
      </c>
      <c r="Q6430" s="33" t="n">
        <v>2.298850574713</v>
      </c>
      <c r="R6430" s="33" t="n">
        <v>0.574712643678</v>
      </c>
      <c r="S6430" s="33" t="n">
        <v>3.448275862069</v>
      </c>
      <c r="T6430" s="33" t="n">
        <v>5.747126436782</v>
      </c>
      <c r="U6430" s="33" t="n">
        <v>0.574712643678</v>
      </c>
      <c r="V6430" s="51" t="n">
        <v>177.586206896552</v>
      </c>
    </row>
    <row r="6431" customFormat="false" ht="25.5" hidden="false" customHeight="false" outlineLevel="0" collapsed="false">
      <c r="D6431" s="28"/>
      <c r="E6431" s="35" t="s">
        <v>237</v>
      </c>
      <c r="F6431" s="36"/>
      <c r="G6431" s="37" t="n">
        <v>17</v>
      </c>
      <c r="H6431" s="38" t="n">
        <v>17.647058823529</v>
      </c>
      <c r="I6431" s="39" t="n">
        <v>47.058823529412</v>
      </c>
      <c r="J6431" s="39" t="n">
        <v>17.647058823529</v>
      </c>
      <c r="K6431" s="53" t="s">
        <v>141</v>
      </c>
      <c r="L6431" s="53" t="s">
        <v>141</v>
      </c>
      <c r="M6431" s="39" t="n">
        <v>5.882352941176</v>
      </c>
      <c r="N6431" s="53" t="s">
        <v>141</v>
      </c>
      <c r="O6431" s="39" t="n">
        <v>41.176470588235</v>
      </c>
      <c r="P6431" s="39" t="n">
        <v>11.764705882353</v>
      </c>
      <c r="Q6431" s="39" t="n">
        <v>17.647058823529</v>
      </c>
      <c r="R6431" s="53" t="s">
        <v>141</v>
      </c>
      <c r="S6431" s="53" t="s">
        <v>141</v>
      </c>
      <c r="T6431" s="39" t="n">
        <v>5.882352941176</v>
      </c>
      <c r="U6431" s="53" t="s">
        <v>141</v>
      </c>
      <c r="V6431" s="52" t="n">
        <v>164.705882352941</v>
      </c>
    </row>
    <row r="6432" customFormat="false" ht="12.75" hidden="false" customHeight="false" outlineLevel="0" collapsed="false">
      <c r="D6432" s="28"/>
      <c r="E6432" s="35" t="s">
        <v>238</v>
      </c>
      <c r="F6432" s="36"/>
      <c r="G6432" s="37" t="n">
        <v>298</v>
      </c>
      <c r="H6432" s="38" t="n">
        <v>24.496644295302</v>
      </c>
      <c r="I6432" s="39" t="n">
        <v>20.134228187919</v>
      </c>
      <c r="J6432" s="39" t="n">
        <v>8.053691275168</v>
      </c>
      <c r="K6432" s="39" t="n">
        <v>4.026845637584</v>
      </c>
      <c r="L6432" s="39" t="n">
        <v>0.335570469799</v>
      </c>
      <c r="M6432" s="39" t="n">
        <v>19.798657718121</v>
      </c>
      <c r="N6432" s="53" t="s">
        <v>141</v>
      </c>
      <c r="O6432" s="39" t="n">
        <v>48.993288590604</v>
      </c>
      <c r="P6432" s="39" t="n">
        <v>27.51677852349</v>
      </c>
      <c r="Q6432" s="39" t="n">
        <v>12.41610738255</v>
      </c>
      <c r="R6432" s="39" t="n">
        <v>3.691275167785</v>
      </c>
      <c r="S6432" s="39" t="n">
        <v>2.348993288591</v>
      </c>
      <c r="T6432" s="39" t="n">
        <v>8.724832214765</v>
      </c>
      <c r="U6432" s="39" t="n">
        <v>1.342281879195</v>
      </c>
      <c r="V6432" s="52" t="n">
        <v>181.879194630872</v>
      </c>
    </row>
    <row r="6433" customFormat="false" ht="12.75" hidden="false" customHeight="false" outlineLevel="0" collapsed="false">
      <c r="D6433" s="28"/>
      <c r="E6433" s="35" t="s">
        <v>239</v>
      </c>
      <c r="F6433" s="36"/>
      <c r="G6433" s="37" t="n">
        <v>180</v>
      </c>
      <c r="H6433" s="38" t="n">
        <v>31.666666666667</v>
      </c>
      <c r="I6433" s="39" t="n">
        <v>24.444444444444</v>
      </c>
      <c r="J6433" s="39" t="n">
        <v>9.444444444444</v>
      </c>
      <c r="K6433" s="39" t="n">
        <v>3.888888888889</v>
      </c>
      <c r="L6433" s="39" t="n">
        <v>0.555555555556</v>
      </c>
      <c r="M6433" s="39" t="n">
        <v>25.555555555556</v>
      </c>
      <c r="N6433" s="53" t="s">
        <v>141</v>
      </c>
      <c r="O6433" s="39" t="n">
        <v>45.555555555556</v>
      </c>
      <c r="P6433" s="39" t="n">
        <v>26.666666666667</v>
      </c>
      <c r="Q6433" s="39" t="n">
        <v>2.777777777778</v>
      </c>
      <c r="R6433" s="39" t="n">
        <v>2.222222222222</v>
      </c>
      <c r="S6433" s="39" t="n">
        <v>2.777777777778</v>
      </c>
      <c r="T6433" s="39" t="n">
        <v>8.333333333333</v>
      </c>
      <c r="U6433" s="39" t="n">
        <v>1.111111111111</v>
      </c>
      <c r="V6433" s="52" t="n">
        <v>185</v>
      </c>
    </row>
    <row r="6434" customFormat="false" ht="12.75" hidden="false" customHeight="false" outlineLevel="0" collapsed="false">
      <c r="D6434" s="28"/>
      <c r="E6434" s="35" t="s">
        <v>240</v>
      </c>
      <c r="F6434" s="36"/>
      <c r="G6434" s="37" t="n">
        <v>474</v>
      </c>
      <c r="H6434" s="38" t="n">
        <v>27.004219409283</v>
      </c>
      <c r="I6434" s="39" t="n">
        <v>18.776371308017</v>
      </c>
      <c r="J6434" s="39" t="n">
        <v>6.751054852321</v>
      </c>
      <c r="K6434" s="39" t="n">
        <v>3.79746835443</v>
      </c>
      <c r="L6434" s="39" t="n">
        <v>0.84388185654</v>
      </c>
      <c r="M6434" s="39" t="n">
        <v>27.215189873418</v>
      </c>
      <c r="N6434" s="39" t="n">
        <v>0.210970464135</v>
      </c>
      <c r="O6434" s="39" t="n">
        <v>44.936708860759</v>
      </c>
      <c r="P6434" s="39" t="n">
        <v>23.206751054852</v>
      </c>
      <c r="Q6434" s="39" t="n">
        <v>13.502109704641</v>
      </c>
      <c r="R6434" s="39" t="n">
        <v>1.898734177215</v>
      </c>
      <c r="S6434" s="39" t="n">
        <v>1.68776371308</v>
      </c>
      <c r="T6434" s="39" t="n">
        <v>8.227848101266</v>
      </c>
      <c r="U6434" s="39" t="n">
        <v>1.898734177215</v>
      </c>
      <c r="V6434" s="52" t="n">
        <v>179.957805907173</v>
      </c>
    </row>
    <row r="6435" customFormat="false" ht="25.5" hidden="false" customHeight="false" outlineLevel="0" collapsed="false">
      <c r="D6435" s="28"/>
      <c r="E6435" s="35" t="s">
        <v>241</v>
      </c>
      <c r="F6435" s="36"/>
      <c r="G6435" s="37" t="n">
        <v>617</v>
      </c>
      <c r="H6435" s="38" t="n">
        <v>26.742301458671</v>
      </c>
      <c r="I6435" s="39" t="n">
        <v>18.152350081037</v>
      </c>
      <c r="J6435" s="39" t="n">
        <v>6.645056726094</v>
      </c>
      <c r="K6435" s="39" t="n">
        <v>3.727714748784</v>
      </c>
      <c r="L6435" s="39" t="n">
        <v>0.486223662885</v>
      </c>
      <c r="M6435" s="39" t="n">
        <v>23.014586709887</v>
      </c>
      <c r="N6435" s="39" t="n">
        <v>0.32414910859</v>
      </c>
      <c r="O6435" s="39" t="n">
        <v>39.708265802269</v>
      </c>
      <c r="P6435" s="39" t="n">
        <v>21.069692058347</v>
      </c>
      <c r="Q6435" s="39" t="n">
        <v>15.883306320908</v>
      </c>
      <c r="R6435" s="39" t="n">
        <v>2.431118314425</v>
      </c>
      <c r="S6435" s="39" t="n">
        <v>3.079416531605</v>
      </c>
      <c r="T6435" s="39" t="n">
        <v>7.779578606159</v>
      </c>
      <c r="U6435" s="39" t="n">
        <v>1.94489465154</v>
      </c>
      <c r="V6435" s="52" t="n">
        <v>170.988654781199</v>
      </c>
    </row>
    <row r="6436" customFormat="false" ht="25.5" hidden="false" customHeight="false" outlineLevel="0" collapsed="false">
      <c r="D6436" s="28"/>
      <c r="E6436" s="35" t="s">
        <v>242</v>
      </c>
      <c r="F6436" s="36"/>
      <c r="G6436" s="37" t="n">
        <v>519</v>
      </c>
      <c r="H6436" s="38" t="n">
        <v>24.277456647399</v>
      </c>
      <c r="I6436" s="39" t="n">
        <v>22.350674373796</v>
      </c>
      <c r="J6436" s="39" t="n">
        <v>10.019267822736</v>
      </c>
      <c r="K6436" s="39" t="n">
        <v>4.624277456647</v>
      </c>
      <c r="L6436" s="39" t="n">
        <v>0.578034682081</v>
      </c>
      <c r="M6436" s="39" t="n">
        <v>23.699421965318</v>
      </c>
      <c r="N6436" s="39" t="n">
        <v>0.19267822736</v>
      </c>
      <c r="O6436" s="39" t="n">
        <v>44.508670520231</v>
      </c>
      <c r="P6436" s="39" t="n">
        <v>24.277456647399</v>
      </c>
      <c r="Q6436" s="39" t="n">
        <v>13.872832369942</v>
      </c>
      <c r="R6436" s="39" t="n">
        <v>1.926782273603</v>
      </c>
      <c r="S6436" s="39" t="n">
        <v>3.082851637765</v>
      </c>
      <c r="T6436" s="39" t="n">
        <v>8.092485549133</v>
      </c>
      <c r="U6436" s="39" t="n">
        <v>1.926782273603</v>
      </c>
      <c r="V6436" s="52" t="n">
        <v>183.429672447013</v>
      </c>
    </row>
    <row r="6437" customFormat="false" ht="25.5" hidden="false" customHeight="false" outlineLevel="0" collapsed="false">
      <c r="D6437" s="28"/>
      <c r="E6437" s="35" t="s">
        <v>243</v>
      </c>
      <c r="F6437" s="36"/>
      <c r="G6437" s="37" t="n">
        <v>487</v>
      </c>
      <c r="H6437" s="38" t="n">
        <v>28.542094455852</v>
      </c>
      <c r="I6437" s="39" t="n">
        <v>19.507186858316</v>
      </c>
      <c r="J6437" s="39" t="n">
        <v>8.008213552361</v>
      </c>
      <c r="K6437" s="39" t="n">
        <v>4.517453798768</v>
      </c>
      <c r="L6437" s="39" t="n">
        <v>0.616016427105</v>
      </c>
      <c r="M6437" s="39" t="n">
        <v>22.99794661191</v>
      </c>
      <c r="N6437" s="39" t="n">
        <v>0.205338809035</v>
      </c>
      <c r="O6437" s="39" t="n">
        <v>43.737166324435</v>
      </c>
      <c r="P6437" s="39" t="n">
        <v>19.712525667351</v>
      </c>
      <c r="Q6437" s="39" t="n">
        <v>18.069815195072</v>
      </c>
      <c r="R6437" s="39" t="n">
        <v>3.080082135524</v>
      </c>
      <c r="S6437" s="39" t="n">
        <v>2.874743326489</v>
      </c>
      <c r="T6437" s="39" t="n">
        <v>8.213552361396</v>
      </c>
      <c r="U6437" s="39" t="n">
        <v>2.053388090349</v>
      </c>
      <c r="V6437" s="52" t="n">
        <v>182.135523613963</v>
      </c>
    </row>
    <row r="6438" customFormat="false" ht="25.5" hidden="false" customHeight="false" outlineLevel="0" collapsed="false">
      <c r="D6438" s="28"/>
      <c r="E6438" s="35" t="s">
        <v>244</v>
      </c>
      <c r="F6438" s="36"/>
      <c r="G6438" s="37" t="n">
        <v>165</v>
      </c>
      <c r="H6438" s="38" t="n">
        <v>18.787878787879</v>
      </c>
      <c r="I6438" s="39" t="n">
        <v>23.636363636364</v>
      </c>
      <c r="J6438" s="39" t="n">
        <v>12.727272727273</v>
      </c>
      <c r="K6438" s="39" t="n">
        <v>7.272727272727</v>
      </c>
      <c r="L6438" s="39" t="n">
        <v>0.606060606061</v>
      </c>
      <c r="M6438" s="39" t="n">
        <v>21.818181818182</v>
      </c>
      <c r="N6438" s="53" t="s">
        <v>141</v>
      </c>
      <c r="O6438" s="39" t="n">
        <v>44.242424242424</v>
      </c>
      <c r="P6438" s="39" t="n">
        <v>25.454545454545</v>
      </c>
      <c r="Q6438" s="39" t="n">
        <v>13.939393939394</v>
      </c>
      <c r="R6438" s="39" t="n">
        <v>1.818181818182</v>
      </c>
      <c r="S6438" s="39" t="n">
        <v>4.242424242424</v>
      </c>
      <c r="T6438" s="39" t="n">
        <v>9.69696969697</v>
      </c>
      <c r="U6438" s="39" t="n">
        <v>1.818181818182</v>
      </c>
      <c r="V6438" s="52" t="n">
        <v>186.060606060606</v>
      </c>
    </row>
    <row r="6439" customFormat="false" ht="12.75" hidden="false" customHeight="false" outlineLevel="0" collapsed="false">
      <c r="D6439" s="28"/>
      <c r="E6439" s="35" t="s">
        <v>245</v>
      </c>
      <c r="F6439" s="36"/>
      <c r="G6439" s="37" t="n">
        <v>407</v>
      </c>
      <c r="H6439" s="38" t="n">
        <v>29.97542997543</v>
      </c>
      <c r="I6439" s="39" t="n">
        <v>22.604422604423</v>
      </c>
      <c r="J6439" s="39" t="n">
        <v>8.353808353808</v>
      </c>
      <c r="K6439" s="39" t="n">
        <v>3.931203931204</v>
      </c>
      <c r="L6439" s="39" t="n">
        <v>0.737100737101</v>
      </c>
      <c r="M6439" s="39" t="n">
        <v>23.095823095823</v>
      </c>
      <c r="N6439" s="39" t="n">
        <v>0.2457002457</v>
      </c>
      <c r="O6439" s="39" t="n">
        <v>45.454545454545</v>
      </c>
      <c r="P6439" s="39" t="n">
        <v>27.764127764128</v>
      </c>
      <c r="Q6439" s="39" t="n">
        <v>7.616707616708</v>
      </c>
      <c r="R6439" s="39" t="n">
        <v>2.457002457002</v>
      </c>
      <c r="S6439" s="39" t="n">
        <v>3.194103194103</v>
      </c>
      <c r="T6439" s="39" t="n">
        <v>6.633906633907</v>
      </c>
      <c r="U6439" s="39" t="n">
        <v>1.719901719902</v>
      </c>
      <c r="V6439" s="52" t="n">
        <v>183.783783783784</v>
      </c>
    </row>
    <row r="6440" customFormat="false" ht="12.75" hidden="false" customHeight="false" outlineLevel="0" collapsed="false">
      <c r="D6440" s="28"/>
      <c r="E6440" s="35" t="s">
        <v>246</v>
      </c>
      <c r="F6440" s="36"/>
      <c r="G6440" s="37" t="n">
        <v>468</v>
      </c>
      <c r="H6440" s="38" t="n">
        <v>25.854700854701</v>
      </c>
      <c r="I6440" s="39" t="n">
        <v>20.726495726496</v>
      </c>
      <c r="J6440" s="39" t="n">
        <v>10.042735042735</v>
      </c>
      <c r="K6440" s="39" t="n">
        <v>5.128205128205</v>
      </c>
      <c r="L6440" s="39" t="n">
        <v>0.42735042735</v>
      </c>
      <c r="M6440" s="39" t="n">
        <v>22.863247863248</v>
      </c>
      <c r="N6440" s="53" t="s">
        <v>141</v>
      </c>
      <c r="O6440" s="39" t="n">
        <v>44.444444444444</v>
      </c>
      <c r="P6440" s="39" t="n">
        <v>25.42735042735</v>
      </c>
      <c r="Q6440" s="39" t="n">
        <v>14.316239316239</v>
      </c>
      <c r="R6440" s="39" t="n">
        <v>2.564102564103</v>
      </c>
      <c r="S6440" s="39" t="n">
        <v>4.059829059829</v>
      </c>
      <c r="T6440" s="39" t="n">
        <v>8.333333333333</v>
      </c>
      <c r="U6440" s="39" t="n">
        <v>1.709401709402</v>
      </c>
      <c r="V6440" s="52" t="n">
        <v>185.897435897436</v>
      </c>
    </row>
    <row r="6441" customFormat="false" ht="12.75" hidden="false" customHeight="false" outlineLevel="0" collapsed="false">
      <c r="D6441" s="28"/>
      <c r="E6441" s="35" t="s">
        <v>247</v>
      </c>
      <c r="F6441" s="36"/>
      <c r="G6441" s="37" t="n">
        <v>191</v>
      </c>
      <c r="H6441" s="38" t="n">
        <v>30.890052356021</v>
      </c>
      <c r="I6441" s="39" t="n">
        <v>24.607329842932</v>
      </c>
      <c r="J6441" s="39" t="n">
        <v>7.329842931937</v>
      </c>
      <c r="K6441" s="39" t="n">
        <v>3.664921465969</v>
      </c>
      <c r="L6441" s="39" t="n">
        <v>0.523560209424</v>
      </c>
      <c r="M6441" s="39" t="n">
        <v>28.272251308901</v>
      </c>
      <c r="N6441" s="39" t="n">
        <v>0.523560209424</v>
      </c>
      <c r="O6441" s="39" t="n">
        <v>46.073298429319</v>
      </c>
      <c r="P6441" s="39" t="n">
        <v>42.931937172775</v>
      </c>
      <c r="Q6441" s="39" t="n">
        <v>5.759162303665</v>
      </c>
      <c r="R6441" s="39" t="n">
        <v>1.570680628272</v>
      </c>
      <c r="S6441" s="39" t="n">
        <v>3.664921465969</v>
      </c>
      <c r="T6441" s="39" t="n">
        <v>7.329842931937</v>
      </c>
      <c r="U6441" s="39" t="n">
        <v>1.047120418848</v>
      </c>
      <c r="V6441" s="52" t="n">
        <v>204.188481675393</v>
      </c>
    </row>
    <row r="6442" customFormat="false" ht="12.75" hidden="false" customHeight="false" outlineLevel="0" collapsed="false">
      <c r="D6442" s="28"/>
      <c r="E6442" s="35" t="s">
        <v>248</v>
      </c>
      <c r="F6442" s="36"/>
      <c r="G6442" s="37" t="n">
        <v>509</v>
      </c>
      <c r="H6442" s="38" t="n">
        <v>28.487229862475</v>
      </c>
      <c r="I6442" s="39" t="n">
        <v>20.432220039293</v>
      </c>
      <c r="J6442" s="39" t="n">
        <v>7.858546168959</v>
      </c>
      <c r="K6442" s="39" t="n">
        <v>4.911591355599</v>
      </c>
      <c r="L6442" s="39" t="n">
        <v>0.589390962672</v>
      </c>
      <c r="M6442" s="39" t="n">
        <v>23.7721021611</v>
      </c>
      <c r="N6442" s="39" t="n">
        <v>0.392927308448</v>
      </c>
      <c r="O6442" s="39" t="n">
        <v>45.579567779961</v>
      </c>
      <c r="P6442" s="39" t="n">
        <v>24.75442043222</v>
      </c>
      <c r="Q6442" s="39" t="n">
        <v>15.520628683694</v>
      </c>
      <c r="R6442" s="39" t="n">
        <v>2.554027504912</v>
      </c>
      <c r="S6442" s="39" t="n">
        <v>2.554027504912</v>
      </c>
      <c r="T6442" s="39" t="n">
        <v>6.876227897839</v>
      </c>
      <c r="U6442" s="39" t="n">
        <v>1.768172888016</v>
      </c>
      <c r="V6442" s="52" t="n">
        <v>186.051080550098</v>
      </c>
    </row>
    <row r="6443" customFormat="false" ht="12.75" hidden="false" customHeight="false" outlineLevel="0" collapsed="false">
      <c r="D6443" s="28"/>
      <c r="E6443" s="35" t="s">
        <v>249</v>
      </c>
      <c r="F6443" s="36"/>
      <c r="G6443" s="37" t="n">
        <v>239</v>
      </c>
      <c r="H6443" s="38" t="n">
        <v>26.778242677824</v>
      </c>
      <c r="I6443" s="39" t="n">
        <v>25.10460251046</v>
      </c>
      <c r="J6443" s="39" t="n">
        <v>7.949790794979</v>
      </c>
      <c r="K6443" s="39" t="n">
        <v>2.928870292887</v>
      </c>
      <c r="L6443" s="39" t="n">
        <v>0.418410041841</v>
      </c>
      <c r="M6443" s="39" t="n">
        <v>28.451882845188</v>
      </c>
      <c r="N6443" s="39" t="n">
        <v>0.418410041841</v>
      </c>
      <c r="O6443" s="39" t="n">
        <v>43.096234309623</v>
      </c>
      <c r="P6443" s="39" t="n">
        <v>26.778242677824</v>
      </c>
      <c r="Q6443" s="39" t="n">
        <v>11.715481171548</v>
      </c>
      <c r="R6443" s="39" t="n">
        <v>1.673640167364</v>
      </c>
      <c r="S6443" s="39" t="n">
        <v>1.673640167364</v>
      </c>
      <c r="T6443" s="39" t="n">
        <v>7.531380753138</v>
      </c>
      <c r="U6443" s="39" t="n">
        <v>1.673640167364</v>
      </c>
      <c r="V6443" s="52" t="n">
        <v>186.192468619247</v>
      </c>
    </row>
    <row r="6444" customFormat="false" ht="12.75" hidden="false" customHeight="false" outlineLevel="0" collapsed="false">
      <c r="D6444" s="28"/>
      <c r="E6444" s="35" t="s">
        <v>250</v>
      </c>
      <c r="F6444" s="36"/>
      <c r="G6444" s="37" t="n">
        <v>191</v>
      </c>
      <c r="H6444" s="38" t="n">
        <v>30.366492146597</v>
      </c>
      <c r="I6444" s="39" t="n">
        <v>25.130890052356</v>
      </c>
      <c r="J6444" s="39" t="n">
        <v>9.424083769634</v>
      </c>
      <c r="K6444" s="39" t="n">
        <v>3.664921465969</v>
      </c>
      <c r="L6444" s="39" t="n">
        <v>0.523560209424</v>
      </c>
      <c r="M6444" s="39" t="n">
        <v>27.225130890052</v>
      </c>
      <c r="N6444" s="53" t="s">
        <v>141</v>
      </c>
      <c r="O6444" s="39" t="n">
        <v>42.408376963351</v>
      </c>
      <c r="P6444" s="39" t="n">
        <v>27.225130890052</v>
      </c>
      <c r="Q6444" s="39" t="n">
        <v>10.994764397906</v>
      </c>
      <c r="R6444" s="39" t="n">
        <v>3.141361256545</v>
      </c>
      <c r="S6444" s="39" t="n">
        <v>3.141361256545</v>
      </c>
      <c r="T6444" s="39" t="n">
        <v>7.329842931937</v>
      </c>
      <c r="U6444" s="39" t="n">
        <v>0.523560209424</v>
      </c>
      <c r="V6444" s="52" t="n">
        <v>191.099476439791</v>
      </c>
    </row>
    <row r="6445" customFormat="false" ht="25.5" hidden="false" customHeight="false" outlineLevel="0" collapsed="false">
      <c r="D6445" s="28"/>
      <c r="E6445" s="35" t="s">
        <v>251</v>
      </c>
      <c r="F6445" s="36"/>
      <c r="G6445" s="37" t="n">
        <v>192</v>
      </c>
      <c r="H6445" s="38" t="n">
        <v>30.729166666667</v>
      </c>
      <c r="I6445" s="39" t="n">
        <v>22.916666666667</v>
      </c>
      <c r="J6445" s="39" t="n">
        <v>10.9375</v>
      </c>
      <c r="K6445" s="39" t="n">
        <v>3.125</v>
      </c>
      <c r="L6445" s="39" t="n">
        <v>0.520833333333</v>
      </c>
      <c r="M6445" s="39" t="n">
        <v>20.833333333333</v>
      </c>
      <c r="N6445" s="39" t="n">
        <v>0.520833333333</v>
      </c>
      <c r="O6445" s="39" t="n">
        <v>48.958333333333</v>
      </c>
      <c r="P6445" s="39" t="n">
        <v>27.083333333333</v>
      </c>
      <c r="Q6445" s="39" t="n">
        <v>11.458333333333</v>
      </c>
      <c r="R6445" s="39" t="n">
        <v>4.166666666667</v>
      </c>
      <c r="S6445" s="39" t="n">
        <v>4.166666666667</v>
      </c>
      <c r="T6445" s="39" t="n">
        <v>7.8125</v>
      </c>
      <c r="U6445" s="39" t="n">
        <v>1.041666666667</v>
      </c>
      <c r="V6445" s="52" t="n">
        <v>194.270833333333</v>
      </c>
    </row>
    <row r="6446" customFormat="false" ht="12.75" hidden="false" customHeight="false" outlineLevel="0" collapsed="false">
      <c r="D6446" s="28"/>
      <c r="E6446" s="35" t="s">
        <v>160</v>
      </c>
      <c r="F6446" s="36"/>
      <c r="G6446" s="37" t="n">
        <v>34</v>
      </c>
      <c r="H6446" s="38" t="n">
        <v>29.411764705882</v>
      </c>
      <c r="I6446" s="39" t="n">
        <v>11.764705882353</v>
      </c>
      <c r="J6446" s="39" t="n">
        <v>2.941176470588</v>
      </c>
      <c r="K6446" s="39" t="n">
        <v>5.882352941176</v>
      </c>
      <c r="L6446" s="53" t="s">
        <v>141</v>
      </c>
      <c r="M6446" s="39" t="n">
        <v>8.823529411765</v>
      </c>
      <c r="N6446" s="53" t="s">
        <v>141</v>
      </c>
      <c r="O6446" s="39" t="n">
        <v>41.176470588235</v>
      </c>
      <c r="P6446" s="39" t="n">
        <v>26.470588235294</v>
      </c>
      <c r="Q6446" s="39" t="n">
        <v>26.470588235294</v>
      </c>
      <c r="R6446" s="39" t="n">
        <v>2.941176470588</v>
      </c>
      <c r="S6446" s="39" t="n">
        <v>2.941176470588</v>
      </c>
      <c r="T6446" s="39" t="n">
        <v>38.235294117647</v>
      </c>
      <c r="U6446" s="53" t="s">
        <v>141</v>
      </c>
      <c r="V6446" s="52" t="n">
        <v>197.058823529412</v>
      </c>
    </row>
    <row r="6447" customFormat="false" ht="12.75" hidden="false" customHeight="false" outlineLevel="0" collapsed="false">
      <c r="D6447" s="28"/>
      <c r="E6447" s="35" t="s">
        <v>252</v>
      </c>
      <c r="F6447" s="36"/>
      <c r="G6447" s="37" t="n">
        <v>18</v>
      </c>
      <c r="H6447" s="38" t="n">
        <v>11.111111111111</v>
      </c>
      <c r="I6447" s="39" t="n">
        <v>11.111111111111</v>
      </c>
      <c r="J6447" s="53" t="s">
        <v>141</v>
      </c>
      <c r="K6447" s="53" t="s">
        <v>141</v>
      </c>
      <c r="L6447" s="53" t="s">
        <v>141</v>
      </c>
      <c r="M6447" s="39" t="n">
        <v>5.555555555556</v>
      </c>
      <c r="N6447" s="53" t="s">
        <v>141</v>
      </c>
      <c r="O6447" s="39" t="n">
        <v>11.111111111111</v>
      </c>
      <c r="P6447" s="39" t="n">
        <v>11.111111111111</v>
      </c>
      <c r="Q6447" s="39" t="n">
        <v>44.444444444444</v>
      </c>
      <c r="R6447" s="39" t="n">
        <v>5.555555555556</v>
      </c>
      <c r="S6447" s="39" t="n">
        <v>16.666666666667</v>
      </c>
      <c r="T6447" s="39" t="n">
        <v>11.111111111111</v>
      </c>
      <c r="U6447" s="39" t="n">
        <v>5.555555555556</v>
      </c>
      <c r="V6447" s="52" t="n">
        <v>133.333333333333</v>
      </c>
    </row>
    <row r="6448" customFormat="false" ht="12.75" hidden="false" customHeight="false" outlineLevel="0" collapsed="false">
      <c r="D6448" s="28"/>
      <c r="E6448" s="35" t="s">
        <v>147</v>
      </c>
      <c r="F6448" s="36"/>
      <c r="G6448" s="37" t="n">
        <v>9</v>
      </c>
      <c r="H6448" s="38" t="n">
        <v>44.444444444444</v>
      </c>
      <c r="I6448" s="39" t="n">
        <v>22.222222222222</v>
      </c>
      <c r="J6448" s="53" t="s">
        <v>141</v>
      </c>
      <c r="K6448" s="53" t="s">
        <v>141</v>
      </c>
      <c r="L6448" s="53" t="s">
        <v>141</v>
      </c>
      <c r="M6448" s="53" t="s">
        <v>141</v>
      </c>
      <c r="N6448" s="53" t="s">
        <v>141</v>
      </c>
      <c r="O6448" s="39" t="n">
        <v>22.222222222222</v>
      </c>
      <c r="P6448" s="53" t="s">
        <v>141</v>
      </c>
      <c r="Q6448" s="39" t="n">
        <v>11.111111111111</v>
      </c>
      <c r="R6448" s="39" t="n">
        <v>22.222222222222</v>
      </c>
      <c r="S6448" s="53" t="s">
        <v>141</v>
      </c>
      <c r="T6448" s="39" t="n">
        <v>22.222222222222</v>
      </c>
      <c r="U6448" s="39" t="n">
        <v>11.111111111111</v>
      </c>
      <c r="V6448" s="52" t="n">
        <v>155.555555555556</v>
      </c>
    </row>
    <row r="6449" customFormat="false" ht="12.75" hidden="false" customHeight="true" outlineLevel="0" collapsed="false">
      <c r="D6449" s="28" t="s">
        <v>253</v>
      </c>
      <c r="E6449" s="29" t="s">
        <v>254</v>
      </c>
      <c r="F6449" s="30"/>
      <c r="G6449" s="31" t="n">
        <v>436</v>
      </c>
      <c r="H6449" s="32" t="n">
        <v>30.504587155963</v>
      </c>
      <c r="I6449" s="33" t="n">
        <v>18.807339449541</v>
      </c>
      <c r="J6449" s="33" t="n">
        <v>6.192660550459</v>
      </c>
      <c r="K6449" s="33" t="n">
        <v>2.522935779817</v>
      </c>
      <c r="L6449" s="33" t="n">
        <v>0.229357798165</v>
      </c>
      <c r="M6449" s="33" t="n">
        <v>22.935779816514</v>
      </c>
      <c r="N6449" s="33" t="n">
        <v>0.45871559633</v>
      </c>
      <c r="O6449" s="33" t="n">
        <v>44.954128440367</v>
      </c>
      <c r="P6449" s="33" t="n">
        <v>24.082568807339</v>
      </c>
      <c r="Q6449" s="33" t="n">
        <v>7.798165137615</v>
      </c>
      <c r="R6449" s="33" t="n">
        <v>1.146788990826</v>
      </c>
      <c r="S6449" s="33" t="n">
        <v>1.605504587156</v>
      </c>
      <c r="T6449" s="33" t="n">
        <v>6.880733944954</v>
      </c>
      <c r="U6449" s="33" t="n">
        <v>2.064220183486</v>
      </c>
      <c r="V6449" s="51" t="n">
        <v>170.183486238532</v>
      </c>
    </row>
    <row r="6450" customFormat="false" ht="12.75" hidden="false" customHeight="false" outlineLevel="0" collapsed="false">
      <c r="D6450" s="28"/>
      <c r="E6450" s="35" t="s">
        <v>255</v>
      </c>
      <c r="F6450" s="36"/>
      <c r="G6450" s="37" t="n">
        <v>313</v>
      </c>
      <c r="H6450" s="38" t="n">
        <v>22.044728434505</v>
      </c>
      <c r="I6450" s="39" t="n">
        <v>17.891373801917</v>
      </c>
      <c r="J6450" s="39" t="n">
        <v>9.26517571885</v>
      </c>
      <c r="K6450" s="39" t="n">
        <v>5.431309904153</v>
      </c>
      <c r="L6450" s="39" t="n">
        <v>0.958466453674</v>
      </c>
      <c r="M6450" s="39" t="n">
        <v>18.5303514377</v>
      </c>
      <c r="N6450" s="53" t="s">
        <v>141</v>
      </c>
      <c r="O6450" s="39" t="n">
        <v>34.504792332268</v>
      </c>
      <c r="P6450" s="39" t="n">
        <v>17.891373801917</v>
      </c>
      <c r="Q6450" s="39" t="n">
        <v>25.55910543131</v>
      </c>
      <c r="R6450" s="39" t="n">
        <v>3.833865814696</v>
      </c>
      <c r="S6450" s="39" t="n">
        <v>6.389776357827</v>
      </c>
      <c r="T6450" s="39" t="n">
        <v>9.904153354633</v>
      </c>
      <c r="U6450" s="39" t="n">
        <v>2.23642172524</v>
      </c>
      <c r="V6450" s="52" t="n">
        <v>174.44089456869</v>
      </c>
    </row>
    <row r="6451" customFormat="false" ht="12.75" hidden="false" customHeight="false" outlineLevel="0" collapsed="false">
      <c r="D6451" s="28"/>
      <c r="E6451" s="35" t="s">
        <v>256</v>
      </c>
      <c r="F6451" s="36"/>
      <c r="G6451" s="37" t="n">
        <v>36</v>
      </c>
      <c r="H6451" s="38" t="n">
        <v>27.777777777778</v>
      </c>
      <c r="I6451" s="39" t="n">
        <v>27.777777777778</v>
      </c>
      <c r="J6451" s="39" t="n">
        <v>11.111111111111</v>
      </c>
      <c r="K6451" s="39" t="n">
        <v>5.555555555556</v>
      </c>
      <c r="L6451" s="53" t="s">
        <v>141</v>
      </c>
      <c r="M6451" s="53" t="s">
        <v>141</v>
      </c>
      <c r="N6451" s="53" t="s">
        <v>141</v>
      </c>
      <c r="O6451" s="39" t="n">
        <v>25</v>
      </c>
      <c r="P6451" s="39" t="n">
        <v>8.333333333333</v>
      </c>
      <c r="Q6451" s="39" t="n">
        <v>50</v>
      </c>
      <c r="R6451" s="39" t="n">
        <v>13.888888888889</v>
      </c>
      <c r="S6451" s="39" t="n">
        <v>16.666666666667</v>
      </c>
      <c r="T6451" s="39" t="n">
        <v>13.888888888889</v>
      </c>
      <c r="U6451" s="53" t="s">
        <v>141</v>
      </c>
      <c r="V6451" s="52" t="n">
        <v>200</v>
      </c>
    </row>
    <row r="6452" customFormat="false" ht="12.75" hidden="false" customHeight="false" outlineLevel="0" collapsed="false">
      <c r="D6452" s="28"/>
      <c r="E6452" s="35" t="s">
        <v>257</v>
      </c>
      <c r="F6452" s="36"/>
      <c r="G6452" s="37" t="n">
        <v>8</v>
      </c>
      <c r="H6452" s="38" t="n">
        <v>50</v>
      </c>
      <c r="I6452" s="39" t="n">
        <v>25</v>
      </c>
      <c r="J6452" s="53" t="s">
        <v>141</v>
      </c>
      <c r="K6452" s="39" t="n">
        <v>12.5</v>
      </c>
      <c r="L6452" s="53" t="s">
        <v>141</v>
      </c>
      <c r="M6452" s="53" t="s">
        <v>141</v>
      </c>
      <c r="N6452" s="53" t="s">
        <v>141</v>
      </c>
      <c r="O6452" s="39" t="n">
        <v>12.5</v>
      </c>
      <c r="P6452" s="53" t="s">
        <v>141</v>
      </c>
      <c r="Q6452" s="39" t="n">
        <v>62.5</v>
      </c>
      <c r="R6452" s="39" t="n">
        <v>25</v>
      </c>
      <c r="S6452" s="53" t="s">
        <v>141</v>
      </c>
      <c r="T6452" s="53" t="s">
        <v>141</v>
      </c>
      <c r="U6452" s="53" t="s">
        <v>141</v>
      </c>
      <c r="V6452" s="52" t="n">
        <v>187.5</v>
      </c>
    </row>
    <row r="6453" customFormat="false" ht="12.75" hidden="false" customHeight="false" outlineLevel="0" collapsed="false">
      <c r="D6453" s="28"/>
      <c r="E6453" s="35" t="s">
        <v>147</v>
      </c>
      <c r="F6453" s="36"/>
      <c r="G6453" s="37" t="n">
        <v>24</v>
      </c>
      <c r="H6453" s="38" t="n">
        <v>25</v>
      </c>
      <c r="I6453" s="39" t="n">
        <v>12.5</v>
      </c>
      <c r="J6453" s="39" t="n">
        <v>4.166666666667</v>
      </c>
      <c r="K6453" s="39" t="n">
        <v>8.333333333333</v>
      </c>
      <c r="L6453" s="53" t="s">
        <v>141</v>
      </c>
      <c r="M6453" s="39" t="n">
        <v>16.666666666667</v>
      </c>
      <c r="N6453" s="53" t="s">
        <v>141</v>
      </c>
      <c r="O6453" s="39" t="n">
        <v>29.166666666667</v>
      </c>
      <c r="P6453" s="39" t="n">
        <v>8.333333333333</v>
      </c>
      <c r="Q6453" s="39" t="n">
        <v>20.833333333333</v>
      </c>
      <c r="R6453" s="39" t="n">
        <v>4.166666666667</v>
      </c>
      <c r="S6453" s="53" t="s">
        <v>141</v>
      </c>
      <c r="T6453" s="39" t="n">
        <v>4.166666666667</v>
      </c>
      <c r="U6453" s="39" t="n">
        <v>8.333333333333</v>
      </c>
      <c r="V6453" s="52" t="n">
        <v>141.666666666667</v>
      </c>
    </row>
    <row r="6454" customFormat="false" ht="12.75" hidden="false" customHeight="false" outlineLevel="0" collapsed="false">
      <c r="D6454" s="28"/>
      <c r="E6454" s="35" t="s">
        <v>258</v>
      </c>
      <c r="F6454" s="36"/>
      <c r="G6454" s="37" t="n">
        <v>749</v>
      </c>
      <c r="H6454" s="38" t="n">
        <v>26.969292389853</v>
      </c>
      <c r="I6454" s="39" t="n">
        <v>18.424566088117</v>
      </c>
      <c r="J6454" s="39" t="n">
        <v>7.476635514019</v>
      </c>
      <c r="K6454" s="39" t="n">
        <v>3.738317757009</v>
      </c>
      <c r="L6454" s="39" t="n">
        <v>0.534045393858</v>
      </c>
      <c r="M6454" s="39" t="n">
        <v>21.09479305741</v>
      </c>
      <c r="N6454" s="39" t="n">
        <v>0.267022696929</v>
      </c>
      <c r="O6454" s="39" t="n">
        <v>40.587449933244</v>
      </c>
      <c r="P6454" s="39" t="n">
        <v>21.495327102804</v>
      </c>
      <c r="Q6454" s="39" t="n">
        <v>15.220293724967</v>
      </c>
      <c r="R6454" s="39" t="n">
        <v>2.269692923899</v>
      </c>
      <c r="S6454" s="39" t="n">
        <v>3.604806408545</v>
      </c>
      <c r="T6454" s="39" t="n">
        <v>8.144192256342</v>
      </c>
      <c r="U6454" s="39" t="n">
        <v>2.136181575434</v>
      </c>
      <c r="V6454" s="52" t="n">
        <v>171.96261682243</v>
      </c>
    </row>
    <row r="6455" customFormat="false" ht="12.75" hidden="false" customHeight="false" outlineLevel="0" collapsed="false">
      <c r="D6455" s="28"/>
      <c r="E6455" s="35" t="s">
        <v>259</v>
      </c>
      <c r="F6455" s="36"/>
      <c r="G6455" s="37" t="n">
        <v>44</v>
      </c>
      <c r="H6455" s="38" t="n">
        <v>31.818181818182</v>
      </c>
      <c r="I6455" s="39" t="n">
        <v>27.272727272727</v>
      </c>
      <c r="J6455" s="39" t="n">
        <v>9.090909090909</v>
      </c>
      <c r="K6455" s="39" t="n">
        <v>6.818181818182</v>
      </c>
      <c r="L6455" s="53" t="s">
        <v>141</v>
      </c>
      <c r="M6455" s="53" t="s">
        <v>141</v>
      </c>
      <c r="N6455" s="53" t="s">
        <v>141</v>
      </c>
      <c r="O6455" s="39" t="n">
        <v>22.727272727273</v>
      </c>
      <c r="P6455" s="39" t="n">
        <v>6.818181818182</v>
      </c>
      <c r="Q6455" s="39" t="n">
        <v>52.272727272727</v>
      </c>
      <c r="R6455" s="39" t="n">
        <v>15.909090909091</v>
      </c>
      <c r="S6455" s="39" t="n">
        <v>13.636363636364</v>
      </c>
      <c r="T6455" s="39" t="n">
        <v>11.363636363636</v>
      </c>
      <c r="U6455" s="53" t="s">
        <v>141</v>
      </c>
      <c r="V6455" s="52" t="n">
        <v>197.727272727273</v>
      </c>
    </row>
    <row r="6456" customFormat="false" ht="12.75" hidden="false" customHeight="true" outlineLevel="0" collapsed="false">
      <c r="D6456" s="28" t="s">
        <v>260</v>
      </c>
      <c r="E6456" s="29" t="s">
        <v>261</v>
      </c>
      <c r="F6456" s="30"/>
      <c r="G6456" s="31" t="n">
        <v>561</v>
      </c>
      <c r="H6456" s="32" t="n">
        <v>26.916221033868</v>
      </c>
      <c r="I6456" s="33" t="n">
        <v>18.181818181818</v>
      </c>
      <c r="J6456" s="33" t="n">
        <v>8.377896613191</v>
      </c>
      <c r="K6456" s="33" t="n">
        <v>4.45632798574</v>
      </c>
      <c r="L6456" s="33" t="n">
        <v>0.534759358289</v>
      </c>
      <c r="M6456" s="33" t="n">
        <v>21.033868092692</v>
      </c>
      <c r="N6456" s="33" t="n">
        <v>0.356506238859</v>
      </c>
      <c r="O6456" s="33" t="n">
        <v>40.998217468806</v>
      </c>
      <c r="P6456" s="33" t="n">
        <v>19.607843137255</v>
      </c>
      <c r="Q6456" s="33" t="n">
        <v>18.360071301248</v>
      </c>
      <c r="R6456" s="33" t="n">
        <v>2.852049910873</v>
      </c>
      <c r="S6456" s="33" t="n">
        <v>3.921568627451</v>
      </c>
      <c r="T6456" s="33" t="n">
        <v>7.486631016043</v>
      </c>
      <c r="U6456" s="33" t="n">
        <v>1.426024955437</v>
      </c>
      <c r="V6456" s="51" t="n">
        <v>174.509803921569</v>
      </c>
    </row>
    <row r="6457" customFormat="false" ht="12.75" hidden="false" customHeight="false" outlineLevel="0" collapsed="false">
      <c r="D6457" s="28"/>
      <c r="E6457" s="35" t="s">
        <v>262</v>
      </c>
      <c r="F6457" s="36"/>
      <c r="G6457" s="37" t="n">
        <v>38</v>
      </c>
      <c r="H6457" s="38" t="n">
        <v>28.947368421053</v>
      </c>
      <c r="I6457" s="39" t="n">
        <v>31.578947368421</v>
      </c>
      <c r="J6457" s="39" t="n">
        <v>10.526315789474</v>
      </c>
      <c r="K6457" s="39" t="n">
        <v>2.631578947368</v>
      </c>
      <c r="L6457" s="53" t="s">
        <v>141</v>
      </c>
      <c r="M6457" s="39" t="n">
        <v>15.789473684211</v>
      </c>
      <c r="N6457" s="53" t="s">
        <v>141</v>
      </c>
      <c r="O6457" s="39" t="n">
        <v>39.473684210526</v>
      </c>
      <c r="P6457" s="39" t="n">
        <v>31.578947368421</v>
      </c>
      <c r="Q6457" s="39" t="n">
        <v>10.526315789474</v>
      </c>
      <c r="R6457" s="39" t="n">
        <v>5.263157894737</v>
      </c>
      <c r="S6457" s="39" t="n">
        <v>2.631578947368</v>
      </c>
      <c r="T6457" s="53" t="s">
        <v>141</v>
      </c>
      <c r="U6457" s="53" t="s">
        <v>141</v>
      </c>
      <c r="V6457" s="52" t="n">
        <v>178.947368421053</v>
      </c>
    </row>
    <row r="6458" customFormat="false" ht="12.75" hidden="false" customHeight="false" outlineLevel="0" collapsed="false">
      <c r="D6458" s="28"/>
      <c r="E6458" s="35" t="s">
        <v>263</v>
      </c>
      <c r="F6458" s="36"/>
      <c r="G6458" s="37" t="n">
        <v>38</v>
      </c>
      <c r="H6458" s="38" t="n">
        <v>21.052631578947</v>
      </c>
      <c r="I6458" s="39" t="n">
        <v>15.789473684211</v>
      </c>
      <c r="J6458" s="39" t="n">
        <v>5.263157894737</v>
      </c>
      <c r="K6458" s="39" t="n">
        <v>2.631578947368</v>
      </c>
      <c r="L6458" s="53" t="s">
        <v>141</v>
      </c>
      <c r="M6458" s="39" t="n">
        <v>15.789473684211</v>
      </c>
      <c r="N6458" s="53" t="s">
        <v>141</v>
      </c>
      <c r="O6458" s="39" t="n">
        <v>36.842105263158</v>
      </c>
      <c r="P6458" s="39" t="n">
        <v>15.789473684211</v>
      </c>
      <c r="Q6458" s="39" t="n">
        <v>21.052631578947</v>
      </c>
      <c r="R6458" s="53" t="s">
        <v>141</v>
      </c>
      <c r="S6458" s="53" t="s">
        <v>141</v>
      </c>
      <c r="T6458" s="39" t="n">
        <v>10.526315789474</v>
      </c>
      <c r="U6458" s="39" t="n">
        <v>2.631578947368</v>
      </c>
      <c r="V6458" s="52" t="n">
        <v>147.368421052632</v>
      </c>
    </row>
    <row r="6459" customFormat="false" ht="12.75" hidden="false" customHeight="false" outlineLevel="0" collapsed="false">
      <c r="D6459" s="28"/>
      <c r="E6459" s="35" t="s">
        <v>252</v>
      </c>
      <c r="F6459" s="36"/>
      <c r="G6459" s="37" t="n">
        <v>148</v>
      </c>
      <c r="H6459" s="38" t="n">
        <v>30.405405405405</v>
      </c>
      <c r="I6459" s="39" t="n">
        <v>17.567567567568</v>
      </c>
      <c r="J6459" s="39" t="n">
        <v>4.054054054054</v>
      </c>
      <c r="K6459" s="39" t="n">
        <v>3.378378378378</v>
      </c>
      <c r="L6459" s="53" t="s">
        <v>141</v>
      </c>
      <c r="M6459" s="39" t="n">
        <v>16.891891891892</v>
      </c>
      <c r="N6459" s="53" t="s">
        <v>141</v>
      </c>
      <c r="O6459" s="39" t="n">
        <v>36.486486486486</v>
      </c>
      <c r="P6459" s="39" t="n">
        <v>22.297297297297</v>
      </c>
      <c r="Q6459" s="39" t="n">
        <v>14.864864864865</v>
      </c>
      <c r="R6459" s="39" t="n">
        <v>4.054054054054</v>
      </c>
      <c r="S6459" s="39" t="n">
        <v>6.081081081081</v>
      </c>
      <c r="T6459" s="39" t="n">
        <v>9.459459459459</v>
      </c>
      <c r="U6459" s="39" t="n">
        <v>4.72972972973</v>
      </c>
      <c r="V6459" s="52" t="n">
        <v>170.27027027027</v>
      </c>
    </row>
    <row r="6460" customFormat="false" ht="12.75" hidden="false" customHeight="false" outlineLevel="0" collapsed="false">
      <c r="D6460" s="28"/>
      <c r="E6460" s="35" t="s">
        <v>147</v>
      </c>
      <c r="F6460" s="36"/>
      <c r="G6460" s="37" t="n">
        <v>32</v>
      </c>
      <c r="H6460" s="38" t="n">
        <v>21.875</v>
      </c>
      <c r="I6460" s="39" t="n">
        <v>21.875</v>
      </c>
      <c r="J6460" s="39" t="n">
        <v>6.25</v>
      </c>
      <c r="K6460" s="39" t="n">
        <v>3.125</v>
      </c>
      <c r="L6460" s="39" t="n">
        <v>3.125</v>
      </c>
      <c r="M6460" s="39" t="n">
        <v>21.875</v>
      </c>
      <c r="N6460" s="53" t="s">
        <v>141</v>
      </c>
      <c r="O6460" s="39" t="n">
        <v>25</v>
      </c>
      <c r="P6460" s="39" t="n">
        <v>15.625</v>
      </c>
      <c r="Q6460" s="39" t="n">
        <v>15.625</v>
      </c>
      <c r="R6460" s="39" t="n">
        <v>3.125</v>
      </c>
      <c r="S6460" s="39" t="n">
        <v>3.125</v>
      </c>
      <c r="T6460" s="39" t="n">
        <v>21.875</v>
      </c>
      <c r="U6460" s="39" t="n">
        <v>6.25</v>
      </c>
      <c r="V6460" s="52" t="n">
        <v>168.75</v>
      </c>
    </row>
    <row r="6461" customFormat="false" ht="25.5" hidden="false" customHeight="true" outlineLevel="0" collapsed="false">
      <c r="D6461" s="43" t="s">
        <v>264</v>
      </c>
      <c r="E6461" s="29" t="s">
        <v>265</v>
      </c>
      <c r="F6461" s="30"/>
      <c r="G6461" s="31" t="n">
        <v>16</v>
      </c>
      <c r="H6461" s="32" t="n">
        <v>6.25</v>
      </c>
      <c r="I6461" s="33" t="n">
        <v>31.25</v>
      </c>
      <c r="J6461" s="33" t="n">
        <v>18.75</v>
      </c>
      <c r="K6461" s="55" t="s">
        <v>141</v>
      </c>
      <c r="L6461" s="55" t="s">
        <v>141</v>
      </c>
      <c r="M6461" s="33" t="n">
        <v>18.75</v>
      </c>
      <c r="N6461" s="55" t="s">
        <v>141</v>
      </c>
      <c r="O6461" s="33" t="n">
        <v>31.25</v>
      </c>
      <c r="P6461" s="33" t="n">
        <v>18.75</v>
      </c>
      <c r="Q6461" s="33" t="n">
        <v>12.5</v>
      </c>
      <c r="R6461" s="55" t="s">
        <v>141</v>
      </c>
      <c r="S6461" s="33" t="n">
        <v>6.25</v>
      </c>
      <c r="T6461" s="33" t="n">
        <v>18.75</v>
      </c>
      <c r="U6461" s="55" t="s">
        <v>141</v>
      </c>
      <c r="V6461" s="51" t="n">
        <v>162.5</v>
      </c>
    </row>
    <row r="6462" customFormat="false" ht="25.5" hidden="false" customHeight="false" outlineLevel="0" collapsed="false">
      <c r="D6462" s="43"/>
      <c r="E6462" s="35" t="s">
        <v>266</v>
      </c>
      <c r="F6462" s="36"/>
      <c r="G6462" s="37" t="n">
        <v>30</v>
      </c>
      <c r="H6462" s="38" t="n">
        <v>23.333333333333</v>
      </c>
      <c r="I6462" s="39" t="n">
        <v>16.666666666667</v>
      </c>
      <c r="J6462" s="39" t="n">
        <v>3.333333333333</v>
      </c>
      <c r="K6462" s="39" t="n">
        <v>3.333333333333</v>
      </c>
      <c r="L6462" s="53" t="s">
        <v>141</v>
      </c>
      <c r="M6462" s="39" t="n">
        <v>26.666666666667</v>
      </c>
      <c r="N6462" s="53" t="s">
        <v>141</v>
      </c>
      <c r="O6462" s="39" t="n">
        <v>40</v>
      </c>
      <c r="P6462" s="39" t="n">
        <v>43.333333333333</v>
      </c>
      <c r="Q6462" s="39" t="n">
        <v>3.333333333333</v>
      </c>
      <c r="R6462" s="39" t="n">
        <v>3.333333333333</v>
      </c>
      <c r="S6462" s="39" t="n">
        <v>10</v>
      </c>
      <c r="T6462" s="39" t="n">
        <v>13.333333333333</v>
      </c>
      <c r="U6462" s="53" t="s">
        <v>141</v>
      </c>
      <c r="V6462" s="52" t="n">
        <v>186.666666666667</v>
      </c>
    </row>
    <row r="6463" customFormat="false" ht="25.5" hidden="false" customHeight="false" outlineLevel="0" collapsed="false">
      <c r="D6463" s="43"/>
      <c r="E6463" s="35" t="s">
        <v>267</v>
      </c>
      <c r="F6463" s="36"/>
      <c r="G6463" s="37" t="n">
        <v>206</v>
      </c>
      <c r="H6463" s="38" t="n">
        <v>21.359223300971</v>
      </c>
      <c r="I6463" s="39" t="n">
        <v>17.47572815534</v>
      </c>
      <c r="J6463" s="39" t="n">
        <v>11.165048543689</v>
      </c>
      <c r="K6463" s="39" t="n">
        <v>5.825242718447</v>
      </c>
      <c r="L6463" s="39" t="n">
        <v>1.941747572816</v>
      </c>
      <c r="M6463" s="39" t="n">
        <v>19.902912621359</v>
      </c>
      <c r="N6463" s="39" t="n">
        <v>0.485436893204</v>
      </c>
      <c r="O6463" s="39" t="n">
        <v>43.68932038835</v>
      </c>
      <c r="P6463" s="39" t="n">
        <v>16.504854368932</v>
      </c>
      <c r="Q6463" s="39" t="n">
        <v>20.388349514563</v>
      </c>
      <c r="R6463" s="39" t="n">
        <v>2.912621359223</v>
      </c>
      <c r="S6463" s="39" t="n">
        <v>4.368932038835</v>
      </c>
      <c r="T6463" s="39" t="n">
        <v>11.165048543689</v>
      </c>
      <c r="U6463" s="39" t="n">
        <v>1.456310679612</v>
      </c>
      <c r="V6463" s="52" t="n">
        <v>178.640776699029</v>
      </c>
    </row>
    <row r="6464" customFormat="false" ht="25.5" hidden="false" customHeight="false" outlineLevel="0" collapsed="false">
      <c r="D6464" s="43"/>
      <c r="E6464" s="35" t="s">
        <v>268</v>
      </c>
      <c r="F6464" s="36"/>
      <c r="G6464" s="37" t="n">
        <v>58</v>
      </c>
      <c r="H6464" s="38" t="n">
        <v>24.137931034483</v>
      </c>
      <c r="I6464" s="39" t="n">
        <v>32.758620689655</v>
      </c>
      <c r="J6464" s="39" t="n">
        <v>6.896551724138</v>
      </c>
      <c r="K6464" s="39" t="n">
        <v>3.448275862069</v>
      </c>
      <c r="L6464" s="53" t="s">
        <v>141</v>
      </c>
      <c r="M6464" s="39" t="n">
        <v>17.241379310345</v>
      </c>
      <c r="N6464" s="53" t="s">
        <v>141</v>
      </c>
      <c r="O6464" s="39" t="n">
        <v>50</v>
      </c>
      <c r="P6464" s="39" t="n">
        <v>20.689655172414</v>
      </c>
      <c r="Q6464" s="39" t="n">
        <v>12.068965517241</v>
      </c>
      <c r="R6464" s="39" t="n">
        <v>3.448275862069</v>
      </c>
      <c r="S6464" s="39" t="n">
        <v>1.724137931034</v>
      </c>
      <c r="T6464" s="39" t="n">
        <v>8.620689655172</v>
      </c>
      <c r="U6464" s="39" t="n">
        <v>1.724137931034</v>
      </c>
      <c r="V6464" s="52" t="n">
        <v>182.758620689655</v>
      </c>
    </row>
    <row r="6465" customFormat="false" ht="25.5" hidden="false" customHeight="false" outlineLevel="0" collapsed="false">
      <c r="D6465" s="43"/>
      <c r="E6465" s="35" t="s">
        <v>269</v>
      </c>
      <c r="F6465" s="36"/>
      <c r="G6465" s="37" t="n">
        <v>605</v>
      </c>
      <c r="H6465" s="38" t="n">
        <v>24.793388429752</v>
      </c>
      <c r="I6465" s="39" t="n">
        <v>19.00826446281</v>
      </c>
      <c r="J6465" s="39" t="n">
        <v>8.595041322314</v>
      </c>
      <c r="K6465" s="39" t="n">
        <v>4.462809917355</v>
      </c>
      <c r="L6465" s="39" t="n">
        <v>0.661157024793</v>
      </c>
      <c r="M6465" s="39" t="n">
        <v>22.148760330579</v>
      </c>
      <c r="N6465" s="39" t="n">
        <v>0.165289256198</v>
      </c>
      <c r="O6465" s="39" t="n">
        <v>40.165289256198</v>
      </c>
      <c r="P6465" s="39" t="n">
        <v>20.495867768595</v>
      </c>
      <c r="Q6465" s="39" t="n">
        <v>18.01652892562</v>
      </c>
      <c r="R6465" s="39" t="n">
        <v>2.644628099174</v>
      </c>
      <c r="S6465" s="39" t="n">
        <v>4.793388429752</v>
      </c>
      <c r="T6465" s="39" t="n">
        <v>7.438016528926</v>
      </c>
      <c r="U6465" s="39" t="n">
        <v>1.157024793388</v>
      </c>
      <c r="V6465" s="52" t="n">
        <v>174.545454545455</v>
      </c>
    </row>
    <row r="6466" customFormat="false" ht="25.5" hidden="false" customHeight="false" outlineLevel="0" collapsed="false">
      <c r="D6466" s="43"/>
      <c r="E6466" s="35" t="s">
        <v>270</v>
      </c>
      <c r="F6466" s="36"/>
      <c r="G6466" s="37" t="n">
        <v>655</v>
      </c>
      <c r="H6466" s="38" t="n">
        <v>26.412213740458</v>
      </c>
      <c r="I6466" s="39" t="n">
        <v>20.30534351145</v>
      </c>
      <c r="J6466" s="39" t="n">
        <v>8.091603053435</v>
      </c>
      <c r="K6466" s="39" t="n">
        <v>4.427480916031</v>
      </c>
      <c r="L6466" s="39" t="n">
        <v>0.610687022901</v>
      </c>
      <c r="M6466" s="39" t="n">
        <v>21.068702290076</v>
      </c>
      <c r="N6466" s="39" t="n">
        <v>0.30534351145</v>
      </c>
      <c r="O6466" s="39" t="n">
        <v>40.610687022901</v>
      </c>
      <c r="P6466" s="39" t="n">
        <v>20.458015267176</v>
      </c>
      <c r="Q6466" s="39" t="n">
        <v>17.557251908397</v>
      </c>
      <c r="R6466" s="39" t="n">
        <v>2.748091603053</v>
      </c>
      <c r="S6466" s="39" t="n">
        <v>3.81679389313</v>
      </c>
      <c r="T6466" s="39" t="n">
        <v>7.480916030534</v>
      </c>
      <c r="U6466" s="39" t="n">
        <v>1.374045801527</v>
      </c>
      <c r="V6466" s="52" t="n">
        <v>175.267175572519</v>
      </c>
    </row>
    <row r="6467" customFormat="false" ht="25.5" hidden="false" customHeight="false" outlineLevel="0" collapsed="false">
      <c r="D6467" s="43"/>
      <c r="E6467" s="35" t="s">
        <v>271</v>
      </c>
      <c r="F6467" s="36"/>
      <c r="G6467" s="37" t="n">
        <v>560</v>
      </c>
      <c r="H6467" s="38" t="n">
        <v>24.821428571429</v>
      </c>
      <c r="I6467" s="39" t="n">
        <v>19.107142857143</v>
      </c>
      <c r="J6467" s="39" t="n">
        <v>8.571428571429</v>
      </c>
      <c r="K6467" s="39" t="n">
        <v>4.821428571429</v>
      </c>
      <c r="L6467" s="39" t="n">
        <v>0.714285714286</v>
      </c>
      <c r="M6467" s="39" t="n">
        <v>21.964285714286</v>
      </c>
      <c r="N6467" s="39" t="n">
        <v>0.178571428571</v>
      </c>
      <c r="O6467" s="39" t="n">
        <v>40.714285714286</v>
      </c>
      <c r="P6467" s="39" t="n">
        <v>18.928571428571</v>
      </c>
      <c r="Q6467" s="39" t="n">
        <v>17.857142857143</v>
      </c>
      <c r="R6467" s="39" t="n">
        <v>3.75</v>
      </c>
      <c r="S6467" s="39" t="n">
        <v>3.928571428571</v>
      </c>
      <c r="T6467" s="39" t="n">
        <v>8.035714285714</v>
      </c>
      <c r="U6467" s="39" t="n">
        <v>1.428571428571</v>
      </c>
      <c r="V6467" s="52" t="n">
        <v>174.821428571429</v>
      </c>
    </row>
    <row r="6468" customFormat="false" ht="12.75" hidden="false" customHeight="false" outlineLevel="0" collapsed="false">
      <c r="D6468" s="43"/>
      <c r="E6468" s="35" t="s">
        <v>272</v>
      </c>
      <c r="F6468" s="36"/>
      <c r="G6468" s="37" t="n">
        <v>142</v>
      </c>
      <c r="H6468" s="38" t="n">
        <v>26.760563380282</v>
      </c>
      <c r="I6468" s="39" t="n">
        <v>26.760563380282</v>
      </c>
      <c r="J6468" s="39" t="n">
        <v>9.154929577465</v>
      </c>
      <c r="K6468" s="39" t="n">
        <v>4.929577464789</v>
      </c>
      <c r="L6468" s="39" t="n">
        <v>0.704225352113</v>
      </c>
      <c r="M6468" s="39" t="n">
        <v>35.915492957746</v>
      </c>
      <c r="N6468" s="53" t="s">
        <v>141</v>
      </c>
      <c r="O6468" s="39" t="n">
        <v>40.845070422535</v>
      </c>
      <c r="P6468" s="39" t="n">
        <v>21.830985915493</v>
      </c>
      <c r="Q6468" s="39" t="n">
        <v>14.788732394366</v>
      </c>
      <c r="R6468" s="39" t="n">
        <v>4.225352112676</v>
      </c>
      <c r="S6468" s="39" t="n">
        <v>5.633802816901</v>
      </c>
      <c r="T6468" s="39" t="n">
        <v>9.154929577465</v>
      </c>
      <c r="U6468" s="39" t="n">
        <v>2.112676056338</v>
      </c>
      <c r="V6468" s="52" t="n">
        <v>202.816901408451</v>
      </c>
    </row>
    <row r="6469" customFormat="false" ht="25.5" hidden="false" customHeight="false" outlineLevel="0" collapsed="false">
      <c r="D6469" s="43"/>
      <c r="E6469" s="35" t="s">
        <v>273</v>
      </c>
      <c r="F6469" s="36"/>
      <c r="G6469" s="37" t="n">
        <v>137</v>
      </c>
      <c r="H6469" s="38" t="n">
        <v>30.656934306569</v>
      </c>
      <c r="I6469" s="39" t="n">
        <v>18.248175182482</v>
      </c>
      <c r="J6469" s="39" t="n">
        <v>11.678832116788</v>
      </c>
      <c r="K6469" s="39" t="n">
        <v>7.299270072993</v>
      </c>
      <c r="L6469" s="39" t="n">
        <v>1.459854014599</v>
      </c>
      <c r="M6469" s="39" t="n">
        <v>25.547445255474</v>
      </c>
      <c r="N6469" s="53" t="s">
        <v>141</v>
      </c>
      <c r="O6469" s="39" t="n">
        <v>43.795620437956</v>
      </c>
      <c r="P6469" s="39" t="n">
        <v>17.518248175182</v>
      </c>
      <c r="Q6469" s="39" t="n">
        <v>23.357664233577</v>
      </c>
      <c r="R6469" s="39" t="n">
        <v>5.109489051095</v>
      </c>
      <c r="S6469" s="39" t="n">
        <v>5.109489051095</v>
      </c>
      <c r="T6469" s="39" t="n">
        <v>10.21897810219</v>
      </c>
      <c r="U6469" s="39" t="n">
        <v>2.189781021898</v>
      </c>
      <c r="V6469" s="52" t="n">
        <v>202.189781021898</v>
      </c>
    </row>
    <row r="6470" customFormat="false" ht="25.5" hidden="false" customHeight="false" outlineLevel="0" collapsed="false">
      <c r="D6470" s="43"/>
      <c r="E6470" s="35" t="s">
        <v>274</v>
      </c>
      <c r="F6470" s="36"/>
      <c r="G6470" s="37" t="n">
        <v>10</v>
      </c>
      <c r="H6470" s="38" t="n">
        <v>40</v>
      </c>
      <c r="I6470" s="39" t="n">
        <v>40</v>
      </c>
      <c r="J6470" s="53" t="s">
        <v>141</v>
      </c>
      <c r="K6470" s="39" t="n">
        <v>10</v>
      </c>
      <c r="L6470" s="53" t="s">
        <v>141</v>
      </c>
      <c r="M6470" s="39" t="n">
        <v>10</v>
      </c>
      <c r="N6470" s="53" t="s">
        <v>141</v>
      </c>
      <c r="O6470" s="39" t="n">
        <v>50</v>
      </c>
      <c r="P6470" s="39" t="n">
        <v>10</v>
      </c>
      <c r="Q6470" s="39" t="n">
        <v>50</v>
      </c>
      <c r="R6470" s="53" t="s">
        <v>141</v>
      </c>
      <c r="S6470" s="39" t="n">
        <v>20</v>
      </c>
      <c r="T6470" s="39" t="n">
        <v>10</v>
      </c>
      <c r="U6470" s="53" t="s">
        <v>141</v>
      </c>
      <c r="V6470" s="52" t="n">
        <v>240</v>
      </c>
    </row>
    <row r="6471" customFormat="false" ht="25.5" hidden="false" customHeight="false" outlineLevel="0" collapsed="false">
      <c r="D6471" s="43"/>
      <c r="E6471" s="35" t="s">
        <v>275</v>
      </c>
      <c r="F6471" s="36"/>
      <c r="G6471" s="37" t="n">
        <v>22</v>
      </c>
      <c r="H6471" s="38" t="n">
        <v>22.727272727273</v>
      </c>
      <c r="I6471" s="39" t="n">
        <v>13.636363636364</v>
      </c>
      <c r="J6471" s="39" t="n">
        <v>27.272727272727</v>
      </c>
      <c r="K6471" s="39" t="n">
        <v>13.636363636364</v>
      </c>
      <c r="L6471" s="39" t="n">
        <v>4.545454545455</v>
      </c>
      <c r="M6471" s="39" t="n">
        <v>27.272727272727</v>
      </c>
      <c r="N6471" s="53" t="s">
        <v>141</v>
      </c>
      <c r="O6471" s="39" t="n">
        <v>27.272727272727</v>
      </c>
      <c r="P6471" s="39" t="n">
        <v>18.181818181818</v>
      </c>
      <c r="Q6471" s="39" t="n">
        <v>50</v>
      </c>
      <c r="R6471" s="39" t="n">
        <v>13.636363636364</v>
      </c>
      <c r="S6471" s="53" t="s">
        <v>141</v>
      </c>
      <c r="T6471" s="39" t="n">
        <v>4.545454545455</v>
      </c>
      <c r="U6471" s="53" t="s">
        <v>141</v>
      </c>
      <c r="V6471" s="52" t="n">
        <v>222.727272727273</v>
      </c>
    </row>
    <row r="6472" customFormat="false" ht="25.5" hidden="false" customHeight="false" outlineLevel="0" collapsed="false">
      <c r="D6472" s="43"/>
      <c r="E6472" s="35" t="s">
        <v>276</v>
      </c>
      <c r="F6472" s="36"/>
      <c r="G6472" s="37" t="n">
        <v>382</v>
      </c>
      <c r="H6472" s="38" t="n">
        <v>23.03664921466</v>
      </c>
      <c r="I6472" s="39" t="n">
        <v>19.371727748691</v>
      </c>
      <c r="J6472" s="39" t="n">
        <v>9.685863874346</v>
      </c>
      <c r="K6472" s="39" t="n">
        <v>4.188481675393</v>
      </c>
      <c r="L6472" s="39" t="n">
        <v>0.523560209424</v>
      </c>
      <c r="M6472" s="39" t="n">
        <v>22.251308900524</v>
      </c>
      <c r="N6472" s="39" t="n">
        <v>0.523560209424</v>
      </c>
      <c r="O6472" s="39" t="n">
        <v>41.099476439791</v>
      </c>
      <c r="P6472" s="39" t="n">
        <v>22.251308900524</v>
      </c>
      <c r="Q6472" s="39" t="n">
        <v>13.089005235602</v>
      </c>
      <c r="R6472" s="39" t="n">
        <v>2.094240837696</v>
      </c>
      <c r="S6472" s="39" t="n">
        <v>3.403141361257</v>
      </c>
      <c r="T6472" s="39" t="n">
        <v>10.20942408377</v>
      </c>
      <c r="U6472" s="39" t="n">
        <v>1.832460732984</v>
      </c>
      <c r="V6472" s="52" t="n">
        <v>173.560209424084</v>
      </c>
    </row>
    <row r="6473" customFormat="false" ht="12.75" hidden="false" customHeight="false" outlineLevel="0" collapsed="false">
      <c r="D6473" s="43"/>
      <c r="E6473" s="35" t="s">
        <v>277</v>
      </c>
      <c r="F6473" s="36"/>
      <c r="G6473" s="37" t="n">
        <v>21</v>
      </c>
      <c r="H6473" s="38" t="n">
        <v>14.285714285714</v>
      </c>
      <c r="I6473" s="39" t="n">
        <v>19.047619047619</v>
      </c>
      <c r="J6473" s="39" t="n">
        <v>9.52380952381</v>
      </c>
      <c r="K6473" s="39" t="n">
        <v>4.761904761905</v>
      </c>
      <c r="L6473" s="53" t="s">
        <v>141</v>
      </c>
      <c r="M6473" s="39" t="n">
        <v>28.571428571429</v>
      </c>
      <c r="N6473" s="53" t="s">
        <v>141</v>
      </c>
      <c r="O6473" s="39" t="n">
        <v>42.857142857143</v>
      </c>
      <c r="P6473" s="39" t="n">
        <v>57.142857142857</v>
      </c>
      <c r="Q6473" s="39" t="n">
        <v>4.761904761905</v>
      </c>
      <c r="R6473" s="53" t="s">
        <v>141</v>
      </c>
      <c r="S6473" s="39" t="n">
        <v>9.52380952381</v>
      </c>
      <c r="T6473" s="39" t="n">
        <v>9.52380952381</v>
      </c>
      <c r="U6473" s="53" t="s">
        <v>141</v>
      </c>
      <c r="V6473" s="52" t="n">
        <v>200</v>
      </c>
    </row>
    <row r="6474" customFormat="false" ht="25.5" hidden="false" customHeight="false" outlineLevel="0" collapsed="false">
      <c r="D6474" s="43"/>
      <c r="E6474" s="35" t="s">
        <v>278</v>
      </c>
      <c r="F6474" s="36"/>
      <c r="G6474" s="37" t="n">
        <v>45</v>
      </c>
      <c r="H6474" s="38" t="n">
        <v>37.777777777778</v>
      </c>
      <c r="I6474" s="39" t="n">
        <v>13.333333333333</v>
      </c>
      <c r="J6474" s="39" t="n">
        <v>2.222222222222</v>
      </c>
      <c r="K6474" s="39" t="n">
        <v>2.222222222222</v>
      </c>
      <c r="L6474" s="53" t="s">
        <v>141</v>
      </c>
      <c r="M6474" s="39" t="n">
        <v>11.111111111111</v>
      </c>
      <c r="N6474" s="53" t="s">
        <v>141</v>
      </c>
      <c r="O6474" s="39" t="n">
        <v>31.111111111111</v>
      </c>
      <c r="P6474" s="39" t="n">
        <v>17.777777777778</v>
      </c>
      <c r="Q6474" s="39" t="n">
        <v>13.333333333333</v>
      </c>
      <c r="R6474" s="39" t="n">
        <v>2.222222222222</v>
      </c>
      <c r="S6474" s="39" t="n">
        <v>4.444444444444</v>
      </c>
      <c r="T6474" s="39" t="n">
        <v>6.666666666667</v>
      </c>
      <c r="U6474" s="39" t="n">
        <v>11.111111111111</v>
      </c>
      <c r="V6474" s="52" t="n">
        <v>153.333333333333</v>
      </c>
    </row>
    <row r="6475" customFormat="false" ht="12.75" hidden="false" customHeight="false" outlineLevel="0" collapsed="false">
      <c r="D6475" s="43"/>
      <c r="E6475" s="35" t="s">
        <v>147</v>
      </c>
      <c r="F6475" s="36"/>
      <c r="G6475" s="37" t="n">
        <v>13</v>
      </c>
      <c r="H6475" s="38" t="n">
        <v>38.461538461538</v>
      </c>
      <c r="I6475" s="53" t="s">
        <v>141</v>
      </c>
      <c r="J6475" s="53" t="s">
        <v>141</v>
      </c>
      <c r="K6475" s="53" t="s">
        <v>141</v>
      </c>
      <c r="L6475" s="53" t="s">
        <v>141</v>
      </c>
      <c r="M6475" s="39" t="n">
        <v>7.692307692308</v>
      </c>
      <c r="N6475" s="53" t="s">
        <v>141</v>
      </c>
      <c r="O6475" s="39" t="n">
        <v>23.076923076923</v>
      </c>
      <c r="P6475" s="39" t="n">
        <v>15.384615384615</v>
      </c>
      <c r="Q6475" s="39" t="n">
        <v>15.384615384615</v>
      </c>
      <c r="R6475" s="53" t="s">
        <v>141</v>
      </c>
      <c r="S6475" s="53" t="s">
        <v>141</v>
      </c>
      <c r="T6475" s="39" t="n">
        <v>23.076923076923</v>
      </c>
      <c r="U6475" s="39" t="n">
        <v>7.692307692308</v>
      </c>
      <c r="V6475" s="52" t="n">
        <v>130.769230769231</v>
      </c>
    </row>
    <row r="6476" customFormat="false" ht="25.5" hidden="false" customHeight="false" outlineLevel="0" collapsed="false">
      <c r="D6476" s="43"/>
      <c r="E6476" s="35" t="s">
        <v>279</v>
      </c>
      <c r="F6476" s="36"/>
      <c r="G6476" s="37" t="n">
        <v>759</v>
      </c>
      <c r="H6476" s="38" t="n">
        <v>26.35046113307</v>
      </c>
      <c r="I6476" s="39" t="n">
        <v>19.367588932806</v>
      </c>
      <c r="J6476" s="39" t="n">
        <v>7.905138339921</v>
      </c>
      <c r="K6476" s="39" t="n">
        <v>4.216073781291</v>
      </c>
      <c r="L6476" s="39" t="n">
        <v>0.527009222661</v>
      </c>
      <c r="M6476" s="39" t="n">
        <v>20.553359683794</v>
      </c>
      <c r="N6476" s="39" t="n">
        <v>0.263504611331</v>
      </c>
      <c r="O6476" s="39" t="n">
        <v>40.052700922266</v>
      </c>
      <c r="P6476" s="39" t="n">
        <v>20.553359683794</v>
      </c>
      <c r="Q6476" s="39" t="n">
        <v>17.654808959157</v>
      </c>
      <c r="R6476" s="39" t="n">
        <v>3.162055335968</v>
      </c>
      <c r="S6476" s="39" t="n">
        <v>4.084321475626</v>
      </c>
      <c r="T6476" s="39" t="n">
        <v>8.036890645586</v>
      </c>
      <c r="U6476" s="39" t="n">
        <v>1.581027667984</v>
      </c>
      <c r="V6476" s="52" t="n">
        <v>174.308300395257</v>
      </c>
    </row>
    <row r="6477" customFormat="false" ht="25.5" hidden="false" customHeight="false" outlineLevel="0" collapsed="false">
      <c r="D6477" s="43"/>
      <c r="E6477" s="42" t="s">
        <v>280</v>
      </c>
      <c r="F6477" s="36"/>
      <c r="G6477" s="37" t="n">
        <v>46</v>
      </c>
      <c r="H6477" s="38" t="n">
        <v>17.391304347826</v>
      </c>
      <c r="I6477" s="39" t="n">
        <v>21.739130434783</v>
      </c>
      <c r="J6477" s="39" t="n">
        <v>8.695652173913</v>
      </c>
      <c r="K6477" s="39" t="n">
        <v>2.173913043478</v>
      </c>
      <c r="L6477" s="53" t="s">
        <v>141</v>
      </c>
      <c r="M6477" s="39" t="n">
        <v>23.913043478261</v>
      </c>
      <c r="N6477" s="53" t="s">
        <v>141</v>
      </c>
      <c r="O6477" s="39" t="n">
        <v>36.95652173913</v>
      </c>
      <c r="P6477" s="39" t="n">
        <v>34.782608695652</v>
      </c>
      <c r="Q6477" s="39" t="n">
        <v>6.521739130435</v>
      </c>
      <c r="R6477" s="39" t="n">
        <v>2.173913043478</v>
      </c>
      <c r="S6477" s="39" t="n">
        <v>8.695652173913</v>
      </c>
      <c r="T6477" s="39" t="n">
        <v>15.217391304348</v>
      </c>
      <c r="U6477" s="53" t="s">
        <v>141</v>
      </c>
      <c r="V6477" s="52" t="n">
        <v>178.260869565217</v>
      </c>
    </row>
    <row r="6478" customFormat="false" ht="25.5" hidden="false" customHeight="false" outlineLevel="0" collapsed="false">
      <c r="D6478" s="43"/>
      <c r="E6478" s="42" t="s">
        <v>281</v>
      </c>
      <c r="F6478" s="36"/>
      <c r="G6478" s="37" t="n">
        <v>248</v>
      </c>
      <c r="H6478" s="38" t="n">
        <v>22.58064516129</v>
      </c>
      <c r="I6478" s="39" t="n">
        <v>19.354838709677</v>
      </c>
      <c r="J6478" s="39" t="n">
        <v>10.483870967742</v>
      </c>
      <c r="K6478" s="39" t="n">
        <v>5.241935483871</v>
      </c>
      <c r="L6478" s="39" t="n">
        <v>1.612903225806</v>
      </c>
      <c r="M6478" s="39" t="n">
        <v>20.564516129032</v>
      </c>
      <c r="N6478" s="39" t="n">
        <v>0.403225806452</v>
      </c>
      <c r="O6478" s="39" t="n">
        <v>45.161290322581</v>
      </c>
      <c r="P6478" s="39" t="n">
        <v>16.935483870968</v>
      </c>
      <c r="Q6478" s="39" t="n">
        <v>17.741935483871</v>
      </c>
      <c r="R6478" s="39" t="n">
        <v>2.822580645161</v>
      </c>
      <c r="S6478" s="39" t="n">
        <v>3.629032258065</v>
      </c>
      <c r="T6478" s="39" t="n">
        <v>10.887096774194</v>
      </c>
      <c r="U6478" s="39" t="n">
        <v>1.209677419355</v>
      </c>
      <c r="V6478" s="52" t="n">
        <v>178.629032258065</v>
      </c>
    </row>
    <row r="6479" customFormat="false" ht="25.5" hidden="false" customHeight="false" outlineLevel="0" collapsed="false">
      <c r="D6479" s="43"/>
      <c r="E6479" s="42" t="s">
        <v>282</v>
      </c>
      <c r="F6479" s="36"/>
      <c r="G6479" s="37" t="n">
        <v>712</v>
      </c>
      <c r="H6479" s="38" t="n">
        <v>26.123595505618</v>
      </c>
      <c r="I6479" s="39" t="n">
        <v>19.38202247191</v>
      </c>
      <c r="J6479" s="39" t="n">
        <v>7.724719101124</v>
      </c>
      <c r="K6479" s="39" t="n">
        <v>4.35393258427</v>
      </c>
      <c r="L6479" s="39" t="n">
        <v>0.561797752809</v>
      </c>
      <c r="M6479" s="39" t="n">
        <v>20.365168539326</v>
      </c>
      <c r="N6479" s="39" t="n">
        <v>0.280898876404</v>
      </c>
      <c r="O6479" s="39" t="n">
        <v>40.168539325843</v>
      </c>
      <c r="P6479" s="39" t="n">
        <v>20.224719101124</v>
      </c>
      <c r="Q6479" s="39" t="n">
        <v>17.696629213483</v>
      </c>
      <c r="R6479" s="39" t="n">
        <v>3.230337078652</v>
      </c>
      <c r="S6479" s="39" t="n">
        <v>3.932584269663</v>
      </c>
      <c r="T6479" s="39" t="n">
        <v>7.724719101124</v>
      </c>
      <c r="U6479" s="39" t="n">
        <v>1.544943820225</v>
      </c>
      <c r="V6479" s="52" t="n">
        <v>173.314606741573</v>
      </c>
    </row>
    <row r="6480" customFormat="false" ht="25.5" hidden="false" customHeight="false" outlineLevel="0" collapsed="false">
      <c r="D6480" s="43"/>
      <c r="E6480" s="44" t="s">
        <v>283</v>
      </c>
      <c r="F6480" s="45"/>
      <c r="G6480" s="46" t="n">
        <v>148</v>
      </c>
      <c r="H6480" s="47" t="n">
        <v>31.081081081081</v>
      </c>
      <c r="I6480" s="48" t="n">
        <v>18.918918918919</v>
      </c>
      <c r="J6480" s="48" t="n">
        <v>12.837837837838</v>
      </c>
      <c r="K6480" s="48" t="n">
        <v>7.432432432432</v>
      </c>
      <c r="L6480" s="48" t="n">
        <v>1.351351351351</v>
      </c>
      <c r="M6480" s="48" t="n">
        <v>25</v>
      </c>
      <c r="N6480" s="58" t="s">
        <v>141</v>
      </c>
      <c r="O6480" s="48" t="n">
        <v>41.891891891892</v>
      </c>
      <c r="P6480" s="48" t="n">
        <v>16.216216216216</v>
      </c>
      <c r="Q6480" s="48" t="n">
        <v>24.324324324324</v>
      </c>
      <c r="R6480" s="48" t="n">
        <v>4.72972972973</v>
      </c>
      <c r="S6480" s="48" t="n">
        <v>5.405405405405</v>
      </c>
      <c r="T6480" s="48" t="n">
        <v>10.135135135135</v>
      </c>
      <c r="U6480" s="48" t="n">
        <v>2.027027027027</v>
      </c>
      <c r="V6480" s="56" t="n">
        <v>201.351351351351</v>
      </c>
    </row>
    <row r="6482" customFormat="false" ht="12.75" hidden="false" customHeight="true" outlineLevel="0" collapsed="false">
      <c r="B6482" s="11" t="str">
        <f aca="false">HYPERLINK("#'目次'!B48", "[42]")</f>
        <v>[42]</v>
      </c>
      <c r="C6482" s="12" t="s">
        <v>559</v>
      </c>
      <c r="D6482" s="12"/>
      <c r="E6482" s="12"/>
      <c r="F6482" s="12"/>
      <c r="G6482" s="12"/>
      <c r="H6482" s="12"/>
      <c r="I6482" s="12"/>
      <c r="J6482" s="12"/>
      <c r="K6482" s="12"/>
      <c r="L6482" s="12"/>
      <c r="M6482" s="12"/>
      <c r="N6482" s="12"/>
      <c r="O6482" s="12"/>
      <c r="P6482" s="12"/>
      <c r="Q6482" s="12"/>
      <c r="R6482" s="12"/>
      <c r="S6482" s="12"/>
      <c r="T6482" s="12"/>
      <c r="U6482" s="12"/>
      <c r="V6482" s="12"/>
    </row>
    <row r="6485" customFormat="false" ht="12.75" hidden="false" customHeight="true" outlineLevel="0" collapsed="false">
      <c r="C6485" s="12" t="s">
        <v>136</v>
      </c>
      <c r="D6485" s="12"/>
      <c r="E6485" s="12"/>
      <c r="F6485" s="12"/>
      <c r="G6485" s="12"/>
      <c r="H6485" s="12"/>
      <c r="I6485" s="12"/>
      <c r="J6485" s="12"/>
      <c r="K6485" s="12"/>
      <c r="L6485" s="12"/>
      <c r="M6485" s="12"/>
      <c r="N6485" s="12"/>
      <c r="O6485" s="12"/>
      <c r="P6485" s="12"/>
      <c r="Q6485" s="12"/>
      <c r="R6485" s="12"/>
      <c r="S6485" s="12"/>
      <c r="T6485" s="12"/>
      <c r="U6485" s="12"/>
      <c r="V6485" s="12"/>
    </row>
    <row r="6486" customFormat="false" ht="64.5" hidden="false" customHeight="false" outlineLevel="0" collapsed="false">
      <c r="D6486" s="13"/>
      <c r="E6486" s="13"/>
      <c r="F6486" s="13"/>
      <c r="G6486" s="14" t="s">
        <v>137</v>
      </c>
      <c r="H6486" s="15" t="s">
        <v>560</v>
      </c>
      <c r="I6486" s="16" t="s">
        <v>561</v>
      </c>
      <c r="J6486" s="16" t="s">
        <v>562</v>
      </c>
      <c r="K6486" s="16" t="s">
        <v>563</v>
      </c>
      <c r="L6486" s="16" t="s">
        <v>564</v>
      </c>
      <c r="M6486" s="16" t="s">
        <v>565</v>
      </c>
      <c r="N6486" s="16" t="s">
        <v>566</v>
      </c>
      <c r="O6486" s="16" t="s">
        <v>567</v>
      </c>
      <c r="P6486" s="16" t="s">
        <v>568</v>
      </c>
      <c r="Q6486" s="16" t="s">
        <v>160</v>
      </c>
      <c r="R6486" s="16" t="s">
        <v>569</v>
      </c>
      <c r="S6486" s="16" t="s">
        <v>147</v>
      </c>
      <c r="T6486" s="16" t="s">
        <v>570</v>
      </c>
      <c r="U6486" s="17" t="s">
        <v>346</v>
      </c>
    </row>
    <row r="6487" customFormat="false" ht="12.75" hidden="false" customHeight="false" outlineLevel="0" collapsed="false">
      <c r="D6487" s="13"/>
      <c r="E6487" s="13"/>
      <c r="F6487" s="13"/>
      <c r="G6487" s="18"/>
      <c r="H6487" s="19"/>
      <c r="I6487" s="20"/>
      <c r="J6487" s="20"/>
      <c r="K6487" s="20"/>
      <c r="L6487" s="20"/>
      <c r="M6487" s="20"/>
      <c r="N6487" s="20"/>
      <c r="O6487" s="20"/>
      <c r="P6487" s="20"/>
      <c r="Q6487" s="20"/>
      <c r="R6487" s="20"/>
      <c r="S6487" s="20"/>
      <c r="T6487" s="20"/>
      <c r="U6487" s="21"/>
    </row>
    <row r="6488" customFormat="false" ht="12.75" hidden="false" customHeight="false" outlineLevel="0" collapsed="false">
      <c r="D6488" s="22"/>
      <c r="E6488" s="23" t="s">
        <v>137</v>
      </c>
      <c r="F6488" s="24"/>
      <c r="G6488" s="25" t="n">
        <v>1528</v>
      </c>
      <c r="H6488" s="26" t="n">
        <v>31.937172774869</v>
      </c>
      <c r="I6488" s="26" t="n">
        <v>5.170157068063</v>
      </c>
      <c r="J6488" s="26" t="n">
        <v>84.096858638743</v>
      </c>
      <c r="K6488" s="26" t="n">
        <v>72.643979057592</v>
      </c>
      <c r="L6488" s="26" t="n">
        <v>34.685863874346</v>
      </c>
      <c r="M6488" s="26" t="n">
        <v>61.51832460733</v>
      </c>
      <c r="N6488" s="26" t="n">
        <v>52.94502617801</v>
      </c>
      <c r="O6488" s="26" t="n">
        <v>61.780104712042</v>
      </c>
      <c r="P6488" s="26" t="n">
        <v>9.293193717277</v>
      </c>
      <c r="Q6488" s="26" t="n">
        <v>2.028795811518</v>
      </c>
      <c r="R6488" s="26" t="n">
        <v>0.196335078534</v>
      </c>
      <c r="S6488" s="26" t="n">
        <v>9.620418848168</v>
      </c>
      <c r="T6488" s="26" t="n">
        <v>90.183246073298</v>
      </c>
      <c r="U6488" s="50" t="n">
        <v>425.916230366492</v>
      </c>
    </row>
    <row r="6489" customFormat="false" ht="12.75" hidden="false" customHeight="true" outlineLevel="0" collapsed="false">
      <c r="D6489" s="28" t="s">
        <v>142</v>
      </c>
      <c r="E6489" s="29" t="s">
        <v>143</v>
      </c>
      <c r="F6489" s="30"/>
      <c r="G6489" s="31" t="n">
        <v>1026</v>
      </c>
      <c r="H6489" s="32" t="n">
        <v>30.214424951267</v>
      </c>
      <c r="I6489" s="33" t="n">
        <v>5.263157894737</v>
      </c>
      <c r="J6489" s="33" t="n">
        <v>87.134502923977</v>
      </c>
      <c r="K6489" s="33" t="n">
        <v>76.705653021442</v>
      </c>
      <c r="L6489" s="33" t="n">
        <v>32.846003898635</v>
      </c>
      <c r="M6489" s="33" t="n">
        <v>70.175438596491</v>
      </c>
      <c r="N6489" s="33" t="n">
        <v>60.233918128655</v>
      </c>
      <c r="O6489" s="33" t="n">
        <v>69.883040935673</v>
      </c>
      <c r="P6489" s="33" t="n">
        <v>10.428849902534</v>
      </c>
      <c r="Q6489" s="33" t="n">
        <v>1.851851851852</v>
      </c>
      <c r="R6489" s="33" t="n">
        <v>0.09746588694</v>
      </c>
      <c r="S6489" s="33" t="n">
        <v>7.699805068226</v>
      </c>
      <c r="T6489" s="33" t="n">
        <v>92.202729044834</v>
      </c>
      <c r="U6489" s="51" t="n">
        <v>452.534113060429</v>
      </c>
    </row>
    <row r="6490" customFormat="false" ht="25.5" hidden="false" customHeight="false" outlineLevel="0" collapsed="false">
      <c r="D6490" s="28"/>
      <c r="E6490" s="35" t="s">
        <v>144</v>
      </c>
      <c r="F6490" s="36"/>
      <c r="G6490" s="37" t="n">
        <v>361</v>
      </c>
      <c r="H6490" s="38" t="n">
        <v>36.01108033241</v>
      </c>
      <c r="I6490" s="39" t="n">
        <v>4.432132963989</v>
      </c>
      <c r="J6490" s="39" t="n">
        <v>81.163434903047</v>
      </c>
      <c r="K6490" s="39" t="n">
        <v>66.204986149584</v>
      </c>
      <c r="L6490" s="39" t="n">
        <v>41.828254847645</v>
      </c>
      <c r="M6490" s="39" t="n">
        <v>43.213296398892</v>
      </c>
      <c r="N6490" s="39" t="n">
        <v>39.058171745152</v>
      </c>
      <c r="O6490" s="39" t="n">
        <v>45.983379501385</v>
      </c>
      <c r="P6490" s="39" t="n">
        <v>7.202216066482</v>
      </c>
      <c r="Q6490" s="39" t="n">
        <v>1.939058171745</v>
      </c>
      <c r="R6490" s="39" t="n">
        <v>0.277008310249</v>
      </c>
      <c r="S6490" s="39" t="n">
        <v>11.91135734072</v>
      </c>
      <c r="T6490" s="39" t="n">
        <v>87.81163434903</v>
      </c>
      <c r="U6490" s="52" t="n">
        <v>379.224376731302</v>
      </c>
    </row>
    <row r="6491" customFormat="false" ht="25.5" hidden="false" customHeight="false" outlineLevel="0" collapsed="false">
      <c r="D6491" s="28"/>
      <c r="E6491" s="35" t="s">
        <v>145</v>
      </c>
      <c r="F6491" s="36"/>
      <c r="G6491" s="37" t="n">
        <v>83</v>
      </c>
      <c r="H6491" s="38" t="n">
        <v>32.530120481928</v>
      </c>
      <c r="I6491" s="39" t="n">
        <v>4.819277108434</v>
      </c>
      <c r="J6491" s="39" t="n">
        <v>77.10843373494</v>
      </c>
      <c r="K6491" s="39" t="n">
        <v>65.060240963855</v>
      </c>
      <c r="L6491" s="39" t="n">
        <v>30.120481927711</v>
      </c>
      <c r="M6491" s="39" t="n">
        <v>56.626506024096</v>
      </c>
      <c r="N6491" s="39" t="n">
        <v>39.759036144578</v>
      </c>
      <c r="O6491" s="39" t="n">
        <v>53.012048192771</v>
      </c>
      <c r="P6491" s="39" t="n">
        <v>7.228915662651</v>
      </c>
      <c r="Q6491" s="39" t="n">
        <v>2.409638554217</v>
      </c>
      <c r="R6491" s="53" t="s">
        <v>141</v>
      </c>
      <c r="S6491" s="39" t="n">
        <v>13.253012048193</v>
      </c>
      <c r="T6491" s="39" t="n">
        <v>86.746987951807</v>
      </c>
      <c r="U6491" s="52" t="n">
        <v>381.927710843373</v>
      </c>
    </row>
    <row r="6492" customFormat="false" ht="12.75" hidden="false" customHeight="false" outlineLevel="0" collapsed="false">
      <c r="D6492" s="28"/>
      <c r="E6492" s="35" t="s">
        <v>146</v>
      </c>
      <c r="F6492" s="36"/>
      <c r="G6492" s="37" t="n">
        <v>21</v>
      </c>
      <c r="H6492" s="38" t="n">
        <v>33.333333333333</v>
      </c>
      <c r="I6492" s="39" t="n">
        <v>9.52380952381</v>
      </c>
      <c r="J6492" s="39" t="n">
        <v>52.380952380952</v>
      </c>
      <c r="K6492" s="39" t="n">
        <v>42.857142857143</v>
      </c>
      <c r="L6492" s="39" t="n">
        <v>33.333333333333</v>
      </c>
      <c r="M6492" s="39" t="n">
        <v>19.047619047619</v>
      </c>
      <c r="N6492" s="39" t="n">
        <v>23.809523809524</v>
      </c>
      <c r="O6492" s="39" t="n">
        <v>28.571428571429</v>
      </c>
      <c r="P6492" s="39" t="n">
        <v>9.52380952381</v>
      </c>
      <c r="Q6492" s="39" t="n">
        <v>9.52380952381</v>
      </c>
      <c r="R6492" s="39" t="n">
        <v>4.761904761905</v>
      </c>
      <c r="S6492" s="39" t="n">
        <v>28.571428571429</v>
      </c>
      <c r="T6492" s="39" t="n">
        <v>66.666666666667</v>
      </c>
      <c r="U6492" s="52" t="n">
        <v>295.238095238095</v>
      </c>
    </row>
    <row r="6493" customFormat="false" ht="12.75" hidden="false" customHeight="false" outlineLevel="0" collapsed="false">
      <c r="D6493" s="28"/>
      <c r="E6493" s="35" t="s">
        <v>147</v>
      </c>
      <c r="F6493" s="36"/>
      <c r="G6493" s="37" t="n">
        <v>37</v>
      </c>
      <c r="H6493" s="38" t="n">
        <v>37.837837837838</v>
      </c>
      <c r="I6493" s="39" t="n">
        <v>8.108108108108</v>
      </c>
      <c r="J6493" s="39" t="n">
        <v>62.162162162162</v>
      </c>
      <c r="K6493" s="39" t="n">
        <v>56.756756756757</v>
      </c>
      <c r="L6493" s="39" t="n">
        <v>27.027027027027</v>
      </c>
      <c r="M6493" s="39" t="n">
        <v>35.135135135135</v>
      </c>
      <c r="N6493" s="39" t="n">
        <v>32.432432432432</v>
      </c>
      <c r="O6493" s="39" t="n">
        <v>29.72972972973</v>
      </c>
      <c r="P6493" s="39" t="n">
        <v>2.702702702703</v>
      </c>
      <c r="Q6493" s="39" t="n">
        <v>2.702702702703</v>
      </c>
      <c r="R6493" s="53" t="s">
        <v>141</v>
      </c>
      <c r="S6493" s="39" t="n">
        <v>21.621621621622</v>
      </c>
      <c r="T6493" s="39" t="n">
        <v>78.378378378378</v>
      </c>
      <c r="U6493" s="52" t="n">
        <v>316.216216216216</v>
      </c>
    </row>
    <row r="6494" customFormat="false" ht="12.75" hidden="false" customHeight="true" outlineLevel="0" collapsed="false">
      <c r="D6494" s="28" t="s">
        <v>148</v>
      </c>
      <c r="E6494" s="29" t="s">
        <v>149</v>
      </c>
      <c r="F6494" s="30"/>
      <c r="G6494" s="31" t="n">
        <v>1052</v>
      </c>
      <c r="H6494" s="32" t="n">
        <v>31.463878326996</v>
      </c>
      <c r="I6494" s="33" t="n">
        <v>4.467680608365</v>
      </c>
      <c r="J6494" s="33" t="n">
        <v>87.45247148289</v>
      </c>
      <c r="K6494" s="33" t="n">
        <v>76.425855513308</v>
      </c>
      <c r="L6494" s="33" t="n">
        <v>33.745247148289</v>
      </c>
      <c r="M6494" s="33" t="n">
        <v>67.300380228137</v>
      </c>
      <c r="N6494" s="33" t="n">
        <v>55.988593155894</v>
      </c>
      <c r="O6494" s="33" t="n">
        <v>66.825095057034</v>
      </c>
      <c r="P6494" s="33" t="n">
        <v>9.600760456274</v>
      </c>
      <c r="Q6494" s="33" t="n">
        <v>2.186311787072</v>
      </c>
      <c r="R6494" s="33" t="n">
        <v>0.095057034221</v>
      </c>
      <c r="S6494" s="33" t="n">
        <v>7.699619771863</v>
      </c>
      <c r="T6494" s="33" t="n">
        <v>92.205323193916</v>
      </c>
      <c r="U6494" s="51" t="n">
        <v>443.250950570342</v>
      </c>
    </row>
    <row r="6495" customFormat="false" ht="12.75" hidden="false" customHeight="false" outlineLevel="0" collapsed="false">
      <c r="D6495" s="28"/>
      <c r="E6495" s="35" t="s">
        <v>150</v>
      </c>
      <c r="F6495" s="36"/>
      <c r="G6495" s="37" t="n">
        <v>1121</v>
      </c>
      <c r="H6495" s="38" t="n">
        <v>31.578947368421</v>
      </c>
      <c r="I6495" s="39" t="n">
        <v>4.906333630687</v>
      </c>
      <c r="J6495" s="39" t="n">
        <v>87.065120428189</v>
      </c>
      <c r="K6495" s="39" t="n">
        <v>76.628010704728</v>
      </c>
      <c r="L6495" s="39" t="n">
        <v>35.057983942908</v>
      </c>
      <c r="M6495" s="39" t="n">
        <v>66.280107047279</v>
      </c>
      <c r="N6495" s="39" t="n">
        <v>57.448706512043</v>
      </c>
      <c r="O6495" s="39" t="n">
        <v>67.885816235504</v>
      </c>
      <c r="P6495" s="39" t="n">
        <v>9.812667261374</v>
      </c>
      <c r="Q6495" s="39" t="n">
        <v>2.319357716325</v>
      </c>
      <c r="R6495" s="53" t="s">
        <v>141</v>
      </c>
      <c r="S6495" s="39" t="n">
        <v>7.939339875112</v>
      </c>
      <c r="T6495" s="39" t="n">
        <v>92.060660124888</v>
      </c>
      <c r="U6495" s="52" t="n">
        <v>446.922390722569</v>
      </c>
    </row>
    <row r="6496" customFormat="false" ht="25.5" hidden="false" customHeight="false" outlineLevel="0" collapsed="false">
      <c r="D6496" s="28"/>
      <c r="E6496" s="35" t="s">
        <v>151</v>
      </c>
      <c r="F6496" s="36"/>
      <c r="G6496" s="37" t="n">
        <v>1108</v>
      </c>
      <c r="H6496" s="38" t="n">
        <v>31.317689530686</v>
      </c>
      <c r="I6496" s="39" t="n">
        <v>4.512635379061</v>
      </c>
      <c r="J6496" s="39" t="n">
        <v>87.364620938628</v>
      </c>
      <c r="K6496" s="39" t="n">
        <v>77.346570397112</v>
      </c>
      <c r="L6496" s="39" t="n">
        <v>34.205776173285</v>
      </c>
      <c r="M6496" s="39" t="n">
        <v>67.418772563177</v>
      </c>
      <c r="N6496" s="39" t="n">
        <v>57.490974729242</v>
      </c>
      <c r="O6496" s="39" t="n">
        <v>67.960288808664</v>
      </c>
      <c r="P6496" s="39" t="n">
        <v>9.927797833935</v>
      </c>
      <c r="Q6496" s="39" t="n">
        <v>2.256317689531</v>
      </c>
      <c r="R6496" s="53" t="s">
        <v>141</v>
      </c>
      <c r="S6496" s="39" t="n">
        <v>7.490974729242</v>
      </c>
      <c r="T6496" s="39" t="n">
        <v>92.509025270758</v>
      </c>
      <c r="U6496" s="52" t="n">
        <v>447.292418772563</v>
      </c>
    </row>
    <row r="6497" customFormat="false" ht="12.75" hidden="false" customHeight="false" outlineLevel="0" collapsed="false">
      <c r="D6497" s="28"/>
      <c r="E6497" s="35" t="s">
        <v>152</v>
      </c>
      <c r="F6497" s="36"/>
      <c r="G6497" s="37" t="n">
        <v>240</v>
      </c>
      <c r="H6497" s="38" t="n">
        <v>31.666666666667</v>
      </c>
      <c r="I6497" s="39" t="n">
        <v>3.75</v>
      </c>
      <c r="J6497" s="39" t="n">
        <v>87.083333333333</v>
      </c>
      <c r="K6497" s="39" t="n">
        <v>75</v>
      </c>
      <c r="L6497" s="39" t="n">
        <v>32.916666666667</v>
      </c>
      <c r="M6497" s="39" t="n">
        <v>73.75</v>
      </c>
      <c r="N6497" s="39" t="n">
        <v>60.416666666667</v>
      </c>
      <c r="O6497" s="39" t="n">
        <v>70</v>
      </c>
      <c r="P6497" s="39" t="n">
        <v>9.583333333333</v>
      </c>
      <c r="Q6497" s="39" t="n">
        <v>2.916666666667</v>
      </c>
      <c r="R6497" s="53" t="s">
        <v>141</v>
      </c>
      <c r="S6497" s="39" t="n">
        <v>7.5</v>
      </c>
      <c r="T6497" s="39" t="n">
        <v>92.5</v>
      </c>
      <c r="U6497" s="52" t="n">
        <v>454.583333333333</v>
      </c>
    </row>
    <row r="6498" customFormat="false" ht="25.5" hidden="false" customHeight="false" outlineLevel="0" collapsed="false">
      <c r="D6498" s="28"/>
      <c r="E6498" s="35" t="s">
        <v>153</v>
      </c>
      <c r="F6498" s="36"/>
      <c r="G6498" s="37" t="n">
        <v>578</v>
      </c>
      <c r="H6498" s="38" t="n">
        <v>32.179930795848</v>
      </c>
      <c r="I6498" s="39" t="n">
        <v>4.498269896194</v>
      </c>
      <c r="J6498" s="39" t="n">
        <v>85.640138408304</v>
      </c>
      <c r="K6498" s="39" t="n">
        <v>76.81660899654</v>
      </c>
      <c r="L6498" s="39" t="n">
        <v>34.429065743945</v>
      </c>
      <c r="M6498" s="39" t="n">
        <v>63.321799307958</v>
      </c>
      <c r="N6498" s="39" t="n">
        <v>55.190311418685</v>
      </c>
      <c r="O6498" s="39" t="n">
        <v>64.186851211073</v>
      </c>
      <c r="P6498" s="39" t="n">
        <v>10.899653979239</v>
      </c>
      <c r="Q6498" s="39" t="n">
        <v>2.595155709343</v>
      </c>
      <c r="R6498" s="53" t="s">
        <v>141</v>
      </c>
      <c r="S6498" s="39" t="n">
        <v>8.823529411765</v>
      </c>
      <c r="T6498" s="39" t="n">
        <v>91.176470588235</v>
      </c>
      <c r="U6498" s="52" t="n">
        <v>438.581314878893</v>
      </c>
    </row>
    <row r="6499" customFormat="false" ht="12.75" hidden="false" customHeight="false" outlineLevel="0" collapsed="false">
      <c r="D6499" s="28"/>
      <c r="E6499" s="35" t="s">
        <v>154</v>
      </c>
      <c r="F6499" s="36"/>
      <c r="G6499" s="37" t="n">
        <v>196</v>
      </c>
      <c r="H6499" s="38" t="n">
        <v>29.591836734694</v>
      </c>
      <c r="I6499" s="39" t="n">
        <v>5.102040816327</v>
      </c>
      <c r="J6499" s="39" t="n">
        <v>89.285714285714</v>
      </c>
      <c r="K6499" s="39" t="n">
        <v>78.571428571429</v>
      </c>
      <c r="L6499" s="39" t="n">
        <v>37.244897959184</v>
      </c>
      <c r="M6499" s="39" t="n">
        <v>68.367346938776</v>
      </c>
      <c r="N6499" s="39" t="n">
        <v>55.102040816327</v>
      </c>
      <c r="O6499" s="39" t="n">
        <v>73.469387755102</v>
      </c>
      <c r="P6499" s="39" t="n">
        <v>11.224489795918</v>
      </c>
      <c r="Q6499" s="39" t="n">
        <v>3.571428571429</v>
      </c>
      <c r="R6499" s="53" t="s">
        <v>141</v>
      </c>
      <c r="S6499" s="39" t="n">
        <v>5.102040816327</v>
      </c>
      <c r="T6499" s="39" t="n">
        <v>94.897959183673</v>
      </c>
      <c r="U6499" s="52" t="n">
        <v>456.632653061224</v>
      </c>
    </row>
    <row r="6500" customFormat="false" ht="12.75" hidden="false" customHeight="false" outlineLevel="0" collapsed="false">
      <c r="D6500" s="28"/>
      <c r="E6500" s="35" t="s">
        <v>155</v>
      </c>
      <c r="F6500" s="36"/>
      <c r="G6500" s="37" t="n">
        <v>1161</v>
      </c>
      <c r="H6500" s="38" t="n">
        <v>31.093884582257</v>
      </c>
      <c r="I6500" s="39" t="n">
        <v>4.392764857881</v>
      </c>
      <c r="J6500" s="39" t="n">
        <v>87.424633936262</v>
      </c>
      <c r="K6500" s="39" t="n">
        <v>76.399655469423</v>
      </c>
      <c r="L6500" s="39" t="n">
        <v>33.850129198966</v>
      </c>
      <c r="M6500" s="39" t="n">
        <v>69.078380706288</v>
      </c>
      <c r="N6500" s="39" t="n">
        <v>58.311800172265</v>
      </c>
      <c r="O6500" s="39" t="n">
        <v>68.561584840655</v>
      </c>
      <c r="P6500" s="39" t="n">
        <v>9.560723514212</v>
      </c>
      <c r="Q6500" s="39" t="n">
        <v>2.325581395349</v>
      </c>
      <c r="R6500" s="53" t="s">
        <v>141</v>
      </c>
      <c r="S6500" s="39" t="n">
        <v>7.321274763135</v>
      </c>
      <c r="T6500" s="39" t="n">
        <v>92.678725236865</v>
      </c>
      <c r="U6500" s="52" t="n">
        <v>448.320413436693</v>
      </c>
    </row>
    <row r="6501" customFormat="false" ht="12.75" hidden="false" customHeight="false" outlineLevel="0" collapsed="false">
      <c r="D6501" s="28"/>
      <c r="E6501" s="35" t="s">
        <v>156</v>
      </c>
      <c r="F6501" s="36"/>
      <c r="G6501" s="37" t="n">
        <v>270</v>
      </c>
      <c r="H6501" s="38" t="n">
        <v>32.222222222222</v>
      </c>
      <c r="I6501" s="39" t="n">
        <v>4.444444444444</v>
      </c>
      <c r="J6501" s="39" t="n">
        <v>87.777777777778</v>
      </c>
      <c r="K6501" s="39" t="n">
        <v>79.62962962963</v>
      </c>
      <c r="L6501" s="39" t="n">
        <v>31.851851851852</v>
      </c>
      <c r="M6501" s="39" t="n">
        <v>68.518518518519</v>
      </c>
      <c r="N6501" s="39" t="n">
        <v>57.037037037037</v>
      </c>
      <c r="O6501" s="39" t="n">
        <v>67.037037037037</v>
      </c>
      <c r="P6501" s="39" t="n">
        <v>12.962962962963</v>
      </c>
      <c r="Q6501" s="39" t="n">
        <v>2.592592592593</v>
      </c>
      <c r="R6501" s="53" t="s">
        <v>141</v>
      </c>
      <c r="S6501" s="39" t="n">
        <v>8.148148148148</v>
      </c>
      <c r="T6501" s="39" t="n">
        <v>91.851851851852</v>
      </c>
      <c r="U6501" s="52" t="n">
        <v>452.222222222222</v>
      </c>
    </row>
    <row r="6502" customFormat="false" ht="12.75" hidden="false" customHeight="false" outlineLevel="0" collapsed="false">
      <c r="D6502" s="28"/>
      <c r="E6502" s="35" t="s">
        <v>157</v>
      </c>
      <c r="F6502" s="36"/>
      <c r="G6502" s="37" t="n">
        <v>802</v>
      </c>
      <c r="H6502" s="38" t="n">
        <v>32.294264339152</v>
      </c>
      <c r="I6502" s="39" t="n">
        <v>4.114713216958</v>
      </c>
      <c r="J6502" s="39" t="n">
        <v>86.40897755611</v>
      </c>
      <c r="K6502" s="39" t="n">
        <v>74.563591022444</v>
      </c>
      <c r="L6502" s="39" t="n">
        <v>32.917705735661</v>
      </c>
      <c r="M6502" s="39" t="n">
        <v>66.45885286783</v>
      </c>
      <c r="N6502" s="39" t="n">
        <v>56.234413965087</v>
      </c>
      <c r="O6502" s="39" t="n">
        <v>65.960099750623</v>
      </c>
      <c r="P6502" s="39" t="n">
        <v>9.476309226933</v>
      </c>
      <c r="Q6502" s="39" t="n">
        <v>1.745635910224</v>
      </c>
      <c r="R6502" s="53" t="s">
        <v>141</v>
      </c>
      <c r="S6502" s="39" t="n">
        <v>8.478802992519</v>
      </c>
      <c r="T6502" s="39" t="n">
        <v>91.521197007481</v>
      </c>
      <c r="U6502" s="52" t="n">
        <v>438.653366583541</v>
      </c>
    </row>
    <row r="6503" customFormat="false" ht="12.75" hidden="false" customHeight="false" outlineLevel="0" collapsed="false">
      <c r="D6503" s="28"/>
      <c r="E6503" s="35" t="s">
        <v>158</v>
      </c>
      <c r="F6503" s="36"/>
      <c r="G6503" s="37" t="n">
        <v>612</v>
      </c>
      <c r="H6503" s="38" t="n">
        <v>30.882352941176</v>
      </c>
      <c r="I6503" s="39" t="n">
        <v>3.59477124183</v>
      </c>
      <c r="J6503" s="39" t="n">
        <v>88.888888888889</v>
      </c>
      <c r="K6503" s="39" t="n">
        <v>77.124183006536</v>
      </c>
      <c r="L6503" s="39" t="n">
        <v>32.18954248366</v>
      </c>
      <c r="M6503" s="39" t="n">
        <v>72.385620915033</v>
      </c>
      <c r="N6503" s="39" t="n">
        <v>60.62091503268</v>
      </c>
      <c r="O6503" s="39" t="n">
        <v>72.712418300654</v>
      </c>
      <c r="P6503" s="39" t="n">
        <v>9.313725490196</v>
      </c>
      <c r="Q6503" s="39" t="n">
        <v>2.941176470588</v>
      </c>
      <c r="R6503" s="53" t="s">
        <v>141</v>
      </c>
      <c r="S6503" s="39" t="n">
        <v>6.862745098039</v>
      </c>
      <c r="T6503" s="39" t="n">
        <v>93.137254901961</v>
      </c>
      <c r="U6503" s="52" t="n">
        <v>457.516339869281</v>
      </c>
    </row>
    <row r="6504" customFormat="false" ht="12.75" hidden="false" customHeight="false" outlineLevel="0" collapsed="false">
      <c r="D6504" s="28"/>
      <c r="E6504" s="35" t="s">
        <v>159</v>
      </c>
      <c r="F6504" s="36"/>
      <c r="G6504" s="37" t="n">
        <v>880</v>
      </c>
      <c r="H6504" s="38" t="n">
        <v>29.659090909091</v>
      </c>
      <c r="I6504" s="39" t="n">
        <v>4.886363636364</v>
      </c>
      <c r="J6504" s="39" t="n">
        <v>86.363636363636</v>
      </c>
      <c r="K6504" s="39" t="n">
        <v>75.681818181818</v>
      </c>
      <c r="L6504" s="39" t="n">
        <v>35.227272727273</v>
      </c>
      <c r="M6504" s="39" t="n">
        <v>65.795454545455</v>
      </c>
      <c r="N6504" s="39" t="n">
        <v>57.159090909091</v>
      </c>
      <c r="O6504" s="39" t="n">
        <v>65</v>
      </c>
      <c r="P6504" s="39" t="n">
        <v>9.659090909091</v>
      </c>
      <c r="Q6504" s="39" t="n">
        <v>2.045454545455</v>
      </c>
      <c r="R6504" s="53" t="s">
        <v>141</v>
      </c>
      <c r="S6504" s="39" t="n">
        <v>8.295454545455</v>
      </c>
      <c r="T6504" s="39" t="n">
        <v>91.704545454545</v>
      </c>
      <c r="U6504" s="52" t="n">
        <v>439.772727272727</v>
      </c>
    </row>
    <row r="6505" customFormat="false" ht="12.75" hidden="false" customHeight="false" outlineLevel="0" collapsed="false">
      <c r="D6505" s="28"/>
      <c r="E6505" s="35" t="s">
        <v>160</v>
      </c>
      <c r="F6505" s="36"/>
      <c r="G6505" s="37" t="n">
        <v>82</v>
      </c>
      <c r="H6505" s="38" t="n">
        <v>19.512195121951</v>
      </c>
      <c r="I6505" s="53" t="s">
        <v>141</v>
      </c>
      <c r="J6505" s="39" t="n">
        <v>76.829268292683</v>
      </c>
      <c r="K6505" s="39" t="n">
        <v>68.292682926829</v>
      </c>
      <c r="L6505" s="39" t="n">
        <v>29.268292682927</v>
      </c>
      <c r="M6505" s="39" t="n">
        <v>63.414634146341</v>
      </c>
      <c r="N6505" s="39" t="n">
        <v>59.756097560976</v>
      </c>
      <c r="O6505" s="39" t="n">
        <v>64.634146341463</v>
      </c>
      <c r="P6505" s="39" t="n">
        <v>7.317073170732</v>
      </c>
      <c r="Q6505" s="39" t="n">
        <v>6.09756097561</v>
      </c>
      <c r="R6505" s="39" t="n">
        <v>1.219512195122</v>
      </c>
      <c r="S6505" s="39" t="n">
        <v>13.414634146341</v>
      </c>
      <c r="T6505" s="39" t="n">
        <v>85.365853658537</v>
      </c>
      <c r="U6505" s="52" t="n">
        <v>409.756097560976</v>
      </c>
    </row>
    <row r="6506" customFormat="false" ht="12.75" hidden="false" customHeight="false" outlineLevel="0" collapsed="false">
      <c r="D6506" s="28"/>
      <c r="E6506" s="35" t="s">
        <v>161</v>
      </c>
      <c r="F6506" s="36"/>
      <c r="G6506" s="37" t="n">
        <v>31</v>
      </c>
      <c r="H6506" s="38" t="n">
        <v>35.483870967742</v>
      </c>
      <c r="I6506" s="39" t="n">
        <v>6.451612903226</v>
      </c>
      <c r="J6506" s="39" t="n">
        <v>54.838709677419</v>
      </c>
      <c r="K6506" s="39" t="n">
        <v>35.483870967742</v>
      </c>
      <c r="L6506" s="39" t="n">
        <v>25.806451612903</v>
      </c>
      <c r="M6506" s="39" t="n">
        <v>22.58064516129</v>
      </c>
      <c r="N6506" s="39" t="n">
        <v>16.129032258065</v>
      </c>
      <c r="O6506" s="39" t="n">
        <v>22.58064516129</v>
      </c>
      <c r="P6506" s="39" t="n">
        <v>6.451612903226</v>
      </c>
      <c r="Q6506" s="53" t="s">
        <v>141</v>
      </c>
      <c r="R6506" s="39" t="n">
        <v>3.225806451613</v>
      </c>
      <c r="S6506" s="39" t="n">
        <v>32.258064516129</v>
      </c>
      <c r="T6506" s="39" t="n">
        <v>64.516129032258</v>
      </c>
      <c r="U6506" s="52" t="n">
        <v>261.290322580645</v>
      </c>
    </row>
    <row r="6507" customFormat="false" ht="12.75" hidden="false" customHeight="false" outlineLevel="0" collapsed="false">
      <c r="D6507" s="28"/>
      <c r="E6507" s="35" t="s">
        <v>147</v>
      </c>
      <c r="F6507" s="36"/>
      <c r="G6507" s="37" t="n">
        <v>10</v>
      </c>
      <c r="H6507" s="38" t="n">
        <v>30</v>
      </c>
      <c r="I6507" s="53" t="s">
        <v>141</v>
      </c>
      <c r="J6507" s="39" t="n">
        <v>70</v>
      </c>
      <c r="K6507" s="39" t="n">
        <v>60</v>
      </c>
      <c r="L6507" s="39" t="n">
        <v>40</v>
      </c>
      <c r="M6507" s="39" t="n">
        <v>30</v>
      </c>
      <c r="N6507" s="39" t="n">
        <v>50</v>
      </c>
      <c r="O6507" s="39" t="n">
        <v>40</v>
      </c>
      <c r="P6507" s="53" t="s">
        <v>141</v>
      </c>
      <c r="Q6507" s="53" t="s">
        <v>141</v>
      </c>
      <c r="R6507" s="53" t="s">
        <v>141</v>
      </c>
      <c r="S6507" s="39" t="n">
        <v>10</v>
      </c>
      <c r="T6507" s="39" t="n">
        <v>90</v>
      </c>
      <c r="U6507" s="52" t="n">
        <v>330</v>
      </c>
    </row>
    <row r="6508" customFormat="false" ht="25.5" hidden="false" customHeight="false" outlineLevel="0" collapsed="false">
      <c r="D6508" s="28"/>
      <c r="E6508" s="35" t="s">
        <v>162</v>
      </c>
      <c r="F6508" s="36"/>
      <c r="G6508" s="37" t="n">
        <v>1487</v>
      </c>
      <c r="H6508" s="38" t="n">
        <v>31.876260928043</v>
      </c>
      <c r="I6508" s="39" t="n">
        <v>5.178211163416</v>
      </c>
      <c r="J6508" s="39" t="n">
        <v>84.801613987895</v>
      </c>
      <c r="K6508" s="39" t="n">
        <v>73.50369872226</v>
      </c>
      <c r="L6508" s="39" t="n">
        <v>34.835238735709</v>
      </c>
      <c r="M6508" s="39" t="n">
        <v>62.542030934768</v>
      </c>
      <c r="N6508" s="39" t="n">
        <v>53.732347007397</v>
      </c>
      <c r="O6508" s="39" t="n">
        <v>62.743779421654</v>
      </c>
      <c r="P6508" s="39" t="n">
        <v>9.41492938803</v>
      </c>
      <c r="Q6508" s="39" t="n">
        <v>2.084734364492</v>
      </c>
      <c r="R6508" s="39" t="n">
        <v>0.134498991258</v>
      </c>
      <c r="S6508" s="39" t="n">
        <v>9.145931405514</v>
      </c>
      <c r="T6508" s="39" t="n">
        <v>90.719569603228</v>
      </c>
      <c r="U6508" s="52" t="n">
        <v>429.993275050437</v>
      </c>
    </row>
    <row r="6509" customFormat="false" ht="25.5" hidden="false" customHeight="true" outlineLevel="0" collapsed="false">
      <c r="D6509" s="28" t="s">
        <v>163</v>
      </c>
      <c r="E6509" s="41" t="s">
        <v>164</v>
      </c>
      <c r="F6509" s="30"/>
      <c r="G6509" s="31" t="n">
        <v>17</v>
      </c>
      <c r="H6509" s="32" t="n">
        <v>5.882352941176</v>
      </c>
      <c r="I6509" s="55" t="s">
        <v>141</v>
      </c>
      <c r="J6509" s="33" t="n">
        <v>23.529411764706</v>
      </c>
      <c r="K6509" s="33" t="n">
        <v>23.529411764706</v>
      </c>
      <c r="L6509" s="33" t="n">
        <v>29.411764705882</v>
      </c>
      <c r="M6509" s="33" t="n">
        <v>11.764705882353</v>
      </c>
      <c r="N6509" s="33" t="n">
        <v>5.882352941176</v>
      </c>
      <c r="O6509" s="33" t="n">
        <v>5.882352941176</v>
      </c>
      <c r="P6509" s="33" t="n">
        <v>5.882352941176</v>
      </c>
      <c r="Q6509" s="55" t="s">
        <v>141</v>
      </c>
      <c r="R6509" s="33" t="n">
        <v>11.764705882353</v>
      </c>
      <c r="S6509" s="33" t="n">
        <v>47.058823529412</v>
      </c>
      <c r="T6509" s="33" t="n">
        <v>41.176470588235</v>
      </c>
      <c r="U6509" s="51" t="n">
        <v>170.588235294118</v>
      </c>
    </row>
    <row r="6510" customFormat="false" ht="25.5" hidden="false" customHeight="false" outlineLevel="0" collapsed="false">
      <c r="D6510" s="28"/>
      <c r="E6510" s="42" t="s">
        <v>165</v>
      </c>
      <c r="F6510" s="36"/>
      <c r="G6510" s="37" t="n">
        <v>50</v>
      </c>
      <c r="H6510" s="38" t="n">
        <v>12</v>
      </c>
      <c r="I6510" s="39" t="n">
        <v>6</v>
      </c>
      <c r="J6510" s="39" t="n">
        <v>64</v>
      </c>
      <c r="K6510" s="39" t="n">
        <v>54</v>
      </c>
      <c r="L6510" s="39" t="n">
        <v>36</v>
      </c>
      <c r="M6510" s="39" t="n">
        <v>24</v>
      </c>
      <c r="N6510" s="39" t="n">
        <v>24</v>
      </c>
      <c r="O6510" s="39" t="n">
        <v>22</v>
      </c>
      <c r="P6510" s="39" t="n">
        <v>12</v>
      </c>
      <c r="Q6510" s="39" t="n">
        <v>4</v>
      </c>
      <c r="R6510" s="53" t="s">
        <v>141</v>
      </c>
      <c r="S6510" s="39" t="n">
        <v>28</v>
      </c>
      <c r="T6510" s="39" t="n">
        <v>72</v>
      </c>
      <c r="U6510" s="52" t="n">
        <v>286</v>
      </c>
    </row>
    <row r="6511" customFormat="false" ht="25.5" hidden="false" customHeight="false" outlineLevel="0" collapsed="false">
      <c r="D6511" s="28"/>
      <c r="E6511" s="42" t="s">
        <v>166</v>
      </c>
      <c r="F6511" s="36"/>
      <c r="G6511" s="37" t="n">
        <v>325</v>
      </c>
      <c r="H6511" s="38" t="n">
        <v>33.538461538462</v>
      </c>
      <c r="I6511" s="39" t="n">
        <v>6.461538461538</v>
      </c>
      <c r="J6511" s="39" t="n">
        <v>71.692307692308</v>
      </c>
      <c r="K6511" s="39" t="n">
        <v>61.538461538462</v>
      </c>
      <c r="L6511" s="39" t="n">
        <v>42.153846153846</v>
      </c>
      <c r="M6511" s="39" t="n">
        <v>36.307692307692</v>
      </c>
      <c r="N6511" s="39" t="n">
        <v>28</v>
      </c>
      <c r="O6511" s="39" t="n">
        <v>30.769230769231</v>
      </c>
      <c r="P6511" s="39" t="n">
        <v>8.615384615385</v>
      </c>
      <c r="Q6511" s="39" t="n">
        <v>1.538461538462</v>
      </c>
      <c r="R6511" s="39" t="n">
        <v>0.307692307692</v>
      </c>
      <c r="S6511" s="39" t="n">
        <v>19.384615384615</v>
      </c>
      <c r="T6511" s="39" t="n">
        <v>80.307692307692</v>
      </c>
      <c r="U6511" s="52" t="n">
        <v>340.307692307692</v>
      </c>
    </row>
    <row r="6512" customFormat="false" ht="25.5" hidden="false" customHeight="false" outlineLevel="0" collapsed="false">
      <c r="D6512" s="28"/>
      <c r="E6512" s="42" t="s">
        <v>167</v>
      </c>
      <c r="F6512" s="36"/>
      <c r="G6512" s="37" t="n">
        <v>262</v>
      </c>
      <c r="H6512" s="38" t="n">
        <v>35.114503816794</v>
      </c>
      <c r="I6512" s="39" t="n">
        <v>6.106870229008</v>
      </c>
      <c r="J6512" s="39" t="n">
        <v>83.969465648855</v>
      </c>
      <c r="K6512" s="39" t="n">
        <v>71.374045801527</v>
      </c>
      <c r="L6512" s="39" t="n">
        <v>36.641221374046</v>
      </c>
      <c r="M6512" s="39" t="n">
        <v>53.053435114504</v>
      </c>
      <c r="N6512" s="39" t="n">
        <v>43.129770992366</v>
      </c>
      <c r="O6512" s="39" t="n">
        <v>54.961832061069</v>
      </c>
      <c r="P6512" s="39" t="n">
        <v>10.30534351145</v>
      </c>
      <c r="Q6512" s="39" t="n">
        <v>1.145038167939</v>
      </c>
      <c r="R6512" s="53" t="s">
        <v>141</v>
      </c>
      <c r="S6512" s="39" t="n">
        <v>9.160305343511</v>
      </c>
      <c r="T6512" s="39" t="n">
        <v>90.839694656489</v>
      </c>
      <c r="U6512" s="52" t="n">
        <v>404.961832061069</v>
      </c>
    </row>
    <row r="6513" customFormat="false" ht="25.5" hidden="false" customHeight="false" outlineLevel="0" collapsed="false">
      <c r="D6513" s="28"/>
      <c r="E6513" s="42" t="s">
        <v>168</v>
      </c>
      <c r="F6513" s="36"/>
      <c r="G6513" s="37" t="n">
        <v>243</v>
      </c>
      <c r="H6513" s="38" t="n">
        <v>33.333333333333</v>
      </c>
      <c r="I6513" s="39" t="n">
        <v>5.761316872428</v>
      </c>
      <c r="J6513" s="39" t="n">
        <v>89.300411522634</v>
      </c>
      <c r="K6513" s="39" t="n">
        <v>79.012345679012</v>
      </c>
      <c r="L6513" s="39" t="n">
        <v>38.271604938272</v>
      </c>
      <c r="M6513" s="39" t="n">
        <v>65.432098765432</v>
      </c>
      <c r="N6513" s="39" t="n">
        <v>58.43621399177</v>
      </c>
      <c r="O6513" s="39" t="n">
        <v>73.662551440329</v>
      </c>
      <c r="P6513" s="39" t="n">
        <v>10.288065843621</v>
      </c>
      <c r="Q6513" s="39" t="n">
        <v>2.057613168724</v>
      </c>
      <c r="R6513" s="53" t="s">
        <v>141</v>
      </c>
      <c r="S6513" s="39" t="n">
        <v>5.761316872428</v>
      </c>
      <c r="T6513" s="39" t="n">
        <v>94.238683127572</v>
      </c>
      <c r="U6513" s="52" t="n">
        <v>461.316872427984</v>
      </c>
    </row>
    <row r="6514" customFormat="false" ht="25.5" hidden="false" customHeight="false" outlineLevel="0" collapsed="false">
      <c r="D6514" s="28"/>
      <c r="E6514" s="42" t="s">
        <v>169</v>
      </c>
      <c r="F6514" s="36"/>
      <c r="G6514" s="37" t="n">
        <v>175</v>
      </c>
      <c r="H6514" s="38" t="n">
        <v>37.714285714286</v>
      </c>
      <c r="I6514" s="39" t="n">
        <v>3.428571428571</v>
      </c>
      <c r="J6514" s="39" t="n">
        <v>91.428571428571</v>
      </c>
      <c r="K6514" s="39" t="n">
        <v>83.428571428571</v>
      </c>
      <c r="L6514" s="39" t="n">
        <v>35.428571428571</v>
      </c>
      <c r="M6514" s="39" t="n">
        <v>78.285714285714</v>
      </c>
      <c r="N6514" s="39" t="n">
        <v>66.285714285714</v>
      </c>
      <c r="O6514" s="39" t="n">
        <v>78.285714285714</v>
      </c>
      <c r="P6514" s="39" t="n">
        <v>8.571428571429</v>
      </c>
      <c r="Q6514" s="39" t="n">
        <v>1.714285714286</v>
      </c>
      <c r="R6514" s="53" t="s">
        <v>141</v>
      </c>
      <c r="S6514" s="39" t="n">
        <v>2.857142857143</v>
      </c>
      <c r="T6514" s="39" t="n">
        <v>97.142857142857</v>
      </c>
      <c r="U6514" s="52" t="n">
        <v>487.428571428571</v>
      </c>
    </row>
    <row r="6515" customFormat="false" ht="25.5" hidden="false" customHeight="false" outlineLevel="0" collapsed="false">
      <c r="D6515" s="28"/>
      <c r="E6515" s="42" t="s">
        <v>170</v>
      </c>
      <c r="F6515" s="36"/>
      <c r="G6515" s="37" t="n">
        <v>143</v>
      </c>
      <c r="H6515" s="38" t="n">
        <v>33.566433566434</v>
      </c>
      <c r="I6515" s="39" t="n">
        <v>2.097902097902</v>
      </c>
      <c r="J6515" s="39" t="n">
        <v>95.804195804196</v>
      </c>
      <c r="K6515" s="39" t="n">
        <v>84.615384615385</v>
      </c>
      <c r="L6515" s="39" t="n">
        <v>25.874125874126</v>
      </c>
      <c r="M6515" s="39" t="n">
        <v>87.412587412587</v>
      </c>
      <c r="N6515" s="39" t="n">
        <v>74.825174825175</v>
      </c>
      <c r="O6515" s="39" t="n">
        <v>84.615384615385</v>
      </c>
      <c r="P6515" s="39" t="n">
        <v>6.293706293706</v>
      </c>
      <c r="Q6515" s="39" t="n">
        <v>2.097902097902</v>
      </c>
      <c r="R6515" s="53" t="s">
        <v>141</v>
      </c>
      <c r="S6515" s="39" t="n">
        <v>1.398601398601</v>
      </c>
      <c r="T6515" s="39" t="n">
        <v>98.601398601399</v>
      </c>
      <c r="U6515" s="52" t="n">
        <v>498.601398601399</v>
      </c>
    </row>
    <row r="6516" customFormat="false" ht="25.5" hidden="false" customHeight="false" outlineLevel="0" collapsed="false">
      <c r="D6516" s="28"/>
      <c r="E6516" s="42" t="s">
        <v>171</v>
      </c>
      <c r="F6516" s="36"/>
      <c r="G6516" s="37" t="n">
        <v>253</v>
      </c>
      <c r="H6516" s="38" t="n">
        <v>27.667984189723</v>
      </c>
      <c r="I6516" s="39" t="n">
        <v>5.138339920949</v>
      </c>
      <c r="J6516" s="39" t="n">
        <v>97.233201581028</v>
      </c>
      <c r="K6516" s="39" t="n">
        <v>81.422924901186</v>
      </c>
      <c r="L6516" s="39" t="n">
        <v>23.715415019763</v>
      </c>
      <c r="M6516" s="39" t="n">
        <v>92.094861660079</v>
      </c>
      <c r="N6516" s="39" t="n">
        <v>82.608695652174</v>
      </c>
      <c r="O6516" s="39" t="n">
        <v>92.885375494071</v>
      </c>
      <c r="P6516" s="39" t="n">
        <v>11.067193675889</v>
      </c>
      <c r="Q6516" s="39" t="n">
        <v>3.557312252964</v>
      </c>
      <c r="R6516" s="53" t="s">
        <v>141</v>
      </c>
      <c r="S6516" s="53" t="s">
        <v>141</v>
      </c>
      <c r="T6516" s="39" t="n">
        <v>100</v>
      </c>
      <c r="U6516" s="52" t="n">
        <v>517.391304347826</v>
      </c>
    </row>
    <row r="6517" customFormat="false" ht="12.75" hidden="false" customHeight="false" outlineLevel="0" collapsed="false">
      <c r="D6517" s="28"/>
      <c r="E6517" s="35" t="s">
        <v>172</v>
      </c>
      <c r="F6517" s="36"/>
      <c r="G6517" s="37" t="n">
        <v>7</v>
      </c>
      <c r="H6517" s="38" t="n">
        <v>14.285714285714</v>
      </c>
      <c r="I6517" s="53" t="s">
        <v>141</v>
      </c>
      <c r="J6517" s="39" t="n">
        <v>28.571428571429</v>
      </c>
      <c r="K6517" s="39" t="n">
        <v>28.571428571429</v>
      </c>
      <c r="L6517" s="39" t="n">
        <v>28.571428571429</v>
      </c>
      <c r="M6517" s="39" t="n">
        <v>14.285714285714</v>
      </c>
      <c r="N6517" s="53" t="s">
        <v>141</v>
      </c>
      <c r="O6517" s="39" t="n">
        <v>14.285714285714</v>
      </c>
      <c r="P6517" s="39" t="n">
        <v>14.285714285714</v>
      </c>
      <c r="Q6517" s="53" t="s">
        <v>141</v>
      </c>
      <c r="R6517" s="53" t="s">
        <v>141</v>
      </c>
      <c r="S6517" s="39" t="n">
        <v>57.142857142857</v>
      </c>
      <c r="T6517" s="39" t="n">
        <v>42.857142857143</v>
      </c>
      <c r="U6517" s="52" t="n">
        <v>200</v>
      </c>
    </row>
    <row r="6518" customFormat="false" ht="12.75" hidden="false" customHeight="false" outlineLevel="0" collapsed="false">
      <c r="D6518" s="28"/>
      <c r="E6518" s="35" t="s">
        <v>147</v>
      </c>
      <c r="F6518" s="36"/>
      <c r="G6518" s="37" t="n">
        <v>53</v>
      </c>
      <c r="H6518" s="38" t="n">
        <v>26.415094339623</v>
      </c>
      <c r="I6518" s="39" t="n">
        <v>5.660377358491</v>
      </c>
      <c r="J6518" s="39" t="n">
        <v>64.150943396226</v>
      </c>
      <c r="K6518" s="39" t="n">
        <v>47.169811320755</v>
      </c>
      <c r="L6518" s="39" t="n">
        <v>37.735849056604</v>
      </c>
      <c r="M6518" s="39" t="n">
        <v>26.415094339623</v>
      </c>
      <c r="N6518" s="39" t="n">
        <v>33.962264150943</v>
      </c>
      <c r="O6518" s="39" t="n">
        <v>28.301886792453</v>
      </c>
      <c r="P6518" s="39" t="n">
        <v>3.77358490566</v>
      </c>
      <c r="Q6518" s="39" t="n">
        <v>1.88679245283</v>
      </c>
      <c r="R6518" s="53" t="s">
        <v>141</v>
      </c>
      <c r="S6518" s="39" t="n">
        <v>24.528301886792</v>
      </c>
      <c r="T6518" s="39" t="n">
        <v>75.471698113208</v>
      </c>
      <c r="U6518" s="52" t="n">
        <v>300</v>
      </c>
    </row>
    <row r="6519" customFormat="false" ht="12.75" hidden="false" customHeight="true" outlineLevel="0" collapsed="false">
      <c r="D6519" s="28" t="s">
        <v>173</v>
      </c>
      <c r="E6519" s="29" t="s">
        <v>174</v>
      </c>
      <c r="F6519" s="30"/>
      <c r="G6519" s="31" t="n">
        <v>36</v>
      </c>
      <c r="H6519" s="32" t="n">
        <v>13.888888888889</v>
      </c>
      <c r="I6519" s="33" t="n">
        <v>2.777777777778</v>
      </c>
      <c r="J6519" s="33" t="n">
        <v>55.555555555556</v>
      </c>
      <c r="K6519" s="33" t="n">
        <v>44.444444444444</v>
      </c>
      <c r="L6519" s="33" t="n">
        <v>27.777777777778</v>
      </c>
      <c r="M6519" s="33" t="n">
        <v>36.111111111111</v>
      </c>
      <c r="N6519" s="33" t="n">
        <v>22.222222222222</v>
      </c>
      <c r="O6519" s="33" t="n">
        <v>22.222222222222</v>
      </c>
      <c r="P6519" s="33" t="n">
        <v>5.555555555556</v>
      </c>
      <c r="Q6519" s="55" t="s">
        <v>141</v>
      </c>
      <c r="R6519" s="33" t="n">
        <v>2.777777777778</v>
      </c>
      <c r="S6519" s="33" t="n">
        <v>30.555555555556</v>
      </c>
      <c r="T6519" s="33" t="n">
        <v>66.666666666667</v>
      </c>
      <c r="U6519" s="51" t="n">
        <v>263.888888888889</v>
      </c>
    </row>
    <row r="6520" customFormat="false" ht="12.75" hidden="false" customHeight="false" outlineLevel="0" collapsed="false">
      <c r="D6520" s="28"/>
      <c r="E6520" s="35" t="s">
        <v>175</v>
      </c>
      <c r="F6520" s="36"/>
      <c r="G6520" s="37" t="n">
        <v>171</v>
      </c>
      <c r="H6520" s="38" t="n">
        <v>30.409356725146</v>
      </c>
      <c r="I6520" s="39" t="n">
        <v>5.263157894737</v>
      </c>
      <c r="J6520" s="39" t="n">
        <v>73.099415204678</v>
      </c>
      <c r="K6520" s="39" t="n">
        <v>60.233918128655</v>
      </c>
      <c r="L6520" s="39" t="n">
        <v>38.011695906433</v>
      </c>
      <c r="M6520" s="39" t="n">
        <v>43.859649122807</v>
      </c>
      <c r="N6520" s="39" t="n">
        <v>30.994152046784</v>
      </c>
      <c r="O6520" s="39" t="n">
        <v>36.25730994152</v>
      </c>
      <c r="P6520" s="39" t="n">
        <v>10.526315789474</v>
      </c>
      <c r="Q6520" s="39" t="n">
        <v>1.754385964912</v>
      </c>
      <c r="R6520" s="39" t="n">
        <v>0.584795321637</v>
      </c>
      <c r="S6520" s="39" t="n">
        <v>17.543859649123</v>
      </c>
      <c r="T6520" s="39" t="n">
        <v>81.87134502924</v>
      </c>
      <c r="U6520" s="52" t="n">
        <v>348.538011695906</v>
      </c>
    </row>
    <row r="6521" customFormat="false" ht="12.75" hidden="false" customHeight="false" outlineLevel="0" collapsed="false">
      <c r="D6521" s="28"/>
      <c r="E6521" s="35" t="s">
        <v>176</v>
      </c>
      <c r="F6521" s="36"/>
      <c r="G6521" s="37" t="n">
        <v>629</v>
      </c>
      <c r="H6521" s="38" t="n">
        <v>33.704292527822</v>
      </c>
      <c r="I6521" s="39" t="n">
        <v>4.610492845787</v>
      </c>
      <c r="J6521" s="39" t="n">
        <v>83.942766295707</v>
      </c>
      <c r="K6521" s="39" t="n">
        <v>70.429252782194</v>
      </c>
      <c r="L6521" s="39" t="n">
        <v>39.109697933227</v>
      </c>
      <c r="M6521" s="39" t="n">
        <v>56.597774244833</v>
      </c>
      <c r="N6521" s="39" t="n">
        <v>49.602543720191</v>
      </c>
      <c r="O6521" s="39" t="n">
        <v>58.346581875994</v>
      </c>
      <c r="P6521" s="39" t="n">
        <v>8.267090620032</v>
      </c>
      <c r="Q6521" s="39" t="n">
        <v>2.225755166932</v>
      </c>
      <c r="R6521" s="39" t="n">
        <v>0.158982511924</v>
      </c>
      <c r="S6521" s="39" t="n">
        <v>9.538950715421</v>
      </c>
      <c r="T6521" s="39" t="n">
        <v>90.302066772655</v>
      </c>
      <c r="U6521" s="52" t="n">
        <v>416.534181240064</v>
      </c>
    </row>
    <row r="6522" customFormat="false" ht="12.75" hidden="false" customHeight="false" outlineLevel="0" collapsed="false">
      <c r="D6522" s="28"/>
      <c r="E6522" s="35" t="s">
        <v>177</v>
      </c>
      <c r="F6522" s="36"/>
      <c r="G6522" s="37" t="n">
        <v>663</v>
      </c>
      <c r="H6522" s="38" t="n">
        <v>31.825037707391</v>
      </c>
      <c r="I6522" s="39" t="n">
        <v>5.882352941176</v>
      </c>
      <c r="J6522" s="39" t="n">
        <v>89.894419306184</v>
      </c>
      <c r="K6522" s="39" t="n">
        <v>80.542986425339</v>
      </c>
      <c r="L6522" s="39" t="n">
        <v>30.165912518854</v>
      </c>
      <c r="M6522" s="39" t="n">
        <v>73.453996983409</v>
      </c>
      <c r="N6522" s="39" t="n">
        <v>64.102564102564</v>
      </c>
      <c r="O6522" s="39" t="n">
        <v>75.26395173454</v>
      </c>
      <c r="P6522" s="39" t="n">
        <v>10.407239819005</v>
      </c>
      <c r="Q6522" s="39" t="n">
        <v>1.960784313725</v>
      </c>
      <c r="R6522" s="53" t="s">
        <v>141</v>
      </c>
      <c r="S6522" s="39" t="n">
        <v>5.429864253394</v>
      </c>
      <c r="T6522" s="39" t="n">
        <v>94.570135746606</v>
      </c>
      <c r="U6522" s="52" t="n">
        <v>468.929110105581</v>
      </c>
    </row>
    <row r="6523" customFormat="false" ht="12.75" hidden="false" customHeight="false" outlineLevel="0" collapsed="false">
      <c r="D6523" s="28"/>
      <c r="E6523" s="35" t="s">
        <v>147</v>
      </c>
      <c r="F6523" s="36"/>
      <c r="G6523" s="37" t="n">
        <v>29</v>
      </c>
      <c r="H6523" s="38" t="n">
        <v>27.586206896552</v>
      </c>
      <c r="I6523" s="39" t="n">
        <v>3.448275862069</v>
      </c>
      <c r="J6523" s="39" t="n">
        <v>55.172413793103</v>
      </c>
      <c r="K6523" s="39" t="n">
        <v>48.275862068966</v>
      </c>
      <c r="L6523" s="39" t="n">
        <v>31.034482758621</v>
      </c>
      <c r="M6523" s="39" t="n">
        <v>31.034482758621</v>
      </c>
      <c r="N6523" s="39" t="n">
        <v>37.931034482759</v>
      </c>
      <c r="O6523" s="39" t="n">
        <v>27.586206896552</v>
      </c>
      <c r="P6523" s="39" t="n">
        <v>3.448275862069</v>
      </c>
      <c r="Q6523" s="39" t="n">
        <v>3.448275862069</v>
      </c>
      <c r="R6523" s="53" t="s">
        <v>141</v>
      </c>
      <c r="S6523" s="39" t="n">
        <v>34.48275862069</v>
      </c>
      <c r="T6523" s="39" t="n">
        <v>65.51724137931</v>
      </c>
      <c r="U6523" s="52" t="n">
        <v>303.448275862069</v>
      </c>
    </row>
    <row r="6524" customFormat="false" ht="12.75" hidden="false" customHeight="false" outlineLevel="0" collapsed="false">
      <c r="D6524" s="28"/>
      <c r="E6524" s="35" t="s">
        <v>178</v>
      </c>
      <c r="F6524" s="36"/>
      <c r="G6524" s="37" t="n">
        <v>207</v>
      </c>
      <c r="H6524" s="38" t="n">
        <v>27.536231884058</v>
      </c>
      <c r="I6524" s="39" t="n">
        <v>4.830917874396</v>
      </c>
      <c r="J6524" s="39" t="n">
        <v>70.048309178744</v>
      </c>
      <c r="K6524" s="39" t="n">
        <v>57.487922705314</v>
      </c>
      <c r="L6524" s="39" t="n">
        <v>36.231884057971</v>
      </c>
      <c r="M6524" s="39" t="n">
        <v>42.512077294686</v>
      </c>
      <c r="N6524" s="39" t="n">
        <v>29.468599033816</v>
      </c>
      <c r="O6524" s="39" t="n">
        <v>33.816425120773</v>
      </c>
      <c r="P6524" s="39" t="n">
        <v>9.661835748792</v>
      </c>
      <c r="Q6524" s="39" t="n">
        <v>1.449275362319</v>
      </c>
      <c r="R6524" s="39" t="n">
        <v>0.966183574879</v>
      </c>
      <c r="S6524" s="39" t="n">
        <v>19.806763285024</v>
      </c>
      <c r="T6524" s="39" t="n">
        <v>79.227053140097</v>
      </c>
      <c r="U6524" s="52" t="n">
        <v>333.816425120773</v>
      </c>
    </row>
    <row r="6525" customFormat="false" ht="12.75" hidden="false" customHeight="false" outlineLevel="0" collapsed="false">
      <c r="D6525" s="28"/>
      <c r="E6525" s="35" t="s">
        <v>179</v>
      </c>
      <c r="F6525" s="36"/>
      <c r="G6525" s="37" t="n">
        <v>1292</v>
      </c>
      <c r="H6525" s="38" t="n">
        <v>32.739938080495</v>
      </c>
      <c r="I6525" s="39" t="n">
        <v>5.263157894737</v>
      </c>
      <c r="J6525" s="39" t="n">
        <v>86.996904024768</v>
      </c>
      <c r="K6525" s="39" t="n">
        <v>75.61919504644</v>
      </c>
      <c r="L6525" s="39" t="n">
        <v>34.520123839009</v>
      </c>
      <c r="M6525" s="39" t="n">
        <v>65.247678018576</v>
      </c>
      <c r="N6525" s="39" t="n">
        <v>57.043343653251</v>
      </c>
      <c r="O6525" s="39" t="n">
        <v>67.02786377709</v>
      </c>
      <c r="P6525" s="39" t="n">
        <v>9.365325077399</v>
      </c>
      <c r="Q6525" s="39" t="n">
        <v>2.089783281734</v>
      </c>
      <c r="R6525" s="39" t="n">
        <v>0.077399380805</v>
      </c>
      <c r="S6525" s="39" t="n">
        <v>7.430340557276</v>
      </c>
      <c r="T6525" s="39" t="n">
        <v>92.49226006192</v>
      </c>
      <c r="U6525" s="52" t="n">
        <v>443.421052631579</v>
      </c>
    </row>
    <row r="6526" customFormat="false" ht="25.5" hidden="false" customHeight="true" outlineLevel="0" collapsed="false">
      <c r="D6526" s="28" t="s">
        <v>180</v>
      </c>
      <c r="E6526" s="29" t="s">
        <v>181</v>
      </c>
      <c r="F6526" s="30"/>
      <c r="G6526" s="31" t="n">
        <v>33</v>
      </c>
      <c r="H6526" s="32" t="n">
        <v>39.393939393939</v>
      </c>
      <c r="I6526" s="33" t="n">
        <v>9.090909090909</v>
      </c>
      <c r="J6526" s="33" t="n">
        <v>78.787878787879</v>
      </c>
      <c r="K6526" s="33" t="n">
        <v>78.787878787879</v>
      </c>
      <c r="L6526" s="33" t="n">
        <v>27.272727272727</v>
      </c>
      <c r="M6526" s="33" t="n">
        <v>57.575757575758</v>
      </c>
      <c r="N6526" s="33" t="n">
        <v>48.484848484848</v>
      </c>
      <c r="O6526" s="33" t="n">
        <v>51.515151515152</v>
      </c>
      <c r="P6526" s="33" t="n">
        <v>9.090909090909</v>
      </c>
      <c r="Q6526" s="33" t="n">
        <v>3.030303030303</v>
      </c>
      <c r="R6526" s="55" t="s">
        <v>141</v>
      </c>
      <c r="S6526" s="33" t="n">
        <v>12.121212121212</v>
      </c>
      <c r="T6526" s="33" t="n">
        <v>87.878787878788</v>
      </c>
      <c r="U6526" s="51" t="n">
        <v>415.151515151515</v>
      </c>
    </row>
    <row r="6527" customFormat="false" ht="25.5" hidden="false" customHeight="false" outlineLevel="0" collapsed="false">
      <c r="D6527" s="28"/>
      <c r="E6527" s="35" t="s">
        <v>182</v>
      </c>
      <c r="F6527" s="36"/>
      <c r="G6527" s="37" t="n">
        <v>73</v>
      </c>
      <c r="H6527" s="38" t="n">
        <v>27.397260273973</v>
      </c>
      <c r="I6527" s="39" t="n">
        <v>1.369863013699</v>
      </c>
      <c r="J6527" s="39" t="n">
        <v>86.301369863014</v>
      </c>
      <c r="K6527" s="39" t="n">
        <v>75.342465753425</v>
      </c>
      <c r="L6527" s="39" t="n">
        <v>28.767123287671</v>
      </c>
      <c r="M6527" s="39" t="n">
        <v>80.821917808219</v>
      </c>
      <c r="N6527" s="39" t="n">
        <v>76.712328767123</v>
      </c>
      <c r="O6527" s="39" t="n">
        <v>86.301369863014</v>
      </c>
      <c r="P6527" s="39" t="n">
        <v>9.58904109589</v>
      </c>
      <c r="Q6527" s="39" t="n">
        <v>2.739726027397</v>
      </c>
      <c r="R6527" s="53" t="s">
        <v>141</v>
      </c>
      <c r="S6527" s="39" t="n">
        <v>5.479452054795</v>
      </c>
      <c r="T6527" s="39" t="n">
        <v>94.520547945205</v>
      </c>
      <c r="U6527" s="52" t="n">
        <v>480.821917808219</v>
      </c>
    </row>
    <row r="6528" customFormat="false" ht="12.75" hidden="false" customHeight="false" outlineLevel="0" collapsed="false">
      <c r="D6528" s="28"/>
      <c r="E6528" s="35" t="s">
        <v>183</v>
      </c>
      <c r="F6528" s="36"/>
      <c r="G6528" s="37" t="n">
        <v>18</v>
      </c>
      <c r="H6528" s="38" t="n">
        <v>27.777777777778</v>
      </c>
      <c r="I6528" s="53" t="s">
        <v>141</v>
      </c>
      <c r="J6528" s="39" t="n">
        <v>100</v>
      </c>
      <c r="K6528" s="39" t="n">
        <v>72.222222222222</v>
      </c>
      <c r="L6528" s="39" t="n">
        <v>27.777777777778</v>
      </c>
      <c r="M6528" s="39" t="n">
        <v>88.888888888889</v>
      </c>
      <c r="N6528" s="39" t="n">
        <v>83.333333333333</v>
      </c>
      <c r="O6528" s="39" t="n">
        <v>77.777777777778</v>
      </c>
      <c r="P6528" s="39" t="n">
        <v>5.555555555556</v>
      </c>
      <c r="Q6528" s="39" t="n">
        <v>5.555555555556</v>
      </c>
      <c r="R6528" s="53" t="s">
        <v>141</v>
      </c>
      <c r="S6528" s="53" t="s">
        <v>141</v>
      </c>
      <c r="T6528" s="39" t="n">
        <v>100</v>
      </c>
      <c r="U6528" s="52" t="n">
        <v>488.888888888889</v>
      </c>
    </row>
    <row r="6529" customFormat="false" ht="12.75" hidden="false" customHeight="false" outlineLevel="0" collapsed="false">
      <c r="D6529" s="28"/>
      <c r="E6529" s="35" t="s">
        <v>184</v>
      </c>
      <c r="F6529" s="36"/>
      <c r="G6529" s="37" t="n">
        <v>192</v>
      </c>
      <c r="H6529" s="38" t="n">
        <v>23.4375</v>
      </c>
      <c r="I6529" s="39" t="n">
        <v>3.645833333333</v>
      </c>
      <c r="J6529" s="39" t="n">
        <v>90.625</v>
      </c>
      <c r="K6529" s="39" t="n">
        <v>69.791666666667</v>
      </c>
      <c r="L6529" s="39" t="n">
        <v>32.291666666667</v>
      </c>
      <c r="M6529" s="39" t="n">
        <v>72.916666666667</v>
      </c>
      <c r="N6529" s="39" t="n">
        <v>61.458333333333</v>
      </c>
      <c r="O6529" s="39" t="n">
        <v>70.833333333333</v>
      </c>
      <c r="P6529" s="39" t="n">
        <v>10.9375</v>
      </c>
      <c r="Q6529" s="39" t="n">
        <v>2.604166666667</v>
      </c>
      <c r="R6529" s="53" t="s">
        <v>141</v>
      </c>
      <c r="S6529" s="39" t="n">
        <v>6.25</v>
      </c>
      <c r="T6529" s="39" t="n">
        <v>93.75</v>
      </c>
      <c r="U6529" s="52" t="n">
        <v>444.791666666667</v>
      </c>
    </row>
    <row r="6530" customFormat="false" ht="25.5" hidden="false" customHeight="false" outlineLevel="0" collapsed="false">
      <c r="D6530" s="28"/>
      <c r="E6530" s="35" t="s">
        <v>185</v>
      </c>
      <c r="F6530" s="36"/>
      <c r="G6530" s="37" t="n">
        <v>109</v>
      </c>
      <c r="H6530" s="38" t="n">
        <v>26.605504587156</v>
      </c>
      <c r="I6530" s="39" t="n">
        <v>4.587155963303</v>
      </c>
      <c r="J6530" s="39" t="n">
        <v>89.908256880734</v>
      </c>
      <c r="K6530" s="39" t="n">
        <v>76.146788990826</v>
      </c>
      <c r="L6530" s="39" t="n">
        <v>34.862385321101</v>
      </c>
      <c r="M6530" s="39" t="n">
        <v>75.229357798165</v>
      </c>
      <c r="N6530" s="39" t="n">
        <v>63.302752293578</v>
      </c>
      <c r="O6530" s="39" t="n">
        <v>74.311926605505</v>
      </c>
      <c r="P6530" s="39" t="n">
        <v>9.174311926606</v>
      </c>
      <c r="Q6530" s="39" t="n">
        <v>4.587155963303</v>
      </c>
      <c r="R6530" s="39" t="n">
        <v>0.917431192661</v>
      </c>
      <c r="S6530" s="39" t="n">
        <v>5.504587155963</v>
      </c>
      <c r="T6530" s="39" t="n">
        <v>93.577981651376</v>
      </c>
      <c r="U6530" s="52" t="n">
        <v>465.137614678899</v>
      </c>
    </row>
    <row r="6531" customFormat="false" ht="12.75" hidden="false" customHeight="false" outlineLevel="0" collapsed="false">
      <c r="D6531" s="28"/>
      <c r="E6531" s="35" t="s">
        <v>186</v>
      </c>
      <c r="F6531" s="36"/>
      <c r="G6531" s="37" t="n">
        <v>1018</v>
      </c>
      <c r="H6531" s="38" t="n">
        <v>34.774066797642</v>
      </c>
      <c r="I6531" s="39" t="n">
        <v>5.108055009823</v>
      </c>
      <c r="J6531" s="39" t="n">
        <v>83.791748526523</v>
      </c>
      <c r="K6531" s="39" t="n">
        <v>74.165029469548</v>
      </c>
      <c r="L6531" s="39" t="n">
        <v>35.559921414538</v>
      </c>
      <c r="M6531" s="39" t="n">
        <v>57.858546168959</v>
      </c>
      <c r="N6531" s="39" t="n">
        <v>49.50884086444</v>
      </c>
      <c r="O6531" s="39" t="n">
        <v>58.939096267191</v>
      </c>
      <c r="P6531" s="39" t="n">
        <v>9.43025540275</v>
      </c>
      <c r="Q6531" s="39" t="n">
        <v>1.571709233792</v>
      </c>
      <c r="R6531" s="39" t="n">
        <v>0.196463654224</v>
      </c>
      <c r="S6531" s="39" t="n">
        <v>9.823182711198</v>
      </c>
      <c r="T6531" s="39" t="n">
        <v>89.980353634578</v>
      </c>
      <c r="U6531" s="52" t="n">
        <v>420.726915520629</v>
      </c>
    </row>
    <row r="6532" customFormat="false" ht="12.75" hidden="false" customHeight="false" outlineLevel="0" collapsed="false">
      <c r="D6532" s="28"/>
      <c r="E6532" s="35" t="s">
        <v>147</v>
      </c>
      <c r="F6532" s="36"/>
      <c r="G6532" s="37" t="n">
        <v>85</v>
      </c>
      <c r="H6532" s="38" t="n">
        <v>25.882352941176</v>
      </c>
      <c r="I6532" s="39" t="n">
        <v>12.941176470588</v>
      </c>
      <c r="J6532" s="39" t="n">
        <v>62.352941176471</v>
      </c>
      <c r="K6532" s="39" t="n">
        <v>51.764705882353</v>
      </c>
      <c r="L6532" s="39" t="n">
        <v>38.823529411765</v>
      </c>
      <c r="M6532" s="39" t="n">
        <v>41.176470588235</v>
      </c>
      <c r="N6532" s="39" t="n">
        <v>36.470588235294</v>
      </c>
      <c r="O6532" s="39" t="n">
        <v>38.823529411765</v>
      </c>
      <c r="P6532" s="39" t="n">
        <v>4.705882352941</v>
      </c>
      <c r="Q6532" s="39" t="n">
        <v>1.176470588235</v>
      </c>
      <c r="R6532" s="53" t="s">
        <v>141</v>
      </c>
      <c r="S6532" s="39" t="n">
        <v>24.705882352941</v>
      </c>
      <c r="T6532" s="39" t="n">
        <v>75.294117647059</v>
      </c>
      <c r="U6532" s="52" t="n">
        <v>338.823529411765</v>
      </c>
    </row>
    <row r="6533" customFormat="false" ht="25.5" hidden="false" customHeight="false" outlineLevel="0" collapsed="false">
      <c r="D6533" s="28"/>
      <c r="E6533" s="35" t="s">
        <v>187</v>
      </c>
      <c r="F6533" s="36"/>
      <c r="G6533" s="37" t="n">
        <v>425</v>
      </c>
      <c r="H6533" s="38" t="n">
        <v>26.352941176471</v>
      </c>
      <c r="I6533" s="39" t="n">
        <v>3.764705882353</v>
      </c>
      <c r="J6533" s="39" t="n">
        <v>89.176470588235</v>
      </c>
      <c r="K6533" s="39" t="n">
        <v>73.176470588235</v>
      </c>
      <c r="L6533" s="39" t="n">
        <v>31.764705882353</v>
      </c>
      <c r="M6533" s="39" t="n">
        <v>74.352941176471</v>
      </c>
      <c r="N6533" s="39" t="n">
        <v>64.470588235294</v>
      </c>
      <c r="O6533" s="39" t="n">
        <v>73.176470588235</v>
      </c>
      <c r="P6533" s="39" t="n">
        <v>9.882352941176</v>
      </c>
      <c r="Q6533" s="39" t="n">
        <v>3.294117647059</v>
      </c>
      <c r="R6533" s="39" t="n">
        <v>0.235294117647</v>
      </c>
      <c r="S6533" s="39" t="n">
        <v>6.117647058824</v>
      </c>
      <c r="T6533" s="39" t="n">
        <v>93.647058823529</v>
      </c>
      <c r="U6533" s="52" t="n">
        <v>455.764705882353</v>
      </c>
    </row>
    <row r="6534" customFormat="false" ht="25.5" hidden="false" customHeight="true" outlineLevel="0" collapsed="false">
      <c r="D6534" s="28" t="s">
        <v>188</v>
      </c>
      <c r="E6534" s="29" t="s">
        <v>181</v>
      </c>
      <c r="F6534" s="30"/>
      <c r="G6534" s="31" t="n">
        <v>44</v>
      </c>
      <c r="H6534" s="32" t="n">
        <v>45.454545454545</v>
      </c>
      <c r="I6534" s="33" t="n">
        <v>11.363636363636</v>
      </c>
      <c r="J6534" s="33" t="n">
        <v>72.727272727273</v>
      </c>
      <c r="K6534" s="33" t="n">
        <v>65.909090909091</v>
      </c>
      <c r="L6534" s="33" t="n">
        <v>27.272727272727</v>
      </c>
      <c r="M6534" s="33" t="n">
        <v>50</v>
      </c>
      <c r="N6534" s="33" t="n">
        <v>40.909090909091</v>
      </c>
      <c r="O6534" s="33" t="n">
        <v>38.636363636364</v>
      </c>
      <c r="P6534" s="33" t="n">
        <v>6.818181818182</v>
      </c>
      <c r="Q6534" s="33" t="n">
        <v>6.818181818182</v>
      </c>
      <c r="R6534" s="55" t="s">
        <v>141</v>
      </c>
      <c r="S6534" s="33" t="n">
        <v>20.454545454545</v>
      </c>
      <c r="T6534" s="33" t="n">
        <v>79.545454545455</v>
      </c>
      <c r="U6534" s="51" t="n">
        <v>386.363636363636</v>
      </c>
    </row>
    <row r="6535" customFormat="false" ht="25.5" hidden="false" customHeight="false" outlineLevel="0" collapsed="false">
      <c r="D6535" s="28"/>
      <c r="E6535" s="35" t="s">
        <v>182</v>
      </c>
      <c r="F6535" s="36"/>
      <c r="G6535" s="37" t="n">
        <v>121</v>
      </c>
      <c r="H6535" s="38" t="n">
        <v>30.578512396694</v>
      </c>
      <c r="I6535" s="39" t="n">
        <v>3.305785123967</v>
      </c>
      <c r="J6535" s="39" t="n">
        <v>87.603305785124</v>
      </c>
      <c r="K6535" s="39" t="n">
        <v>75.206611570248</v>
      </c>
      <c r="L6535" s="39" t="n">
        <v>31.404958677686</v>
      </c>
      <c r="M6535" s="39" t="n">
        <v>70.247933884298</v>
      </c>
      <c r="N6535" s="39" t="n">
        <v>63.636363636364</v>
      </c>
      <c r="O6535" s="39" t="n">
        <v>72.727272727273</v>
      </c>
      <c r="P6535" s="39" t="n">
        <v>9.917355371901</v>
      </c>
      <c r="Q6535" s="39" t="n">
        <v>1.652892561983</v>
      </c>
      <c r="R6535" s="53" t="s">
        <v>141</v>
      </c>
      <c r="S6535" s="39" t="n">
        <v>4.95867768595</v>
      </c>
      <c r="T6535" s="39" t="n">
        <v>95.04132231405</v>
      </c>
      <c r="U6535" s="52" t="n">
        <v>451.239669421488</v>
      </c>
    </row>
    <row r="6536" customFormat="false" ht="12.75" hidden="false" customHeight="false" outlineLevel="0" collapsed="false">
      <c r="D6536" s="28"/>
      <c r="E6536" s="35" t="s">
        <v>183</v>
      </c>
      <c r="F6536" s="36"/>
      <c r="G6536" s="37" t="n">
        <v>89</v>
      </c>
      <c r="H6536" s="38" t="n">
        <v>25.842696629213</v>
      </c>
      <c r="I6536" s="39" t="n">
        <v>5.61797752809</v>
      </c>
      <c r="J6536" s="39" t="n">
        <v>92.134831460674</v>
      </c>
      <c r="K6536" s="39" t="n">
        <v>85.393258426966</v>
      </c>
      <c r="L6536" s="39" t="n">
        <v>24.719101123596</v>
      </c>
      <c r="M6536" s="39" t="n">
        <v>80.898876404494</v>
      </c>
      <c r="N6536" s="39" t="n">
        <v>77.52808988764</v>
      </c>
      <c r="O6536" s="39" t="n">
        <v>84.269662921348</v>
      </c>
      <c r="P6536" s="39" t="n">
        <v>10.112359550562</v>
      </c>
      <c r="Q6536" s="39" t="n">
        <v>2.247191011236</v>
      </c>
      <c r="R6536" s="53" t="s">
        <v>141</v>
      </c>
      <c r="S6536" s="39" t="n">
        <v>2.247191011236</v>
      </c>
      <c r="T6536" s="39" t="n">
        <v>97.752808988764</v>
      </c>
      <c r="U6536" s="52" t="n">
        <v>491.011235955056</v>
      </c>
    </row>
    <row r="6537" customFormat="false" ht="12.75" hidden="false" customHeight="false" outlineLevel="0" collapsed="false">
      <c r="D6537" s="28"/>
      <c r="E6537" s="35" t="s">
        <v>184</v>
      </c>
      <c r="F6537" s="36"/>
      <c r="G6537" s="37" t="n">
        <v>996</v>
      </c>
      <c r="H6537" s="38" t="n">
        <v>31.024096385542</v>
      </c>
      <c r="I6537" s="39" t="n">
        <v>4.21686746988</v>
      </c>
      <c r="J6537" s="39" t="n">
        <v>86.345381526104</v>
      </c>
      <c r="K6537" s="39" t="n">
        <v>73.995983935743</v>
      </c>
      <c r="L6537" s="39" t="n">
        <v>35.74297188755</v>
      </c>
      <c r="M6537" s="39" t="n">
        <v>63.453815261044</v>
      </c>
      <c r="N6537" s="39" t="n">
        <v>53.212851405622</v>
      </c>
      <c r="O6537" s="39" t="n">
        <v>64.056224899598</v>
      </c>
      <c r="P6537" s="39" t="n">
        <v>9.738955823293</v>
      </c>
      <c r="Q6537" s="39" t="n">
        <v>1.506024096386</v>
      </c>
      <c r="R6537" s="53" t="s">
        <v>141</v>
      </c>
      <c r="S6537" s="39" t="n">
        <v>8.333333333333</v>
      </c>
      <c r="T6537" s="39" t="n">
        <v>91.666666666667</v>
      </c>
      <c r="U6537" s="52" t="n">
        <v>431.626506024096</v>
      </c>
    </row>
    <row r="6538" customFormat="false" ht="25.5" hidden="false" customHeight="false" outlineLevel="0" collapsed="false">
      <c r="D6538" s="28"/>
      <c r="E6538" s="35" t="s">
        <v>185</v>
      </c>
      <c r="F6538" s="36"/>
      <c r="G6538" s="37" t="n">
        <v>178</v>
      </c>
      <c r="H6538" s="38" t="n">
        <v>38.202247191011</v>
      </c>
      <c r="I6538" s="39" t="n">
        <v>6.741573033708</v>
      </c>
      <c r="J6538" s="39" t="n">
        <v>80.898876404494</v>
      </c>
      <c r="K6538" s="39" t="n">
        <v>69.101123595506</v>
      </c>
      <c r="L6538" s="39" t="n">
        <v>40.449438202247</v>
      </c>
      <c r="M6538" s="39" t="n">
        <v>52.247191011236</v>
      </c>
      <c r="N6538" s="39" t="n">
        <v>44.943820224719</v>
      </c>
      <c r="O6538" s="39" t="n">
        <v>51.123595505618</v>
      </c>
      <c r="P6538" s="39" t="n">
        <v>7.865168539326</v>
      </c>
      <c r="Q6538" s="39" t="n">
        <v>1.685393258427</v>
      </c>
      <c r="R6538" s="39" t="n">
        <v>0.561797752809</v>
      </c>
      <c r="S6538" s="39" t="n">
        <v>10.674157303371</v>
      </c>
      <c r="T6538" s="39" t="n">
        <v>88.76404494382</v>
      </c>
      <c r="U6538" s="52" t="n">
        <v>404.494382022472</v>
      </c>
    </row>
    <row r="6539" customFormat="false" ht="25.5" hidden="false" customHeight="false" outlineLevel="0" collapsed="false">
      <c r="D6539" s="28"/>
      <c r="E6539" s="35" t="s">
        <v>189</v>
      </c>
      <c r="F6539" s="36"/>
      <c r="G6539" s="37" t="n">
        <v>21</v>
      </c>
      <c r="H6539" s="38" t="n">
        <v>19.047619047619</v>
      </c>
      <c r="I6539" s="39" t="n">
        <v>4.761904761905</v>
      </c>
      <c r="J6539" s="39" t="n">
        <v>42.857142857143</v>
      </c>
      <c r="K6539" s="39" t="n">
        <v>28.571428571429</v>
      </c>
      <c r="L6539" s="39" t="n">
        <v>19.047619047619</v>
      </c>
      <c r="M6539" s="39" t="n">
        <v>23.809523809524</v>
      </c>
      <c r="N6539" s="39" t="n">
        <v>23.809523809524</v>
      </c>
      <c r="O6539" s="39" t="n">
        <v>19.047619047619</v>
      </c>
      <c r="P6539" s="39" t="n">
        <v>4.761904761905</v>
      </c>
      <c r="Q6539" s="39" t="n">
        <v>4.761904761905</v>
      </c>
      <c r="R6539" s="39" t="n">
        <v>4.761904761905</v>
      </c>
      <c r="S6539" s="39" t="n">
        <v>38.095238095238</v>
      </c>
      <c r="T6539" s="39" t="n">
        <v>57.142857142857</v>
      </c>
      <c r="U6539" s="52" t="n">
        <v>233.333333333333</v>
      </c>
    </row>
    <row r="6540" customFormat="false" ht="12.75" hidden="false" customHeight="false" outlineLevel="0" collapsed="false">
      <c r="D6540" s="28"/>
      <c r="E6540" s="35" t="s">
        <v>147</v>
      </c>
      <c r="F6540" s="36"/>
      <c r="G6540" s="37" t="n">
        <v>79</v>
      </c>
      <c r="H6540" s="38" t="n">
        <v>34.177215189873</v>
      </c>
      <c r="I6540" s="39" t="n">
        <v>12.658227848101</v>
      </c>
      <c r="J6540" s="39" t="n">
        <v>65.822784810127</v>
      </c>
      <c r="K6540" s="39" t="n">
        <v>60.759493670886</v>
      </c>
      <c r="L6540" s="39" t="n">
        <v>32.911392405063</v>
      </c>
      <c r="M6540" s="39" t="n">
        <v>39.240506329114</v>
      </c>
      <c r="N6540" s="39" t="n">
        <v>37.974683544304</v>
      </c>
      <c r="O6540" s="39" t="n">
        <v>39.240506329114</v>
      </c>
      <c r="P6540" s="39" t="n">
        <v>7.594936708861</v>
      </c>
      <c r="Q6540" s="39" t="n">
        <v>6.329113924051</v>
      </c>
      <c r="R6540" s="39" t="n">
        <v>1.26582278481</v>
      </c>
      <c r="S6540" s="39" t="n">
        <v>25.316455696203</v>
      </c>
      <c r="T6540" s="39" t="n">
        <v>73.417721518987</v>
      </c>
      <c r="U6540" s="52" t="n">
        <v>363.291139240506</v>
      </c>
    </row>
    <row r="6541" customFormat="false" ht="25.5" hidden="false" customHeight="false" outlineLevel="0" collapsed="false">
      <c r="D6541" s="28"/>
      <c r="E6541" s="35" t="s">
        <v>190</v>
      </c>
      <c r="F6541" s="36"/>
      <c r="G6541" s="37" t="n">
        <v>1428</v>
      </c>
      <c r="H6541" s="38" t="n">
        <v>32.002801120448</v>
      </c>
      <c r="I6541" s="39" t="n">
        <v>4.761904761905</v>
      </c>
      <c r="J6541" s="39" t="n">
        <v>85.714285714286</v>
      </c>
      <c r="K6541" s="39" t="n">
        <v>73.949579831933</v>
      </c>
      <c r="L6541" s="39" t="n">
        <v>35.014005602241</v>
      </c>
      <c r="M6541" s="39" t="n">
        <v>63.305322128852</v>
      </c>
      <c r="N6541" s="39" t="n">
        <v>54.201680672269</v>
      </c>
      <c r="O6541" s="39" t="n">
        <v>63.655462184874</v>
      </c>
      <c r="P6541" s="39" t="n">
        <v>9.453781512605</v>
      </c>
      <c r="Q6541" s="39" t="n">
        <v>1.750700280112</v>
      </c>
      <c r="R6541" s="39" t="n">
        <v>0.070028011204</v>
      </c>
      <c r="S6541" s="39" t="n">
        <v>8.333333333333</v>
      </c>
      <c r="T6541" s="39" t="n">
        <v>91.596638655462</v>
      </c>
      <c r="U6541" s="52" t="n">
        <v>432.212885154062</v>
      </c>
    </row>
    <row r="6542" customFormat="false" ht="12.75" hidden="false" customHeight="true" outlineLevel="0" collapsed="false">
      <c r="D6542" s="28" t="s">
        <v>191</v>
      </c>
      <c r="E6542" s="29" t="s">
        <v>192</v>
      </c>
      <c r="F6542" s="30"/>
      <c r="G6542" s="31" t="n">
        <v>388</v>
      </c>
      <c r="H6542" s="32" t="n">
        <v>28.60824742268</v>
      </c>
      <c r="I6542" s="33" t="n">
        <v>4.381443298969</v>
      </c>
      <c r="J6542" s="33" t="n">
        <v>86.082474226804</v>
      </c>
      <c r="K6542" s="33" t="n">
        <v>76.546391752577</v>
      </c>
      <c r="L6542" s="33" t="n">
        <v>31.443298969072</v>
      </c>
      <c r="M6542" s="33" t="n">
        <v>65.20618556701</v>
      </c>
      <c r="N6542" s="33" t="n">
        <v>56.185567010309</v>
      </c>
      <c r="O6542" s="33" t="n">
        <v>65.463917525773</v>
      </c>
      <c r="P6542" s="33" t="n">
        <v>10.824742268041</v>
      </c>
      <c r="Q6542" s="33" t="n">
        <v>1.546391752577</v>
      </c>
      <c r="R6542" s="33" t="n">
        <v>0.257731958763</v>
      </c>
      <c r="S6542" s="33" t="n">
        <v>10.567010309278</v>
      </c>
      <c r="T6542" s="33" t="n">
        <v>89.175257731959</v>
      </c>
      <c r="U6542" s="51" t="n">
        <v>437.113402061856</v>
      </c>
    </row>
    <row r="6543" customFormat="false" ht="12.75" hidden="false" customHeight="false" outlineLevel="0" collapsed="false">
      <c r="D6543" s="28"/>
      <c r="E6543" s="35" t="s">
        <v>193</v>
      </c>
      <c r="F6543" s="36"/>
      <c r="G6543" s="37" t="n">
        <v>92</v>
      </c>
      <c r="H6543" s="38" t="n">
        <v>31.521739130435</v>
      </c>
      <c r="I6543" s="39" t="n">
        <v>5.434782608696</v>
      </c>
      <c r="J6543" s="39" t="n">
        <v>91.304347826087</v>
      </c>
      <c r="K6543" s="39" t="n">
        <v>88.04347826087</v>
      </c>
      <c r="L6543" s="39" t="n">
        <v>28.260869565217</v>
      </c>
      <c r="M6543" s="39" t="n">
        <v>76.086956521739</v>
      </c>
      <c r="N6543" s="39" t="n">
        <v>65.217391304348</v>
      </c>
      <c r="O6543" s="39" t="n">
        <v>77.173913043478</v>
      </c>
      <c r="P6543" s="39" t="n">
        <v>11.95652173913</v>
      </c>
      <c r="Q6543" s="39" t="n">
        <v>2.173913043478</v>
      </c>
      <c r="R6543" s="53" t="s">
        <v>141</v>
      </c>
      <c r="S6543" s="39" t="n">
        <v>5.434782608696</v>
      </c>
      <c r="T6543" s="39" t="n">
        <v>94.565217391304</v>
      </c>
      <c r="U6543" s="52" t="n">
        <v>482.608695652174</v>
      </c>
    </row>
    <row r="6544" customFormat="false" ht="25.5" hidden="false" customHeight="false" outlineLevel="0" collapsed="false">
      <c r="D6544" s="28"/>
      <c r="E6544" s="35" t="s">
        <v>194</v>
      </c>
      <c r="F6544" s="36"/>
      <c r="G6544" s="37" t="n">
        <v>402</v>
      </c>
      <c r="H6544" s="38" t="n">
        <v>30.845771144279</v>
      </c>
      <c r="I6544" s="39" t="n">
        <v>3.731343283582</v>
      </c>
      <c r="J6544" s="39" t="n">
        <v>88.059701492537</v>
      </c>
      <c r="K6544" s="39" t="n">
        <v>80.348258706468</v>
      </c>
      <c r="L6544" s="39" t="n">
        <v>33.084577114428</v>
      </c>
      <c r="M6544" s="39" t="n">
        <v>71.641791044776</v>
      </c>
      <c r="N6544" s="39" t="n">
        <v>62.437810945274</v>
      </c>
      <c r="O6544" s="39" t="n">
        <v>73.880597014925</v>
      </c>
      <c r="P6544" s="39" t="n">
        <v>11.442786069652</v>
      </c>
      <c r="Q6544" s="39" t="n">
        <v>1.990049751244</v>
      </c>
      <c r="R6544" s="53" t="s">
        <v>141</v>
      </c>
      <c r="S6544" s="39" t="n">
        <v>6.965174129353</v>
      </c>
      <c r="T6544" s="39" t="n">
        <v>93.034825870647</v>
      </c>
      <c r="U6544" s="52" t="n">
        <v>464.427860696517</v>
      </c>
    </row>
    <row r="6545" customFormat="false" ht="25.5" hidden="false" customHeight="false" outlineLevel="0" collapsed="false">
      <c r="D6545" s="28"/>
      <c r="E6545" s="35" t="s">
        <v>195</v>
      </c>
      <c r="F6545" s="36"/>
      <c r="G6545" s="37" t="n">
        <v>27</v>
      </c>
      <c r="H6545" s="38" t="n">
        <v>14.814814814815</v>
      </c>
      <c r="I6545" s="39" t="n">
        <v>3.703703703704</v>
      </c>
      <c r="J6545" s="39" t="n">
        <v>77.777777777778</v>
      </c>
      <c r="K6545" s="39" t="n">
        <v>62.962962962963</v>
      </c>
      <c r="L6545" s="39" t="n">
        <v>22.222222222222</v>
      </c>
      <c r="M6545" s="39" t="n">
        <v>66.666666666667</v>
      </c>
      <c r="N6545" s="39" t="n">
        <v>37.037037037037</v>
      </c>
      <c r="O6545" s="39" t="n">
        <v>62.962962962963</v>
      </c>
      <c r="P6545" s="39" t="n">
        <v>7.407407407407</v>
      </c>
      <c r="Q6545" s="39" t="n">
        <v>7.407407407407</v>
      </c>
      <c r="R6545" s="53" t="s">
        <v>141</v>
      </c>
      <c r="S6545" s="39" t="n">
        <v>22.222222222222</v>
      </c>
      <c r="T6545" s="39" t="n">
        <v>77.777777777778</v>
      </c>
      <c r="U6545" s="52" t="n">
        <v>385.185185185185</v>
      </c>
    </row>
    <row r="6546" customFormat="false" ht="12.75" hidden="false" customHeight="false" outlineLevel="0" collapsed="false">
      <c r="D6546" s="28"/>
      <c r="E6546" s="35" t="s">
        <v>196</v>
      </c>
      <c r="F6546" s="36"/>
      <c r="G6546" s="37" t="n">
        <v>136</v>
      </c>
      <c r="H6546" s="38" t="n">
        <v>25</v>
      </c>
      <c r="I6546" s="39" t="n">
        <v>1.470588235294</v>
      </c>
      <c r="J6546" s="39" t="n">
        <v>80.882352941176</v>
      </c>
      <c r="K6546" s="39" t="n">
        <v>74.264705882353</v>
      </c>
      <c r="L6546" s="39" t="n">
        <v>27.205882352941</v>
      </c>
      <c r="M6546" s="39" t="n">
        <v>69.852941176471</v>
      </c>
      <c r="N6546" s="39" t="n">
        <v>59.558823529412</v>
      </c>
      <c r="O6546" s="39" t="n">
        <v>64.705882352941</v>
      </c>
      <c r="P6546" s="39" t="n">
        <v>13.235294117647</v>
      </c>
      <c r="Q6546" s="39" t="n">
        <v>2.205882352941</v>
      </c>
      <c r="R6546" s="53" t="s">
        <v>141</v>
      </c>
      <c r="S6546" s="39" t="n">
        <v>13.235294117647</v>
      </c>
      <c r="T6546" s="39" t="n">
        <v>86.764705882353</v>
      </c>
      <c r="U6546" s="52" t="n">
        <v>431.617647058824</v>
      </c>
    </row>
    <row r="6547" customFormat="false" ht="12.75" hidden="false" customHeight="false" outlineLevel="0" collapsed="false">
      <c r="D6547" s="28"/>
      <c r="E6547" s="35" t="s">
        <v>197</v>
      </c>
      <c r="F6547" s="36"/>
      <c r="G6547" s="37" t="n">
        <v>228</v>
      </c>
      <c r="H6547" s="38" t="n">
        <v>26.754385964912</v>
      </c>
      <c r="I6547" s="39" t="n">
        <v>3.508771929825</v>
      </c>
      <c r="J6547" s="39" t="n">
        <v>89.035087719298</v>
      </c>
      <c r="K6547" s="39" t="n">
        <v>79.824561403509</v>
      </c>
      <c r="L6547" s="39" t="n">
        <v>32.017543859649</v>
      </c>
      <c r="M6547" s="39" t="n">
        <v>70.614035087719</v>
      </c>
      <c r="N6547" s="39" t="n">
        <v>62.280701754386</v>
      </c>
      <c r="O6547" s="39" t="n">
        <v>76.754385964912</v>
      </c>
      <c r="P6547" s="39" t="n">
        <v>10.526315789474</v>
      </c>
      <c r="Q6547" s="39" t="n">
        <v>1.315789473684</v>
      </c>
      <c r="R6547" s="53" t="s">
        <v>141</v>
      </c>
      <c r="S6547" s="39" t="n">
        <v>6.578947368421</v>
      </c>
      <c r="T6547" s="39" t="n">
        <v>93.421052631579</v>
      </c>
      <c r="U6547" s="52" t="n">
        <v>459.210526315789</v>
      </c>
    </row>
    <row r="6548" customFormat="false" ht="25.5" hidden="false" customHeight="false" outlineLevel="0" collapsed="false">
      <c r="D6548" s="28"/>
      <c r="E6548" s="35" t="s">
        <v>198</v>
      </c>
      <c r="F6548" s="36"/>
      <c r="G6548" s="37" t="n">
        <v>1352</v>
      </c>
      <c r="H6548" s="38" t="n">
        <v>32.322485207101</v>
      </c>
      <c r="I6548" s="39" t="n">
        <v>4.733727810651</v>
      </c>
      <c r="J6548" s="39" t="n">
        <v>86.094674556213</v>
      </c>
      <c r="K6548" s="39" t="n">
        <v>74.334319526627</v>
      </c>
      <c r="L6548" s="39" t="n">
        <v>34.541420118343</v>
      </c>
      <c r="M6548" s="39" t="n">
        <v>63.757396449704</v>
      </c>
      <c r="N6548" s="39" t="n">
        <v>55.177514792899</v>
      </c>
      <c r="O6548" s="39" t="n">
        <v>63.905325443787</v>
      </c>
      <c r="P6548" s="39" t="n">
        <v>9.319526627219</v>
      </c>
      <c r="Q6548" s="39" t="n">
        <v>2.07100591716</v>
      </c>
      <c r="R6548" s="39" t="n">
        <v>0.073964497041</v>
      </c>
      <c r="S6548" s="39" t="n">
        <v>8.431952662722</v>
      </c>
      <c r="T6548" s="39" t="n">
        <v>91.494082840237</v>
      </c>
      <c r="U6548" s="52" t="n">
        <v>434.763313609467</v>
      </c>
    </row>
    <row r="6549" customFormat="false" ht="12.75" hidden="false" customHeight="false" outlineLevel="0" collapsed="false">
      <c r="D6549" s="28"/>
      <c r="E6549" s="35" t="s">
        <v>160</v>
      </c>
      <c r="F6549" s="36"/>
      <c r="G6549" s="37" t="n">
        <v>100</v>
      </c>
      <c r="H6549" s="38" t="n">
        <v>25</v>
      </c>
      <c r="I6549" s="39" t="n">
        <v>6</v>
      </c>
      <c r="J6549" s="39" t="n">
        <v>70</v>
      </c>
      <c r="K6549" s="39" t="n">
        <v>55</v>
      </c>
      <c r="L6549" s="39" t="n">
        <v>40</v>
      </c>
      <c r="M6549" s="39" t="n">
        <v>44</v>
      </c>
      <c r="N6549" s="39" t="n">
        <v>33</v>
      </c>
      <c r="O6549" s="39" t="n">
        <v>42</v>
      </c>
      <c r="P6549" s="39" t="n">
        <v>8</v>
      </c>
      <c r="Q6549" s="39" t="n">
        <v>3</v>
      </c>
      <c r="R6549" s="39" t="n">
        <v>1</v>
      </c>
      <c r="S6549" s="39" t="n">
        <v>17</v>
      </c>
      <c r="T6549" s="39" t="n">
        <v>82</v>
      </c>
      <c r="U6549" s="52" t="n">
        <v>344</v>
      </c>
    </row>
    <row r="6550" customFormat="false" ht="12.75" hidden="false" customHeight="false" outlineLevel="0" collapsed="false">
      <c r="D6550" s="28"/>
      <c r="E6550" s="35" t="s">
        <v>147</v>
      </c>
      <c r="F6550" s="36"/>
      <c r="G6550" s="37" t="n">
        <v>28</v>
      </c>
      <c r="H6550" s="38" t="n">
        <v>28.571428571429</v>
      </c>
      <c r="I6550" s="39" t="n">
        <v>3.571428571429</v>
      </c>
      <c r="J6550" s="39" t="n">
        <v>46.428571428571</v>
      </c>
      <c r="K6550" s="39" t="n">
        <v>35.714285714286</v>
      </c>
      <c r="L6550" s="39" t="n">
        <v>21.428571428571</v>
      </c>
      <c r="M6550" s="39" t="n">
        <v>28.571428571429</v>
      </c>
      <c r="N6550" s="39" t="n">
        <v>32.142857142857</v>
      </c>
      <c r="O6550" s="39" t="n">
        <v>28.571428571429</v>
      </c>
      <c r="P6550" s="39" t="n">
        <v>3.571428571429</v>
      </c>
      <c r="Q6550" s="39" t="n">
        <v>3.571428571429</v>
      </c>
      <c r="R6550" s="53" t="s">
        <v>141</v>
      </c>
      <c r="S6550" s="39" t="n">
        <v>39.285714285714</v>
      </c>
      <c r="T6550" s="39" t="n">
        <v>60.714285714286</v>
      </c>
      <c r="U6550" s="52" t="n">
        <v>271.428571428571</v>
      </c>
    </row>
    <row r="6551" customFormat="false" ht="25.5" hidden="false" customHeight="true" outlineLevel="0" collapsed="false">
      <c r="D6551" s="28" t="s">
        <v>199</v>
      </c>
      <c r="E6551" s="29" t="s">
        <v>200</v>
      </c>
      <c r="F6551" s="30"/>
      <c r="G6551" s="31" t="n">
        <v>99</v>
      </c>
      <c r="H6551" s="32" t="n">
        <v>27.272727272727</v>
      </c>
      <c r="I6551" s="33" t="n">
        <v>2.020202020202</v>
      </c>
      <c r="J6551" s="33" t="n">
        <v>94.949494949495</v>
      </c>
      <c r="K6551" s="33" t="n">
        <v>79.79797979798</v>
      </c>
      <c r="L6551" s="33" t="n">
        <v>31.313131313131</v>
      </c>
      <c r="M6551" s="33" t="n">
        <v>76.767676767677</v>
      </c>
      <c r="N6551" s="33" t="n">
        <v>64.646464646465</v>
      </c>
      <c r="O6551" s="33" t="n">
        <v>83.838383838384</v>
      </c>
      <c r="P6551" s="33" t="n">
        <v>14.141414141414</v>
      </c>
      <c r="Q6551" s="33" t="n">
        <v>1.010101010101</v>
      </c>
      <c r="R6551" s="55" t="s">
        <v>141</v>
      </c>
      <c r="S6551" s="33" t="n">
        <v>5.050505050505</v>
      </c>
      <c r="T6551" s="33" t="n">
        <v>94.949494949495</v>
      </c>
      <c r="U6551" s="51" t="n">
        <v>480.808080808081</v>
      </c>
    </row>
    <row r="6552" customFormat="false" ht="12.75" hidden="false" customHeight="false" outlineLevel="0" collapsed="false">
      <c r="D6552" s="28"/>
      <c r="E6552" s="35" t="s">
        <v>201</v>
      </c>
      <c r="F6552" s="36"/>
      <c r="G6552" s="37" t="n">
        <v>144</v>
      </c>
      <c r="H6552" s="38" t="n">
        <v>31.944444444444</v>
      </c>
      <c r="I6552" s="39" t="n">
        <v>5.555555555556</v>
      </c>
      <c r="J6552" s="39" t="n">
        <v>93.75</v>
      </c>
      <c r="K6552" s="39" t="n">
        <v>82.638888888889</v>
      </c>
      <c r="L6552" s="39" t="n">
        <v>33.333333333333</v>
      </c>
      <c r="M6552" s="39" t="n">
        <v>77.083333333333</v>
      </c>
      <c r="N6552" s="39" t="n">
        <v>67.361111111111</v>
      </c>
      <c r="O6552" s="39" t="n">
        <v>77.777777777778</v>
      </c>
      <c r="P6552" s="39" t="n">
        <v>12.5</v>
      </c>
      <c r="Q6552" s="39" t="n">
        <v>2.777777777778</v>
      </c>
      <c r="R6552" s="53" t="s">
        <v>141</v>
      </c>
      <c r="S6552" s="39" t="n">
        <v>4.861111111111</v>
      </c>
      <c r="T6552" s="39" t="n">
        <v>95.138888888889</v>
      </c>
      <c r="U6552" s="52" t="n">
        <v>489.583333333333</v>
      </c>
    </row>
    <row r="6553" customFormat="false" ht="12.75" hidden="false" customHeight="false" outlineLevel="0" collapsed="false">
      <c r="D6553" s="28"/>
      <c r="E6553" s="35" t="s">
        <v>202</v>
      </c>
      <c r="F6553" s="36"/>
      <c r="G6553" s="37" t="n">
        <v>107</v>
      </c>
      <c r="H6553" s="38" t="n">
        <v>38.317757009346</v>
      </c>
      <c r="I6553" s="39" t="n">
        <v>3.738317757009</v>
      </c>
      <c r="J6553" s="39" t="n">
        <v>89.719626168224</v>
      </c>
      <c r="K6553" s="39" t="n">
        <v>80.373831775701</v>
      </c>
      <c r="L6553" s="39" t="n">
        <v>42.056074766355</v>
      </c>
      <c r="M6553" s="39" t="n">
        <v>71.96261682243</v>
      </c>
      <c r="N6553" s="39" t="n">
        <v>64.485981308411</v>
      </c>
      <c r="O6553" s="39" t="n">
        <v>73.831775700935</v>
      </c>
      <c r="P6553" s="39" t="n">
        <v>11.214953271028</v>
      </c>
      <c r="Q6553" s="39" t="n">
        <v>1.869158878505</v>
      </c>
      <c r="R6553" s="53" t="s">
        <v>141</v>
      </c>
      <c r="S6553" s="39" t="n">
        <v>3.738317757009</v>
      </c>
      <c r="T6553" s="39" t="n">
        <v>96.261682242991</v>
      </c>
      <c r="U6553" s="52" t="n">
        <v>481.308411214953</v>
      </c>
    </row>
    <row r="6554" customFormat="false" ht="25.5" hidden="false" customHeight="false" outlineLevel="0" collapsed="false">
      <c r="D6554" s="28"/>
      <c r="E6554" s="35" t="s">
        <v>203</v>
      </c>
      <c r="F6554" s="36"/>
      <c r="G6554" s="37" t="n">
        <v>25</v>
      </c>
      <c r="H6554" s="38" t="n">
        <v>28</v>
      </c>
      <c r="I6554" s="53" t="s">
        <v>141</v>
      </c>
      <c r="J6554" s="39" t="n">
        <v>84</v>
      </c>
      <c r="K6554" s="39" t="n">
        <v>76</v>
      </c>
      <c r="L6554" s="39" t="n">
        <v>32</v>
      </c>
      <c r="M6554" s="39" t="n">
        <v>84</v>
      </c>
      <c r="N6554" s="39" t="n">
        <v>64</v>
      </c>
      <c r="O6554" s="39" t="n">
        <v>80</v>
      </c>
      <c r="P6554" s="39" t="n">
        <v>20</v>
      </c>
      <c r="Q6554" s="39" t="n">
        <v>4</v>
      </c>
      <c r="R6554" s="53" t="s">
        <v>141</v>
      </c>
      <c r="S6554" s="39" t="n">
        <v>8</v>
      </c>
      <c r="T6554" s="39" t="n">
        <v>92</v>
      </c>
      <c r="U6554" s="52" t="n">
        <v>480</v>
      </c>
    </row>
    <row r="6555" customFormat="false" ht="25.5" hidden="false" customHeight="false" outlineLevel="0" collapsed="false">
      <c r="D6555" s="28"/>
      <c r="E6555" s="35" t="s">
        <v>204</v>
      </c>
      <c r="F6555" s="36"/>
      <c r="G6555" s="37" t="n">
        <v>38</v>
      </c>
      <c r="H6555" s="38" t="n">
        <v>15.789473684211</v>
      </c>
      <c r="I6555" s="39" t="n">
        <v>5.263157894737</v>
      </c>
      <c r="J6555" s="39" t="n">
        <v>86.842105263158</v>
      </c>
      <c r="K6555" s="39" t="n">
        <v>78.947368421053</v>
      </c>
      <c r="L6555" s="39" t="n">
        <v>31.578947368421</v>
      </c>
      <c r="M6555" s="39" t="n">
        <v>86.842105263158</v>
      </c>
      <c r="N6555" s="39" t="n">
        <v>71.052631578947</v>
      </c>
      <c r="O6555" s="39" t="n">
        <v>84.210526315789</v>
      </c>
      <c r="P6555" s="39" t="n">
        <v>15.789473684211</v>
      </c>
      <c r="Q6555" s="39" t="n">
        <v>7.894736842105</v>
      </c>
      <c r="R6555" s="53" t="s">
        <v>141</v>
      </c>
      <c r="S6555" s="39" t="n">
        <v>5.263157894737</v>
      </c>
      <c r="T6555" s="39" t="n">
        <v>94.736842105263</v>
      </c>
      <c r="U6555" s="52" t="n">
        <v>489.473684210526</v>
      </c>
    </row>
    <row r="6556" customFormat="false" ht="25.5" hidden="false" customHeight="false" outlineLevel="0" collapsed="false">
      <c r="D6556" s="28"/>
      <c r="E6556" s="35" t="s">
        <v>205</v>
      </c>
      <c r="F6556" s="36"/>
      <c r="G6556" s="37" t="n">
        <v>76</v>
      </c>
      <c r="H6556" s="38" t="n">
        <v>25</v>
      </c>
      <c r="I6556" s="39" t="n">
        <v>1.315789473684</v>
      </c>
      <c r="J6556" s="39" t="n">
        <v>93.421052631579</v>
      </c>
      <c r="K6556" s="39" t="n">
        <v>84.210526315789</v>
      </c>
      <c r="L6556" s="39" t="n">
        <v>31.578947368421</v>
      </c>
      <c r="M6556" s="39" t="n">
        <v>78.947368421053</v>
      </c>
      <c r="N6556" s="39" t="n">
        <v>65.789473684211</v>
      </c>
      <c r="O6556" s="39" t="n">
        <v>88.157894736842</v>
      </c>
      <c r="P6556" s="39" t="n">
        <v>13.157894736842</v>
      </c>
      <c r="Q6556" s="39" t="n">
        <v>3.947368421053</v>
      </c>
      <c r="R6556" s="53" t="s">
        <v>141</v>
      </c>
      <c r="S6556" s="39" t="n">
        <v>3.947368421053</v>
      </c>
      <c r="T6556" s="39" t="n">
        <v>96.052631578947</v>
      </c>
      <c r="U6556" s="52" t="n">
        <v>489.473684210526</v>
      </c>
    </row>
    <row r="6557" customFormat="false" ht="25.5" hidden="false" customHeight="false" outlineLevel="0" collapsed="false">
      <c r="D6557" s="28"/>
      <c r="E6557" s="35" t="s">
        <v>206</v>
      </c>
      <c r="F6557" s="36"/>
      <c r="G6557" s="37" t="n">
        <v>74</v>
      </c>
      <c r="H6557" s="38" t="n">
        <v>32.432432432432</v>
      </c>
      <c r="I6557" s="39" t="n">
        <v>5.405405405405</v>
      </c>
      <c r="J6557" s="39" t="n">
        <v>89.189189189189</v>
      </c>
      <c r="K6557" s="39" t="n">
        <v>77.027027027027</v>
      </c>
      <c r="L6557" s="39" t="n">
        <v>36.486486486486</v>
      </c>
      <c r="M6557" s="39" t="n">
        <v>66.216216216216</v>
      </c>
      <c r="N6557" s="39" t="n">
        <v>55.405405405405</v>
      </c>
      <c r="O6557" s="39" t="n">
        <v>66.216216216216</v>
      </c>
      <c r="P6557" s="39" t="n">
        <v>12.162162162162</v>
      </c>
      <c r="Q6557" s="39" t="n">
        <v>4.054054054054</v>
      </c>
      <c r="R6557" s="53" t="s">
        <v>141</v>
      </c>
      <c r="S6557" s="39" t="n">
        <v>8.108108108108</v>
      </c>
      <c r="T6557" s="39" t="n">
        <v>91.891891891892</v>
      </c>
      <c r="U6557" s="52" t="n">
        <v>452.702702702703</v>
      </c>
    </row>
    <row r="6558" customFormat="false" ht="25.5" hidden="false" customHeight="false" outlineLevel="0" collapsed="false">
      <c r="D6558" s="28"/>
      <c r="E6558" s="35" t="s">
        <v>207</v>
      </c>
      <c r="F6558" s="36"/>
      <c r="G6558" s="37" t="n">
        <v>20</v>
      </c>
      <c r="H6558" s="38" t="n">
        <v>35</v>
      </c>
      <c r="I6558" s="39" t="n">
        <v>5</v>
      </c>
      <c r="J6558" s="39" t="n">
        <v>80</v>
      </c>
      <c r="K6558" s="39" t="n">
        <v>70</v>
      </c>
      <c r="L6558" s="39" t="n">
        <v>25</v>
      </c>
      <c r="M6558" s="39" t="n">
        <v>75</v>
      </c>
      <c r="N6558" s="39" t="n">
        <v>65</v>
      </c>
      <c r="O6558" s="39" t="n">
        <v>70</v>
      </c>
      <c r="P6558" s="39" t="n">
        <v>10</v>
      </c>
      <c r="Q6558" s="39" t="n">
        <v>10</v>
      </c>
      <c r="R6558" s="53" t="s">
        <v>141</v>
      </c>
      <c r="S6558" s="39" t="n">
        <v>15</v>
      </c>
      <c r="T6558" s="39" t="n">
        <v>85</v>
      </c>
      <c r="U6558" s="52" t="n">
        <v>460</v>
      </c>
    </row>
    <row r="6559" customFormat="false" ht="12.75" hidden="false" customHeight="false" outlineLevel="0" collapsed="false">
      <c r="D6559" s="28"/>
      <c r="E6559" s="35" t="s">
        <v>208</v>
      </c>
      <c r="F6559" s="36"/>
      <c r="G6559" s="37" t="n">
        <v>45</v>
      </c>
      <c r="H6559" s="38" t="n">
        <v>26.666666666667</v>
      </c>
      <c r="I6559" s="39" t="n">
        <v>2.222222222222</v>
      </c>
      <c r="J6559" s="39" t="n">
        <v>84.444444444444</v>
      </c>
      <c r="K6559" s="39" t="n">
        <v>84.444444444444</v>
      </c>
      <c r="L6559" s="39" t="n">
        <v>35.555555555556</v>
      </c>
      <c r="M6559" s="39" t="n">
        <v>82.222222222222</v>
      </c>
      <c r="N6559" s="39" t="n">
        <v>68.888888888889</v>
      </c>
      <c r="O6559" s="39" t="n">
        <v>73.333333333333</v>
      </c>
      <c r="P6559" s="39" t="n">
        <v>17.777777777778</v>
      </c>
      <c r="Q6559" s="39" t="n">
        <v>8.888888888889</v>
      </c>
      <c r="R6559" s="53" t="s">
        <v>141</v>
      </c>
      <c r="S6559" s="39" t="n">
        <v>4.444444444444</v>
      </c>
      <c r="T6559" s="39" t="n">
        <v>95.555555555556</v>
      </c>
      <c r="U6559" s="52" t="n">
        <v>488.888888888889</v>
      </c>
    </row>
    <row r="6560" customFormat="false" ht="12.75" hidden="false" customHeight="false" outlineLevel="0" collapsed="false">
      <c r="D6560" s="28"/>
      <c r="E6560" s="35" t="s">
        <v>209</v>
      </c>
      <c r="F6560" s="36"/>
      <c r="G6560" s="37" t="n">
        <v>3</v>
      </c>
      <c r="H6560" s="54" t="s">
        <v>141</v>
      </c>
      <c r="I6560" s="53" t="s">
        <v>141</v>
      </c>
      <c r="J6560" s="39" t="n">
        <v>100</v>
      </c>
      <c r="K6560" s="39" t="n">
        <v>100</v>
      </c>
      <c r="L6560" s="39" t="n">
        <v>33.333333333333</v>
      </c>
      <c r="M6560" s="39" t="n">
        <v>100</v>
      </c>
      <c r="N6560" s="39" t="n">
        <v>66.666666666667</v>
      </c>
      <c r="O6560" s="39" t="n">
        <v>100</v>
      </c>
      <c r="P6560" s="39" t="n">
        <v>33.333333333333</v>
      </c>
      <c r="Q6560" s="39" t="n">
        <v>33.333333333333</v>
      </c>
      <c r="R6560" s="53" t="s">
        <v>141</v>
      </c>
      <c r="S6560" s="53" t="s">
        <v>141</v>
      </c>
      <c r="T6560" s="39" t="n">
        <v>100</v>
      </c>
      <c r="U6560" s="52" t="n">
        <v>566.666666666667</v>
      </c>
    </row>
    <row r="6561" customFormat="false" ht="12.75" hidden="false" customHeight="false" outlineLevel="0" collapsed="false">
      <c r="D6561" s="28"/>
      <c r="E6561" s="35" t="s">
        <v>210</v>
      </c>
      <c r="F6561" s="36"/>
      <c r="G6561" s="37" t="n">
        <v>123</v>
      </c>
      <c r="H6561" s="38" t="n">
        <v>34.146341463415</v>
      </c>
      <c r="I6561" s="39" t="n">
        <v>4.878048780488</v>
      </c>
      <c r="J6561" s="39" t="n">
        <v>86.178861788618</v>
      </c>
      <c r="K6561" s="39" t="n">
        <v>79.674796747967</v>
      </c>
      <c r="L6561" s="39" t="n">
        <v>42.276422764228</v>
      </c>
      <c r="M6561" s="39" t="n">
        <v>57.723577235772</v>
      </c>
      <c r="N6561" s="39" t="n">
        <v>55.284552845528</v>
      </c>
      <c r="O6561" s="39" t="n">
        <v>68.292682926829</v>
      </c>
      <c r="P6561" s="39" t="n">
        <v>9.756097560976</v>
      </c>
      <c r="Q6561" s="39" t="n">
        <v>3.252032520325</v>
      </c>
      <c r="R6561" s="53" t="s">
        <v>141</v>
      </c>
      <c r="S6561" s="39" t="n">
        <v>4.878048780488</v>
      </c>
      <c r="T6561" s="39" t="n">
        <v>95.121951219512</v>
      </c>
      <c r="U6561" s="52" t="n">
        <v>446.341463414634</v>
      </c>
    </row>
    <row r="6562" customFormat="false" ht="25.5" hidden="false" customHeight="false" outlineLevel="0" collapsed="false">
      <c r="D6562" s="28"/>
      <c r="E6562" s="35" t="s">
        <v>211</v>
      </c>
      <c r="F6562" s="36"/>
      <c r="G6562" s="37" t="n">
        <v>65</v>
      </c>
      <c r="H6562" s="38" t="n">
        <v>29.230769230769</v>
      </c>
      <c r="I6562" s="39" t="n">
        <v>4.615384615385</v>
      </c>
      <c r="J6562" s="39" t="n">
        <v>90.769230769231</v>
      </c>
      <c r="K6562" s="39" t="n">
        <v>84.615384615385</v>
      </c>
      <c r="L6562" s="39" t="n">
        <v>38.461538461538</v>
      </c>
      <c r="M6562" s="39" t="n">
        <v>75.384615384615</v>
      </c>
      <c r="N6562" s="39" t="n">
        <v>56.923076923077</v>
      </c>
      <c r="O6562" s="39" t="n">
        <v>78.461538461538</v>
      </c>
      <c r="P6562" s="39" t="n">
        <v>13.846153846154</v>
      </c>
      <c r="Q6562" s="39" t="n">
        <v>4.615384615385</v>
      </c>
      <c r="R6562" s="53" t="s">
        <v>141</v>
      </c>
      <c r="S6562" s="39" t="n">
        <v>4.615384615385</v>
      </c>
      <c r="T6562" s="39" t="n">
        <v>95.384615384615</v>
      </c>
      <c r="U6562" s="52" t="n">
        <v>481.538461538462</v>
      </c>
    </row>
    <row r="6563" customFormat="false" ht="12.75" hidden="false" customHeight="false" outlineLevel="0" collapsed="false">
      <c r="D6563" s="28"/>
      <c r="E6563" s="35" t="s">
        <v>160</v>
      </c>
      <c r="F6563" s="36"/>
      <c r="G6563" s="37" t="n">
        <v>145</v>
      </c>
      <c r="H6563" s="38" t="n">
        <v>31.034482758621</v>
      </c>
      <c r="I6563" s="39" t="n">
        <v>3.448275862069</v>
      </c>
      <c r="J6563" s="39" t="n">
        <v>84.827586206897</v>
      </c>
      <c r="K6563" s="39" t="n">
        <v>78.620689655172</v>
      </c>
      <c r="L6563" s="39" t="n">
        <v>33.793103448276</v>
      </c>
      <c r="M6563" s="39" t="n">
        <v>62.758620689655</v>
      </c>
      <c r="N6563" s="39" t="n">
        <v>45.51724137931</v>
      </c>
      <c r="O6563" s="39" t="n">
        <v>65.51724137931</v>
      </c>
      <c r="P6563" s="39" t="n">
        <v>11.034482758621</v>
      </c>
      <c r="Q6563" s="39" t="n">
        <v>5.51724137931</v>
      </c>
      <c r="R6563" s="39" t="n">
        <v>0.689655172414</v>
      </c>
      <c r="S6563" s="39" t="n">
        <v>10.344827586207</v>
      </c>
      <c r="T6563" s="39" t="n">
        <v>88.965517241379</v>
      </c>
      <c r="U6563" s="52" t="n">
        <v>433.103448275862</v>
      </c>
    </row>
    <row r="6564" customFormat="false" ht="25.5" hidden="false" customHeight="false" outlineLevel="0" collapsed="false">
      <c r="D6564" s="28"/>
      <c r="E6564" s="35" t="s">
        <v>212</v>
      </c>
      <c r="F6564" s="36"/>
      <c r="G6564" s="37" t="n">
        <v>213</v>
      </c>
      <c r="H6564" s="38" t="n">
        <v>38.49765258216</v>
      </c>
      <c r="I6564" s="39" t="n">
        <v>5.633802816901</v>
      </c>
      <c r="J6564" s="39" t="n">
        <v>84.037558685446</v>
      </c>
      <c r="K6564" s="39" t="n">
        <v>69.014084507042</v>
      </c>
      <c r="L6564" s="39" t="n">
        <v>38.028169014085</v>
      </c>
      <c r="M6564" s="39" t="n">
        <v>58.215962441315</v>
      </c>
      <c r="N6564" s="39" t="n">
        <v>48.826291079812</v>
      </c>
      <c r="O6564" s="39" t="n">
        <v>56.807511737089</v>
      </c>
      <c r="P6564" s="39" t="n">
        <v>8.920187793427</v>
      </c>
      <c r="Q6564" s="39" t="n">
        <v>0.93896713615</v>
      </c>
      <c r="R6564" s="53" t="s">
        <v>141</v>
      </c>
      <c r="S6564" s="39" t="n">
        <v>10.328638497653</v>
      </c>
      <c r="T6564" s="39" t="n">
        <v>89.671361502347</v>
      </c>
      <c r="U6564" s="52" t="n">
        <v>419.24882629108</v>
      </c>
    </row>
    <row r="6565" customFormat="false" ht="12.75" hidden="false" customHeight="false" outlineLevel="0" collapsed="false">
      <c r="D6565" s="28"/>
      <c r="E6565" s="35" t="s">
        <v>213</v>
      </c>
      <c r="F6565" s="36"/>
      <c r="G6565" s="37" t="n">
        <v>604</v>
      </c>
      <c r="H6565" s="38" t="n">
        <v>29.139072847682</v>
      </c>
      <c r="I6565" s="39" t="n">
        <v>4.801324503311</v>
      </c>
      <c r="J6565" s="39" t="n">
        <v>83.774834437086</v>
      </c>
      <c r="K6565" s="39" t="n">
        <v>71.026490066225</v>
      </c>
      <c r="L6565" s="39" t="n">
        <v>35.596026490066</v>
      </c>
      <c r="M6565" s="39" t="n">
        <v>60.099337748344</v>
      </c>
      <c r="N6565" s="39" t="n">
        <v>52.152317880795</v>
      </c>
      <c r="O6565" s="39" t="n">
        <v>60.264900662252</v>
      </c>
      <c r="P6565" s="39" t="n">
        <v>8.112582781457</v>
      </c>
      <c r="Q6565" s="39" t="n">
        <v>1.986754966887</v>
      </c>
      <c r="R6565" s="39" t="n">
        <v>0.331125827815</v>
      </c>
      <c r="S6565" s="39" t="n">
        <v>9.933774834437</v>
      </c>
      <c r="T6565" s="39" t="n">
        <v>89.735099337748</v>
      </c>
      <c r="U6565" s="52" t="n">
        <v>417.218543046358</v>
      </c>
    </row>
    <row r="6566" customFormat="false" ht="12.75" hidden="false" customHeight="false" outlineLevel="0" collapsed="false">
      <c r="D6566" s="28"/>
      <c r="E6566" s="35" t="s">
        <v>147</v>
      </c>
      <c r="F6566" s="36"/>
      <c r="G6566" s="37" t="n">
        <v>109</v>
      </c>
      <c r="H6566" s="38" t="n">
        <v>33.02752293578</v>
      </c>
      <c r="I6566" s="39" t="n">
        <v>6.422018348624</v>
      </c>
      <c r="J6566" s="39" t="n">
        <v>57.798165137615</v>
      </c>
      <c r="K6566" s="39" t="n">
        <v>47.706422018349</v>
      </c>
      <c r="L6566" s="39" t="n">
        <v>30.275229357798</v>
      </c>
      <c r="M6566" s="39" t="n">
        <v>32.110091743119</v>
      </c>
      <c r="N6566" s="39" t="n">
        <v>32.110091743119</v>
      </c>
      <c r="O6566" s="39" t="n">
        <v>29.357798165138</v>
      </c>
      <c r="P6566" s="39" t="n">
        <v>6.422018348624</v>
      </c>
      <c r="Q6566" s="39" t="n">
        <v>0.917431192661</v>
      </c>
      <c r="R6566" s="53" t="s">
        <v>141</v>
      </c>
      <c r="S6566" s="39" t="n">
        <v>29.357798165138</v>
      </c>
      <c r="T6566" s="39" t="n">
        <v>70.642201834862</v>
      </c>
      <c r="U6566" s="52" t="n">
        <v>305.504587155963</v>
      </c>
    </row>
    <row r="6567" customFormat="false" ht="25.5" hidden="false" customHeight="false" outlineLevel="0" collapsed="false">
      <c r="D6567" s="28"/>
      <c r="E6567" s="35" t="s">
        <v>214</v>
      </c>
      <c r="F6567" s="36"/>
      <c r="G6567" s="37" t="n">
        <v>602</v>
      </c>
      <c r="H6567" s="38" t="n">
        <v>32.225913621262</v>
      </c>
      <c r="I6567" s="39" t="n">
        <v>5.14950166113</v>
      </c>
      <c r="J6567" s="39" t="n">
        <v>89.202657807309</v>
      </c>
      <c r="K6567" s="39" t="n">
        <v>80.066445182724</v>
      </c>
      <c r="L6567" s="39" t="n">
        <v>33.388704318937</v>
      </c>
      <c r="M6567" s="39" t="n">
        <v>69.435215946844</v>
      </c>
      <c r="N6567" s="39" t="n">
        <v>58.970099667774</v>
      </c>
      <c r="O6567" s="39" t="n">
        <v>70.93023255814</v>
      </c>
      <c r="P6567" s="39" t="n">
        <v>11.129568106312</v>
      </c>
      <c r="Q6567" s="39" t="n">
        <v>2.65780730897</v>
      </c>
      <c r="R6567" s="39" t="n">
        <v>0.166112956811</v>
      </c>
      <c r="S6567" s="39" t="n">
        <v>5.481727574751</v>
      </c>
      <c r="T6567" s="39" t="n">
        <v>94.352159468439</v>
      </c>
      <c r="U6567" s="52" t="n">
        <v>458.803986710963</v>
      </c>
    </row>
    <row r="6568" customFormat="false" ht="25.5" hidden="false" customHeight="true" outlineLevel="0" collapsed="false">
      <c r="D6568" s="28" t="s">
        <v>215</v>
      </c>
      <c r="E6568" s="29" t="s">
        <v>216</v>
      </c>
      <c r="F6568" s="30"/>
      <c r="G6568" s="31" t="n">
        <v>75</v>
      </c>
      <c r="H6568" s="32" t="n">
        <v>45.333333333333</v>
      </c>
      <c r="I6568" s="33" t="n">
        <v>10.666666666667</v>
      </c>
      <c r="J6568" s="33" t="n">
        <v>76</v>
      </c>
      <c r="K6568" s="33" t="n">
        <v>62.666666666667</v>
      </c>
      <c r="L6568" s="33" t="n">
        <v>40</v>
      </c>
      <c r="M6568" s="33" t="n">
        <v>45.333333333333</v>
      </c>
      <c r="N6568" s="33" t="n">
        <v>44</v>
      </c>
      <c r="O6568" s="33" t="n">
        <v>45.333333333333</v>
      </c>
      <c r="P6568" s="33" t="n">
        <v>10.666666666667</v>
      </c>
      <c r="Q6568" s="33" t="n">
        <v>1.333333333333</v>
      </c>
      <c r="R6568" s="55" t="s">
        <v>141</v>
      </c>
      <c r="S6568" s="33" t="n">
        <v>18.666666666667</v>
      </c>
      <c r="T6568" s="33" t="n">
        <v>81.333333333333</v>
      </c>
      <c r="U6568" s="51" t="n">
        <v>400</v>
      </c>
    </row>
    <row r="6569" customFormat="false" ht="39" hidden="false" customHeight="false" outlineLevel="0" collapsed="false">
      <c r="D6569" s="28"/>
      <c r="E6569" s="35" t="s">
        <v>217</v>
      </c>
      <c r="F6569" s="36"/>
      <c r="G6569" s="37" t="n">
        <v>758</v>
      </c>
      <c r="H6569" s="38" t="n">
        <v>32.585751978892</v>
      </c>
      <c r="I6569" s="39" t="n">
        <v>4.749340369393</v>
      </c>
      <c r="J6569" s="39" t="n">
        <v>91.820580474934</v>
      </c>
      <c r="K6569" s="39" t="n">
        <v>81.662269129288</v>
      </c>
      <c r="L6569" s="39" t="n">
        <v>32.981530343008</v>
      </c>
      <c r="M6569" s="39" t="n">
        <v>76.517150395778</v>
      </c>
      <c r="N6569" s="39" t="n">
        <v>66.622691292876</v>
      </c>
      <c r="O6569" s="39" t="n">
        <v>80.079155672823</v>
      </c>
      <c r="P6569" s="39" t="n">
        <v>11.477572559367</v>
      </c>
      <c r="Q6569" s="39" t="n">
        <v>2.638522427441</v>
      </c>
      <c r="R6569" s="53" t="s">
        <v>141</v>
      </c>
      <c r="S6569" s="39" t="n">
        <v>4.485488126649</v>
      </c>
      <c r="T6569" s="39" t="n">
        <v>95.514511873351</v>
      </c>
      <c r="U6569" s="52" t="n">
        <v>485.620052770449</v>
      </c>
    </row>
    <row r="6570" customFormat="false" ht="39" hidden="false" customHeight="false" outlineLevel="0" collapsed="false">
      <c r="D6570" s="28"/>
      <c r="E6570" s="35" t="s">
        <v>218</v>
      </c>
      <c r="F6570" s="36"/>
      <c r="G6570" s="37" t="n">
        <v>1349</v>
      </c>
      <c r="H6570" s="38" t="n">
        <v>31.875463306153</v>
      </c>
      <c r="I6570" s="39" t="n">
        <v>4.892512972572</v>
      </c>
      <c r="J6570" s="39" t="n">
        <v>86.953298739807</v>
      </c>
      <c r="K6570" s="39" t="n">
        <v>75.463306152706</v>
      </c>
      <c r="L6570" s="39" t="n">
        <v>33.951074870274</v>
      </c>
      <c r="M6570" s="39" t="n">
        <v>66.790214974055</v>
      </c>
      <c r="N6570" s="39" t="n">
        <v>56.412157153447</v>
      </c>
      <c r="O6570" s="39" t="n">
        <v>66.048925129726</v>
      </c>
      <c r="P6570" s="39" t="n">
        <v>9.340252038547</v>
      </c>
      <c r="Q6570" s="39" t="n">
        <v>2.223869532987</v>
      </c>
      <c r="R6570" s="39" t="n">
        <v>0.074128984433</v>
      </c>
      <c r="S6570" s="39" t="n">
        <v>7.264640474426</v>
      </c>
      <c r="T6570" s="39" t="n">
        <v>92.661230541142</v>
      </c>
      <c r="U6570" s="52" t="n">
        <v>441.289844329133</v>
      </c>
    </row>
    <row r="6571" customFormat="false" ht="39" hidden="false" customHeight="false" outlineLevel="0" collapsed="false">
      <c r="D6571" s="28"/>
      <c r="E6571" s="35" t="s">
        <v>219</v>
      </c>
      <c r="F6571" s="36"/>
      <c r="G6571" s="37" t="n">
        <v>1038</v>
      </c>
      <c r="H6571" s="38" t="n">
        <v>30.154142581888</v>
      </c>
      <c r="I6571" s="39" t="n">
        <v>4.431599229287</v>
      </c>
      <c r="J6571" s="39" t="n">
        <v>92.003853564547</v>
      </c>
      <c r="K6571" s="39" t="n">
        <v>80.154142581888</v>
      </c>
      <c r="L6571" s="39" t="n">
        <v>30.057803468208</v>
      </c>
      <c r="M6571" s="39" t="n">
        <v>78.420038535645</v>
      </c>
      <c r="N6571" s="39" t="n">
        <v>65.992292870906</v>
      </c>
      <c r="O6571" s="39" t="n">
        <v>79.865125240848</v>
      </c>
      <c r="P6571" s="39" t="n">
        <v>10.211946050096</v>
      </c>
      <c r="Q6571" s="39" t="n">
        <v>2.312138728324</v>
      </c>
      <c r="R6571" s="53" t="s">
        <v>141</v>
      </c>
      <c r="S6571" s="39" t="n">
        <v>3.949903660886</v>
      </c>
      <c r="T6571" s="39" t="n">
        <v>96.050096339114</v>
      </c>
      <c r="U6571" s="52" t="n">
        <v>477.552986512524</v>
      </c>
    </row>
    <row r="6572" customFormat="false" ht="39" hidden="false" customHeight="false" outlineLevel="0" collapsed="false">
      <c r="D6572" s="28"/>
      <c r="E6572" s="42" t="s">
        <v>220</v>
      </c>
      <c r="F6572" s="36"/>
      <c r="G6572" s="37" t="n">
        <v>820</v>
      </c>
      <c r="H6572" s="38" t="n">
        <v>27.682926829268</v>
      </c>
      <c r="I6572" s="39" t="n">
        <v>4.756097560976</v>
      </c>
      <c r="J6572" s="39" t="n">
        <v>90.975609756098</v>
      </c>
      <c r="K6572" s="39" t="n">
        <v>78.292682926829</v>
      </c>
      <c r="L6572" s="39" t="n">
        <v>30.121951219512</v>
      </c>
      <c r="M6572" s="39" t="n">
        <v>76.585365853659</v>
      </c>
      <c r="N6572" s="39" t="n">
        <v>66.09756097561</v>
      </c>
      <c r="O6572" s="39" t="n">
        <v>76.585365853659</v>
      </c>
      <c r="P6572" s="39" t="n">
        <v>12.19512195122</v>
      </c>
      <c r="Q6572" s="39" t="n">
        <v>2.073170731707</v>
      </c>
      <c r="R6572" s="53" t="s">
        <v>141</v>
      </c>
      <c r="S6572" s="39" t="n">
        <v>4.756097560976</v>
      </c>
      <c r="T6572" s="39" t="n">
        <v>95.243902439024</v>
      </c>
      <c r="U6572" s="52" t="n">
        <v>470.121951219512</v>
      </c>
    </row>
    <row r="6573" customFormat="false" ht="39" hidden="false" customHeight="false" outlineLevel="0" collapsed="false">
      <c r="D6573" s="28"/>
      <c r="E6573" s="35" t="s">
        <v>221</v>
      </c>
      <c r="F6573" s="36"/>
      <c r="G6573" s="37" t="n">
        <v>214</v>
      </c>
      <c r="H6573" s="38" t="n">
        <v>34.11214953271</v>
      </c>
      <c r="I6573" s="39" t="n">
        <v>6.07476635514</v>
      </c>
      <c r="J6573" s="39" t="n">
        <v>96.728971962617</v>
      </c>
      <c r="K6573" s="39" t="n">
        <v>84.11214953271</v>
      </c>
      <c r="L6573" s="39" t="n">
        <v>33.177570093458</v>
      </c>
      <c r="M6573" s="39" t="n">
        <v>81.775700934579</v>
      </c>
      <c r="N6573" s="39" t="n">
        <v>74.766355140187</v>
      </c>
      <c r="O6573" s="39" t="n">
        <v>83.644859813084</v>
      </c>
      <c r="P6573" s="39" t="n">
        <v>15.420560747664</v>
      </c>
      <c r="Q6573" s="39" t="n">
        <v>3.738317757009</v>
      </c>
      <c r="R6573" s="53" t="s">
        <v>141</v>
      </c>
      <c r="S6573" s="39" t="n">
        <v>0.934579439252</v>
      </c>
      <c r="T6573" s="39" t="n">
        <v>99.065420560748</v>
      </c>
      <c r="U6573" s="52" t="n">
        <v>514.485981308411</v>
      </c>
    </row>
    <row r="6574" customFormat="false" ht="39" hidden="false" customHeight="false" outlineLevel="0" collapsed="false">
      <c r="D6574" s="28"/>
      <c r="E6574" s="35" t="s">
        <v>222</v>
      </c>
      <c r="F6574" s="36"/>
      <c r="G6574" s="37" t="n">
        <v>1106</v>
      </c>
      <c r="H6574" s="38" t="n">
        <v>30.650994575045</v>
      </c>
      <c r="I6574" s="39" t="n">
        <v>4.97287522604</v>
      </c>
      <c r="J6574" s="39" t="n">
        <v>90.506329113924</v>
      </c>
      <c r="K6574" s="39" t="n">
        <v>78.571428571429</v>
      </c>
      <c r="L6574" s="39" t="n">
        <v>30.741410488246</v>
      </c>
      <c r="M6574" s="39" t="n">
        <v>74.9547920434</v>
      </c>
      <c r="N6574" s="39" t="n">
        <v>63.652802893309</v>
      </c>
      <c r="O6574" s="39" t="n">
        <v>76.582278481013</v>
      </c>
      <c r="P6574" s="39" t="n">
        <v>10.216998191682</v>
      </c>
      <c r="Q6574" s="39" t="n">
        <v>2.169981916817</v>
      </c>
      <c r="R6574" s="53" t="s">
        <v>141</v>
      </c>
      <c r="S6574" s="39" t="n">
        <v>5.153707052441</v>
      </c>
      <c r="T6574" s="39" t="n">
        <v>94.846292947559</v>
      </c>
      <c r="U6574" s="52" t="n">
        <v>468.173598553345</v>
      </c>
    </row>
    <row r="6575" customFormat="false" ht="39" hidden="false" customHeight="false" outlineLevel="0" collapsed="false">
      <c r="D6575" s="28"/>
      <c r="E6575" s="35" t="s">
        <v>223</v>
      </c>
      <c r="F6575" s="36"/>
      <c r="G6575" s="37" t="n">
        <v>527</v>
      </c>
      <c r="H6575" s="38" t="n">
        <v>30.740037950664</v>
      </c>
      <c r="I6575" s="39" t="n">
        <v>4.364326375712</v>
      </c>
      <c r="J6575" s="39" t="n">
        <v>92.979127134725</v>
      </c>
      <c r="K6575" s="39" t="n">
        <v>81.593927893738</v>
      </c>
      <c r="L6575" s="39" t="n">
        <v>24.478178368121</v>
      </c>
      <c r="M6575" s="39" t="n">
        <v>86.148007590133</v>
      </c>
      <c r="N6575" s="39" t="n">
        <v>72.865275142315</v>
      </c>
      <c r="O6575" s="39" t="n">
        <v>86.148007590133</v>
      </c>
      <c r="P6575" s="39" t="n">
        <v>12.144212523719</v>
      </c>
      <c r="Q6575" s="39" t="n">
        <v>2.087286527514</v>
      </c>
      <c r="R6575" s="53" t="s">
        <v>141</v>
      </c>
      <c r="S6575" s="39" t="n">
        <v>2.656546489564</v>
      </c>
      <c r="T6575" s="39" t="n">
        <v>97.343453510436</v>
      </c>
      <c r="U6575" s="52" t="n">
        <v>496.204933586338</v>
      </c>
    </row>
    <row r="6576" customFormat="false" ht="12.75" hidden="false" customHeight="false" outlineLevel="0" collapsed="false">
      <c r="D6576" s="28"/>
      <c r="E6576" s="35" t="s">
        <v>224</v>
      </c>
      <c r="F6576" s="36"/>
      <c r="G6576" s="37" t="n">
        <v>37</v>
      </c>
      <c r="H6576" s="38" t="n">
        <v>32.432432432432</v>
      </c>
      <c r="I6576" s="39" t="n">
        <v>2.702702702703</v>
      </c>
      <c r="J6576" s="39" t="n">
        <v>62.162162162162</v>
      </c>
      <c r="K6576" s="39" t="n">
        <v>43.243243243243</v>
      </c>
      <c r="L6576" s="39" t="n">
        <v>37.837837837838</v>
      </c>
      <c r="M6576" s="39" t="n">
        <v>8.108108108108</v>
      </c>
      <c r="N6576" s="39" t="n">
        <v>10.810810810811</v>
      </c>
      <c r="O6576" s="39" t="n">
        <v>10.810810810811</v>
      </c>
      <c r="P6576" s="39" t="n">
        <v>5.405405405405</v>
      </c>
      <c r="Q6576" s="53" t="s">
        <v>141</v>
      </c>
      <c r="R6576" s="39" t="n">
        <v>5.405405405405</v>
      </c>
      <c r="S6576" s="39" t="n">
        <v>27.027027027027</v>
      </c>
      <c r="T6576" s="39" t="n">
        <v>67.567567567568</v>
      </c>
      <c r="U6576" s="52" t="n">
        <v>245.945945945946</v>
      </c>
    </row>
    <row r="6577" customFormat="false" ht="12.75" hidden="false" customHeight="false" outlineLevel="0" collapsed="false">
      <c r="D6577" s="28"/>
      <c r="E6577" s="35" t="s">
        <v>147</v>
      </c>
      <c r="F6577" s="36"/>
      <c r="G6577" s="37" t="n">
        <v>40</v>
      </c>
      <c r="H6577" s="38" t="n">
        <v>17.5</v>
      </c>
      <c r="I6577" s="39" t="n">
        <v>7.5</v>
      </c>
      <c r="J6577" s="39" t="n">
        <v>25</v>
      </c>
      <c r="K6577" s="39" t="n">
        <v>35</v>
      </c>
      <c r="L6577" s="39" t="n">
        <v>22.5</v>
      </c>
      <c r="M6577" s="39" t="n">
        <v>10</v>
      </c>
      <c r="N6577" s="39" t="n">
        <v>5</v>
      </c>
      <c r="O6577" s="39" t="n">
        <v>7.5</v>
      </c>
      <c r="P6577" s="39" t="n">
        <v>5</v>
      </c>
      <c r="Q6577" s="53" t="s">
        <v>141</v>
      </c>
      <c r="R6577" s="53" t="s">
        <v>141</v>
      </c>
      <c r="S6577" s="39" t="n">
        <v>55</v>
      </c>
      <c r="T6577" s="39" t="n">
        <v>45</v>
      </c>
      <c r="U6577" s="52" t="n">
        <v>190</v>
      </c>
    </row>
    <row r="6578" customFormat="false" ht="25.5" hidden="false" customHeight="false" outlineLevel="0" collapsed="false">
      <c r="D6578" s="28"/>
      <c r="E6578" s="42" t="s">
        <v>225</v>
      </c>
      <c r="F6578" s="36"/>
      <c r="G6578" s="37" t="n">
        <v>1419</v>
      </c>
      <c r="H6578" s="38" t="n">
        <v>32.064834390416</v>
      </c>
      <c r="I6578" s="39" t="n">
        <v>5.07399577167</v>
      </c>
      <c r="J6578" s="39" t="n">
        <v>86.751233262861</v>
      </c>
      <c r="K6578" s="39" t="n">
        <v>74.911909795631</v>
      </c>
      <c r="L6578" s="39" t="n">
        <v>34.531360112755</v>
      </c>
      <c r="M6578" s="39" t="n">
        <v>65.468639887245</v>
      </c>
      <c r="N6578" s="39" t="n">
        <v>55.954897815363</v>
      </c>
      <c r="O6578" s="39" t="n">
        <v>65.609584214235</v>
      </c>
      <c r="P6578" s="39" t="n">
        <v>9.443269908386</v>
      </c>
      <c r="Q6578" s="39" t="n">
        <v>2.114164904863</v>
      </c>
      <c r="R6578" s="39" t="n">
        <v>0.070472163495</v>
      </c>
      <c r="S6578" s="39" t="n">
        <v>7.54052149401</v>
      </c>
      <c r="T6578" s="39" t="n">
        <v>92.389006342495</v>
      </c>
      <c r="U6578" s="52" t="n">
        <v>439.53488372093</v>
      </c>
    </row>
    <row r="6579" customFormat="false" ht="25.5" hidden="false" customHeight="false" outlineLevel="0" collapsed="false">
      <c r="D6579" s="28"/>
      <c r="E6579" s="42" t="s">
        <v>226</v>
      </c>
      <c r="F6579" s="36"/>
      <c r="G6579" s="37" t="n">
        <v>1197</v>
      </c>
      <c r="H6579" s="38" t="n">
        <v>31.077694235589</v>
      </c>
      <c r="I6579" s="39" t="n">
        <v>5.012531328321</v>
      </c>
      <c r="J6579" s="39" t="n">
        <v>89.807852965748</v>
      </c>
      <c r="K6579" s="39" t="n">
        <v>78.111946532999</v>
      </c>
      <c r="L6579" s="39" t="n">
        <v>32.080200501253</v>
      </c>
      <c r="M6579" s="39" t="n">
        <v>72.681704260652</v>
      </c>
      <c r="N6579" s="39" t="n">
        <v>62.489557226399</v>
      </c>
      <c r="O6579" s="39" t="n">
        <v>74.018379281537</v>
      </c>
      <c r="P6579" s="39" t="n">
        <v>10.609857978279</v>
      </c>
      <c r="Q6579" s="39" t="n">
        <v>2.088554720134</v>
      </c>
      <c r="R6579" s="53" t="s">
        <v>141</v>
      </c>
      <c r="S6579" s="39" t="n">
        <v>5.430242272348</v>
      </c>
      <c r="T6579" s="39" t="n">
        <v>94.569757727652</v>
      </c>
      <c r="U6579" s="52" t="n">
        <v>463.408521303258</v>
      </c>
    </row>
    <row r="6580" customFormat="false" ht="12.75" hidden="false" customHeight="true" outlineLevel="0" collapsed="false">
      <c r="D6580" s="28" t="s">
        <v>227</v>
      </c>
      <c r="E6580" s="29" t="s">
        <v>228</v>
      </c>
      <c r="F6580" s="30"/>
      <c r="G6580" s="31" t="n">
        <v>759</v>
      </c>
      <c r="H6580" s="32" t="n">
        <v>28.853754940711</v>
      </c>
      <c r="I6580" s="33" t="n">
        <v>4.874835309618</v>
      </c>
      <c r="J6580" s="33" t="n">
        <v>88.932806324111</v>
      </c>
      <c r="K6580" s="33" t="n">
        <v>78.129117259552</v>
      </c>
      <c r="L6580" s="33" t="n">
        <v>32.01581027668</v>
      </c>
      <c r="M6580" s="33" t="n">
        <v>72.595520421607</v>
      </c>
      <c r="N6580" s="33" t="n">
        <v>63.241106719368</v>
      </c>
      <c r="O6580" s="33" t="n">
        <v>71.409749670619</v>
      </c>
      <c r="P6580" s="33" t="n">
        <v>9.749670619236</v>
      </c>
      <c r="Q6580" s="33" t="n">
        <v>2.108036890646</v>
      </c>
      <c r="R6580" s="55" t="s">
        <v>141</v>
      </c>
      <c r="S6580" s="33" t="n">
        <v>5.797101449275</v>
      </c>
      <c r="T6580" s="33" t="n">
        <v>94.202898550725</v>
      </c>
      <c r="U6580" s="51" t="n">
        <v>457.707509881423</v>
      </c>
    </row>
    <row r="6581" customFormat="false" ht="12.75" hidden="false" customHeight="false" outlineLevel="0" collapsed="false">
      <c r="D6581" s="28"/>
      <c r="E6581" s="35" t="s">
        <v>229</v>
      </c>
      <c r="F6581" s="36"/>
      <c r="G6581" s="37" t="n">
        <v>506</v>
      </c>
      <c r="H6581" s="38" t="n">
        <v>34.98023715415</v>
      </c>
      <c r="I6581" s="39" t="n">
        <v>5.138339920949</v>
      </c>
      <c r="J6581" s="39" t="n">
        <v>83.00395256917</v>
      </c>
      <c r="K6581" s="39" t="n">
        <v>70.750988142292</v>
      </c>
      <c r="L6581" s="39" t="n">
        <v>36.95652173913</v>
      </c>
      <c r="M6581" s="39" t="n">
        <v>56.521739130435</v>
      </c>
      <c r="N6581" s="39" t="n">
        <v>46.245059288538</v>
      </c>
      <c r="O6581" s="39" t="n">
        <v>59.881422924901</v>
      </c>
      <c r="P6581" s="39" t="n">
        <v>9.881422924901</v>
      </c>
      <c r="Q6581" s="39" t="n">
        <v>1.778656126482</v>
      </c>
      <c r="R6581" s="53" t="s">
        <v>141</v>
      </c>
      <c r="S6581" s="39" t="n">
        <v>10.869565217391</v>
      </c>
      <c r="T6581" s="39" t="n">
        <v>89.130434782609</v>
      </c>
      <c r="U6581" s="52" t="n">
        <v>416.00790513834</v>
      </c>
    </row>
    <row r="6582" customFormat="false" ht="12.75" hidden="false" customHeight="false" outlineLevel="0" collapsed="false">
      <c r="D6582" s="28"/>
      <c r="E6582" s="35" t="s">
        <v>230</v>
      </c>
      <c r="F6582" s="36"/>
      <c r="G6582" s="37" t="n">
        <v>115</v>
      </c>
      <c r="H6582" s="38" t="n">
        <v>43.478260869565</v>
      </c>
      <c r="I6582" s="39" t="n">
        <v>8.695652173913</v>
      </c>
      <c r="J6582" s="39" t="n">
        <v>80.869565217391</v>
      </c>
      <c r="K6582" s="39" t="n">
        <v>69.565217391304</v>
      </c>
      <c r="L6582" s="39" t="n">
        <v>42.608695652174</v>
      </c>
      <c r="M6582" s="39" t="n">
        <v>42.608695652174</v>
      </c>
      <c r="N6582" s="39" t="n">
        <v>43.478260869565</v>
      </c>
      <c r="O6582" s="39" t="n">
        <v>45.217391304348</v>
      </c>
      <c r="P6582" s="39" t="n">
        <v>10.434782608696</v>
      </c>
      <c r="Q6582" s="39" t="n">
        <v>2.608695652174</v>
      </c>
      <c r="R6582" s="53" t="s">
        <v>141</v>
      </c>
      <c r="S6582" s="39" t="n">
        <v>11.304347826087</v>
      </c>
      <c r="T6582" s="39" t="n">
        <v>88.695652173913</v>
      </c>
      <c r="U6582" s="52" t="n">
        <v>400.869565217391</v>
      </c>
    </row>
    <row r="6583" customFormat="false" ht="12.75" hidden="false" customHeight="false" outlineLevel="0" collapsed="false">
      <c r="D6583" s="28"/>
      <c r="E6583" s="35" t="s">
        <v>231</v>
      </c>
      <c r="F6583" s="36"/>
      <c r="G6583" s="37" t="n">
        <v>77</v>
      </c>
      <c r="H6583" s="38" t="n">
        <v>29.87012987013</v>
      </c>
      <c r="I6583" s="39" t="n">
        <v>1.298701298701</v>
      </c>
      <c r="J6583" s="39" t="n">
        <v>77.922077922078</v>
      </c>
      <c r="K6583" s="39" t="n">
        <v>61.038961038961</v>
      </c>
      <c r="L6583" s="39" t="n">
        <v>37.662337662338</v>
      </c>
      <c r="M6583" s="39" t="n">
        <v>42.857142857143</v>
      </c>
      <c r="N6583" s="39" t="n">
        <v>29.87012987013</v>
      </c>
      <c r="O6583" s="39" t="n">
        <v>38.961038961039</v>
      </c>
      <c r="P6583" s="39" t="n">
        <v>5.194805194805</v>
      </c>
      <c r="Q6583" s="39" t="n">
        <v>2.597402597403</v>
      </c>
      <c r="R6583" s="53" t="s">
        <v>141</v>
      </c>
      <c r="S6583" s="39" t="n">
        <v>16.883116883117</v>
      </c>
      <c r="T6583" s="39" t="n">
        <v>83.116883116883</v>
      </c>
      <c r="U6583" s="52" t="n">
        <v>344.155844155844</v>
      </c>
    </row>
    <row r="6584" customFormat="false" ht="12.75" hidden="false" customHeight="false" outlineLevel="0" collapsed="false">
      <c r="D6584" s="28"/>
      <c r="E6584" s="35" t="s">
        <v>232</v>
      </c>
      <c r="F6584" s="36"/>
      <c r="G6584" s="37" t="n">
        <v>30</v>
      </c>
      <c r="H6584" s="38" t="n">
        <v>33.333333333333</v>
      </c>
      <c r="I6584" s="39" t="n">
        <v>3.333333333333</v>
      </c>
      <c r="J6584" s="39" t="n">
        <v>66.666666666667</v>
      </c>
      <c r="K6584" s="39" t="n">
        <v>50</v>
      </c>
      <c r="L6584" s="39" t="n">
        <v>40</v>
      </c>
      <c r="M6584" s="39" t="n">
        <v>36.666666666667</v>
      </c>
      <c r="N6584" s="39" t="n">
        <v>30</v>
      </c>
      <c r="O6584" s="39" t="n">
        <v>33.333333333333</v>
      </c>
      <c r="P6584" s="53" t="s">
        <v>141</v>
      </c>
      <c r="Q6584" s="53" t="s">
        <v>141</v>
      </c>
      <c r="R6584" s="39" t="n">
        <v>6.666666666667</v>
      </c>
      <c r="S6584" s="39" t="n">
        <v>20</v>
      </c>
      <c r="T6584" s="39" t="n">
        <v>73.333333333333</v>
      </c>
      <c r="U6584" s="52" t="n">
        <v>320</v>
      </c>
    </row>
    <row r="6585" customFormat="false" ht="12.75" hidden="false" customHeight="false" outlineLevel="0" collapsed="false">
      <c r="D6585" s="28"/>
      <c r="E6585" s="35" t="s">
        <v>147</v>
      </c>
      <c r="F6585" s="36"/>
      <c r="G6585" s="37" t="n">
        <v>41</v>
      </c>
      <c r="H6585" s="38" t="n">
        <v>21.951219512195</v>
      </c>
      <c r="I6585" s="39" t="n">
        <v>9.756097560976</v>
      </c>
      <c r="J6585" s="39" t="n">
        <v>41.463414634146</v>
      </c>
      <c r="K6585" s="39" t="n">
        <v>41.463414634146</v>
      </c>
      <c r="L6585" s="39" t="n">
        <v>24.390243902439</v>
      </c>
      <c r="M6585" s="39" t="n">
        <v>24.390243902439</v>
      </c>
      <c r="N6585" s="39" t="n">
        <v>31.707317073171</v>
      </c>
      <c r="O6585" s="39" t="n">
        <v>17.073170731707</v>
      </c>
      <c r="P6585" s="39" t="n">
        <v>4.878048780488</v>
      </c>
      <c r="Q6585" s="39" t="n">
        <v>2.439024390244</v>
      </c>
      <c r="R6585" s="39" t="n">
        <v>2.439024390244</v>
      </c>
      <c r="S6585" s="39" t="n">
        <v>39.024390243902</v>
      </c>
      <c r="T6585" s="39" t="n">
        <v>58.536585365854</v>
      </c>
      <c r="U6585" s="52" t="n">
        <v>260.975609756098</v>
      </c>
    </row>
    <row r="6586" customFormat="false" ht="12.75" hidden="false" customHeight="false" outlineLevel="0" collapsed="false">
      <c r="D6586" s="28"/>
      <c r="E6586" s="35" t="s">
        <v>233</v>
      </c>
      <c r="F6586" s="36"/>
      <c r="G6586" s="37" t="n">
        <v>1265</v>
      </c>
      <c r="H6586" s="38" t="n">
        <v>31.304347826087</v>
      </c>
      <c r="I6586" s="39" t="n">
        <v>4.98023715415</v>
      </c>
      <c r="J6586" s="39" t="n">
        <v>86.561264822134</v>
      </c>
      <c r="K6586" s="39" t="n">
        <v>75.177865612648</v>
      </c>
      <c r="L6586" s="39" t="n">
        <v>33.99209486166</v>
      </c>
      <c r="M6586" s="39" t="n">
        <v>66.166007905138</v>
      </c>
      <c r="N6586" s="39" t="n">
        <v>56.442687747036</v>
      </c>
      <c r="O6586" s="39" t="n">
        <v>66.798418972332</v>
      </c>
      <c r="P6586" s="39" t="n">
        <v>9.802371541502</v>
      </c>
      <c r="Q6586" s="39" t="n">
        <v>1.97628458498</v>
      </c>
      <c r="R6586" s="53" t="s">
        <v>141</v>
      </c>
      <c r="S6586" s="39" t="n">
        <v>7.826086956522</v>
      </c>
      <c r="T6586" s="39" t="n">
        <v>92.173913043478</v>
      </c>
      <c r="U6586" s="52" t="n">
        <v>441.02766798419</v>
      </c>
    </row>
    <row r="6587" customFormat="false" ht="12.75" hidden="false" customHeight="false" outlineLevel="0" collapsed="false">
      <c r="D6587" s="28"/>
      <c r="E6587" s="35" t="s">
        <v>234</v>
      </c>
      <c r="F6587" s="36"/>
      <c r="G6587" s="37" t="n">
        <v>107</v>
      </c>
      <c r="H6587" s="38" t="n">
        <v>30.841121495327</v>
      </c>
      <c r="I6587" s="39" t="n">
        <v>1.869158878505</v>
      </c>
      <c r="J6587" s="39" t="n">
        <v>74.766355140187</v>
      </c>
      <c r="K6587" s="39" t="n">
        <v>57.943925233645</v>
      </c>
      <c r="L6587" s="39" t="n">
        <v>38.317757009346</v>
      </c>
      <c r="M6587" s="39" t="n">
        <v>41.121495327103</v>
      </c>
      <c r="N6587" s="39" t="n">
        <v>29.906542056075</v>
      </c>
      <c r="O6587" s="39" t="n">
        <v>37.383177570093</v>
      </c>
      <c r="P6587" s="39" t="n">
        <v>3.738317757009</v>
      </c>
      <c r="Q6587" s="39" t="n">
        <v>1.869158878505</v>
      </c>
      <c r="R6587" s="39" t="n">
        <v>1.869158878505</v>
      </c>
      <c r="S6587" s="39" t="n">
        <v>17.757009345794</v>
      </c>
      <c r="T6587" s="39" t="n">
        <v>80.373831775701</v>
      </c>
      <c r="U6587" s="52" t="n">
        <v>337.383177570093</v>
      </c>
    </row>
    <row r="6588" customFormat="false" ht="12.75" hidden="false" customHeight="true" outlineLevel="0" collapsed="false">
      <c r="D6588" s="28" t="s">
        <v>235</v>
      </c>
      <c r="E6588" s="29" t="s">
        <v>236</v>
      </c>
      <c r="F6588" s="30"/>
      <c r="G6588" s="31" t="n">
        <v>360</v>
      </c>
      <c r="H6588" s="32" t="n">
        <v>28.055555555556</v>
      </c>
      <c r="I6588" s="33" t="n">
        <v>3.055555555556</v>
      </c>
      <c r="J6588" s="33" t="n">
        <v>90</v>
      </c>
      <c r="K6588" s="33" t="n">
        <v>73.888888888889</v>
      </c>
      <c r="L6588" s="33" t="n">
        <v>29.444444444444</v>
      </c>
      <c r="M6588" s="33" t="n">
        <v>77.5</v>
      </c>
      <c r="N6588" s="33" t="n">
        <v>63.611111111111</v>
      </c>
      <c r="O6588" s="33" t="n">
        <v>74.722222222222</v>
      </c>
      <c r="P6588" s="33" t="n">
        <v>10.277777777778</v>
      </c>
      <c r="Q6588" s="33" t="n">
        <v>3.055555555556</v>
      </c>
      <c r="R6588" s="33" t="n">
        <v>0.277777777778</v>
      </c>
      <c r="S6588" s="33" t="n">
        <v>4.722222222222</v>
      </c>
      <c r="T6588" s="33" t="n">
        <v>95</v>
      </c>
      <c r="U6588" s="51" t="n">
        <v>458.611111111111</v>
      </c>
    </row>
    <row r="6589" customFormat="false" ht="25.5" hidden="false" customHeight="false" outlineLevel="0" collapsed="false">
      <c r="D6589" s="28"/>
      <c r="E6589" s="35" t="s">
        <v>237</v>
      </c>
      <c r="F6589" s="36"/>
      <c r="G6589" s="37" t="n">
        <v>41</v>
      </c>
      <c r="H6589" s="38" t="n">
        <v>39.024390243902</v>
      </c>
      <c r="I6589" s="39" t="n">
        <v>2.439024390244</v>
      </c>
      <c r="J6589" s="39" t="n">
        <v>82.926829268293</v>
      </c>
      <c r="K6589" s="39" t="n">
        <v>70.731707317073</v>
      </c>
      <c r="L6589" s="39" t="n">
        <v>21.951219512195</v>
      </c>
      <c r="M6589" s="39" t="n">
        <v>75.609756097561</v>
      </c>
      <c r="N6589" s="39" t="n">
        <v>70.731707317073</v>
      </c>
      <c r="O6589" s="39" t="n">
        <v>65.853658536585</v>
      </c>
      <c r="P6589" s="39" t="n">
        <v>12.19512195122</v>
      </c>
      <c r="Q6589" s="39" t="n">
        <v>7.317073170732</v>
      </c>
      <c r="R6589" s="53" t="s">
        <v>141</v>
      </c>
      <c r="S6589" s="39" t="n">
        <v>9.756097560976</v>
      </c>
      <c r="T6589" s="39" t="n">
        <v>90.243902439024</v>
      </c>
      <c r="U6589" s="52" t="n">
        <v>458.536585365854</v>
      </c>
    </row>
    <row r="6590" customFormat="false" ht="12.75" hidden="false" customHeight="false" outlineLevel="0" collapsed="false">
      <c r="D6590" s="28"/>
      <c r="E6590" s="35" t="s">
        <v>238</v>
      </c>
      <c r="F6590" s="36"/>
      <c r="G6590" s="37" t="n">
        <v>629</v>
      </c>
      <c r="H6590" s="38" t="n">
        <v>31.637519872814</v>
      </c>
      <c r="I6590" s="39" t="n">
        <v>3.974562798092</v>
      </c>
      <c r="J6590" s="39" t="n">
        <v>91.255961844197</v>
      </c>
      <c r="K6590" s="39" t="n">
        <v>78.696343402226</v>
      </c>
      <c r="L6590" s="39" t="n">
        <v>31.160572337043</v>
      </c>
      <c r="M6590" s="39" t="n">
        <v>74.244833068362</v>
      </c>
      <c r="N6590" s="39" t="n">
        <v>63.593004769475</v>
      </c>
      <c r="O6590" s="39" t="n">
        <v>75.675675675676</v>
      </c>
      <c r="P6590" s="39" t="n">
        <v>9.697933227345</v>
      </c>
      <c r="Q6590" s="39" t="n">
        <v>2.861685214626</v>
      </c>
      <c r="R6590" s="53" t="s">
        <v>141</v>
      </c>
      <c r="S6590" s="39" t="n">
        <v>5.723370429253</v>
      </c>
      <c r="T6590" s="39" t="n">
        <v>94.276629570747</v>
      </c>
      <c r="U6590" s="52" t="n">
        <v>468.52146263911</v>
      </c>
    </row>
    <row r="6591" customFormat="false" ht="12.75" hidden="false" customHeight="false" outlineLevel="0" collapsed="false">
      <c r="D6591" s="28"/>
      <c r="E6591" s="35" t="s">
        <v>239</v>
      </c>
      <c r="F6591" s="36"/>
      <c r="G6591" s="37" t="n">
        <v>402</v>
      </c>
      <c r="H6591" s="38" t="n">
        <v>28.109452736318</v>
      </c>
      <c r="I6591" s="39" t="n">
        <v>3.980099502488</v>
      </c>
      <c r="J6591" s="39" t="n">
        <v>91.542288557214</v>
      </c>
      <c r="K6591" s="39" t="n">
        <v>81.592039800995</v>
      </c>
      <c r="L6591" s="39" t="n">
        <v>33.830845771144</v>
      </c>
      <c r="M6591" s="39" t="n">
        <v>76.616915422886</v>
      </c>
      <c r="N6591" s="39" t="n">
        <v>66.169154228856</v>
      </c>
      <c r="O6591" s="39" t="n">
        <v>77.114427860697</v>
      </c>
      <c r="P6591" s="39" t="n">
        <v>12.686567164179</v>
      </c>
      <c r="Q6591" s="39" t="n">
        <v>2.73631840796</v>
      </c>
      <c r="R6591" s="53" t="s">
        <v>141</v>
      </c>
      <c r="S6591" s="39" t="n">
        <v>3.731343283582</v>
      </c>
      <c r="T6591" s="39" t="n">
        <v>96.268656716418</v>
      </c>
      <c r="U6591" s="52" t="n">
        <v>478.109452736318</v>
      </c>
    </row>
    <row r="6592" customFormat="false" ht="12.75" hidden="false" customHeight="false" outlineLevel="0" collapsed="false">
      <c r="D6592" s="28"/>
      <c r="E6592" s="35" t="s">
        <v>240</v>
      </c>
      <c r="F6592" s="36"/>
      <c r="G6592" s="37" t="n">
        <v>937</v>
      </c>
      <c r="H6592" s="38" t="n">
        <v>33.724653148346</v>
      </c>
      <c r="I6592" s="39" t="n">
        <v>4.802561366062</v>
      </c>
      <c r="J6592" s="39" t="n">
        <v>92.636072572038</v>
      </c>
      <c r="K6592" s="39" t="n">
        <v>81.53681963714</v>
      </c>
      <c r="L6592" s="39" t="n">
        <v>34.578441835646</v>
      </c>
      <c r="M6592" s="39" t="n">
        <v>74.599786552828</v>
      </c>
      <c r="N6592" s="39" t="n">
        <v>66.915688367129</v>
      </c>
      <c r="O6592" s="39" t="n">
        <v>76.41408751334</v>
      </c>
      <c r="P6592" s="39" t="n">
        <v>10.565635005336</v>
      </c>
      <c r="Q6592" s="39" t="n">
        <v>2.13447171825</v>
      </c>
      <c r="R6592" s="53" t="s">
        <v>141</v>
      </c>
      <c r="S6592" s="39" t="n">
        <v>2.668089647812</v>
      </c>
      <c r="T6592" s="39" t="n">
        <v>97.331910352188</v>
      </c>
      <c r="U6592" s="52" t="n">
        <v>480.576307363927</v>
      </c>
    </row>
    <row r="6593" customFormat="false" ht="25.5" hidden="false" customHeight="false" outlineLevel="0" collapsed="false">
      <c r="D6593" s="28"/>
      <c r="E6593" s="35" t="s">
        <v>241</v>
      </c>
      <c r="F6593" s="36"/>
      <c r="G6593" s="37" t="n">
        <v>1193</v>
      </c>
      <c r="H6593" s="38" t="n">
        <v>31.433361274099</v>
      </c>
      <c r="I6593" s="39" t="n">
        <v>5.029337803856</v>
      </c>
      <c r="J6593" s="39" t="n">
        <v>87.007544006706</v>
      </c>
      <c r="K6593" s="39" t="n">
        <v>74.937133277452</v>
      </c>
      <c r="L6593" s="39" t="n">
        <v>34.618608549874</v>
      </c>
      <c r="M6593" s="39" t="n">
        <v>66.890192791282</v>
      </c>
      <c r="N6593" s="39" t="n">
        <v>58.005029337804</v>
      </c>
      <c r="O6593" s="39" t="n">
        <v>66.303436714166</v>
      </c>
      <c r="P6593" s="39" t="n">
        <v>9.89103101425</v>
      </c>
      <c r="Q6593" s="39" t="n">
        <v>1.76026823135</v>
      </c>
      <c r="R6593" s="53" t="s">
        <v>141</v>
      </c>
      <c r="S6593" s="39" t="n">
        <v>7.20871751886</v>
      </c>
      <c r="T6593" s="39" t="n">
        <v>92.79128248114</v>
      </c>
      <c r="U6593" s="52" t="n">
        <v>443.084660519698</v>
      </c>
    </row>
    <row r="6594" customFormat="false" ht="25.5" hidden="false" customHeight="false" outlineLevel="0" collapsed="false">
      <c r="D6594" s="28"/>
      <c r="E6594" s="35" t="s">
        <v>242</v>
      </c>
      <c r="F6594" s="36"/>
      <c r="G6594" s="37" t="n">
        <v>1030</v>
      </c>
      <c r="H6594" s="38" t="n">
        <v>31.650485436893</v>
      </c>
      <c r="I6594" s="39" t="n">
        <v>4.854368932039</v>
      </c>
      <c r="J6594" s="39" t="n">
        <v>88.543689320388</v>
      </c>
      <c r="K6594" s="39" t="n">
        <v>77.572815533981</v>
      </c>
      <c r="L6594" s="39" t="n">
        <v>33.398058252427</v>
      </c>
      <c r="M6594" s="39" t="n">
        <v>69.126213592233</v>
      </c>
      <c r="N6594" s="39" t="n">
        <v>58.932038834951</v>
      </c>
      <c r="O6594" s="39" t="n">
        <v>69.029126213592</v>
      </c>
      <c r="P6594" s="39" t="n">
        <v>10.194174757282</v>
      </c>
      <c r="Q6594" s="39" t="n">
        <v>1.844660194175</v>
      </c>
      <c r="R6594" s="53" t="s">
        <v>141</v>
      </c>
      <c r="S6594" s="39" t="n">
        <v>6.990291262136</v>
      </c>
      <c r="T6594" s="39" t="n">
        <v>93.009708737864</v>
      </c>
      <c r="U6594" s="52" t="n">
        <v>452.135922330097</v>
      </c>
    </row>
    <row r="6595" customFormat="false" ht="25.5" hidden="false" customHeight="false" outlineLevel="0" collapsed="false">
      <c r="D6595" s="28"/>
      <c r="E6595" s="35" t="s">
        <v>243</v>
      </c>
      <c r="F6595" s="36"/>
      <c r="G6595" s="37" t="n">
        <v>927</v>
      </c>
      <c r="H6595" s="38" t="n">
        <v>33.11758360302</v>
      </c>
      <c r="I6595" s="39" t="n">
        <v>4.638619201726</v>
      </c>
      <c r="J6595" s="39" t="n">
        <v>88.133764832794</v>
      </c>
      <c r="K6595" s="39" t="n">
        <v>78.532901833873</v>
      </c>
      <c r="L6595" s="39" t="n">
        <v>35.922330097087</v>
      </c>
      <c r="M6595" s="39" t="n">
        <v>65.911542610572</v>
      </c>
      <c r="N6595" s="39" t="n">
        <v>55.771305285868</v>
      </c>
      <c r="O6595" s="39" t="n">
        <v>66.55879180151</v>
      </c>
      <c r="P6595" s="39" t="n">
        <v>9.385113268608</v>
      </c>
      <c r="Q6595" s="39" t="n">
        <v>1.941747572816</v>
      </c>
      <c r="R6595" s="53" t="s">
        <v>141</v>
      </c>
      <c r="S6595" s="39" t="n">
        <v>7.874865156419</v>
      </c>
      <c r="T6595" s="39" t="n">
        <v>92.125134843581</v>
      </c>
      <c r="U6595" s="52" t="n">
        <v>447.788565264293</v>
      </c>
    </row>
    <row r="6596" customFormat="false" ht="25.5" hidden="false" customHeight="false" outlineLevel="0" collapsed="false">
      <c r="D6596" s="28"/>
      <c r="E6596" s="35" t="s">
        <v>244</v>
      </c>
      <c r="F6596" s="36"/>
      <c r="G6596" s="37" t="n">
        <v>501</v>
      </c>
      <c r="H6596" s="38" t="n">
        <v>31.736526946108</v>
      </c>
      <c r="I6596" s="39" t="n">
        <v>5.189620758483</v>
      </c>
      <c r="J6596" s="39" t="n">
        <v>90.219560878244</v>
      </c>
      <c r="K6596" s="39" t="n">
        <v>81.037924151697</v>
      </c>
      <c r="L6596" s="39" t="n">
        <v>32.534930139721</v>
      </c>
      <c r="M6596" s="39" t="n">
        <v>73.053892215569</v>
      </c>
      <c r="N6596" s="39" t="n">
        <v>63.672654690619</v>
      </c>
      <c r="O6596" s="39" t="n">
        <v>72.455089820359</v>
      </c>
      <c r="P6596" s="39" t="n">
        <v>12.375249500998</v>
      </c>
      <c r="Q6596" s="39" t="n">
        <v>2.594810379242</v>
      </c>
      <c r="R6596" s="53" t="s">
        <v>141</v>
      </c>
      <c r="S6596" s="39" t="n">
        <v>6.387225548902</v>
      </c>
      <c r="T6596" s="39" t="n">
        <v>93.612774451098</v>
      </c>
      <c r="U6596" s="52" t="n">
        <v>471.25748502994</v>
      </c>
    </row>
    <row r="6597" customFormat="false" ht="12.75" hidden="false" customHeight="false" outlineLevel="0" collapsed="false">
      <c r="D6597" s="28"/>
      <c r="E6597" s="35" t="s">
        <v>245</v>
      </c>
      <c r="F6597" s="36"/>
      <c r="G6597" s="37" t="n">
        <v>803</v>
      </c>
      <c r="H6597" s="38" t="n">
        <v>28.518057285181</v>
      </c>
      <c r="I6597" s="39" t="n">
        <v>4.856787048568</v>
      </c>
      <c r="J6597" s="39" t="n">
        <v>91.033623910336</v>
      </c>
      <c r="K6597" s="39" t="n">
        <v>79.327521793275</v>
      </c>
      <c r="L6597" s="39" t="n">
        <v>33.001245330012</v>
      </c>
      <c r="M6597" s="39" t="n">
        <v>74.968866749689</v>
      </c>
      <c r="N6597" s="39" t="n">
        <v>66.376089663761</v>
      </c>
      <c r="O6597" s="39" t="n">
        <v>74.595267745953</v>
      </c>
      <c r="P6597" s="39" t="n">
        <v>11.45703611457</v>
      </c>
      <c r="Q6597" s="39" t="n">
        <v>2.241594022416</v>
      </c>
      <c r="R6597" s="53" t="s">
        <v>141</v>
      </c>
      <c r="S6597" s="39" t="n">
        <v>4.981320049813</v>
      </c>
      <c r="T6597" s="39" t="n">
        <v>95.018679950187</v>
      </c>
      <c r="U6597" s="52" t="n">
        <v>471.357409713574</v>
      </c>
    </row>
    <row r="6598" customFormat="false" ht="12.75" hidden="false" customHeight="false" outlineLevel="0" collapsed="false">
      <c r="D6598" s="28"/>
      <c r="E6598" s="35" t="s">
        <v>246</v>
      </c>
      <c r="F6598" s="36"/>
      <c r="G6598" s="37" t="n">
        <v>966</v>
      </c>
      <c r="H6598" s="38" t="n">
        <v>32.4016563147</v>
      </c>
      <c r="I6598" s="39" t="n">
        <v>4.658385093168</v>
      </c>
      <c r="J6598" s="39" t="n">
        <v>88.923395445135</v>
      </c>
      <c r="K6598" s="39" t="n">
        <v>77.743271221532</v>
      </c>
      <c r="L6598" s="39" t="n">
        <v>33.43685300207</v>
      </c>
      <c r="M6598" s="39" t="n">
        <v>69.875776397516</v>
      </c>
      <c r="N6598" s="39" t="n">
        <v>59.627329192547</v>
      </c>
      <c r="O6598" s="39" t="n">
        <v>68.840579710145</v>
      </c>
      <c r="P6598" s="39" t="n">
        <v>10.455486542443</v>
      </c>
      <c r="Q6598" s="39" t="n">
        <v>2.070393374741</v>
      </c>
      <c r="R6598" s="53" t="s">
        <v>141</v>
      </c>
      <c r="S6598" s="39" t="n">
        <v>6.314699792961</v>
      </c>
      <c r="T6598" s="39" t="n">
        <v>93.685300207039</v>
      </c>
      <c r="U6598" s="52" t="n">
        <v>454.347826086957</v>
      </c>
    </row>
    <row r="6599" customFormat="false" ht="12.75" hidden="false" customHeight="false" outlineLevel="0" collapsed="false">
      <c r="D6599" s="28"/>
      <c r="E6599" s="35" t="s">
        <v>247</v>
      </c>
      <c r="F6599" s="36"/>
      <c r="G6599" s="37" t="n">
        <v>366</v>
      </c>
      <c r="H6599" s="38" t="n">
        <v>29.234972677596</v>
      </c>
      <c r="I6599" s="39" t="n">
        <v>5.737704918033</v>
      </c>
      <c r="J6599" s="39" t="n">
        <v>91.256830601093</v>
      </c>
      <c r="K6599" s="39" t="n">
        <v>76.775956284153</v>
      </c>
      <c r="L6599" s="39" t="n">
        <v>29.508196721311</v>
      </c>
      <c r="M6599" s="39" t="n">
        <v>77.868852459016</v>
      </c>
      <c r="N6599" s="39" t="n">
        <v>66.393442622951</v>
      </c>
      <c r="O6599" s="39" t="n">
        <v>75.68306010929</v>
      </c>
      <c r="P6599" s="39" t="n">
        <v>12.568306010929</v>
      </c>
      <c r="Q6599" s="39" t="n">
        <v>2.459016393443</v>
      </c>
      <c r="R6599" s="53" t="s">
        <v>141</v>
      </c>
      <c r="S6599" s="39" t="n">
        <v>5.191256830601</v>
      </c>
      <c r="T6599" s="39" t="n">
        <v>94.808743169399</v>
      </c>
      <c r="U6599" s="52" t="n">
        <v>472.677595628415</v>
      </c>
    </row>
    <row r="6600" customFormat="false" ht="12.75" hidden="false" customHeight="false" outlineLevel="0" collapsed="false">
      <c r="D6600" s="28"/>
      <c r="E6600" s="35" t="s">
        <v>248</v>
      </c>
      <c r="F6600" s="36"/>
      <c r="G6600" s="37" t="n">
        <v>965</v>
      </c>
      <c r="H6600" s="38" t="n">
        <v>31.088082901554</v>
      </c>
      <c r="I6600" s="39" t="n">
        <v>4.974093264249</v>
      </c>
      <c r="J6600" s="39" t="n">
        <v>88.186528497409</v>
      </c>
      <c r="K6600" s="39" t="n">
        <v>77.20207253886</v>
      </c>
      <c r="L6600" s="39" t="n">
        <v>33.056994818653</v>
      </c>
      <c r="M6600" s="39" t="n">
        <v>71.19170984456</v>
      </c>
      <c r="N6600" s="39" t="n">
        <v>60.310880829016</v>
      </c>
      <c r="O6600" s="39" t="n">
        <v>70.880829015544</v>
      </c>
      <c r="P6600" s="39" t="n">
        <v>10.880829015544</v>
      </c>
      <c r="Q6600" s="39" t="n">
        <v>2.072538860104</v>
      </c>
      <c r="R6600" s="53" t="s">
        <v>141</v>
      </c>
      <c r="S6600" s="39" t="n">
        <v>7.046632124352</v>
      </c>
      <c r="T6600" s="39" t="n">
        <v>92.953367875648</v>
      </c>
      <c r="U6600" s="52" t="n">
        <v>456.891191709845</v>
      </c>
    </row>
    <row r="6601" customFormat="false" ht="12.75" hidden="false" customHeight="false" outlineLevel="0" collapsed="false">
      <c r="D6601" s="28"/>
      <c r="E6601" s="35" t="s">
        <v>249</v>
      </c>
      <c r="F6601" s="36"/>
      <c r="G6601" s="37" t="n">
        <v>525</v>
      </c>
      <c r="H6601" s="38" t="n">
        <v>32.380952380952</v>
      </c>
      <c r="I6601" s="39" t="n">
        <v>4.952380952381</v>
      </c>
      <c r="J6601" s="39" t="n">
        <v>88</v>
      </c>
      <c r="K6601" s="39" t="n">
        <v>76.761904761905</v>
      </c>
      <c r="L6601" s="39" t="n">
        <v>34.095238095238</v>
      </c>
      <c r="M6601" s="39" t="n">
        <v>72</v>
      </c>
      <c r="N6601" s="39" t="n">
        <v>62.285714285714</v>
      </c>
      <c r="O6601" s="39" t="n">
        <v>71.809523809524</v>
      </c>
      <c r="P6601" s="39" t="n">
        <v>11.428571428571</v>
      </c>
      <c r="Q6601" s="39" t="n">
        <v>2.095238095238</v>
      </c>
      <c r="R6601" s="53" t="s">
        <v>141</v>
      </c>
      <c r="S6601" s="39" t="n">
        <v>6.666666666667</v>
      </c>
      <c r="T6601" s="39" t="n">
        <v>93.333333333333</v>
      </c>
      <c r="U6601" s="52" t="n">
        <v>462.47619047619</v>
      </c>
    </row>
    <row r="6602" customFormat="false" ht="12.75" hidden="false" customHeight="false" outlineLevel="0" collapsed="false">
      <c r="D6602" s="28"/>
      <c r="E6602" s="35" t="s">
        <v>250</v>
      </c>
      <c r="F6602" s="36"/>
      <c r="G6602" s="37" t="n">
        <v>400</v>
      </c>
      <c r="H6602" s="38" t="n">
        <v>32.75</v>
      </c>
      <c r="I6602" s="39" t="n">
        <v>6.25</v>
      </c>
      <c r="J6602" s="39" t="n">
        <v>87.5</v>
      </c>
      <c r="K6602" s="39" t="n">
        <v>78.5</v>
      </c>
      <c r="L6602" s="39" t="n">
        <v>39.5</v>
      </c>
      <c r="M6602" s="39" t="n">
        <v>68.5</v>
      </c>
      <c r="N6602" s="39" t="n">
        <v>58.75</v>
      </c>
      <c r="O6602" s="39" t="n">
        <v>68.25</v>
      </c>
      <c r="P6602" s="39" t="n">
        <v>13</v>
      </c>
      <c r="Q6602" s="39" t="n">
        <v>2.25</v>
      </c>
      <c r="R6602" s="53" t="s">
        <v>141</v>
      </c>
      <c r="S6602" s="39" t="n">
        <v>6.25</v>
      </c>
      <c r="T6602" s="39" t="n">
        <v>93.75</v>
      </c>
      <c r="U6602" s="52" t="n">
        <v>461.5</v>
      </c>
    </row>
    <row r="6603" customFormat="false" ht="25.5" hidden="false" customHeight="false" outlineLevel="0" collapsed="false">
      <c r="D6603" s="28"/>
      <c r="E6603" s="35" t="s">
        <v>251</v>
      </c>
      <c r="F6603" s="36"/>
      <c r="G6603" s="37" t="n">
        <v>338</v>
      </c>
      <c r="H6603" s="38" t="n">
        <v>31.065088757396</v>
      </c>
      <c r="I6603" s="39" t="n">
        <v>5.917159763314</v>
      </c>
      <c r="J6603" s="39" t="n">
        <v>89.05325443787</v>
      </c>
      <c r="K6603" s="39" t="n">
        <v>74.260355029586</v>
      </c>
      <c r="L6603" s="39" t="n">
        <v>33.431952662722</v>
      </c>
      <c r="M6603" s="39" t="n">
        <v>68.047337278107</v>
      </c>
      <c r="N6603" s="39" t="n">
        <v>56.508875739645</v>
      </c>
      <c r="O6603" s="39" t="n">
        <v>66.568047337278</v>
      </c>
      <c r="P6603" s="39" t="n">
        <v>11.242603550296</v>
      </c>
      <c r="Q6603" s="39" t="n">
        <v>1.479289940828</v>
      </c>
      <c r="R6603" s="53" t="s">
        <v>141</v>
      </c>
      <c r="S6603" s="39" t="n">
        <v>6.508875739645</v>
      </c>
      <c r="T6603" s="39" t="n">
        <v>93.491124260355</v>
      </c>
      <c r="U6603" s="52" t="n">
        <v>444.082840236686</v>
      </c>
    </row>
    <row r="6604" customFormat="false" ht="12.75" hidden="false" customHeight="false" outlineLevel="0" collapsed="false">
      <c r="D6604" s="28"/>
      <c r="E6604" s="35" t="s">
        <v>160</v>
      </c>
      <c r="F6604" s="36"/>
      <c r="G6604" s="37" t="n">
        <v>62</v>
      </c>
      <c r="H6604" s="38" t="n">
        <v>22.58064516129</v>
      </c>
      <c r="I6604" s="39" t="n">
        <v>1.612903225806</v>
      </c>
      <c r="J6604" s="39" t="n">
        <v>70.967741935484</v>
      </c>
      <c r="K6604" s="39" t="n">
        <v>58.064516129032</v>
      </c>
      <c r="L6604" s="39" t="n">
        <v>30.645161290323</v>
      </c>
      <c r="M6604" s="39" t="n">
        <v>50</v>
      </c>
      <c r="N6604" s="39" t="n">
        <v>40.322580645161</v>
      </c>
      <c r="O6604" s="39" t="n">
        <v>40.322580645161</v>
      </c>
      <c r="P6604" s="39" t="n">
        <v>3.225806451613</v>
      </c>
      <c r="Q6604" s="39" t="n">
        <v>14.516129032258</v>
      </c>
      <c r="R6604" s="53" t="s">
        <v>141</v>
      </c>
      <c r="S6604" s="39" t="n">
        <v>22.58064516129</v>
      </c>
      <c r="T6604" s="39" t="n">
        <v>77.41935483871</v>
      </c>
      <c r="U6604" s="52" t="n">
        <v>354.838709677419</v>
      </c>
    </row>
    <row r="6605" customFormat="false" ht="12.75" hidden="false" customHeight="false" outlineLevel="0" collapsed="false">
      <c r="D6605" s="28"/>
      <c r="E6605" s="35" t="s">
        <v>252</v>
      </c>
      <c r="F6605" s="36"/>
      <c r="G6605" s="37" t="n">
        <v>25</v>
      </c>
      <c r="H6605" s="38" t="n">
        <v>44</v>
      </c>
      <c r="I6605" s="39" t="n">
        <v>8</v>
      </c>
      <c r="J6605" s="39" t="n">
        <v>56</v>
      </c>
      <c r="K6605" s="39" t="n">
        <v>48</v>
      </c>
      <c r="L6605" s="39" t="n">
        <v>28</v>
      </c>
      <c r="M6605" s="39" t="n">
        <v>8</v>
      </c>
      <c r="N6605" s="39" t="n">
        <v>8</v>
      </c>
      <c r="O6605" s="39" t="n">
        <v>16</v>
      </c>
      <c r="P6605" s="53" t="s">
        <v>141</v>
      </c>
      <c r="Q6605" s="53" t="s">
        <v>141</v>
      </c>
      <c r="R6605" s="39" t="n">
        <v>8</v>
      </c>
      <c r="S6605" s="39" t="n">
        <v>28</v>
      </c>
      <c r="T6605" s="39" t="n">
        <v>64</v>
      </c>
      <c r="U6605" s="52" t="n">
        <v>252</v>
      </c>
    </row>
    <row r="6606" customFormat="false" ht="12.75" hidden="false" customHeight="false" outlineLevel="0" collapsed="false">
      <c r="D6606" s="28"/>
      <c r="E6606" s="35" t="s">
        <v>147</v>
      </c>
      <c r="F6606" s="36"/>
      <c r="G6606" s="37" t="n">
        <v>24</v>
      </c>
      <c r="H6606" s="38" t="n">
        <v>33.333333333333</v>
      </c>
      <c r="I6606" s="39" t="n">
        <v>16.666666666667</v>
      </c>
      <c r="J6606" s="39" t="n">
        <v>54.166666666667</v>
      </c>
      <c r="K6606" s="39" t="n">
        <v>50</v>
      </c>
      <c r="L6606" s="39" t="n">
        <v>33.333333333333</v>
      </c>
      <c r="M6606" s="39" t="n">
        <v>25</v>
      </c>
      <c r="N6606" s="39" t="n">
        <v>41.666666666667</v>
      </c>
      <c r="O6606" s="39" t="n">
        <v>29.166666666667</v>
      </c>
      <c r="P6606" s="39" t="n">
        <v>8.333333333333</v>
      </c>
      <c r="Q6606" s="39" t="n">
        <v>8.333333333333</v>
      </c>
      <c r="R6606" s="53" t="s">
        <v>141</v>
      </c>
      <c r="S6606" s="39" t="n">
        <v>33.333333333333</v>
      </c>
      <c r="T6606" s="39" t="n">
        <v>66.666666666667</v>
      </c>
      <c r="U6606" s="52" t="n">
        <v>333.333333333333</v>
      </c>
    </row>
    <row r="6607" customFormat="false" ht="12.75" hidden="false" customHeight="true" outlineLevel="0" collapsed="false">
      <c r="D6607" s="28" t="s">
        <v>253</v>
      </c>
      <c r="E6607" s="29" t="s">
        <v>254</v>
      </c>
      <c r="F6607" s="30"/>
      <c r="G6607" s="31" t="n">
        <v>859</v>
      </c>
      <c r="H6607" s="32" t="n">
        <v>29.336437718277</v>
      </c>
      <c r="I6607" s="33" t="n">
        <v>4.30733410943</v>
      </c>
      <c r="J6607" s="33" t="n">
        <v>88.009313154831</v>
      </c>
      <c r="K6607" s="33" t="n">
        <v>77.764842840512</v>
      </c>
      <c r="L6607" s="33" t="n">
        <v>31.082654249127</v>
      </c>
      <c r="M6607" s="33" t="n">
        <v>71.012805587893</v>
      </c>
      <c r="N6607" s="33" t="n">
        <v>62.514551804424</v>
      </c>
      <c r="O6607" s="33" t="n">
        <v>70.430733410943</v>
      </c>
      <c r="P6607" s="33" t="n">
        <v>10.826542491269</v>
      </c>
      <c r="Q6607" s="33" t="n">
        <v>1.97904540163</v>
      </c>
      <c r="R6607" s="33" t="n">
        <v>0.11641443539</v>
      </c>
      <c r="S6607" s="33" t="n">
        <v>6.752037252619</v>
      </c>
      <c r="T6607" s="33" t="n">
        <v>93.131548311991</v>
      </c>
      <c r="U6607" s="51" t="n">
        <v>454.132712456345</v>
      </c>
    </row>
    <row r="6608" customFormat="false" ht="12.75" hidden="false" customHeight="false" outlineLevel="0" collapsed="false">
      <c r="D6608" s="28"/>
      <c r="E6608" s="35" t="s">
        <v>255</v>
      </c>
      <c r="F6608" s="36"/>
      <c r="G6608" s="37" t="n">
        <v>550</v>
      </c>
      <c r="H6608" s="38" t="n">
        <v>36.363636363636</v>
      </c>
      <c r="I6608" s="39" t="n">
        <v>6.181818181818</v>
      </c>
      <c r="J6608" s="39" t="n">
        <v>81.636363636364</v>
      </c>
      <c r="K6608" s="39" t="n">
        <v>68.181818181818</v>
      </c>
      <c r="L6608" s="39" t="n">
        <v>41.090909090909</v>
      </c>
      <c r="M6608" s="39" t="n">
        <v>50.909090909091</v>
      </c>
      <c r="N6608" s="39" t="n">
        <v>42.181818181818</v>
      </c>
      <c r="O6608" s="39" t="n">
        <v>52.909090909091</v>
      </c>
      <c r="P6608" s="39" t="n">
        <v>8.181818181818</v>
      </c>
      <c r="Q6608" s="39" t="n">
        <v>2</v>
      </c>
      <c r="R6608" s="53" t="s">
        <v>141</v>
      </c>
      <c r="S6608" s="39" t="n">
        <v>12</v>
      </c>
      <c r="T6608" s="39" t="n">
        <v>88</v>
      </c>
      <c r="U6608" s="52" t="n">
        <v>401.636363636364</v>
      </c>
    </row>
    <row r="6609" customFormat="false" ht="12.75" hidden="false" customHeight="false" outlineLevel="0" collapsed="false">
      <c r="D6609" s="28"/>
      <c r="E6609" s="35" t="s">
        <v>256</v>
      </c>
      <c r="F6609" s="36"/>
      <c r="G6609" s="37" t="n">
        <v>54</v>
      </c>
      <c r="H6609" s="38" t="n">
        <v>35.185185185185</v>
      </c>
      <c r="I6609" s="39" t="n">
        <v>1.851851851852</v>
      </c>
      <c r="J6609" s="39" t="n">
        <v>79.62962962963</v>
      </c>
      <c r="K6609" s="39" t="n">
        <v>64.814814814815</v>
      </c>
      <c r="L6609" s="39" t="n">
        <v>31.481481481481</v>
      </c>
      <c r="M6609" s="39" t="n">
        <v>38.888888888889</v>
      </c>
      <c r="N6609" s="39" t="n">
        <v>27.777777777778</v>
      </c>
      <c r="O6609" s="39" t="n">
        <v>38.888888888889</v>
      </c>
      <c r="P6609" s="39" t="n">
        <v>1.851851851852</v>
      </c>
      <c r="Q6609" s="39" t="n">
        <v>1.851851851852</v>
      </c>
      <c r="R6609" s="53" t="s">
        <v>141</v>
      </c>
      <c r="S6609" s="39" t="n">
        <v>18.518518518519</v>
      </c>
      <c r="T6609" s="39" t="n">
        <v>81.481481481481</v>
      </c>
      <c r="U6609" s="52" t="n">
        <v>340.740740740741</v>
      </c>
    </row>
    <row r="6610" customFormat="false" ht="12.75" hidden="false" customHeight="false" outlineLevel="0" collapsed="false">
      <c r="D6610" s="28"/>
      <c r="E6610" s="35" t="s">
        <v>257</v>
      </c>
      <c r="F6610" s="36"/>
      <c r="G6610" s="37" t="n">
        <v>10</v>
      </c>
      <c r="H6610" s="38" t="n">
        <v>20</v>
      </c>
      <c r="I6610" s="39" t="n">
        <v>10</v>
      </c>
      <c r="J6610" s="39" t="n">
        <v>50</v>
      </c>
      <c r="K6610" s="39" t="n">
        <v>30</v>
      </c>
      <c r="L6610" s="39" t="n">
        <v>10</v>
      </c>
      <c r="M6610" s="39" t="n">
        <v>30</v>
      </c>
      <c r="N6610" s="39" t="n">
        <v>20</v>
      </c>
      <c r="O6610" s="39" t="n">
        <v>20</v>
      </c>
      <c r="P6610" s="53" t="s">
        <v>141</v>
      </c>
      <c r="Q6610" s="53" t="s">
        <v>141</v>
      </c>
      <c r="R6610" s="39" t="n">
        <v>20</v>
      </c>
      <c r="S6610" s="39" t="n">
        <v>20</v>
      </c>
      <c r="T6610" s="39" t="n">
        <v>60</v>
      </c>
      <c r="U6610" s="52" t="n">
        <v>230</v>
      </c>
    </row>
    <row r="6611" customFormat="false" ht="12.75" hidden="false" customHeight="false" outlineLevel="0" collapsed="false">
      <c r="D6611" s="28"/>
      <c r="E6611" s="35" t="s">
        <v>147</v>
      </c>
      <c r="F6611" s="36"/>
      <c r="G6611" s="37" t="n">
        <v>55</v>
      </c>
      <c r="H6611" s="38" t="n">
        <v>27.272727272727</v>
      </c>
      <c r="I6611" s="39" t="n">
        <v>10.909090909091</v>
      </c>
      <c r="J6611" s="39" t="n">
        <v>58.181818181818</v>
      </c>
      <c r="K6611" s="39" t="n">
        <v>52.727272727273</v>
      </c>
      <c r="L6611" s="39" t="n">
        <v>34.545454545455</v>
      </c>
      <c r="M6611" s="39" t="n">
        <v>47.272727272727</v>
      </c>
      <c r="N6611" s="39" t="n">
        <v>41.818181818182</v>
      </c>
      <c r="O6611" s="39" t="n">
        <v>45.454545454545</v>
      </c>
      <c r="P6611" s="39" t="n">
        <v>5.454545454545</v>
      </c>
      <c r="Q6611" s="39" t="n">
        <v>3.636363636364</v>
      </c>
      <c r="R6611" s="53" t="s">
        <v>141</v>
      </c>
      <c r="S6611" s="39" t="n">
        <v>20</v>
      </c>
      <c r="T6611" s="39" t="n">
        <v>80</v>
      </c>
      <c r="U6611" s="52" t="n">
        <v>347.272727272727</v>
      </c>
    </row>
    <row r="6612" customFormat="false" ht="12.75" hidden="false" customHeight="false" outlineLevel="0" collapsed="false">
      <c r="D6612" s="28"/>
      <c r="E6612" s="35" t="s">
        <v>258</v>
      </c>
      <c r="F6612" s="36"/>
      <c r="G6612" s="37" t="n">
        <v>1409</v>
      </c>
      <c r="H6612" s="38" t="n">
        <v>32.07948899929</v>
      </c>
      <c r="I6612" s="39" t="n">
        <v>5.039034776437</v>
      </c>
      <c r="J6612" s="39" t="n">
        <v>85.521646557842</v>
      </c>
      <c r="K6612" s="39" t="n">
        <v>74.02413058907</v>
      </c>
      <c r="L6612" s="39" t="n">
        <v>34.989354151881</v>
      </c>
      <c r="M6612" s="39" t="n">
        <v>63.165365507452</v>
      </c>
      <c r="N6612" s="39" t="n">
        <v>54.57771469127</v>
      </c>
      <c r="O6612" s="39" t="n">
        <v>63.591199432221</v>
      </c>
      <c r="P6612" s="39" t="n">
        <v>9.794180269695</v>
      </c>
      <c r="Q6612" s="39" t="n">
        <v>1.987224982257</v>
      </c>
      <c r="R6612" s="39" t="n">
        <v>0.070972320795</v>
      </c>
      <c r="S6612" s="39" t="n">
        <v>8.800567778566</v>
      </c>
      <c r="T6612" s="39" t="n">
        <v>91.128459900639</v>
      </c>
      <c r="U6612" s="52" t="n">
        <v>433.640880056778</v>
      </c>
    </row>
    <row r="6613" customFormat="false" ht="12.75" hidden="false" customHeight="false" outlineLevel="0" collapsed="false">
      <c r="D6613" s="28"/>
      <c r="E6613" s="35" t="s">
        <v>259</v>
      </c>
      <c r="F6613" s="36"/>
      <c r="G6613" s="37" t="n">
        <v>64</v>
      </c>
      <c r="H6613" s="38" t="n">
        <v>32.8125</v>
      </c>
      <c r="I6613" s="39" t="n">
        <v>3.125</v>
      </c>
      <c r="J6613" s="39" t="n">
        <v>75</v>
      </c>
      <c r="K6613" s="39" t="n">
        <v>59.375</v>
      </c>
      <c r="L6613" s="39" t="n">
        <v>28.125</v>
      </c>
      <c r="M6613" s="39" t="n">
        <v>37.5</v>
      </c>
      <c r="N6613" s="39" t="n">
        <v>26.5625</v>
      </c>
      <c r="O6613" s="39" t="n">
        <v>35.9375</v>
      </c>
      <c r="P6613" s="39" t="n">
        <v>1.5625</v>
      </c>
      <c r="Q6613" s="39" t="n">
        <v>1.5625</v>
      </c>
      <c r="R6613" s="39" t="n">
        <v>3.125</v>
      </c>
      <c r="S6613" s="39" t="n">
        <v>18.75</v>
      </c>
      <c r="T6613" s="39" t="n">
        <v>78.125</v>
      </c>
      <c r="U6613" s="52" t="n">
        <v>323.4375</v>
      </c>
    </row>
    <row r="6614" customFormat="false" ht="12.75" hidden="false" customHeight="true" outlineLevel="0" collapsed="false">
      <c r="D6614" s="28" t="s">
        <v>260</v>
      </c>
      <c r="E6614" s="29" t="s">
        <v>261</v>
      </c>
      <c r="F6614" s="30"/>
      <c r="G6614" s="31" t="n">
        <v>1036</v>
      </c>
      <c r="H6614" s="32" t="n">
        <v>32.915057915058</v>
      </c>
      <c r="I6614" s="33" t="n">
        <v>5.405405405405</v>
      </c>
      <c r="J6614" s="33" t="n">
        <v>86.389961389961</v>
      </c>
      <c r="K6614" s="33" t="n">
        <v>75.289575289575</v>
      </c>
      <c r="L6614" s="33" t="n">
        <v>36.776061776062</v>
      </c>
      <c r="M6614" s="33" t="n">
        <v>62.837837837838</v>
      </c>
      <c r="N6614" s="33" t="n">
        <v>55.212355212355</v>
      </c>
      <c r="O6614" s="33" t="n">
        <v>63.899613899614</v>
      </c>
      <c r="P6614" s="33" t="n">
        <v>10.328185328185</v>
      </c>
      <c r="Q6614" s="33" t="n">
        <v>1.737451737452</v>
      </c>
      <c r="R6614" s="33" t="n">
        <v>0.19305019305</v>
      </c>
      <c r="S6614" s="33" t="n">
        <v>8.108108108108</v>
      </c>
      <c r="T6614" s="33" t="n">
        <v>91.698841698842</v>
      </c>
      <c r="U6614" s="51" t="n">
        <v>439.092664092664</v>
      </c>
    </row>
    <row r="6615" customFormat="false" ht="12.75" hidden="false" customHeight="false" outlineLevel="0" collapsed="false">
      <c r="D6615" s="28"/>
      <c r="E6615" s="35" t="s">
        <v>262</v>
      </c>
      <c r="F6615" s="36"/>
      <c r="G6615" s="37" t="n">
        <v>87</v>
      </c>
      <c r="H6615" s="38" t="n">
        <v>29.885057471264</v>
      </c>
      <c r="I6615" s="39" t="n">
        <v>5.747126436782</v>
      </c>
      <c r="J6615" s="39" t="n">
        <v>85.057471264368</v>
      </c>
      <c r="K6615" s="39" t="n">
        <v>77.011494252874</v>
      </c>
      <c r="L6615" s="39" t="n">
        <v>28.735632183908</v>
      </c>
      <c r="M6615" s="39" t="n">
        <v>68.965517241379</v>
      </c>
      <c r="N6615" s="39" t="n">
        <v>57.471264367816</v>
      </c>
      <c r="O6615" s="39" t="n">
        <v>73.563218390805</v>
      </c>
      <c r="P6615" s="39" t="n">
        <v>9.195402298851</v>
      </c>
      <c r="Q6615" s="39" t="n">
        <v>4.597701149425</v>
      </c>
      <c r="R6615" s="53" t="s">
        <v>141</v>
      </c>
      <c r="S6615" s="39" t="n">
        <v>9.195402298851</v>
      </c>
      <c r="T6615" s="39" t="n">
        <v>90.804597701149</v>
      </c>
      <c r="U6615" s="52" t="n">
        <v>449.425287356322</v>
      </c>
    </row>
    <row r="6616" customFormat="false" ht="12.75" hidden="false" customHeight="false" outlineLevel="0" collapsed="false">
      <c r="D6616" s="28"/>
      <c r="E6616" s="35" t="s">
        <v>263</v>
      </c>
      <c r="F6616" s="36"/>
      <c r="G6616" s="37" t="n">
        <v>90</v>
      </c>
      <c r="H6616" s="38" t="n">
        <v>27.777777777778</v>
      </c>
      <c r="I6616" s="39" t="n">
        <v>4.444444444444</v>
      </c>
      <c r="J6616" s="39" t="n">
        <v>83.333333333333</v>
      </c>
      <c r="K6616" s="39" t="n">
        <v>64.444444444444</v>
      </c>
      <c r="L6616" s="39" t="n">
        <v>24.444444444444</v>
      </c>
      <c r="M6616" s="39" t="n">
        <v>66.666666666667</v>
      </c>
      <c r="N6616" s="39" t="n">
        <v>50</v>
      </c>
      <c r="O6616" s="39" t="n">
        <v>62.222222222222</v>
      </c>
      <c r="P6616" s="39" t="n">
        <v>7.777777777778</v>
      </c>
      <c r="Q6616" s="39" t="n">
        <v>2.222222222222</v>
      </c>
      <c r="R6616" s="53" t="s">
        <v>141</v>
      </c>
      <c r="S6616" s="39" t="n">
        <v>12.222222222222</v>
      </c>
      <c r="T6616" s="39" t="n">
        <v>87.777777777778</v>
      </c>
      <c r="U6616" s="52" t="n">
        <v>405.555555555556</v>
      </c>
    </row>
    <row r="6617" customFormat="false" ht="12.75" hidden="false" customHeight="false" outlineLevel="0" collapsed="false">
      <c r="D6617" s="28"/>
      <c r="E6617" s="35" t="s">
        <v>252</v>
      </c>
      <c r="F6617" s="36"/>
      <c r="G6617" s="37" t="n">
        <v>234</v>
      </c>
      <c r="H6617" s="38" t="n">
        <v>28.205128205128</v>
      </c>
      <c r="I6617" s="39" t="n">
        <v>2.564102564103</v>
      </c>
      <c r="J6617" s="39" t="n">
        <v>79.487179487179</v>
      </c>
      <c r="K6617" s="39" t="n">
        <v>64.957264957265</v>
      </c>
      <c r="L6617" s="39" t="n">
        <v>30.34188034188</v>
      </c>
      <c r="M6617" s="39" t="n">
        <v>55.555555555556</v>
      </c>
      <c r="N6617" s="39" t="n">
        <v>45.299145299145</v>
      </c>
      <c r="O6617" s="39" t="n">
        <v>53.418803418803</v>
      </c>
      <c r="P6617" s="39" t="n">
        <v>5.555555555556</v>
      </c>
      <c r="Q6617" s="39" t="n">
        <v>1.709401709402</v>
      </c>
      <c r="R6617" s="39" t="n">
        <v>0.42735042735</v>
      </c>
      <c r="S6617" s="39" t="n">
        <v>12.820512820513</v>
      </c>
      <c r="T6617" s="39" t="n">
        <v>86.752136752137</v>
      </c>
      <c r="U6617" s="52" t="n">
        <v>380.34188034188</v>
      </c>
    </row>
    <row r="6618" customFormat="false" ht="12.75" hidden="false" customHeight="false" outlineLevel="0" collapsed="false">
      <c r="D6618" s="28"/>
      <c r="E6618" s="35" t="s">
        <v>147</v>
      </c>
      <c r="F6618" s="36"/>
      <c r="G6618" s="37" t="n">
        <v>81</v>
      </c>
      <c r="H6618" s="38" t="n">
        <v>37.037037037037</v>
      </c>
      <c r="I6618" s="39" t="n">
        <v>9.876543209877</v>
      </c>
      <c r="J6618" s="39" t="n">
        <v>67.901234567901</v>
      </c>
      <c r="K6618" s="39" t="n">
        <v>65.432098765432</v>
      </c>
      <c r="L6618" s="39" t="n">
        <v>38.271604938272</v>
      </c>
      <c r="M6618" s="39" t="n">
        <v>48.148148148148</v>
      </c>
      <c r="N6618" s="39" t="n">
        <v>44.444444444444</v>
      </c>
      <c r="O6618" s="39" t="n">
        <v>45.679012345679</v>
      </c>
      <c r="P6618" s="39" t="n">
        <v>8.641975308642</v>
      </c>
      <c r="Q6618" s="39" t="n">
        <v>3.703703703704</v>
      </c>
      <c r="R6618" s="53" t="s">
        <v>141</v>
      </c>
      <c r="S6618" s="39" t="n">
        <v>17.283950617284</v>
      </c>
      <c r="T6618" s="39" t="n">
        <v>82.716049382716</v>
      </c>
      <c r="U6618" s="52" t="n">
        <v>386.41975308642</v>
      </c>
    </row>
    <row r="6619" customFormat="false" ht="25.5" hidden="false" customHeight="true" outlineLevel="0" collapsed="false">
      <c r="D6619" s="43" t="s">
        <v>264</v>
      </c>
      <c r="E6619" s="29" t="s">
        <v>265</v>
      </c>
      <c r="F6619" s="30"/>
      <c r="G6619" s="31" t="n">
        <v>29</v>
      </c>
      <c r="H6619" s="32" t="n">
        <v>34.48275862069</v>
      </c>
      <c r="I6619" s="33" t="n">
        <v>3.448275862069</v>
      </c>
      <c r="J6619" s="33" t="n">
        <v>89.655172413793</v>
      </c>
      <c r="K6619" s="33" t="n">
        <v>75.862068965517</v>
      </c>
      <c r="L6619" s="33" t="n">
        <v>13.793103448276</v>
      </c>
      <c r="M6619" s="33" t="n">
        <v>68.965517241379</v>
      </c>
      <c r="N6619" s="33" t="n">
        <v>58.620689655172</v>
      </c>
      <c r="O6619" s="33" t="n">
        <v>68.965517241379</v>
      </c>
      <c r="P6619" s="33" t="n">
        <v>3.448275862069</v>
      </c>
      <c r="Q6619" s="33" t="n">
        <v>3.448275862069</v>
      </c>
      <c r="R6619" s="55" t="s">
        <v>141</v>
      </c>
      <c r="S6619" s="33" t="n">
        <v>10.344827586207</v>
      </c>
      <c r="T6619" s="33" t="n">
        <v>89.655172413793</v>
      </c>
      <c r="U6619" s="51" t="n">
        <v>431.034482758621</v>
      </c>
    </row>
    <row r="6620" customFormat="false" ht="25.5" hidden="false" customHeight="false" outlineLevel="0" collapsed="false">
      <c r="D6620" s="43"/>
      <c r="E6620" s="35" t="s">
        <v>266</v>
      </c>
      <c r="F6620" s="36"/>
      <c r="G6620" s="37" t="n">
        <v>65</v>
      </c>
      <c r="H6620" s="38" t="n">
        <v>29.230769230769</v>
      </c>
      <c r="I6620" s="39" t="n">
        <v>6.153846153846</v>
      </c>
      <c r="J6620" s="39" t="n">
        <v>90.769230769231</v>
      </c>
      <c r="K6620" s="39" t="n">
        <v>76.923076923077</v>
      </c>
      <c r="L6620" s="39" t="n">
        <v>35.384615384615</v>
      </c>
      <c r="M6620" s="39" t="n">
        <v>78.461538461538</v>
      </c>
      <c r="N6620" s="39" t="n">
        <v>72.307692307692</v>
      </c>
      <c r="O6620" s="39" t="n">
        <v>76.923076923077</v>
      </c>
      <c r="P6620" s="39" t="n">
        <v>6.153846153846</v>
      </c>
      <c r="Q6620" s="39" t="n">
        <v>3.076923076923</v>
      </c>
      <c r="R6620" s="53" t="s">
        <v>141</v>
      </c>
      <c r="S6620" s="39" t="n">
        <v>3.076923076923</v>
      </c>
      <c r="T6620" s="39" t="n">
        <v>96.923076923077</v>
      </c>
      <c r="U6620" s="52" t="n">
        <v>478.461538461538</v>
      </c>
    </row>
    <row r="6621" customFormat="false" ht="25.5" hidden="false" customHeight="false" outlineLevel="0" collapsed="false">
      <c r="D6621" s="43"/>
      <c r="E6621" s="35" t="s">
        <v>267</v>
      </c>
      <c r="F6621" s="36"/>
      <c r="G6621" s="37" t="n">
        <v>509</v>
      </c>
      <c r="H6621" s="38" t="n">
        <v>33.791748526523</v>
      </c>
      <c r="I6621" s="39" t="n">
        <v>4.715127701375</v>
      </c>
      <c r="J6621" s="39" t="n">
        <v>89.783889980354</v>
      </c>
      <c r="K6621" s="39" t="n">
        <v>79.764243614931</v>
      </c>
      <c r="L6621" s="39" t="n">
        <v>34.381139489194</v>
      </c>
      <c r="M6621" s="39" t="n">
        <v>68.369351669941</v>
      </c>
      <c r="N6621" s="39" t="n">
        <v>57.760314341847</v>
      </c>
      <c r="O6621" s="39" t="n">
        <v>66.797642436149</v>
      </c>
      <c r="P6621" s="39" t="n">
        <v>9.823182711198</v>
      </c>
      <c r="Q6621" s="39" t="n">
        <v>1.768172888016</v>
      </c>
      <c r="R6621" s="53" t="s">
        <v>141</v>
      </c>
      <c r="S6621" s="39" t="n">
        <v>5.304518664047</v>
      </c>
      <c r="T6621" s="39" t="n">
        <v>94.695481335953</v>
      </c>
      <c r="U6621" s="52" t="n">
        <v>452.259332023576</v>
      </c>
    </row>
    <row r="6622" customFormat="false" ht="25.5" hidden="false" customHeight="false" outlineLevel="0" collapsed="false">
      <c r="D6622" s="43"/>
      <c r="E6622" s="35" t="s">
        <v>268</v>
      </c>
      <c r="F6622" s="36"/>
      <c r="G6622" s="37" t="n">
        <v>171</v>
      </c>
      <c r="H6622" s="38" t="n">
        <v>29.239766081871</v>
      </c>
      <c r="I6622" s="39" t="n">
        <v>5.847953216374</v>
      </c>
      <c r="J6622" s="39" t="n">
        <v>89.473684210526</v>
      </c>
      <c r="K6622" s="39" t="n">
        <v>74.269005847953</v>
      </c>
      <c r="L6622" s="39" t="n">
        <v>32.748538011696</v>
      </c>
      <c r="M6622" s="39" t="n">
        <v>71.929824561404</v>
      </c>
      <c r="N6622" s="39" t="n">
        <v>60.818713450292</v>
      </c>
      <c r="O6622" s="39" t="n">
        <v>67.251461988304</v>
      </c>
      <c r="P6622" s="39" t="n">
        <v>11.695906432749</v>
      </c>
      <c r="Q6622" s="39" t="n">
        <v>2.923976608187</v>
      </c>
      <c r="R6622" s="53" t="s">
        <v>141</v>
      </c>
      <c r="S6622" s="39" t="n">
        <v>5.263157894737</v>
      </c>
      <c r="T6622" s="39" t="n">
        <v>94.736842105263</v>
      </c>
      <c r="U6622" s="52" t="n">
        <v>451.461988304094</v>
      </c>
    </row>
    <row r="6623" customFormat="false" ht="25.5" hidden="false" customHeight="false" outlineLevel="0" collapsed="false">
      <c r="D6623" s="43"/>
      <c r="E6623" s="35" t="s">
        <v>269</v>
      </c>
      <c r="F6623" s="36"/>
      <c r="G6623" s="37" t="n">
        <v>1143</v>
      </c>
      <c r="H6623" s="38" t="n">
        <v>32.370953630796</v>
      </c>
      <c r="I6623" s="39" t="n">
        <v>4.461942257218</v>
      </c>
      <c r="J6623" s="39" t="n">
        <v>87.576552930884</v>
      </c>
      <c r="K6623" s="39" t="n">
        <v>76.202974628171</v>
      </c>
      <c r="L6623" s="39" t="n">
        <v>35.695538057743</v>
      </c>
      <c r="M6623" s="39" t="n">
        <v>65.529308836395</v>
      </c>
      <c r="N6623" s="39" t="n">
        <v>56.080489938758</v>
      </c>
      <c r="O6623" s="39" t="n">
        <v>65.441819772528</v>
      </c>
      <c r="P6623" s="39" t="n">
        <v>10.061242344707</v>
      </c>
      <c r="Q6623" s="39" t="n">
        <v>1.74978127734</v>
      </c>
      <c r="R6623" s="39" t="n">
        <v>0.087489063867</v>
      </c>
      <c r="S6623" s="39" t="n">
        <v>7.524059492563</v>
      </c>
      <c r="T6623" s="39" t="n">
        <v>92.38845144357</v>
      </c>
      <c r="U6623" s="52" t="n">
        <v>442.782152230971</v>
      </c>
    </row>
    <row r="6624" customFormat="false" ht="25.5" hidden="false" customHeight="false" outlineLevel="0" collapsed="false">
      <c r="D6624" s="43"/>
      <c r="E6624" s="35" t="s">
        <v>270</v>
      </c>
      <c r="F6624" s="36"/>
      <c r="G6624" s="37" t="n">
        <v>1235</v>
      </c>
      <c r="H6624" s="38" t="n">
        <v>31.012145748988</v>
      </c>
      <c r="I6624" s="39" t="n">
        <v>4.534412955466</v>
      </c>
      <c r="J6624" s="39" t="n">
        <v>86.963562753036</v>
      </c>
      <c r="K6624" s="39" t="n">
        <v>76.275303643725</v>
      </c>
      <c r="L6624" s="39" t="n">
        <v>35.303643724696</v>
      </c>
      <c r="M6624" s="39" t="n">
        <v>65.02024291498</v>
      </c>
      <c r="N6624" s="39" t="n">
        <v>57.651821862348</v>
      </c>
      <c r="O6624" s="39" t="n">
        <v>65.425101214575</v>
      </c>
      <c r="P6624" s="39" t="n">
        <v>9.635627530364</v>
      </c>
      <c r="Q6624" s="39" t="n">
        <v>2.024291497976</v>
      </c>
      <c r="R6624" s="39" t="n">
        <v>0.080971659919</v>
      </c>
      <c r="S6624" s="39" t="n">
        <v>7.611336032389</v>
      </c>
      <c r="T6624" s="39" t="n">
        <v>92.307692307692</v>
      </c>
      <c r="U6624" s="52" t="n">
        <v>441.538461538462</v>
      </c>
    </row>
    <row r="6625" customFormat="false" ht="25.5" hidden="false" customHeight="false" outlineLevel="0" collapsed="false">
      <c r="D6625" s="43"/>
      <c r="E6625" s="35" t="s">
        <v>271</v>
      </c>
      <c r="F6625" s="36"/>
      <c r="G6625" s="37" t="n">
        <v>1059</v>
      </c>
      <c r="H6625" s="38" t="n">
        <v>32.955618508026</v>
      </c>
      <c r="I6625" s="39" t="n">
        <v>4.721435316336</v>
      </c>
      <c r="J6625" s="39" t="n">
        <v>88.290840415486</v>
      </c>
      <c r="K6625" s="39" t="n">
        <v>77.053824362606</v>
      </c>
      <c r="L6625" s="39" t="n">
        <v>35.127478753541</v>
      </c>
      <c r="M6625" s="39" t="n">
        <v>66.00566572238</v>
      </c>
      <c r="N6625" s="39" t="n">
        <v>58.073654390935</v>
      </c>
      <c r="O6625" s="39" t="n">
        <v>66.477809254013</v>
      </c>
      <c r="P6625" s="39" t="n">
        <v>9.915014164306</v>
      </c>
      <c r="Q6625" s="39" t="n">
        <v>1.510859301228</v>
      </c>
      <c r="R6625" s="53" t="s">
        <v>141</v>
      </c>
      <c r="S6625" s="39" t="n">
        <v>6.704438149197</v>
      </c>
      <c r="T6625" s="39" t="n">
        <v>93.295561850803</v>
      </c>
      <c r="U6625" s="52" t="n">
        <v>446.836638338055</v>
      </c>
    </row>
    <row r="6626" customFormat="false" ht="12.75" hidden="false" customHeight="false" outlineLevel="0" collapsed="false">
      <c r="D6626" s="43"/>
      <c r="E6626" s="35" t="s">
        <v>272</v>
      </c>
      <c r="F6626" s="36"/>
      <c r="G6626" s="37" t="n">
        <v>301</v>
      </c>
      <c r="H6626" s="38" t="n">
        <v>33.554817275748</v>
      </c>
      <c r="I6626" s="39" t="n">
        <v>5.980066445183</v>
      </c>
      <c r="J6626" s="39" t="n">
        <v>91.029900332226</v>
      </c>
      <c r="K6626" s="39" t="n">
        <v>78.073089700997</v>
      </c>
      <c r="L6626" s="39" t="n">
        <v>32.225913621262</v>
      </c>
      <c r="M6626" s="39" t="n">
        <v>75.747508305648</v>
      </c>
      <c r="N6626" s="39" t="n">
        <v>68.43853820598</v>
      </c>
      <c r="O6626" s="39" t="n">
        <v>74.418604651163</v>
      </c>
      <c r="P6626" s="39" t="n">
        <v>13.621262458472</v>
      </c>
      <c r="Q6626" s="39" t="n">
        <v>3.322259136213</v>
      </c>
      <c r="R6626" s="53" t="s">
        <v>141</v>
      </c>
      <c r="S6626" s="39" t="n">
        <v>3.986710963455</v>
      </c>
      <c r="T6626" s="39" t="n">
        <v>96.013289036545</v>
      </c>
      <c r="U6626" s="52" t="n">
        <v>480.398671096346</v>
      </c>
    </row>
    <row r="6627" customFormat="false" ht="25.5" hidden="false" customHeight="false" outlineLevel="0" collapsed="false">
      <c r="D6627" s="43"/>
      <c r="E6627" s="35" t="s">
        <v>273</v>
      </c>
      <c r="F6627" s="36"/>
      <c r="G6627" s="37" t="n">
        <v>263</v>
      </c>
      <c r="H6627" s="38" t="n">
        <v>39.163498098859</v>
      </c>
      <c r="I6627" s="39" t="n">
        <v>5.703422053232</v>
      </c>
      <c r="J6627" s="39" t="n">
        <v>84.030418250951</v>
      </c>
      <c r="K6627" s="39" t="n">
        <v>73.384030418251</v>
      </c>
      <c r="L6627" s="39" t="n">
        <v>41.825095057034</v>
      </c>
      <c r="M6627" s="39" t="n">
        <v>62.357414448669</v>
      </c>
      <c r="N6627" s="39" t="n">
        <v>52.851711026616</v>
      </c>
      <c r="O6627" s="39" t="n">
        <v>58.93536121673</v>
      </c>
      <c r="P6627" s="39" t="n">
        <v>8.365019011407</v>
      </c>
      <c r="Q6627" s="39" t="n">
        <v>3.041825095057</v>
      </c>
      <c r="R6627" s="53" t="s">
        <v>141</v>
      </c>
      <c r="S6627" s="39" t="n">
        <v>8.745247148289</v>
      </c>
      <c r="T6627" s="39" t="n">
        <v>91.254752851711</v>
      </c>
      <c r="U6627" s="52" t="n">
        <v>438.403041825095</v>
      </c>
    </row>
    <row r="6628" customFormat="false" ht="25.5" hidden="false" customHeight="false" outlineLevel="0" collapsed="false">
      <c r="D6628" s="43"/>
      <c r="E6628" s="35" t="s">
        <v>274</v>
      </c>
      <c r="F6628" s="36"/>
      <c r="G6628" s="37" t="n">
        <v>21</v>
      </c>
      <c r="H6628" s="38" t="n">
        <v>19.047619047619</v>
      </c>
      <c r="I6628" s="39" t="n">
        <v>4.761904761905</v>
      </c>
      <c r="J6628" s="39" t="n">
        <v>85.714285714286</v>
      </c>
      <c r="K6628" s="39" t="n">
        <v>57.142857142857</v>
      </c>
      <c r="L6628" s="39" t="n">
        <v>42.857142857143</v>
      </c>
      <c r="M6628" s="39" t="n">
        <v>42.857142857143</v>
      </c>
      <c r="N6628" s="39" t="n">
        <v>42.857142857143</v>
      </c>
      <c r="O6628" s="39" t="n">
        <v>57.142857142857</v>
      </c>
      <c r="P6628" s="39" t="n">
        <v>4.761904761905</v>
      </c>
      <c r="Q6628" s="39" t="n">
        <v>14.285714285714</v>
      </c>
      <c r="R6628" s="53" t="s">
        <v>141</v>
      </c>
      <c r="S6628" s="39" t="n">
        <v>9.52380952381</v>
      </c>
      <c r="T6628" s="39" t="n">
        <v>90.47619047619</v>
      </c>
      <c r="U6628" s="52" t="n">
        <v>380.952380952381</v>
      </c>
    </row>
    <row r="6629" customFormat="false" ht="25.5" hidden="false" customHeight="false" outlineLevel="0" collapsed="false">
      <c r="D6629" s="43"/>
      <c r="E6629" s="35" t="s">
        <v>275</v>
      </c>
      <c r="F6629" s="36"/>
      <c r="G6629" s="37" t="n">
        <v>41</v>
      </c>
      <c r="H6629" s="38" t="n">
        <v>34.146341463415</v>
      </c>
      <c r="I6629" s="39" t="n">
        <v>4.878048780488</v>
      </c>
      <c r="J6629" s="39" t="n">
        <v>70.731707317073</v>
      </c>
      <c r="K6629" s="39" t="n">
        <v>70.731707317073</v>
      </c>
      <c r="L6629" s="39" t="n">
        <v>51.219512195122</v>
      </c>
      <c r="M6629" s="39" t="n">
        <v>56.09756097561</v>
      </c>
      <c r="N6629" s="39" t="n">
        <v>43.90243902439</v>
      </c>
      <c r="O6629" s="39" t="n">
        <v>58.536585365854</v>
      </c>
      <c r="P6629" s="39" t="n">
        <v>4.878048780488</v>
      </c>
      <c r="Q6629" s="53" t="s">
        <v>141</v>
      </c>
      <c r="R6629" s="53" t="s">
        <v>141</v>
      </c>
      <c r="S6629" s="39" t="n">
        <v>12.19512195122</v>
      </c>
      <c r="T6629" s="39" t="n">
        <v>87.80487804878</v>
      </c>
      <c r="U6629" s="52" t="n">
        <v>407.317073170732</v>
      </c>
    </row>
    <row r="6630" customFormat="false" ht="25.5" hidden="false" customHeight="false" outlineLevel="0" collapsed="false">
      <c r="D6630" s="43"/>
      <c r="E6630" s="35" t="s">
        <v>276</v>
      </c>
      <c r="F6630" s="36"/>
      <c r="G6630" s="37" t="n">
        <v>776</v>
      </c>
      <c r="H6630" s="38" t="n">
        <v>31.185567010309</v>
      </c>
      <c r="I6630" s="39" t="n">
        <v>4.768041237113</v>
      </c>
      <c r="J6630" s="39" t="n">
        <v>88.659793814433</v>
      </c>
      <c r="K6630" s="39" t="n">
        <v>78.865979381443</v>
      </c>
      <c r="L6630" s="39" t="n">
        <v>34.149484536082</v>
      </c>
      <c r="M6630" s="39" t="n">
        <v>68.298969072165</v>
      </c>
      <c r="N6630" s="39" t="n">
        <v>59.922680412371</v>
      </c>
      <c r="O6630" s="39" t="n">
        <v>69.072164948454</v>
      </c>
      <c r="P6630" s="39" t="n">
        <v>10.69587628866</v>
      </c>
      <c r="Q6630" s="39" t="n">
        <v>2.577319587629</v>
      </c>
      <c r="R6630" s="53" t="s">
        <v>141</v>
      </c>
      <c r="S6630" s="39" t="n">
        <v>6.572164948454</v>
      </c>
      <c r="T6630" s="39" t="n">
        <v>93.427835051546</v>
      </c>
      <c r="U6630" s="52" t="n">
        <v>454.768041237113</v>
      </c>
    </row>
    <row r="6631" customFormat="false" ht="12.75" hidden="false" customHeight="false" outlineLevel="0" collapsed="false">
      <c r="D6631" s="43"/>
      <c r="E6631" s="35" t="s">
        <v>277</v>
      </c>
      <c r="F6631" s="36"/>
      <c r="G6631" s="37" t="n">
        <v>54</v>
      </c>
      <c r="H6631" s="38" t="n">
        <v>37.037037037037</v>
      </c>
      <c r="I6631" s="39" t="n">
        <v>3.703703703704</v>
      </c>
      <c r="J6631" s="39" t="n">
        <v>85.185185185185</v>
      </c>
      <c r="K6631" s="39" t="n">
        <v>77.777777777778</v>
      </c>
      <c r="L6631" s="39" t="n">
        <v>27.777777777778</v>
      </c>
      <c r="M6631" s="39" t="n">
        <v>75.925925925926</v>
      </c>
      <c r="N6631" s="39" t="n">
        <v>57.407407407407</v>
      </c>
      <c r="O6631" s="39" t="n">
        <v>68.518518518519</v>
      </c>
      <c r="P6631" s="39" t="n">
        <v>7.407407407407</v>
      </c>
      <c r="Q6631" s="39" t="n">
        <v>3.703703703704</v>
      </c>
      <c r="R6631" s="53" t="s">
        <v>141</v>
      </c>
      <c r="S6631" s="39" t="n">
        <v>7.407407407407</v>
      </c>
      <c r="T6631" s="39" t="n">
        <v>92.592592592593</v>
      </c>
      <c r="U6631" s="52" t="n">
        <v>451.851851851852</v>
      </c>
    </row>
    <row r="6632" customFormat="false" ht="25.5" hidden="false" customHeight="false" outlineLevel="0" collapsed="false">
      <c r="D6632" s="43"/>
      <c r="E6632" s="35" t="s">
        <v>278</v>
      </c>
      <c r="F6632" s="36"/>
      <c r="G6632" s="37" t="n">
        <v>68</v>
      </c>
      <c r="H6632" s="38" t="n">
        <v>35.294117647059</v>
      </c>
      <c r="I6632" s="39" t="n">
        <v>8.823529411765</v>
      </c>
      <c r="J6632" s="39" t="n">
        <v>70.588235294118</v>
      </c>
      <c r="K6632" s="39" t="n">
        <v>55.882352941176</v>
      </c>
      <c r="L6632" s="39" t="n">
        <v>35.294117647059</v>
      </c>
      <c r="M6632" s="39" t="n">
        <v>36.764705882353</v>
      </c>
      <c r="N6632" s="39" t="n">
        <v>26.470588235294</v>
      </c>
      <c r="O6632" s="39" t="n">
        <v>38.235294117647</v>
      </c>
      <c r="P6632" s="39" t="n">
        <v>4.411764705882</v>
      </c>
      <c r="Q6632" s="39" t="n">
        <v>1.470588235294</v>
      </c>
      <c r="R6632" s="39" t="n">
        <v>2.941176470588</v>
      </c>
      <c r="S6632" s="39" t="n">
        <v>23.529411764706</v>
      </c>
      <c r="T6632" s="39" t="n">
        <v>73.529411764706</v>
      </c>
      <c r="U6632" s="52" t="n">
        <v>339.705882352941</v>
      </c>
    </row>
    <row r="6633" customFormat="false" ht="12.75" hidden="false" customHeight="false" outlineLevel="0" collapsed="false">
      <c r="D6633" s="43"/>
      <c r="E6633" s="35" t="s">
        <v>147</v>
      </c>
      <c r="F6633" s="36"/>
      <c r="G6633" s="37" t="n">
        <v>37</v>
      </c>
      <c r="H6633" s="38" t="n">
        <v>40.540540540541</v>
      </c>
      <c r="I6633" s="39" t="n">
        <v>5.405405405405</v>
      </c>
      <c r="J6633" s="39" t="n">
        <v>56.756756756757</v>
      </c>
      <c r="K6633" s="39" t="n">
        <v>54.054054054054</v>
      </c>
      <c r="L6633" s="39" t="n">
        <v>29.72972972973</v>
      </c>
      <c r="M6633" s="39" t="n">
        <v>40.540540540541</v>
      </c>
      <c r="N6633" s="39" t="n">
        <v>35.135135135135</v>
      </c>
      <c r="O6633" s="39" t="n">
        <v>37.837837837838</v>
      </c>
      <c r="P6633" s="39" t="n">
        <v>10.810810810811</v>
      </c>
      <c r="Q6633" s="39" t="n">
        <v>5.405405405405</v>
      </c>
      <c r="R6633" s="53" t="s">
        <v>141</v>
      </c>
      <c r="S6633" s="39" t="n">
        <v>29.72972972973</v>
      </c>
      <c r="T6633" s="39" t="n">
        <v>70.27027027027</v>
      </c>
      <c r="U6633" s="52" t="n">
        <v>345.945945945946</v>
      </c>
    </row>
    <row r="6634" customFormat="false" ht="25.5" hidden="false" customHeight="false" outlineLevel="0" collapsed="false">
      <c r="D6634" s="43"/>
      <c r="E6634" s="35" t="s">
        <v>279</v>
      </c>
      <c r="F6634" s="36"/>
      <c r="G6634" s="37" t="n">
        <v>1423</v>
      </c>
      <c r="H6634" s="38" t="n">
        <v>31.553056921996</v>
      </c>
      <c r="I6634" s="39" t="n">
        <v>4.98945888967</v>
      </c>
      <c r="J6634" s="39" t="n">
        <v>85.453267744202</v>
      </c>
      <c r="K6634" s="39" t="n">
        <v>73.928320449754</v>
      </c>
      <c r="L6634" s="39" t="n">
        <v>34.785664089951</v>
      </c>
      <c r="M6634" s="39" t="n">
        <v>63.246661981729</v>
      </c>
      <c r="N6634" s="39" t="n">
        <v>54.673225579761</v>
      </c>
      <c r="O6634" s="39" t="n">
        <v>63.527758257203</v>
      </c>
      <c r="P6634" s="39" t="n">
        <v>9.486999297259</v>
      </c>
      <c r="Q6634" s="39" t="n">
        <v>1.96767392832</v>
      </c>
      <c r="R6634" s="39" t="n">
        <v>0.070274068869</v>
      </c>
      <c r="S6634" s="39" t="n">
        <v>8.43288826423</v>
      </c>
      <c r="T6634" s="39" t="n">
        <v>91.496837666901</v>
      </c>
      <c r="U6634" s="52" t="n">
        <v>432.115249472944</v>
      </c>
    </row>
    <row r="6635" customFormat="false" ht="25.5" hidden="false" customHeight="false" outlineLevel="0" collapsed="false">
      <c r="D6635" s="43"/>
      <c r="E6635" s="42" t="s">
        <v>280</v>
      </c>
      <c r="F6635" s="36"/>
      <c r="G6635" s="37" t="n">
        <v>94</v>
      </c>
      <c r="H6635" s="38" t="n">
        <v>30.851063829787</v>
      </c>
      <c r="I6635" s="39" t="n">
        <v>5.31914893617</v>
      </c>
      <c r="J6635" s="39" t="n">
        <v>90.425531914894</v>
      </c>
      <c r="K6635" s="39" t="n">
        <v>76.595744680851</v>
      </c>
      <c r="L6635" s="39" t="n">
        <v>28.723404255319</v>
      </c>
      <c r="M6635" s="39" t="n">
        <v>75.531914893617</v>
      </c>
      <c r="N6635" s="39" t="n">
        <v>68.085106382979</v>
      </c>
      <c r="O6635" s="39" t="n">
        <v>74.468085106383</v>
      </c>
      <c r="P6635" s="39" t="n">
        <v>5.31914893617</v>
      </c>
      <c r="Q6635" s="39" t="n">
        <v>3.191489361702</v>
      </c>
      <c r="R6635" s="53" t="s">
        <v>141</v>
      </c>
      <c r="S6635" s="39" t="n">
        <v>5.31914893617</v>
      </c>
      <c r="T6635" s="39" t="n">
        <v>94.68085106383</v>
      </c>
      <c r="U6635" s="52" t="n">
        <v>463.829787234043</v>
      </c>
    </row>
    <row r="6636" customFormat="false" ht="25.5" hidden="false" customHeight="false" outlineLevel="0" collapsed="false">
      <c r="D6636" s="43"/>
      <c r="E6636" s="42" t="s">
        <v>281</v>
      </c>
      <c r="F6636" s="36"/>
      <c r="G6636" s="37" t="n">
        <v>607</v>
      </c>
      <c r="H6636" s="38" t="n">
        <v>32.948929159802</v>
      </c>
      <c r="I6636" s="39" t="n">
        <v>4.777594728171</v>
      </c>
      <c r="J6636" s="39" t="n">
        <v>89.456342668863</v>
      </c>
      <c r="K6636" s="39" t="n">
        <v>78.418451400329</v>
      </c>
      <c r="L6636" s="39" t="n">
        <v>33.2784184514</v>
      </c>
      <c r="M6636" s="39" t="n">
        <v>69.357495881384</v>
      </c>
      <c r="N6636" s="39" t="n">
        <v>58.813838550247</v>
      </c>
      <c r="O6636" s="39" t="n">
        <v>68.533772652389</v>
      </c>
      <c r="P6636" s="39" t="n">
        <v>10.543657331137</v>
      </c>
      <c r="Q6636" s="39" t="n">
        <v>1.812191103789</v>
      </c>
      <c r="R6636" s="53" t="s">
        <v>141</v>
      </c>
      <c r="S6636" s="39" t="n">
        <v>5.601317957166</v>
      </c>
      <c r="T6636" s="39" t="n">
        <v>94.398682042834</v>
      </c>
      <c r="U6636" s="52" t="n">
        <v>453.542009884679</v>
      </c>
    </row>
    <row r="6637" customFormat="false" ht="25.5" hidden="false" customHeight="false" outlineLevel="0" collapsed="false">
      <c r="D6637" s="43"/>
      <c r="E6637" s="42" t="s">
        <v>282</v>
      </c>
      <c r="F6637" s="36"/>
      <c r="G6637" s="37" t="n">
        <v>1332</v>
      </c>
      <c r="H6637" s="38" t="n">
        <v>31.381381381381</v>
      </c>
      <c r="I6637" s="39" t="n">
        <v>4.654654654655</v>
      </c>
      <c r="J6637" s="39" t="n">
        <v>86.036036036036</v>
      </c>
      <c r="K6637" s="39" t="n">
        <v>75.3003003003</v>
      </c>
      <c r="L6637" s="39" t="n">
        <v>35.06006006006</v>
      </c>
      <c r="M6637" s="39" t="n">
        <v>63.888888888889</v>
      </c>
      <c r="N6637" s="39" t="n">
        <v>56.156156156156</v>
      </c>
      <c r="O6637" s="39" t="n">
        <v>64.414414414414</v>
      </c>
      <c r="P6637" s="39" t="n">
        <v>9.459459459459</v>
      </c>
      <c r="Q6637" s="39" t="n">
        <v>1.876876876877</v>
      </c>
      <c r="R6637" s="39" t="n">
        <v>0.075075075075</v>
      </c>
      <c r="S6637" s="39" t="n">
        <v>8.258258258258</v>
      </c>
      <c r="T6637" s="39" t="n">
        <v>91.666666666667</v>
      </c>
      <c r="U6637" s="52" t="n">
        <v>436.561561561562</v>
      </c>
    </row>
    <row r="6638" customFormat="false" ht="25.5" hidden="false" customHeight="false" outlineLevel="0" collapsed="false">
      <c r="D6638" s="43"/>
      <c r="E6638" s="44" t="s">
        <v>283</v>
      </c>
      <c r="F6638" s="45"/>
      <c r="G6638" s="46" t="n">
        <v>285</v>
      </c>
      <c r="H6638" s="47" t="n">
        <v>38.245614035088</v>
      </c>
      <c r="I6638" s="48" t="n">
        <v>5.614035087719</v>
      </c>
      <c r="J6638" s="48" t="n">
        <v>83.859649122807</v>
      </c>
      <c r="K6638" s="48" t="n">
        <v>72.280701754386</v>
      </c>
      <c r="L6638" s="48" t="n">
        <v>41.052631578947</v>
      </c>
      <c r="M6638" s="48" t="n">
        <v>61.052631578947</v>
      </c>
      <c r="N6638" s="48" t="n">
        <v>51.578947368421</v>
      </c>
      <c r="O6638" s="48" t="n">
        <v>58.947368421053</v>
      </c>
      <c r="P6638" s="48" t="n">
        <v>8.070175438596</v>
      </c>
      <c r="Q6638" s="48" t="n">
        <v>3.508771929825</v>
      </c>
      <c r="R6638" s="58" t="s">
        <v>141</v>
      </c>
      <c r="S6638" s="48" t="n">
        <v>9.473684210526</v>
      </c>
      <c r="T6638" s="48" t="n">
        <v>90.526315789474</v>
      </c>
      <c r="U6638" s="56" t="n">
        <v>433.684210526316</v>
      </c>
    </row>
    <row r="6640" customFormat="false" ht="12.75" hidden="false" customHeight="true" outlineLevel="0" collapsed="false">
      <c r="B6640" s="11" t="str">
        <f aca="false">HYPERLINK("#'目次'!B49", "[43]")</f>
        <v>[43]</v>
      </c>
      <c r="C6640" s="12" t="s">
        <v>571</v>
      </c>
      <c r="D6640" s="12"/>
      <c r="E6640" s="12"/>
      <c r="F6640" s="12"/>
      <c r="G6640" s="12"/>
      <c r="H6640" s="12"/>
      <c r="I6640" s="12"/>
      <c r="J6640" s="12"/>
      <c r="K6640" s="12"/>
      <c r="L6640" s="12"/>
      <c r="M6640" s="12"/>
      <c r="N6640" s="12"/>
      <c r="O6640" s="12"/>
      <c r="P6640" s="12"/>
      <c r="Q6640" s="12"/>
      <c r="R6640" s="12"/>
      <c r="S6640" s="12"/>
      <c r="T6640" s="12"/>
      <c r="U6640" s="12"/>
      <c r="V6640" s="12"/>
    </row>
    <row r="6643" customFormat="false" ht="12.75" hidden="false" customHeight="true" outlineLevel="0" collapsed="false">
      <c r="C6643" s="12" t="s">
        <v>136</v>
      </c>
      <c r="D6643" s="12"/>
      <c r="E6643" s="12"/>
      <c r="F6643" s="12"/>
      <c r="G6643" s="12"/>
      <c r="H6643" s="12"/>
      <c r="I6643" s="12"/>
      <c r="J6643" s="12"/>
      <c r="K6643" s="12"/>
      <c r="L6643" s="12"/>
      <c r="M6643" s="12"/>
      <c r="N6643" s="12"/>
      <c r="O6643" s="12"/>
      <c r="P6643" s="12"/>
      <c r="Q6643" s="12"/>
      <c r="R6643" s="12"/>
      <c r="S6643" s="12"/>
      <c r="T6643" s="12"/>
      <c r="U6643" s="12"/>
      <c r="V6643" s="12"/>
    </row>
    <row r="6644" customFormat="false" ht="64.5" hidden="false" customHeight="false" outlineLevel="0" collapsed="false">
      <c r="D6644" s="13"/>
      <c r="E6644" s="13"/>
      <c r="F6644" s="13"/>
      <c r="G6644" s="14" t="s">
        <v>137</v>
      </c>
      <c r="H6644" s="15" t="s">
        <v>560</v>
      </c>
      <c r="I6644" s="16" t="s">
        <v>561</v>
      </c>
      <c r="J6644" s="16" t="s">
        <v>562</v>
      </c>
      <c r="K6644" s="16" t="s">
        <v>563</v>
      </c>
      <c r="L6644" s="16" t="s">
        <v>564</v>
      </c>
      <c r="M6644" s="16" t="s">
        <v>565</v>
      </c>
      <c r="N6644" s="16" t="s">
        <v>566</v>
      </c>
      <c r="O6644" s="16" t="s">
        <v>567</v>
      </c>
      <c r="P6644" s="16" t="s">
        <v>568</v>
      </c>
      <c r="Q6644" s="16" t="s">
        <v>160</v>
      </c>
      <c r="R6644" s="16" t="s">
        <v>569</v>
      </c>
      <c r="S6644" s="16" t="s">
        <v>147</v>
      </c>
      <c r="T6644" s="16" t="s">
        <v>572</v>
      </c>
      <c r="U6644" s="17" t="s">
        <v>346</v>
      </c>
    </row>
    <row r="6645" customFormat="false" ht="12.75" hidden="false" customHeight="false" outlineLevel="0" collapsed="false">
      <c r="D6645" s="13"/>
      <c r="E6645" s="13"/>
      <c r="F6645" s="13"/>
      <c r="G6645" s="18"/>
      <c r="H6645" s="19"/>
      <c r="I6645" s="20"/>
      <c r="J6645" s="20"/>
      <c r="K6645" s="20"/>
      <c r="L6645" s="20"/>
      <c r="M6645" s="20"/>
      <c r="N6645" s="20"/>
      <c r="O6645" s="20"/>
      <c r="P6645" s="20"/>
      <c r="Q6645" s="20"/>
      <c r="R6645" s="20"/>
      <c r="S6645" s="20"/>
      <c r="T6645" s="20"/>
      <c r="U6645" s="21"/>
    </row>
    <row r="6646" customFormat="false" ht="12.75" hidden="false" customHeight="false" outlineLevel="0" collapsed="false">
      <c r="D6646" s="22"/>
      <c r="E6646" s="23" t="s">
        <v>137</v>
      </c>
      <c r="F6646" s="24"/>
      <c r="G6646" s="25" t="n">
        <v>1528</v>
      </c>
      <c r="H6646" s="26" t="n">
        <v>22.120418848168</v>
      </c>
      <c r="I6646" s="26" t="n">
        <v>2.748691099476</v>
      </c>
      <c r="J6646" s="26" t="n">
        <v>79.908376963351</v>
      </c>
      <c r="K6646" s="26" t="n">
        <v>62.303664921466</v>
      </c>
      <c r="L6646" s="26" t="n">
        <v>28.926701570681</v>
      </c>
      <c r="M6646" s="26" t="n">
        <v>58.835078534031</v>
      </c>
      <c r="N6646" s="26" t="n">
        <v>43.324607329843</v>
      </c>
      <c r="O6646" s="26" t="n">
        <v>53.010471204188</v>
      </c>
      <c r="P6646" s="26" t="n">
        <v>6.479057591623</v>
      </c>
      <c r="Q6646" s="26" t="n">
        <v>1.701570680628</v>
      </c>
      <c r="R6646" s="26" t="n">
        <v>0.130890052356</v>
      </c>
      <c r="S6646" s="26" t="n">
        <v>12.630890052356</v>
      </c>
      <c r="T6646" s="26" t="n">
        <v>87.238219895288</v>
      </c>
      <c r="U6646" s="50" t="n">
        <v>372.120418848168</v>
      </c>
    </row>
    <row r="6647" customFormat="false" ht="12.75" hidden="false" customHeight="true" outlineLevel="0" collapsed="false">
      <c r="D6647" s="28" t="s">
        <v>142</v>
      </c>
      <c r="E6647" s="29" t="s">
        <v>143</v>
      </c>
      <c r="F6647" s="30"/>
      <c r="G6647" s="31" t="n">
        <v>1026</v>
      </c>
      <c r="H6647" s="32" t="n">
        <v>19.590643274854</v>
      </c>
      <c r="I6647" s="33" t="n">
        <v>2.33918128655</v>
      </c>
      <c r="J6647" s="33" t="n">
        <v>81.968810916179</v>
      </c>
      <c r="K6647" s="33" t="n">
        <v>65.204678362573</v>
      </c>
      <c r="L6647" s="33" t="n">
        <v>26.315789473684</v>
      </c>
      <c r="M6647" s="33" t="n">
        <v>66.471734892788</v>
      </c>
      <c r="N6647" s="33" t="n">
        <v>48.440545808967</v>
      </c>
      <c r="O6647" s="33" t="n">
        <v>60.136452241715</v>
      </c>
      <c r="P6647" s="33" t="n">
        <v>6.72514619883</v>
      </c>
      <c r="Q6647" s="33" t="n">
        <v>1.461988304094</v>
      </c>
      <c r="R6647" s="33" t="n">
        <v>0.09746588694</v>
      </c>
      <c r="S6647" s="33" t="n">
        <v>10.818713450292</v>
      </c>
      <c r="T6647" s="33" t="n">
        <v>89.083820662768</v>
      </c>
      <c r="U6647" s="51" t="n">
        <v>389.571150097466</v>
      </c>
    </row>
    <row r="6648" customFormat="false" ht="25.5" hidden="false" customHeight="false" outlineLevel="0" collapsed="false">
      <c r="D6648" s="28"/>
      <c r="E6648" s="35" t="s">
        <v>144</v>
      </c>
      <c r="F6648" s="36"/>
      <c r="G6648" s="37" t="n">
        <v>361</v>
      </c>
      <c r="H6648" s="38" t="n">
        <v>27.146814404432</v>
      </c>
      <c r="I6648" s="39" t="n">
        <v>3.047091412742</v>
      </c>
      <c r="J6648" s="39" t="n">
        <v>78.393351800554</v>
      </c>
      <c r="K6648" s="39" t="n">
        <v>59.279778393352</v>
      </c>
      <c r="L6648" s="39" t="n">
        <v>37.396121883657</v>
      </c>
      <c r="M6648" s="39" t="n">
        <v>44.321329639889</v>
      </c>
      <c r="N6648" s="39" t="n">
        <v>35.180055401662</v>
      </c>
      <c r="O6648" s="39" t="n">
        <v>40.443213296399</v>
      </c>
      <c r="P6648" s="39" t="n">
        <v>6.371191135734</v>
      </c>
      <c r="Q6648" s="39" t="n">
        <v>1.662049861496</v>
      </c>
      <c r="R6648" s="53" t="s">
        <v>141</v>
      </c>
      <c r="S6648" s="39" t="n">
        <v>14.681440443213</v>
      </c>
      <c r="T6648" s="39" t="n">
        <v>85.318559556787</v>
      </c>
      <c r="U6648" s="52" t="n">
        <v>347.92243767313</v>
      </c>
    </row>
    <row r="6649" customFormat="false" ht="25.5" hidden="false" customHeight="false" outlineLevel="0" collapsed="false">
      <c r="D6649" s="28"/>
      <c r="E6649" s="35" t="s">
        <v>145</v>
      </c>
      <c r="F6649" s="36"/>
      <c r="G6649" s="37" t="n">
        <v>83</v>
      </c>
      <c r="H6649" s="38" t="n">
        <v>24.096385542169</v>
      </c>
      <c r="I6649" s="39" t="n">
        <v>3.614457831325</v>
      </c>
      <c r="J6649" s="39" t="n">
        <v>71.084337349398</v>
      </c>
      <c r="K6649" s="39" t="n">
        <v>45.78313253012</v>
      </c>
      <c r="L6649" s="39" t="n">
        <v>25.301204819277</v>
      </c>
      <c r="M6649" s="39" t="n">
        <v>45.78313253012</v>
      </c>
      <c r="N6649" s="39" t="n">
        <v>28.915662650602</v>
      </c>
      <c r="O6649" s="39" t="n">
        <v>37.349397590361</v>
      </c>
      <c r="P6649" s="39" t="n">
        <v>6.024096385542</v>
      </c>
      <c r="Q6649" s="39" t="n">
        <v>3.614457831325</v>
      </c>
      <c r="R6649" s="53" t="s">
        <v>141</v>
      </c>
      <c r="S6649" s="39" t="n">
        <v>19.277108433735</v>
      </c>
      <c r="T6649" s="39" t="n">
        <v>80.722891566265</v>
      </c>
      <c r="U6649" s="52" t="n">
        <v>310.843373493976</v>
      </c>
    </row>
    <row r="6650" customFormat="false" ht="12.75" hidden="false" customHeight="false" outlineLevel="0" collapsed="false">
      <c r="D6650" s="28"/>
      <c r="E6650" s="35" t="s">
        <v>146</v>
      </c>
      <c r="F6650" s="36"/>
      <c r="G6650" s="37" t="n">
        <v>21</v>
      </c>
      <c r="H6650" s="38" t="n">
        <v>33.333333333333</v>
      </c>
      <c r="I6650" s="39" t="n">
        <v>14.285714285714</v>
      </c>
      <c r="J6650" s="39" t="n">
        <v>71.428571428571</v>
      </c>
      <c r="K6650" s="39" t="n">
        <v>52.380952380952</v>
      </c>
      <c r="L6650" s="39" t="n">
        <v>38.095238095238</v>
      </c>
      <c r="M6650" s="39" t="n">
        <v>23.809523809524</v>
      </c>
      <c r="N6650" s="39" t="n">
        <v>19.047619047619</v>
      </c>
      <c r="O6650" s="39" t="n">
        <v>28.571428571429</v>
      </c>
      <c r="P6650" s="39" t="n">
        <v>4.761904761905</v>
      </c>
      <c r="Q6650" s="39" t="n">
        <v>4.761904761905</v>
      </c>
      <c r="R6650" s="39" t="n">
        <v>4.761904761905</v>
      </c>
      <c r="S6650" s="39" t="n">
        <v>14.285714285714</v>
      </c>
      <c r="T6650" s="39" t="n">
        <v>80.952380952381</v>
      </c>
      <c r="U6650" s="52" t="n">
        <v>309.52380952381</v>
      </c>
    </row>
    <row r="6651" customFormat="false" ht="12.75" hidden="false" customHeight="false" outlineLevel="0" collapsed="false">
      <c r="D6651" s="28"/>
      <c r="E6651" s="35" t="s">
        <v>147</v>
      </c>
      <c r="F6651" s="36"/>
      <c r="G6651" s="37" t="n">
        <v>37</v>
      </c>
      <c r="H6651" s="38" t="n">
        <v>32.432432432432</v>
      </c>
      <c r="I6651" s="39" t="n">
        <v>2.702702702703</v>
      </c>
      <c r="J6651" s="39" t="n">
        <v>62.162162162162</v>
      </c>
      <c r="K6651" s="39" t="n">
        <v>54.054054054054</v>
      </c>
      <c r="L6651" s="39" t="n">
        <v>21.621621621622</v>
      </c>
      <c r="M6651" s="39" t="n">
        <v>37.837837837838</v>
      </c>
      <c r="N6651" s="39" t="n">
        <v>27.027027027027</v>
      </c>
      <c r="O6651" s="39" t="n">
        <v>27.027027027027</v>
      </c>
      <c r="P6651" s="39" t="n">
        <v>2.702702702703</v>
      </c>
      <c r="Q6651" s="39" t="n">
        <v>2.702702702703</v>
      </c>
      <c r="R6651" s="53" t="s">
        <v>141</v>
      </c>
      <c r="S6651" s="39" t="n">
        <v>27.027027027027</v>
      </c>
      <c r="T6651" s="39" t="n">
        <v>72.972972972973</v>
      </c>
      <c r="U6651" s="52" t="n">
        <v>297.297297297297</v>
      </c>
    </row>
    <row r="6652" customFormat="false" ht="12.75" hidden="false" customHeight="true" outlineLevel="0" collapsed="false">
      <c r="D6652" s="28" t="s">
        <v>148</v>
      </c>
      <c r="E6652" s="29" t="s">
        <v>149</v>
      </c>
      <c r="F6652" s="30"/>
      <c r="G6652" s="31" t="n">
        <v>1052</v>
      </c>
      <c r="H6652" s="32" t="n">
        <v>21.768060836502</v>
      </c>
      <c r="I6652" s="33" t="n">
        <v>2.471482889734</v>
      </c>
      <c r="J6652" s="33" t="n">
        <v>81.749049429658</v>
      </c>
      <c r="K6652" s="33" t="n">
        <v>65.684410646388</v>
      </c>
      <c r="L6652" s="33" t="n">
        <v>27.566539923954</v>
      </c>
      <c r="M6652" s="33" t="n">
        <v>64.448669201521</v>
      </c>
      <c r="N6652" s="33" t="n">
        <v>46.48288973384</v>
      </c>
      <c r="O6652" s="33" t="n">
        <v>57.034220532319</v>
      </c>
      <c r="P6652" s="33" t="n">
        <v>6.368821292776</v>
      </c>
      <c r="Q6652" s="33" t="n">
        <v>1.71102661597</v>
      </c>
      <c r="R6652" s="33" t="n">
        <v>0.095057034221</v>
      </c>
      <c r="S6652" s="33" t="n">
        <v>10.931558935361</v>
      </c>
      <c r="T6652" s="33" t="n">
        <v>88.973384030418</v>
      </c>
      <c r="U6652" s="51" t="n">
        <v>386.311787072243</v>
      </c>
    </row>
    <row r="6653" customFormat="false" ht="12.75" hidden="false" customHeight="false" outlineLevel="0" collapsed="false">
      <c r="D6653" s="28"/>
      <c r="E6653" s="35" t="s">
        <v>150</v>
      </c>
      <c r="F6653" s="36"/>
      <c r="G6653" s="37" t="n">
        <v>1121</v>
      </c>
      <c r="H6653" s="38" t="n">
        <v>21.85548617306</v>
      </c>
      <c r="I6653" s="39" t="n">
        <v>2.676181980375</v>
      </c>
      <c r="J6653" s="39" t="n">
        <v>83.407671721677</v>
      </c>
      <c r="K6653" s="39" t="n">
        <v>65.923282783229</v>
      </c>
      <c r="L6653" s="39" t="n">
        <v>29.973238180196</v>
      </c>
      <c r="M6653" s="39" t="n">
        <v>63.42551293488</v>
      </c>
      <c r="N6653" s="39" t="n">
        <v>47.992863514719</v>
      </c>
      <c r="O6653" s="39" t="n">
        <v>59.322033898305</v>
      </c>
      <c r="P6653" s="39" t="n">
        <v>6.601248884924</v>
      </c>
      <c r="Q6653" s="39" t="n">
        <v>1.78412132025</v>
      </c>
      <c r="R6653" s="53" t="s">
        <v>141</v>
      </c>
      <c r="S6653" s="39" t="n">
        <v>9.812667261374</v>
      </c>
      <c r="T6653" s="39" t="n">
        <v>90.187332738626</v>
      </c>
      <c r="U6653" s="52" t="n">
        <v>392.774308652988</v>
      </c>
    </row>
    <row r="6654" customFormat="false" ht="25.5" hidden="false" customHeight="false" outlineLevel="0" collapsed="false">
      <c r="D6654" s="28"/>
      <c r="E6654" s="35" t="s">
        <v>151</v>
      </c>
      <c r="F6654" s="36"/>
      <c r="G6654" s="37" t="n">
        <v>1108</v>
      </c>
      <c r="H6654" s="38" t="n">
        <v>22.292418772563</v>
      </c>
      <c r="I6654" s="39" t="n">
        <v>2.166064981949</v>
      </c>
      <c r="J6654" s="39" t="n">
        <v>81.859205776173</v>
      </c>
      <c r="K6654" s="39" t="n">
        <v>66.15523465704</v>
      </c>
      <c r="L6654" s="39" t="n">
        <v>27.978339350181</v>
      </c>
      <c r="M6654" s="39" t="n">
        <v>64.259927797834</v>
      </c>
      <c r="N6654" s="39" t="n">
        <v>47.111913357401</v>
      </c>
      <c r="O6654" s="39" t="n">
        <v>58.303249097473</v>
      </c>
      <c r="P6654" s="39" t="n">
        <v>6.317689530686</v>
      </c>
      <c r="Q6654" s="39" t="n">
        <v>1.714801444043</v>
      </c>
      <c r="R6654" s="53" t="s">
        <v>141</v>
      </c>
      <c r="S6654" s="39" t="n">
        <v>10.830324909747</v>
      </c>
      <c r="T6654" s="39" t="n">
        <v>89.169675090253</v>
      </c>
      <c r="U6654" s="52" t="n">
        <v>388.98916967509</v>
      </c>
    </row>
    <row r="6655" customFormat="false" ht="12.75" hidden="false" customHeight="false" outlineLevel="0" collapsed="false">
      <c r="D6655" s="28"/>
      <c r="E6655" s="35" t="s">
        <v>152</v>
      </c>
      <c r="F6655" s="36"/>
      <c r="G6655" s="37" t="n">
        <v>240</v>
      </c>
      <c r="H6655" s="38" t="n">
        <v>18.333333333333</v>
      </c>
      <c r="I6655" s="39" t="n">
        <v>3.333333333333</v>
      </c>
      <c r="J6655" s="39" t="n">
        <v>80.416666666667</v>
      </c>
      <c r="K6655" s="39" t="n">
        <v>64.166666666667</v>
      </c>
      <c r="L6655" s="39" t="n">
        <v>28.333333333333</v>
      </c>
      <c r="M6655" s="39" t="n">
        <v>70.416666666667</v>
      </c>
      <c r="N6655" s="39" t="n">
        <v>52.916666666667</v>
      </c>
      <c r="O6655" s="39" t="n">
        <v>62.083333333333</v>
      </c>
      <c r="P6655" s="39" t="n">
        <v>6.25</v>
      </c>
      <c r="Q6655" s="39" t="n">
        <v>2.083333333333</v>
      </c>
      <c r="R6655" s="53" t="s">
        <v>141</v>
      </c>
      <c r="S6655" s="39" t="n">
        <v>10.416666666667</v>
      </c>
      <c r="T6655" s="39" t="n">
        <v>89.583333333333</v>
      </c>
      <c r="U6655" s="52" t="n">
        <v>398.75</v>
      </c>
    </row>
    <row r="6656" customFormat="false" ht="25.5" hidden="false" customHeight="false" outlineLevel="0" collapsed="false">
      <c r="D6656" s="28"/>
      <c r="E6656" s="35" t="s">
        <v>153</v>
      </c>
      <c r="F6656" s="36"/>
      <c r="G6656" s="37" t="n">
        <v>578</v>
      </c>
      <c r="H6656" s="38" t="n">
        <v>22.837370242215</v>
      </c>
      <c r="I6656" s="39" t="n">
        <v>1.903114186851</v>
      </c>
      <c r="J6656" s="39" t="n">
        <v>79.757785467128</v>
      </c>
      <c r="K6656" s="39" t="n">
        <v>64.359861591696</v>
      </c>
      <c r="L6656" s="39" t="n">
        <v>28.373702422145</v>
      </c>
      <c r="M6656" s="39" t="n">
        <v>60.553633217993</v>
      </c>
      <c r="N6656" s="39" t="n">
        <v>45.847750865052</v>
      </c>
      <c r="O6656" s="39" t="n">
        <v>54.844290657439</v>
      </c>
      <c r="P6656" s="39" t="n">
        <v>6.401384083045</v>
      </c>
      <c r="Q6656" s="39" t="n">
        <v>1.730103806228</v>
      </c>
      <c r="R6656" s="53" t="s">
        <v>141</v>
      </c>
      <c r="S6656" s="39" t="n">
        <v>13.148788927336</v>
      </c>
      <c r="T6656" s="39" t="n">
        <v>86.851211072664</v>
      </c>
      <c r="U6656" s="52" t="n">
        <v>379.757785467128</v>
      </c>
    </row>
    <row r="6657" customFormat="false" ht="12.75" hidden="false" customHeight="false" outlineLevel="0" collapsed="false">
      <c r="D6657" s="28"/>
      <c r="E6657" s="35" t="s">
        <v>154</v>
      </c>
      <c r="F6657" s="36"/>
      <c r="G6657" s="37" t="n">
        <v>196</v>
      </c>
      <c r="H6657" s="38" t="n">
        <v>17.857142857143</v>
      </c>
      <c r="I6657" s="39" t="n">
        <v>2.551020408163</v>
      </c>
      <c r="J6657" s="39" t="n">
        <v>76.530612244898</v>
      </c>
      <c r="K6657" s="39" t="n">
        <v>60.204081632653</v>
      </c>
      <c r="L6657" s="39" t="n">
        <v>27.551020408163</v>
      </c>
      <c r="M6657" s="39" t="n">
        <v>63.775510204082</v>
      </c>
      <c r="N6657" s="39" t="n">
        <v>47.448979591837</v>
      </c>
      <c r="O6657" s="39" t="n">
        <v>61.224489795918</v>
      </c>
      <c r="P6657" s="39" t="n">
        <v>4.591836734694</v>
      </c>
      <c r="Q6657" s="39" t="n">
        <v>3.061224489796</v>
      </c>
      <c r="R6657" s="53" t="s">
        <v>141</v>
      </c>
      <c r="S6657" s="39" t="n">
        <v>13.265306122449</v>
      </c>
      <c r="T6657" s="39" t="n">
        <v>86.734693877551</v>
      </c>
      <c r="U6657" s="52" t="n">
        <v>378.061224489796</v>
      </c>
    </row>
    <row r="6658" customFormat="false" ht="12.75" hidden="false" customHeight="false" outlineLevel="0" collapsed="false">
      <c r="D6658" s="28"/>
      <c r="E6658" s="35" t="s">
        <v>155</v>
      </c>
      <c r="F6658" s="36"/>
      <c r="G6658" s="37" t="n">
        <v>1161</v>
      </c>
      <c r="H6658" s="38" t="n">
        <v>20.93023255814</v>
      </c>
      <c r="I6658" s="39" t="n">
        <v>2.153316106804</v>
      </c>
      <c r="J6658" s="39" t="n">
        <v>82.256675279931</v>
      </c>
      <c r="K6658" s="39" t="n">
        <v>65.460809646856</v>
      </c>
      <c r="L6658" s="39" t="n">
        <v>27.390180878553</v>
      </c>
      <c r="M6658" s="39" t="n">
        <v>65.805340223945</v>
      </c>
      <c r="N6658" s="39" t="n">
        <v>48.23428079242</v>
      </c>
      <c r="O6658" s="39" t="n">
        <v>59.603789836348</v>
      </c>
      <c r="P6658" s="39" t="n">
        <v>7.062876830319</v>
      </c>
      <c r="Q6658" s="39" t="n">
        <v>1.894918173988</v>
      </c>
      <c r="R6658" s="53" t="s">
        <v>141</v>
      </c>
      <c r="S6658" s="39" t="n">
        <v>10.852713178295</v>
      </c>
      <c r="T6658" s="39" t="n">
        <v>89.147286821705</v>
      </c>
      <c r="U6658" s="52" t="n">
        <v>391.645133505599</v>
      </c>
    </row>
    <row r="6659" customFormat="false" ht="12.75" hidden="false" customHeight="false" outlineLevel="0" collapsed="false">
      <c r="D6659" s="28"/>
      <c r="E6659" s="35" t="s">
        <v>156</v>
      </c>
      <c r="F6659" s="36"/>
      <c r="G6659" s="37" t="n">
        <v>270</v>
      </c>
      <c r="H6659" s="38" t="n">
        <v>20</v>
      </c>
      <c r="I6659" s="39" t="n">
        <v>1.851851851852</v>
      </c>
      <c r="J6659" s="39" t="n">
        <v>87.407407407407</v>
      </c>
      <c r="K6659" s="39" t="n">
        <v>73.333333333333</v>
      </c>
      <c r="L6659" s="39" t="n">
        <v>27.037037037037</v>
      </c>
      <c r="M6659" s="39" t="n">
        <v>68.888888888889</v>
      </c>
      <c r="N6659" s="39" t="n">
        <v>52.962962962963</v>
      </c>
      <c r="O6659" s="39" t="n">
        <v>61.111111111111</v>
      </c>
      <c r="P6659" s="39" t="n">
        <v>9.62962962963</v>
      </c>
      <c r="Q6659" s="39" t="n">
        <v>1.851851851852</v>
      </c>
      <c r="R6659" s="53" t="s">
        <v>141</v>
      </c>
      <c r="S6659" s="39" t="n">
        <v>7.777777777778</v>
      </c>
      <c r="T6659" s="39" t="n">
        <v>92.222222222222</v>
      </c>
      <c r="U6659" s="52" t="n">
        <v>411.851851851852</v>
      </c>
    </row>
    <row r="6660" customFormat="false" ht="12.75" hidden="false" customHeight="false" outlineLevel="0" collapsed="false">
      <c r="D6660" s="28"/>
      <c r="E6660" s="35" t="s">
        <v>157</v>
      </c>
      <c r="F6660" s="36"/>
      <c r="G6660" s="37" t="n">
        <v>802</v>
      </c>
      <c r="H6660" s="38" t="n">
        <v>22.693266832918</v>
      </c>
      <c r="I6660" s="39" t="n">
        <v>1.745635910224</v>
      </c>
      <c r="J6660" s="39" t="n">
        <v>82.044887780549</v>
      </c>
      <c r="K6660" s="39" t="n">
        <v>63.341645885287</v>
      </c>
      <c r="L6660" s="39" t="n">
        <v>28.428927680798</v>
      </c>
      <c r="M6660" s="39" t="n">
        <v>62.468827930175</v>
      </c>
      <c r="N6660" s="39" t="n">
        <v>46.009975062344</v>
      </c>
      <c r="O6660" s="39" t="n">
        <v>55.985037406484</v>
      </c>
      <c r="P6660" s="39" t="n">
        <v>6.234413965087</v>
      </c>
      <c r="Q6660" s="39" t="n">
        <v>1.371571072319</v>
      </c>
      <c r="R6660" s="53" t="s">
        <v>141</v>
      </c>
      <c r="S6660" s="39" t="n">
        <v>11.221945137157</v>
      </c>
      <c r="T6660" s="39" t="n">
        <v>88.778054862843</v>
      </c>
      <c r="U6660" s="52" t="n">
        <v>381.546134663342</v>
      </c>
    </row>
    <row r="6661" customFormat="false" ht="12.75" hidden="false" customHeight="false" outlineLevel="0" collapsed="false">
      <c r="D6661" s="28"/>
      <c r="E6661" s="35" t="s">
        <v>158</v>
      </c>
      <c r="F6661" s="36"/>
      <c r="G6661" s="37" t="n">
        <v>612</v>
      </c>
      <c r="H6661" s="38" t="n">
        <v>19.444444444444</v>
      </c>
      <c r="I6661" s="39" t="n">
        <v>2.124183006536</v>
      </c>
      <c r="J6661" s="39" t="n">
        <v>84.150326797386</v>
      </c>
      <c r="K6661" s="39" t="n">
        <v>66.666666666667</v>
      </c>
      <c r="L6661" s="39" t="n">
        <v>24.673202614379</v>
      </c>
      <c r="M6661" s="39" t="n">
        <v>69.771241830065</v>
      </c>
      <c r="N6661" s="39" t="n">
        <v>49.83660130719</v>
      </c>
      <c r="O6661" s="39" t="n">
        <v>63.071895424837</v>
      </c>
      <c r="P6661" s="39" t="n">
        <v>5.718954248366</v>
      </c>
      <c r="Q6661" s="39" t="n">
        <v>2.450980392157</v>
      </c>
      <c r="R6661" s="53" t="s">
        <v>141</v>
      </c>
      <c r="S6661" s="39" t="n">
        <v>8.986928104575</v>
      </c>
      <c r="T6661" s="39" t="n">
        <v>91.013071895425</v>
      </c>
      <c r="U6661" s="52" t="n">
        <v>396.895424836601</v>
      </c>
    </row>
    <row r="6662" customFormat="false" ht="12.75" hidden="false" customHeight="false" outlineLevel="0" collapsed="false">
      <c r="D6662" s="28"/>
      <c r="E6662" s="35" t="s">
        <v>159</v>
      </c>
      <c r="F6662" s="36"/>
      <c r="G6662" s="37" t="n">
        <v>880</v>
      </c>
      <c r="H6662" s="38" t="n">
        <v>20.681818181818</v>
      </c>
      <c r="I6662" s="39" t="n">
        <v>2.5</v>
      </c>
      <c r="J6662" s="39" t="n">
        <v>81.25</v>
      </c>
      <c r="K6662" s="39" t="n">
        <v>65.795454545455</v>
      </c>
      <c r="L6662" s="39" t="n">
        <v>31.590909090909</v>
      </c>
      <c r="M6662" s="39" t="n">
        <v>62.613636363636</v>
      </c>
      <c r="N6662" s="39" t="n">
        <v>47.272727272727</v>
      </c>
      <c r="O6662" s="39" t="n">
        <v>56.25</v>
      </c>
      <c r="P6662" s="39" t="n">
        <v>6.818181818182</v>
      </c>
      <c r="Q6662" s="39" t="n">
        <v>1.477272727273</v>
      </c>
      <c r="R6662" s="53" t="s">
        <v>141</v>
      </c>
      <c r="S6662" s="39" t="n">
        <v>10.681818181818</v>
      </c>
      <c r="T6662" s="39" t="n">
        <v>89.318181818182</v>
      </c>
      <c r="U6662" s="52" t="n">
        <v>386.931818181818</v>
      </c>
    </row>
    <row r="6663" customFormat="false" ht="12.75" hidden="false" customHeight="false" outlineLevel="0" collapsed="false">
      <c r="D6663" s="28"/>
      <c r="E6663" s="35" t="s">
        <v>160</v>
      </c>
      <c r="F6663" s="36"/>
      <c r="G6663" s="37" t="n">
        <v>82</v>
      </c>
      <c r="H6663" s="38" t="n">
        <v>17.073170731707</v>
      </c>
      <c r="I6663" s="39" t="n">
        <v>3.658536585366</v>
      </c>
      <c r="J6663" s="39" t="n">
        <v>71.951219512195</v>
      </c>
      <c r="K6663" s="39" t="n">
        <v>58.536585365854</v>
      </c>
      <c r="L6663" s="39" t="n">
        <v>23.170731707317</v>
      </c>
      <c r="M6663" s="39" t="n">
        <v>62.19512195122</v>
      </c>
      <c r="N6663" s="39" t="n">
        <v>47.560975609756</v>
      </c>
      <c r="O6663" s="39" t="n">
        <v>59.756097560976</v>
      </c>
      <c r="P6663" s="39" t="n">
        <v>2.439024390244</v>
      </c>
      <c r="Q6663" s="39" t="n">
        <v>6.09756097561</v>
      </c>
      <c r="R6663" s="39" t="n">
        <v>1.219512195122</v>
      </c>
      <c r="S6663" s="39" t="n">
        <v>13.414634146341</v>
      </c>
      <c r="T6663" s="39" t="n">
        <v>85.365853658537</v>
      </c>
      <c r="U6663" s="52" t="n">
        <v>367.073170731707</v>
      </c>
    </row>
    <row r="6664" customFormat="false" ht="12.75" hidden="false" customHeight="false" outlineLevel="0" collapsed="false">
      <c r="D6664" s="28"/>
      <c r="E6664" s="35" t="s">
        <v>161</v>
      </c>
      <c r="F6664" s="36"/>
      <c r="G6664" s="37" t="n">
        <v>31</v>
      </c>
      <c r="H6664" s="38" t="n">
        <v>29.032258064516</v>
      </c>
      <c r="I6664" s="39" t="n">
        <v>9.677419354839</v>
      </c>
      <c r="J6664" s="39" t="n">
        <v>64.516129032258</v>
      </c>
      <c r="K6664" s="39" t="n">
        <v>32.258064516129</v>
      </c>
      <c r="L6664" s="39" t="n">
        <v>19.354838709677</v>
      </c>
      <c r="M6664" s="39" t="n">
        <v>19.354838709677</v>
      </c>
      <c r="N6664" s="39" t="n">
        <v>9.677419354839</v>
      </c>
      <c r="O6664" s="39" t="n">
        <v>16.129032258065</v>
      </c>
      <c r="P6664" s="53" t="s">
        <v>141</v>
      </c>
      <c r="Q6664" s="39" t="n">
        <v>3.225806451613</v>
      </c>
      <c r="R6664" s="53" t="s">
        <v>141</v>
      </c>
      <c r="S6664" s="39" t="n">
        <v>29.032258064516</v>
      </c>
      <c r="T6664" s="39" t="n">
        <v>70.967741935484</v>
      </c>
      <c r="U6664" s="52" t="n">
        <v>232.258064516129</v>
      </c>
    </row>
    <row r="6665" customFormat="false" ht="12.75" hidden="false" customHeight="false" outlineLevel="0" collapsed="false">
      <c r="D6665" s="28"/>
      <c r="E6665" s="35" t="s">
        <v>147</v>
      </c>
      <c r="F6665" s="36"/>
      <c r="G6665" s="37" t="n">
        <v>10</v>
      </c>
      <c r="H6665" s="38" t="n">
        <v>20</v>
      </c>
      <c r="I6665" s="53" t="s">
        <v>141</v>
      </c>
      <c r="J6665" s="39" t="n">
        <v>70</v>
      </c>
      <c r="K6665" s="39" t="n">
        <v>50</v>
      </c>
      <c r="L6665" s="39" t="n">
        <v>20</v>
      </c>
      <c r="M6665" s="39" t="n">
        <v>40</v>
      </c>
      <c r="N6665" s="39" t="n">
        <v>50</v>
      </c>
      <c r="O6665" s="39" t="n">
        <v>20</v>
      </c>
      <c r="P6665" s="53" t="s">
        <v>141</v>
      </c>
      <c r="Q6665" s="53" t="s">
        <v>141</v>
      </c>
      <c r="R6665" s="53" t="s">
        <v>141</v>
      </c>
      <c r="S6665" s="39" t="n">
        <v>30</v>
      </c>
      <c r="T6665" s="39" t="n">
        <v>70</v>
      </c>
      <c r="U6665" s="52" t="n">
        <v>300</v>
      </c>
    </row>
    <row r="6666" customFormat="false" ht="25.5" hidden="false" customHeight="false" outlineLevel="0" collapsed="false">
      <c r="D6666" s="28"/>
      <c r="E6666" s="35" t="s">
        <v>162</v>
      </c>
      <c r="F6666" s="36"/>
      <c r="G6666" s="37" t="n">
        <v>1487</v>
      </c>
      <c r="H6666" s="38" t="n">
        <v>21.990585070612</v>
      </c>
      <c r="I6666" s="39" t="n">
        <v>2.622730329523</v>
      </c>
      <c r="J6666" s="39" t="n">
        <v>80.295897780767</v>
      </c>
      <c r="K6666" s="39" t="n">
        <v>63.012777404169</v>
      </c>
      <c r="L6666" s="39" t="n">
        <v>29.186281102892</v>
      </c>
      <c r="M6666" s="39" t="n">
        <v>59.784801613988</v>
      </c>
      <c r="N6666" s="39" t="n">
        <v>43.981170141224</v>
      </c>
      <c r="O6666" s="39" t="n">
        <v>54.001344989913</v>
      </c>
      <c r="P6666" s="39" t="n">
        <v>6.657700067249</v>
      </c>
      <c r="Q6666" s="39" t="n">
        <v>1.68123739072</v>
      </c>
      <c r="R6666" s="39" t="n">
        <v>0.134498991258</v>
      </c>
      <c r="S6666" s="39" t="n">
        <v>12.17215870881</v>
      </c>
      <c r="T6666" s="39" t="n">
        <v>87.693342299933</v>
      </c>
      <c r="U6666" s="52" t="n">
        <v>375.521183591123</v>
      </c>
    </row>
    <row r="6667" customFormat="false" ht="25.5" hidden="false" customHeight="true" outlineLevel="0" collapsed="false">
      <c r="D6667" s="28" t="s">
        <v>163</v>
      </c>
      <c r="E6667" s="41" t="s">
        <v>164</v>
      </c>
      <c r="F6667" s="30"/>
      <c r="G6667" s="31" t="n">
        <v>17</v>
      </c>
      <c r="H6667" s="32" t="n">
        <v>11.764705882353</v>
      </c>
      <c r="I6667" s="55" t="s">
        <v>141</v>
      </c>
      <c r="J6667" s="33" t="n">
        <v>35.294117647059</v>
      </c>
      <c r="K6667" s="33" t="n">
        <v>23.529411764706</v>
      </c>
      <c r="L6667" s="33" t="n">
        <v>23.529411764706</v>
      </c>
      <c r="M6667" s="33" t="n">
        <v>11.764705882353</v>
      </c>
      <c r="N6667" s="33" t="n">
        <v>11.764705882353</v>
      </c>
      <c r="O6667" s="33" t="n">
        <v>11.764705882353</v>
      </c>
      <c r="P6667" s="33" t="n">
        <v>11.764705882353</v>
      </c>
      <c r="Q6667" s="55" t="s">
        <v>141</v>
      </c>
      <c r="R6667" s="33" t="n">
        <v>11.764705882353</v>
      </c>
      <c r="S6667" s="33" t="n">
        <v>35.294117647059</v>
      </c>
      <c r="T6667" s="33" t="n">
        <v>52.941176470588</v>
      </c>
      <c r="U6667" s="51" t="n">
        <v>188.235294117647</v>
      </c>
    </row>
    <row r="6668" customFormat="false" ht="25.5" hidden="false" customHeight="false" outlineLevel="0" collapsed="false">
      <c r="D6668" s="28"/>
      <c r="E6668" s="42" t="s">
        <v>165</v>
      </c>
      <c r="F6668" s="36"/>
      <c r="G6668" s="37" t="n">
        <v>50</v>
      </c>
      <c r="H6668" s="38" t="n">
        <v>20</v>
      </c>
      <c r="I6668" s="53" t="s">
        <v>141</v>
      </c>
      <c r="J6668" s="39" t="n">
        <v>62</v>
      </c>
      <c r="K6668" s="39" t="n">
        <v>52</v>
      </c>
      <c r="L6668" s="39" t="n">
        <v>34</v>
      </c>
      <c r="M6668" s="39" t="n">
        <v>38</v>
      </c>
      <c r="N6668" s="39" t="n">
        <v>24</v>
      </c>
      <c r="O6668" s="39" t="n">
        <v>20</v>
      </c>
      <c r="P6668" s="39" t="n">
        <v>10</v>
      </c>
      <c r="Q6668" s="39" t="n">
        <v>2</v>
      </c>
      <c r="R6668" s="53" t="s">
        <v>141</v>
      </c>
      <c r="S6668" s="39" t="n">
        <v>24</v>
      </c>
      <c r="T6668" s="39" t="n">
        <v>76</v>
      </c>
      <c r="U6668" s="52" t="n">
        <v>286</v>
      </c>
    </row>
    <row r="6669" customFormat="false" ht="25.5" hidden="false" customHeight="false" outlineLevel="0" collapsed="false">
      <c r="D6669" s="28"/>
      <c r="E6669" s="42" t="s">
        <v>166</v>
      </c>
      <c r="F6669" s="36"/>
      <c r="G6669" s="37" t="n">
        <v>325</v>
      </c>
      <c r="H6669" s="38" t="n">
        <v>28.615384615385</v>
      </c>
      <c r="I6669" s="39" t="n">
        <v>5.230769230769</v>
      </c>
      <c r="J6669" s="39" t="n">
        <v>74.769230769231</v>
      </c>
      <c r="K6669" s="39" t="n">
        <v>60.615384615385</v>
      </c>
      <c r="L6669" s="39" t="n">
        <v>39.692307692308</v>
      </c>
      <c r="M6669" s="39" t="n">
        <v>35.384615384615</v>
      </c>
      <c r="N6669" s="39" t="n">
        <v>25.230769230769</v>
      </c>
      <c r="O6669" s="39" t="n">
        <v>26.153846153846</v>
      </c>
      <c r="P6669" s="39" t="n">
        <v>7.384615384615</v>
      </c>
      <c r="Q6669" s="39" t="n">
        <v>1.846153846154</v>
      </c>
      <c r="R6669" s="53" t="s">
        <v>141</v>
      </c>
      <c r="S6669" s="39" t="n">
        <v>15.692307692308</v>
      </c>
      <c r="T6669" s="39" t="n">
        <v>84.307692307692</v>
      </c>
      <c r="U6669" s="52" t="n">
        <v>320.615384615385</v>
      </c>
    </row>
    <row r="6670" customFormat="false" ht="25.5" hidden="false" customHeight="false" outlineLevel="0" collapsed="false">
      <c r="D6670" s="28"/>
      <c r="E6670" s="42" t="s">
        <v>167</v>
      </c>
      <c r="F6670" s="36"/>
      <c r="G6670" s="37" t="n">
        <v>262</v>
      </c>
      <c r="H6670" s="38" t="n">
        <v>24.045801526718</v>
      </c>
      <c r="I6670" s="39" t="n">
        <v>2.290076335878</v>
      </c>
      <c r="J6670" s="39" t="n">
        <v>78.625954198473</v>
      </c>
      <c r="K6670" s="39" t="n">
        <v>60.30534351145</v>
      </c>
      <c r="L6670" s="39" t="n">
        <v>31.297709923664</v>
      </c>
      <c r="M6670" s="39" t="n">
        <v>53.435114503817</v>
      </c>
      <c r="N6670" s="39" t="n">
        <v>37.786259541985</v>
      </c>
      <c r="O6670" s="39" t="n">
        <v>48.854961832061</v>
      </c>
      <c r="P6670" s="39" t="n">
        <v>8.015267175573</v>
      </c>
      <c r="Q6670" s="39" t="n">
        <v>1.145038167939</v>
      </c>
      <c r="R6670" s="53" t="s">
        <v>141</v>
      </c>
      <c r="S6670" s="39" t="n">
        <v>15.267175572519</v>
      </c>
      <c r="T6670" s="39" t="n">
        <v>84.732824427481</v>
      </c>
      <c r="U6670" s="52" t="n">
        <v>361.068702290076</v>
      </c>
    </row>
    <row r="6671" customFormat="false" ht="25.5" hidden="false" customHeight="false" outlineLevel="0" collapsed="false">
      <c r="D6671" s="28"/>
      <c r="E6671" s="42" t="s">
        <v>168</v>
      </c>
      <c r="F6671" s="36"/>
      <c r="G6671" s="37" t="n">
        <v>243</v>
      </c>
      <c r="H6671" s="38" t="n">
        <v>23.045267489712</v>
      </c>
      <c r="I6671" s="39" t="n">
        <v>2.880658436214</v>
      </c>
      <c r="J6671" s="39" t="n">
        <v>82.304526748971</v>
      </c>
      <c r="K6671" s="39" t="n">
        <v>64.609053497942</v>
      </c>
      <c r="L6671" s="39" t="n">
        <v>31.275720164609</v>
      </c>
      <c r="M6671" s="39" t="n">
        <v>60.905349794239</v>
      </c>
      <c r="N6671" s="39" t="n">
        <v>47.325102880658</v>
      </c>
      <c r="O6671" s="39" t="n">
        <v>61.728395061728</v>
      </c>
      <c r="P6671" s="39" t="n">
        <v>7.818930041152</v>
      </c>
      <c r="Q6671" s="39" t="n">
        <v>1.234567901235</v>
      </c>
      <c r="R6671" s="53" t="s">
        <v>141</v>
      </c>
      <c r="S6671" s="39" t="n">
        <v>10.288065843621</v>
      </c>
      <c r="T6671" s="39" t="n">
        <v>89.711934156379</v>
      </c>
      <c r="U6671" s="52" t="n">
        <v>393.415637860082</v>
      </c>
    </row>
    <row r="6672" customFormat="false" ht="25.5" hidden="false" customHeight="false" outlineLevel="0" collapsed="false">
      <c r="D6672" s="28"/>
      <c r="E6672" s="42" t="s">
        <v>169</v>
      </c>
      <c r="F6672" s="36"/>
      <c r="G6672" s="37" t="n">
        <v>175</v>
      </c>
      <c r="H6672" s="38" t="n">
        <v>26.857142857143</v>
      </c>
      <c r="I6672" s="39" t="n">
        <v>1.714285714286</v>
      </c>
      <c r="J6672" s="39" t="n">
        <v>84.571428571429</v>
      </c>
      <c r="K6672" s="39" t="n">
        <v>70.857142857143</v>
      </c>
      <c r="L6672" s="39" t="n">
        <v>26.285714285714</v>
      </c>
      <c r="M6672" s="39" t="n">
        <v>73.714285714286</v>
      </c>
      <c r="N6672" s="39" t="n">
        <v>53.714285714286</v>
      </c>
      <c r="O6672" s="39" t="n">
        <v>65.142857142857</v>
      </c>
      <c r="P6672" s="39" t="n">
        <v>5.714285714286</v>
      </c>
      <c r="Q6672" s="39" t="n">
        <v>1.142857142857</v>
      </c>
      <c r="R6672" s="53" t="s">
        <v>141</v>
      </c>
      <c r="S6672" s="39" t="n">
        <v>8</v>
      </c>
      <c r="T6672" s="39" t="n">
        <v>92</v>
      </c>
      <c r="U6672" s="52" t="n">
        <v>417.714285714286</v>
      </c>
    </row>
    <row r="6673" customFormat="false" ht="25.5" hidden="false" customHeight="false" outlineLevel="0" collapsed="false">
      <c r="D6673" s="28"/>
      <c r="E6673" s="42" t="s">
        <v>170</v>
      </c>
      <c r="F6673" s="36"/>
      <c r="G6673" s="37" t="n">
        <v>143</v>
      </c>
      <c r="H6673" s="38" t="n">
        <v>16.083916083916</v>
      </c>
      <c r="I6673" s="39" t="n">
        <v>2.097902097902</v>
      </c>
      <c r="J6673" s="39" t="n">
        <v>87.412587412587</v>
      </c>
      <c r="K6673" s="39" t="n">
        <v>74.125874125874</v>
      </c>
      <c r="L6673" s="39" t="n">
        <v>18.181818181818</v>
      </c>
      <c r="M6673" s="39" t="n">
        <v>79.72027972028</v>
      </c>
      <c r="N6673" s="39" t="n">
        <v>59.440559440559</v>
      </c>
      <c r="O6673" s="39" t="n">
        <v>70.629370629371</v>
      </c>
      <c r="P6673" s="39" t="n">
        <v>3.496503496503</v>
      </c>
      <c r="Q6673" s="39" t="n">
        <v>1.398601398601</v>
      </c>
      <c r="R6673" s="53" t="s">
        <v>141</v>
      </c>
      <c r="S6673" s="39" t="n">
        <v>7.692307692308</v>
      </c>
      <c r="T6673" s="39" t="n">
        <v>92.307692307692</v>
      </c>
      <c r="U6673" s="52" t="n">
        <v>420.27972027972</v>
      </c>
    </row>
    <row r="6674" customFormat="false" ht="25.5" hidden="false" customHeight="false" outlineLevel="0" collapsed="false">
      <c r="D6674" s="28"/>
      <c r="E6674" s="42" t="s">
        <v>171</v>
      </c>
      <c r="F6674" s="36"/>
      <c r="G6674" s="37" t="n">
        <v>253</v>
      </c>
      <c r="H6674" s="38" t="n">
        <v>11.857707509881</v>
      </c>
      <c r="I6674" s="39" t="n">
        <v>1.185770750988</v>
      </c>
      <c r="J6674" s="39" t="n">
        <v>89.328063241107</v>
      </c>
      <c r="K6674" s="39" t="n">
        <v>60.474308300395</v>
      </c>
      <c r="L6674" s="39" t="n">
        <v>15.810276679842</v>
      </c>
      <c r="M6674" s="39" t="n">
        <v>84.98023715415</v>
      </c>
      <c r="N6674" s="39" t="n">
        <v>62.450592885375</v>
      </c>
      <c r="O6674" s="39" t="n">
        <v>81.818181818182</v>
      </c>
      <c r="P6674" s="39" t="n">
        <v>5.138339920949</v>
      </c>
      <c r="Q6674" s="39" t="n">
        <v>3.162055335968</v>
      </c>
      <c r="R6674" s="53" t="s">
        <v>141</v>
      </c>
      <c r="S6674" s="39" t="n">
        <v>6.324110671937</v>
      </c>
      <c r="T6674" s="39" t="n">
        <v>93.675889328063</v>
      </c>
      <c r="U6674" s="52" t="n">
        <v>422.529644268775</v>
      </c>
    </row>
    <row r="6675" customFormat="false" ht="12.75" hidden="false" customHeight="false" outlineLevel="0" collapsed="false">
      <c r="D6675" s="28"/>
      <c r="E6675" s="35" t="s">
        <v>172</v>
      </c>
      <c r="F6675" s="36"/>
      <c r="G6675" s="37" t="n">
        <v>7</v>
      </c>
      <c r="H6675" s="38" t="n">
        <v>42.857142857143</v>
      </c>
      <c r="I6675" s="53" t="s">
        <v>141</v>
      </c>
      <c r="J6675" s="39" t="n">
        <v>71.428571428571</v>
      </c>
      <c r="K6675" s="39" t="n">
        <v>85.714285714286</v>
      </c>
      <c r="L6675" s="39" t="n">
        <v>42.857142857143</v>
      </c>
      <c r="M6675" s="39" t="n">
        <v>14.285714285714</v>
      </c>
      <c r="N6675" s="53" t="s">
        <v>141</v>
      </c>
      <c r="O6675" s="53" t="s">
        <v>141</v>
      </c>
      <c r="P6675" s="53" t="s">
        <v>141</v>
      </c>
      <c r="Q6675" s="53" t="s">
        <v>141</v>
      </c>
      <c r="R6675" s="53" t="s">
        <v>141</v>
      </c>
      <c r="S6675" s="39" t="n">
        <v>14.285714285714</v>
      </c>
      <c r="T6675" s="39" t="n">
        <v>85.714285714286</v>
      </c>
      <c r="U6675" s="52" t="n">
        <v>271.428571428571</v>
      </c>
    </row>
    <row r="6676" customFormat="false" ht="12.75" hidden="false" customHeight="false" outlineLevel="0" collapsed="false">
      <c r="D6676" s="28"/>
      <c r="E6676" s="35" t="s">
        <v>147</v>
      </c>
      <c r="F6676" s="36"/>
      <c r="G6676" s="37" t="n">
        <v>53</v>
      </c>
      <c r="H6676" s="38" t="n">
        <v>20.754716981132</v>
      </c>
      <c r="I6676" s="39" t="n">
        <v>5.660377358491</v>
      </c>
      <c r="J6676" s="39" t="n">
        <v>58.490566037736</v>
      </c>
      <c r="K6676" s="39" t="n">
        <v>39.622641509434</v>
      </c>
      <c r="L6676" s="39" t="n">
        <v>35.849056603774</v>
      </c>
      <c r="M6676" s="39" t="n">
        <v>30.188679245283</v>
      </c>
      <c r="N6676" s="39" t="n">
        <v>28.301886792453</v>
      </c>
      <c r="O6676" s="39" t="n">
        <v>24.528301886792</v>
      </c>
      <c r="P6676" s="53" t="s">
        <v>141</v>
      </c>
      <c r="Q6676" s="39" t="n">
        <v>1.88679245283</v>
      </c>
      <c r="R6676" s="53" t="s">
        <v>141</v>
      </c>
      <c r="S6676" s="39" t="n">
        <v>32.075471698113</v>
      </c>
      <c r="T6676" s="39" t="n">
        <v>67.924528301887</v>
      </c>
      <c r="U6676" s="52" t="n">
        <v>277.358490566038</v>
      </c>
    </row>
    <row r="6677" customFormat="false" ht="12.75" hidden="false" customHeight="true" outlineLevel="0" collapsed="false">
      <c r="D6677" s="28" t="s">
        <v>173</v>
      </c>
      <c r="E6677" s="29" t="s">
        <v>174</v>
      </c>
      <c r="F6677" s="30"/>
      <c r="G6677" s="31" t="n">
        <v>36</v>
      </c>
      <c r="H6677" s="32" t="n">
        <v>13.888888888889</v>
      </c>
      <c r="I6677" s="33" t="n">
        <v>2.777777777778</v>
      </c>
      <c r="J6677" s="33" t="n">
        <v>61.111111111111</v>
      </c>
      <c r="K6677" s="33" t="n">
        <v>47.222222222222</v>
      </c>
      <c r="L6677" s="33" t="n">
        <v>30.555555555556</v>
      </c>
      <c r="M6677" s="33" t="n">
        <v>41.666666666667</v>
      </c>
      <c r="N6677" s="33" t="n">
        <v>30.555555555556</v>
      </c>
      <c r="O6677" s="33" t="n">
        <v>16.666666666667</v>
      </c>
      <c r="P6677" s="33" t="n">
        <v>8.333333333333</v>
      </c>
      <c r="Q6677" s="33" t="n">
        <v>2.777777777778</v>
      </c>
      <c r="R6677" s="33" t="n">
        <v>2.777777777778</v>
      </c>
      <c r="S6677" s="33" t="n">
        <v>25</v>
      </c>
      <c r="T6677" s="33" t="n">
        <v>72.222222222222</v>
      </c>
      <c r="U6677" s="51" t="n">
        <v>283.333333333333</v>
      </c>
    </row>
    <row r="6678" customFormat="false" ht="12.75" hidden="false" customHeight="false" outlineLevel="0" collapsed="false">
      <c r="D6678" s="28"/>
      <c r="E6678" s="35" t="s">
        <v>175</v>
      </c>
      <c r="F6678" s="36"/>
      <c r="G6678" s="37" t="n">
        <v>171</v>
      </c>
      <c r="H6678" s="38" t="n">
        <v>20.46783625731</v>
      </c>
      <c r="I6678" s="39" t="n">
        <v>4.678362573099</v>
      </c>
      <c r="J6678" s="39" t="n">
        <v>69.590643274854</v>
      </c>
      <c r="K6678" s="39" t="n">
        <v>50.877192982456</v>
      </c>
      <c r="L6678" s="39" t="n">
        <v>35.672514619883</v>
      </c>
      <c r="M6678" s="39" t="n">
        <v>40.350877192982</v>
      </c>
      <c r="N6678" s="39" t="n">
        <v>29.824561403509</v>
      </c>
      <c r="O6678" s="39" t="n">
        <v>31.578947368421</v>
      </c>
      <c r="P6678" s="39" t="n">
        <v>8.187134502924</v>
      </c>
      <c r="Q6678" s="39" t="n">
        <v>1.754385964912</v>
      </c>
      <c r="R6678" s="39" t="n">
        <v>0.584795321637</v>
      </c>
      <c r="S6678" s="39" t="n">
        <v>19.883040935673</v>
      </c>
      <c r="T6678" s="39" t="n">
        <v>79.53216374269</v>
      </c>
      <c r="U6678" s="52" t="n">
        <v>313.450292397661</v>
      </c>
    </row>
    <row r="6679" customFormat="false" ht="12.75" hidden="false" customHeight="false" outlineLevel="0" collapsed="false">
      <c r="D6679" s="28"/>
      <c r="E6679" s="35" t="s">
        <v>176</v>
      </c>
      <c r="F6679" s="36"/>
      <c r="G6679" s="37" t="n">
        <v>629</v>
      </c>
      <c r="H6679" s="38" t="n">
        <v>23.68839427663</v>
      </c>
      <c r="I6679" s="39" t="n">
        <v>2.384737678855</v>
      </c>
      <c r="J6679" s="39" t="n">
        <v>79.332273449921</v>
      </c>
      <c r="K6679" s="39" t="n">
        <v>62.162162162162</v>
      </c>
      <c r="L6679" s="39" t="n">
        <v>32.75039745628</v>
      </c>
      <c r="M6679" s="39" t="n">
        <v>55.961844197138</v>
      </c>
      <c r="N6679" s="39" t="n">
        <v>41.017488076312</v>
      </c>
      <c r="O6679" s="39" t="n">
        <v>51.033386327504</v>
      </c>
      <c r="P6679" s="39" t="n">
        <v>6.0413354531</v>
      </c>
      <c r="Q6679" s="39" t="n">
        <v>1.907790143084</v>
      </c>
      <c r="R6679" s="53" t="s">
        <v>141</v>
      </c>
      <c r="S6679" s="39" t="n">
        <v>12.241653418124</v>
      </c>
      <c r="T6679" s="39" t="n">
        <v>87.758346581876</v>
      </c>
      <c r="U6679" s="52" t="n">
        <v>368.52146263911</v>
      </c>
    </row>
    <row r="6680" customFormat="false" ht="12.75" hidden="false" customHeight="false" outlineLevel="0" collapsed="false">
      <c r="D6680" s="28"/>
      <c r="E6680" s="35" t="s">
        <v>177</v>
      </c>
      <c r="F6680" s="36"/>
      <c r="G6680" s="37" t="n">
        <v>663</v>
      </c>
      <c r="H6680" s="38" t="n">
        <v>21.719457013575</v>
      </c>
      <c r="I6680" s="39" t="n">
        <v>2.714932126697</v>
      </c>
      <c r="J6680" s="39" t="n">
        <v>85.52036199095</v>
      </c>
      <c r="K6680" s="39" t="n">
        <v>67.571644042232</v>
      </c>
      <c r="L6680" s="39" t="n">
        <v>23.831070889894</v>
      </c>
      <c r="M6680" s="39" t="n">
        <v>68.627450980392</v>
      </c>
      <c r="N6680" s="39" t="n">
        <v>50.377073906486</v>
      </c>
      <c r="O6680" s="39" t="n">
        <v>63.650075414781</v>
      </c>
      <c r="P6680" s="39" t="n">
        <v>6.485671191554</v>
      </c>
      <c r="Q6680" s="39" t="n">
        <v>1.357466063348</v>
      </c>
      <c r="R6680" s="53" t="s">
        <v>141</v>
      </c>
      <c r="S6680" s="39" t="n">
        <v>8.898944193062</v>
      </c>
      <c r="T6680" s="39" t="n">
        <v>91.101055806938</v>
      </c>
      <c r="U6680" s="52" t="n">
        <v>400.754147812971</v>
      </c>
    </row>
    <row r="6681" customFormat="false" ht="12.75" hidden="false" customHeight="false" outlineLevel="0" collapsed="false">
      <c r="D6681" s="28"/>
      <c r="E6681" s="35" t="s">
        <v>147</v>
      </c>
      <c r="F6681" s="36"/>
      <c r="G6681" s="37" t="n">
        <v>29</v>
      </c>
      <c r="H6681" s="38" t="n">
        <v>17.241379310345</v>
      </c>
      <c r="I6681" s="53" t="s">
        <v>141</v>
      </c>
      <c r="J6681" s="39" t="n">
        <v>48.275862068966</v>
      </c>
      <c r="K6681" s="39" t="n">
        <v>31.034482758621</v>
      </c>
      <c r="L6681" s="39" t="n">
        <v>20.689655172414</v>
      </c>
      <c r="M6681" s="39" t="n">
        <v>27.586206896552</v>
      </c>
      <c r="N6681" s="39" t="n">
        <v>27.586206896552</v>
      </c>
      <c r="O6681" s="39" t="n">
        <v>24.137931034483</v>
      </c>
      <c r="P6681" s="39" t="n">
        <v>3.448275862069</v>
      </c>
      <c r="Q6681" s="39" t="n">
        <v>3.448275862069</v>
      </c>
      <c r="R6681" s="53" t="s">
        <v>141</v>
      </c>
      <c r="S6681" s="39" t="n">
        <v>48.275862068966</v>
      </c>
      <c r="T6681" s="39" t="n">
        <v>51.724137931034</v>
      </c>
      <c r="U6681" s="52" t="n">
        <v>251.724137931034</v>
      </c>
    </row>
    <row r="6682" customFormat="false" ht="12.75" hidden="false" customHeight="false" outlineLevel="0" collapsed="false">
      <c r="D6682" s="28"/>
      <c r="E6682" s="35" t="s">
        <v>178</v>
      </c>
      <c r="F6682" s="36"/>
      <c r="G6682" s="37" t="n">
        <v>207</v>
      </c>
      <c r="H6682" s="38" t="n">
        <v>19.323671497585</v>
      </c>
      <c r="I6682" s="39" t="n">
        <v>4.347826086957</v>
      </c>
      <c r="J6682" s="39" t="n">
        <v>68.115942028986</v>
      </c>
      <c r="K6682" s="39" t="n">
        <v>50.24154589372</v>
      </c>
      <c r="L6682" s="39" t="n">
        <v>34.782608695652</v>
      </c>
      <c r="M6682" s="39" t="n">
        <v>40.579710144928</v>
      </c>
      <c r="N6682" s="39" t="n">
        <v>29.951690821256</v>
      </c>
      <c r="O6682" s="39" t="n">
        <v>28.985507246377</v>
      </c>
      <c r="P6682" s="39" t="n">
        <v>8.212560386473</v>
      </c>
      <c r="Q6682" s="39" t="n">
        <v>1.932367149758</v>
      </c>
      <c r="R6682" s="39" t="n">
        <v>0.966183574879</v>
      </c>
      <c r="S6682" s="39" t="n">
        <v>20.772946859903</v>
      </c>
      <c r="T6682" s="39" t="n">
        <v>78.260869565217</v>
      </c>
      <c r="U6682" s="52" t="n">
        <v>308.212560386473</v>
      </c>
    </row>
    <row r="6683" customFormat="false" ht="12.75" hidden="false" customHeight="false" outlineLevel="0" collapsed="false">
      <c r="D6683" s="28"/>
      <c r="E6683" s="35" t="s">
        <v>179</v>
      </c>
      <c r="F6683" s="36"/>
      <c r="G6683" s="37" t="n">
        <v>1292</v>
      </c>
      <c r="H6683" s="38" t="n">
        <v>22.678018575851</v>
      </c>
      <c r="I6683" s="39" t="n">
        <v>2.554179566563</v>
      </c>
      <c r="J6683" s="39" t="n">
        <v>82.50773993808</v>
      </c>
      <c r="K6683" s="39" t="n">
        <v>64.938080495356</v>
      </c>
      <c r="L6683" s="39" t="n">
        <v>28.173374613003</v>
      </c>
      <c r="M6683" s="39" t="n">
        <v>62.461300309598</v>
      </c>
      <c r="N6683" s="39" t="n">
        <v>45.820433436533</v>
      </c>
      <c r="O6683" s="39" t="n">
        <v>57.50773993808</v>
      </c>
      <c r="P6683" s="39" t="n">
        <v>6.269349845201</v>
      </c>
      <c r="Q6683" s="39" t="n">
        <v>1.625386996904</v>
      </c>
      <c r="R6683" s="53" t="s">
        <v>141</v>
      </c>
      <c r="S6683" s="39" t="n">
        <v>10.526315789474</v>
      </c>
      <c r="T6683" s="39" t="n">
        <v>89.473684210526</v>
      </c>
      <c r="U6683" s="52" t="n">
        <v>385.061919504644</v>
      </c>
    </row>
    <row r="6684" customFormat="false" ht="25.5" hidden="false" customHeight="true" outlineLevel="0" collapsed="false">
      <c r="D6684" s="28" t="s">
        <v>180</v>
      </c>
      <c r="E6684" s="29" t="s">
        <v>181</v>
      </c>
      <c r="F6684" s="30"/>
      <c r="G6684" s="31" t="n">
        <v>33</v>
      </c>
      <c r="H6684" s="32" t="n">
        <v>15.151515151515</v>
      </c>
      <c r="I6684" s="33" t="n">
        <v>6.060606060606</v>
      </c>
      <c r="J6684" s="33" t="n">
        <v>57.575757575758</v>
      </c>
      <c r="K6684" s="33" t="n">
        <v>54.545454545455</v>
      </c>
      <c r="L6684" s="33" t="n">
        <v>18.181818181818</v>
      </c>
      <c r="M6684" s="33" t="n">
        <v>45.454545454545</v>
      </c>
      <c r="N6684" s="33" t="n">
        <v>30.30303030303</v>
      </c>
      <c r="O6684" s="33" t="n">
        <v>33.333333333333</v>
      </c>
      <c r="P6684" s="33" t="n">
        <v>6.060606060606</v>
      </c>
      <c r="Q6684" s="55" t="s">
        <v>141</v>
      </c>
      <c r="R6684" s="55" t="s">
        <v>141</v>
      </c>
      <c r="S6684" s="33" t="n">
        <v>30.30303030303</v>
      </c>
      <c r="T6684" s="33" t="n">
        <v>69.69696969697</v>
      </c>
      <c r="U6684" s="51" t="n">
        <v>296.969696969697</v>
      </c>
    </row>
    <row r="6685" customFormat="false" ht="25.5" hidden="false" customHeight="false" outlineLevel="0" collapsed="false">
      <c r="D6685" s="28"/>
      <c r="E6685" s="35" t="s">
        <v>182</v>
      </c>
      <c r="F6685" s="36"/>
      <c r="G6685" s="37" t="n">
        <v>73</v>
      </c>
      <c r="H6685" s="38" t="n">
        <v>10.958904109589</v>
      </c>
      <c r="I6685" s="39" t="n">
        <v>2.739726027397</v>
      </c>
      <c r="J6685" s="39" t="n">
        <v>80.821917808219</v>
      </c>
      <c r="K6685" s="39" t="n">
        <v>63.013698630137</v>
      </c>
      <c r="L6685" s="39" t="n">
        <v>16.438356164384</v>
      </c>
      <c r="M6685" s="39" t="n">
        <v>78.082191780822</v>
      </c>
      <c r="N6685" s="39" t="n">
        <v>57.534246575342</v>
      </c>
      <c r="O6685" s="39" t="n">
        <v>72.602739726027</v>
      </c>
      <c r="P6685" s="39" t="n">
        <v>6.849315068493</v>
      </c>
      <c r="Q6685" s="39" t="n">
        <v>2.739726027397</v>
      </c>
      <c r="R6685" s="53" t="s">
        <v>141</v>
      </c>
      <c r="S6685" s="39" t="n">
        <v>12.328767123288</v>
      </c>
      <c r="T6685" s="39" t="n">
        <v>87.671232876712</v>
      </c>
      <c r="U6685" s="52" t="n">
        <v>404.109589041096</v>
      </c>
    </row>
    <row r="6686" customFormat="false" ht="12.75" hidden="false" customHeight="false" outlineLevel="0" collapsed="false">
      <c r="D6686" s="28"/>
      <c r="E6686" s="35" t="s">
        <v>183</v>
      </c>
      <c r="F6686" s="36"/>
      <c r="G6686" s="37" t="n">
        <v>18</v>
      </c>
      <c r="H6686" s="38" t="n">
        <v>16.666666666667</v>
      </c>
      <c r="I6686" s="53" t="s">
        <v>141</v>
      </c>
      <c r="J6686" s="39" t="n">
        <v>94.444444444444</v>
      </c>
      <c r="K6686" s="39" t="n">
        <v>44.444444444444</v>
      </c>
      <c r="L6686" s="39" t="n">
        <v>16.666666666667</v>
      </c>
      <c r="M6686" s="39" t="n">
        <v>83.333333333333</v>
      </c>
      <c r="N6686" s="39" t="n">
        <v>55.555555555556</v>
      </c>
      <c r="O6686" s="39" t="n">
        <v>72.222222222222</v>
      </c>
      <c r="P6686" s="39" t="n">
        <v>5.555555555556</v>
      </c>
      <c r="Q6686" s="53" t="s">
        <v>141</v>
      </c>
      <c r="R6686" s="53" t="s">
        <v>141</v>
      </c>
      <c r="S6686" s="39" t="n">
        <v>5.555555555556</v>
      </c>
      <c r="T6686" s="39" t="n">
        <v>94.444444444444</v>
      </c>
      <c r="U6686" s="52" t="n">
        <v>394.444444444444</v>
      </c>
    </row>
    <row r="6687" customFormat="false" ht="12.75" hidden="false" customHeight="false" outlineLevel="0" collapsed="false">
      <c r="D6687" s="28"/>
      <c r="E6687" s="35" t="s">
        <v>184</v>
      </c>
      <c r="F6687" s="36"/>
      <c r="G6687" s="37" t="n">
        <v>192</v>
      </c>
      <c r="H6687" s="38" t="n">
        <v>11.458333333333</v>
      </c>
      <c r="I6687" s="39" t="n">
        <v>3.125</v>
      </c>
      <c r="J6687" s="39" t="n">
        <v>82.8125</v>
      </c>
      <c r="K6687" s="39" t="n">
        <v>53.645833333333</v>
      </c>
      <c r="L6687" s="39" t="n">
        <v>25</v>
      </c>
      <c r="M6687" s="39" t="n">
        <v>70.3125</v>
      </c>
      <c r="N6687" s="39" t="n">
        <v>50</v>
      </c>
      <c r="O6687" s="39" t="n">
        <v>63.541666666667</v>
      </c>
      <c r="P6687" s="39" t="n">
        <v>6.770833333333</v>
      </c>
      <c r="Q6687" s="39" t="n">
        <v>2.083333333333</v>
      </c>
      <c r="R6687" s="53" t="s">
        <v>141</v>
      </c>
      <c r="S6687" s="39" t="n">
        <v>7.291666666667</v>
      </c>
      <c r="T6687" s="39" t="n">
        <v>92.708333333333</v>
      </c>
      <c r="U6687" s="52" t="n">
        <v>376.041666666667</v>
      </c>
    </row>
    <row r="6688" customFormat="false" ht="25.5" hidden="false" customHeight="false" outlineLevel="0" collapsed="false">
      <c r="D6688" s="28"/>
      <c r="E6688" s="35" t="s">
        <v>185</v>
      </c>
      <c r="F6688" s="36"/>
      <c r="G6688" s="37" t="n">
        <v>109</v>
      </c>
      <c r="H6688" s="38" t="n">
        <v>18.348623853211</v>
      </c>
      <c r="I6688" s="53" t="s">
        <v>141</v>
      </c>
      <c r="J6688" s="39" t="n">
        <v>80.733944954128</v>
      </c>
      <c r="K6688" s="39" t="n">
        <v>57.798165137615</v>
      </c>
      <c r="L6688" s="39" t="n">
        <v>22.018348623853</v>
      </c>
      <c r="M6688" s="39" t="n">
        <v>68.807339449541</v>
      </c>
      <c r="N6688" s="39" t="n">
        <v>44.036697247706</v>
      </c>
      <c r="O6688" s="39" t="n">
        <v>61.467889908257</v>
      </c>
      <c r="P6688" s="39" t="n">
        <v>6.422018348624</v>
      </c>
      <c r="Q6688" s="39" t="n">
        <v>3.669724770642</v>
      </c>
      <c r="R6688" s="39" t="n">
        <v>0.917431192661</v>
      </c>
      <c r="S6688" s="39" t="n">
        <v>11.009174311927</v>
      </c>
      <c r="T6688" s="39" t="n">
        <v>88.073394495413</v>
      </c>
      <c r="U6688" s="52" t="n">
        <v>375.229357798165</v>
      </c>
    </row>
    <row r="6689" customFormat="false" ht="12.75" hidden="false" customHeight="false" outlineLevel="0" collapsed="false">
      <c r="D6689" s="28"/>
      <c r="E6689" s="35" t="s">
        <v>186</v>
      </c>
      <c r="F6689" s="36"/>
      <c r="G6689" s="37" t="n">
        <v>1018</v>
      </c>
      <c r="H6689" s="38" t="n">
        <v>26.031434184676</v>
      </c>
      <c r="I6689" s="39" t="n">
        <v>2.4557956778</v>
      </c>
      <c r="J6689" s="39" t="n">
        <v>81.630648330059</v>
      </c>
      <c r="K6689" s="39" t="n">
        <v>66.404715127701</v>
      </c>
      <c r="L6689" s="39" t="n">
        <v>31.532416502947</v>
      </c>
      <c r="M6689" s="39" t="n">
        <v>55.893909626719</v>
      </c>
      <c r="N6689" s="39" t="n">
        <v>42.043222003929</v>
      </c>
      <c r="O6689" s="39" t="n">
        <v>50.98231827112</v>
      </c>
      <c r="P6689" s="39" t="n">
        <v>6.581532416503</v>
      </c>
      <c r="Q6689" s="39" t="n">
        <v>1.571709233792</v>
      </c>
      <c r="R6689" s="39" t="n">
        <v>0.098231827112</v>
      </c>
      <c r="S6689" s="39" t="n">
        <v>11.984282907662</v>
      </c>
      <c r="T6689" s="39" t="n">
        <v>87.917485265226</v>
      </c>
      <c r="U6689" s="52" t="n">
        <v>377.21021611002</v>
      </c>
    </row>
    <row r="6690" customFormat="false" ht="12.75" hidden="false" customHeight="false" outlineLevel="0" collapsed="false">
      <c r="D6690" s="28"/>
      <c r="E6690" s="35" t="s">
        <v>147</v>
      </c>
      <c r="F6690" s="36"/>
      <c r="G6690" s="37" t="n">
        <v>85</v>
      </c>
      <c r="H6690" s="38" t="n">
        <v>17.647058823529</v>
      </c>
      <c r="I6690" s="39" t="n">
        <v>8.235294117647</v>
      </c>
      <c r="J6690" s="39" t="n">
        <v>56.470588235294</v>
      </c>
      <c r="K6690" s="39" t="n">
        <v>44.705882352941</v>
      </c>
      <c r="L6690" s="39" t="n">
        <v>32.941176470588</v>
      </c>
      <c r="M6690" s="39" t="n">
        <v>38.823529411765</v>
      </c>
      <c r="N6690" s="39" t="n">
        <v>32.941176470588</v>
      </c>
      <c r="O6690" s="39" t="n">
        <v>29.411764705882</v>
      </c>
      <c r="P6690" s="39" t="n">
        <v>4.705882352941</v>
      </c>
      <c r="Q6690" s="53" t="s">
        <v>141</v>
      </c>
      <c r="R6690" s="53" t="s">
        <v>141</v>
      </c>
      <c r="S6690" s="39" t="n">
        <v>29.411764705882</v>
      </c>
      <c r="T6690" s="39" t="n">
        <v>70.588235294118</v>
      </c>
      <c r="U6690" s="52" t="n">
        <v>295.294117647059</v>
      </c>
    </row>
    <row r="6691" customFormat="false" ht="25.5" hidden="false" customHeight="false" outlineLevel="0" collapsed="false">
      <c r="D6691" s="28"/>
      <c r="E6691" s="35" t="s">
        <v>187</v>
      </c>
      <c r="F6691" s="36"/>
      <c r="G6691" s="37" t="n">
        <v>425</v>
      </c>
      <c r="H6691" s="38" t="n">
        <v>13.647058823529</v>
      </c>
      <c r="I6691" s="39" t="n">
        <v>2.352941176471</v>
      </c>
      <c r="J6691" s="39" t="n">
        <v>80.470588235294</v>
      </c>
      <c r="K6691" s="39" t="n">
        <v>56</v>
      </c>
      <c r="L6691" s="39" t="n">
        <v>21.882352941176</v>
      </c>
      <c r="M6691" s="39" t="n">
        <v>69.882352941176</v>
      </c>
      <c r="N6691" s="39" t="n">
        <v>48.470588235294</v>
      </c>
      <c r="O6691" s="39" t="n">
        <v>62.588235294118</v>
      </c>
      <c r="P6691" s="39" t="n">
        <v>6.588235294118</v>
      </c>
      <c r="Q6691" s="39" t="n">
        <v>2.352941176471</v>
      </c>
      <c r="R6691" s="39" t="n">
        <v>0.235294117647</v>
      </c>
      <c r="S6691" s="39" t="n">
        <v>10.823529411765</v>
      </c>
      <c r="T6691" s="39" t="n">
        <v>88.941176470588</v>
      </c>
      <c r="U6691" s="52" t="n">
        <v>375.294117647059</v>
      </c>
    </row>
    <row r="6692" customFormat="false" ht="25.5" hidden="false" customHeight="true" outlineLevel="0" collapsed="false">
      <c r="D6692" s="28" t="s">
        <v>188</v>
      </c>
      <c r="E6692" s="29" t="s">
        <v>181</v>
      </c>
      <c r="F6692" s="30"/>
      <c r="G6692" s="31" t="n">
        <v>44</v>
      </c>
      <c r="H6692" s="32" t="n">
        <v>43.181818181818</v>
      </c>
      <c r="I6692" s="33" t="n">
        <v>11.363636363636</v>
      </c>
      <c r="J6692" s="33" t="n">
        <v>68.181818181818</v>
      </c>
      <c r="K6692" s="33" t="n">
        <v>61.363636363636</v>
      </c>
      <c r="L6692" s="33" t="n">
        <v>13.636363636364</v>
      </c>
      <c r="M6692" s="33" t="n">
        <v>47.727272727273</v>
      </c>
      <c r="N6692" s="33" t="n">
        <v>25</v>
      </c>
      <c r="O6692" s="33" t="n">
        <v>27.272727272727</v>
      </c>
      <c r="P6692" s="33" t="n">
        <v>4.545454545455</v>
      </c>
      <c r="Q6692" s="33" t="n">
        <v>4.545454545455</v>
      </c>
      <c r="R6692" s="55" t="s">
        <v>141</v>
      </c>
      <c r="S6692" s="33" t="n">
        <v>20.454545454545</v>
      </c>
      <c r="T6692" s="33" t="n">
        <v>79.545454545455</v>
      </c>
      <c r="U6692" s="51" t="n">
        <v>327.272727272727</v>
      </c>
    </row>
    <row r="6693" customFormat="false" ht="25.5" hidden="false" customHeight="false" outlineLevel="0" collapsed="false">
      <c r="D6693" s="28"/>
      <c r="E6693" s="35" t="s">
        <v>182</v>
      </c>
      <c r="F6693" s="36"/>
      <c r="G6693" s="37" t="n">
        <v>121</v>
      </c>
      <c r="H6693" s="38" t="n">
        <v>22.314049586777</v>
      </c>
      <c r="I6693" s="39" t="n">
        <v>3.305785123967</v>
      </c>
      <c r="J6693" s="39" t="n">
        <v>80.165289256198</v>
      </c>
      <c r="K6693" s="39" t="n">
        <v>58.677685950413</v>
      </c>
      <c r="L6693" s="39" t="n">
        <v>21.487603305785</v>
      </c>
      <c r="M6693" s="39" t="n">
        <v>66.115702479339</v>
      </c>
      <c r="N6693" s="39" t="n">
        <v>47.107438016529</v>
      </c>
      <c r="O6693" s="39" t="n">
        <v>59.504132231405</v>
      </c>
      <c r="P6693" s="39" t="n">
        <v>4.95867768595</v>
      </c>
      <c r="Q6693" s="39" t="n">
        <v>1.652892561983</v>
      </c>
      <c r="R6693" s="53" t="s">
        <v>141</v>
      </c>
      <c r="S6693" s="39" t="n">
        <v>11.570247933884</v>
      </c>
      <c r="T6693" s="39" t="n">
        <v>88.429752066116</v>
      </c>
      <c r="U6693" s="52" t="n">
        <v>376.859504132231</v>
      </c>
    </row>
    <row r="6694" customFormat="false" ht="12.75" hidden="false" customHeight="false" outlineLevel="0" collapsed="false">
      <c r="D6694" s="28"/>
      <c r="E6694" s="35" t="s">
        <v>183</v>
      </c>
      <c r="F6694" s="36"/>
      <c r="G6694" s="37" t="n">
        <v>89</v>
      </c>
      <c r="H6694" s="38" t="n">
        <v>15.730337078652</v>
      </c>
      <c r="I6694" s="39" t="n">
        <v>2.247191011236</v>
      </c>
      <c r="J6694" s="39" t="n">
        <v>87.640449438202</v>
      </c>
      <c r="K6694" s="39" t="n">
        <v>67.415730337079</v>
      </c>
      <c r="L6694" s="39" t="n">
        <v>21.348314606742</v>
      </c>
      <c r="M6694" s="39" t="n">
        <v>74.157303370787</v>
      </c>
      <c r="N6694" s="39" t="n">
        <v>59.550561797753</v>
      </c>
      <c r="O6694" s="39" t="n">
        <v>75.280898876404</v>
      </c>
      <c r="P6694" s="39" t="n">
        <v>6.741573033708</v>
      </c>
      <c r="Q6694" s="39" t="n">
        <v>1.123595505618</v>
      </c>
      <c r="R6694" s="53" t="s">
        <v>141</v>
      </c>
      <c r="S6694" s="39" t="n">
        <v>6.741573033708</v>
      </c>
      <c r="T6694" s="39" t="n">
        <v>93.258426966292</v>
      </c>
      <c r="U6694" s="52" t="n">
        <v>417.977528089888</v>
      </c>
    </row>
    <row r="6695" customFormat="false" ht="12.75" hidden="false" customHeight="false" outlineLevel="0" collapsed="false">
      <c r="D6695" s="28"/>
      <c r="E6695" s="35" t="s">
        <v>184</v>
      </c>
      <c r="F6695" s="36"/>
      <c r="G6695" s="37" t="n">
        <v>996</v>
      </c>
      <c r="H6695" s="38" t="n">
        <v>20.080321285141</v>
      </c>
      <c r="I6695" s="39" t="n">
        <v>2.008032128514</v>
      </c>
      <c r="J6695" s="39" t="n">
        <v>81.325301204819</v>
      </c>
      <c r="K6695" s="39" t="n">
        <v>63.152610441767</v>
      </c>
      <c r="L6695" s="39" t="n">
        <v>29.718875502008</v>
      </c>
      <c r="M6695" s="39" t="n">
        <v>60.843373493976</v>
      </c>
      <c r="N6695" s="39" t="n">
        <v>43.775100401606</v>
      </c>
      <c r="O6695" s="39" t="n">
        <v>55.522088353414</v>
      </c>
      <c r="P6695" s="39" t="n">
        <v>6.827309236948</v>
      </c>
      <c r="Q6695" s="39" t="n">
        <v>1.305220883534</v>
      </c>
      <c r="R6695" s="53" t="s">
        <v>141</v>
      </c>
      <c r="S6695" s="39" t="n">
        <v>11.646586345382</v>
      </c>
      <c r="T6695" s="39" t="n">
        <v>88.353413654618</v>
      </c>
      <c r="U6695" s="52" t="n">
        <v>376.204819277108</v>
      </c>
    </row>
    <row r="6696" customFormat="false" ht="25.5" hidden="false" customHeight="false" outlineLevel="0" collapsed="false">
      <c r="D6696" s="28"/>
      <c r="E6696" s="35" t="s">
        <v>185</v>
      </c>
      <c r="F6696" s="36"/>
      <c r="G6696" s="37" t="n">
        <v>178</v>
      </c>
      <c r="H6696" s="38" t="n">
        <v>30.337078651685</v>
      </c>
      <c r="I6696" s="39" t="n">
        <v>2.247191011236</v>
      </c>
      <c r="J6696" s="39" t="n">
        <v>82.022471910112</v>
      </c>
      <c r="K6696" s="39" t="n">
        <v>67.977528089888</v>
      </c>
      <c r="L6696" s="39" t="n">
        <v>35.393258426966</v>
      </c>
      <c r="M6696" s="39" t="n">
        <v>52.247191011236</v>
      </c>
      <c r="N6696" s="39" t="n">
        <v>39.887640449438</v>
      </c>
      <c r="O6696" s="39" t="n">
        <v>43.258426966292</v>
      </c>
      <c r="P6696" s="39" t="n">
        <v>6.741573033708</v>
      </c>
      <c r="Q6696" s="39" t="n">
        <v>1.685393258427</v>
      </c>
      <c r="R6696" s="39" t="n">
        <v>0.561797752809</v>
      </c>
      <c r="S6696" s="39" t="n">
        <v>10.674157303371</v>
      </c>
      <c r="T6696" s="39" t="n">
        <v>88.76404494382</v>
      </c>
      <c r="U6696" s="52" t="n">
        <v>373.033707865169</v>
      </c>
    </row>
    <row r="6697" customFormat="false" ht="25.5" hidden="false" customHeight="false" outlineLevel="0" collapsed="false">
      <c r="D6697" s="28"/>
      <c r="E6697" s="35" t="s">
        <v>189</v>
      </c>
      <c r="F6697" s="36"/>
      <c r="G6697" s="37" t="n">
        <v>21</v>
      </c>
      <c r="H6697" s="38" t="n">
        <v>19.047619047619</v>
      </c>
      <c r="I6697" s="39" t="n">
        <v>9.52380952381</v>
      </c>
      <c r="J6697" s="39" t="n">
        <v>42.857142857143</v>
      </c>
      <c r="K6697" s="39" t="n">
        <v>33.333333333333</v>
      </c>
      <c r="L6697" s="39" t="n">
        <v>38.095238095238</v>
      </c>
      <c r="M6697" s="39" t="n">
        <v>23.809523809524</v>
      </c>
      <c r="N6697" s="39" t="n">
        <v>23.809523809524</v>
      </c>
      <c r="O6697" s="39" t="n">
        <v>19.047619047619</v>
      </c>
      <c r="P6697" s="53" t="s">
        <v>141</v>
      </c>
      <c r="Q6697" s="53" t="s">
        <v>141</v>
      </c>
      <c r="R6697" s="39" t="n">
        <v>4.761904761905</v>
      </c>
      <c r="S6697" s="39" t="n">
        <v>23.809523809524</v>
      </c>
      <c r="T6697" s="39" t="n">
        <v>71.428571428571</v>
      </c>
      <c r="U6697" s="52" t="n">
        <v>238.095238095238</v>
      </c>
    </row>
    <row r="6698" customFormat="false" ht="12.75" hidden="false" customHeight="false" outlineLevel="0" collapsed="false">
      <c r="D6698" s="28"/>
      <c r="E6698" s="35" t="s">
        <v>147</v>
      </c>
      <c r="F6698" s="36"/>
      <c r="G6698" s="37" t="n">
        <v>79</v>
      </c>
      <c r="H6698" s="38" t="n">
        <v>25.316455696203</v>
      </c>
      <c r="I6698" s="39" t="n">
        <v>6.329113924051</v>
      </c>
      <c r="J6698" s="39" t="n">
        <v>64.556962025316</v>
      </c>
      <c r="K6698" s="39" t="n">
        <v>46.835443037975</v>
      </c>
      <c r="L6698" s="39" t="n">
        <v>30.379746835443</v>
      </c>
      <c r="M6698" s="39" t="n">
        <v>35.443037974684</v>
      </c>
      <c r="N6698" s="39" t="n">
        <v>36.708860759494</v>
      </c>
      <c r="O6698" s="39" t="n">
        <v>31.645569620253</v>
      </c>
      <c r="P6698" s="39" t="n">
        <v>6.329113924051</v>
      </c>
      <c r="Q6698" s="39" t="n">
        <v>6.329113924051</v>
      </c>
      <c r="R6698" s="53" t="s">
        <v>141</v>
      </c>
      <c r="S6698" s="39" t="n">
        <v>30.379746835443</v>
      </c>
      <c r="T6698" s="39" t="n">
        <v>69.620253164557</v>
      </c>
      <c r="U6698" s="52" t="n">
        <v>320.253164556962</v>
      </c>
    </row>
    <row r="6699" customFormat="false" ht="25.5" hidden="false" customHeight="false" outlineLevel="0" collapsed="false">
      <c r="D6699" s="28"/>
      <c r="E6699" s="35" t="s">
        <v>190</v>
      </c>
      <c r="F6699" s="36"/>
      <c r="G6699" s="37" t="n">
        <v>1428</v>
      </c>
      <c r="H6699" s="38" t="n">
        <v>21.988795518207</v>
      </c>
      <c r="I6699" s="39" t="n">
        <v>2.450980392157</v>
      </c>
      <c r="J6699" s="39" t="n">
        <v>81.302521008403</v>
      </c>
      <c r="K6699" s="39" t="n">
        <v>63.585434173669</v>
      </c>
      <c r="L6699" s="39" t="n">
        <v>28.711484593838</v>
      </c>
      <c r="M6699" s="39" t="n">
        <v>60.644257703081</v>
      </c>
      <c r="N6699" s="39" t="n">
        <v>43.977591036415</v>
      </c>
      <c r="O6699" s="39" t="n">
        <v>54.6918767507</v>
      </c>
      <c r="P6699" s="39" t="n">
        <v>6.582633053221</v>
      </c>
      <c r="Q6699" s="39" t="n">
        <v>1.470588235294</v>
      </c>
      <c r="R6699" s="39" t="n">
        <v>0.070028011204</v>
      </c>
      <c r="S6699" s="39" t="n">
        <v>11.484593837535</v>
      </c>
      <c r="T6699" s="39" t="n">
        <v>88.445378151261</v>
      </c>
      <c r="U6699" s="52" t="n">
        <v>376.960784313725</v>
      </c>
    </row>
    <row r="6700" customFormat="false" ht="12.75" hidden="false" customHeight="true" outlineLevel="0" collapsed="false">
      <c r="D6700" s="28" t="s">
        <v>191</v>
      </c>
      <c r="E6700" s="29" t="s">
        <v>192</v>
      </c>
      <c r="F6700" s="30"/>
      <c r="G6700" s="31" t="n">
        <v>388</v>
      </c>
      <c r="H6700" s="32" t="n">
        <v>21.907216494845</v>
      </c>
      <c r="I6700" s="33" t="n">
        <v>3.092783505155</v>
      </c>
      <c r="J6700" s="33" t="n">
        <v>87.113402061856</v>
      </c>
      <c r="K6700" s="33" t="n">
        <v>73.453608247423</v>
      </c>
      <c r="L6700" s="33" t="n">
        <v>29.896907216495</v>
      </c>
      <c r="M6700" s="33" t="n">
        <v>65.463917525773</v>
      </c>
      <c r="N6700" s="33" t="n">
        <v>49.226804123711</v>
      </c>
      <c r="O6700" s="33" t="n">
        <v>58.247422680412</v>
      </c>
      <c r="P6700" s="33" t="n">
        <v>5.412371134021</v>
      </c>
      <c r="Q6700" s="33" t="n">
        <v>1.546391752577</v>
      </c>
      <c r="R6700" s="55" t="s">
        <v>141</v>
      </c>
      <c r="S6700" s="33" t="n">
        <v>6.443298969072</v>
      </c>
      <c r="T6700" s="33" t="n">
        <v>93.556701030928</v>
      </c>
      <c r="U6700" s="51" t="n">
        <v>401.80412371134</v>
      </c>
    </row>
    <row r="6701" customFormat="false" ht="12.75" hidden="false" customHeight="false" outlineLevel="0" collapsed="false">
      <c r="D6701" s="28"/>
      <c r="E6701" s="35" t="s">
        <v>193</v>
      </c>
      <c r="F6701" s="36"/>
      <c r="G6701" s="37" t="n">
        <v>92</v>
      </c>
      <c r="H6701" s="38" t="n">
        <v>25</v>
      </c>
      <c r="I6701" s="39" t="n">
        <v>3.260869565217</v>
      </c>
      <c r="J6701" s="39" t="n">
        <v>88.04347826087</v>
      </c>
      <c r="K6701" s="39" t="n">
        <v>81.521739130435</v>
      </c>
      <c r="L6701" s="39" t="n">
        <v>18.478260869565</v>
      </c>
      <c r="M6701" s="39" t="n">
        <v>73.913043478261</v>
      </c>
      <c r="N6701" s="39" t="n">
        <v>57.608695652174</v>
      </c>
      <c r="O6701" s="39" t="n">
        <v>70.652173913043</v>
      </c>
      <c r="P6701" s="39" t="n">
        <v>7.608695652174</v>
      </c>
      <c r="Q6701" s="39" t="n">
        <v>1.086956521739</v>
      </c>
      <c r="R6701" s="53" t="s">
        <v>141</v>
      </c>
      <c r="S6701" s="39" t="n">
        <v>5.434782608696</v>
      </c>
      <c r="T6701" s="39" t="n">
        <v>94.565217391304</v>
      </c>
      <c r="U6701" s="52" t="n">
        <v>432.608695652174</v>
      </c>
    </row>
    <row r="6702" customFormat="false" ht="25.5" hidden="false" customHeight="false" outlineLevel="0" collapsed="false">
      <c r="D6702" s="28"/>
      <c r="E6702" s="35" t="s">
        <v>194</v>
      </c>
      <c r="F6702" s="36"/>
      <c r="G6702" s="37" t="n">
        <v>402</v>
      </c>
      <c r="H6702" s="38" t="n">
        <v>21.641791044776</v>
      </c>
      <c r="I6702" s="39" t="n">
        <v>2.487562189055</v>
      </c>
      <c r="J6702" s="39" t="n">
        <v>85.323383084577</v>
      </c>
      <c r="K6702" s="39" t="n">
        <v>69.651741293532</v>
      </c>
      <c r="L6702" s="39" t="n">
        <v>25.621890547264</v>
      </c>
      <c r="M6702" s="39" t="n">
        <v>71.641791044776</v>
      </c>
      <c r="N6702" s="39" t="n">
        <v>50.995024875622</v>
      </c>
      <c r="O6702" s="39" t="n">
        <v>62.935323383085</v>
      </c>
      <c r="P6702" s="39" t="n">
        <v>5.970149253731</v>
      </c>
      <c r="Q6702" s="39" t="n">
        <v>1.741293532338</v>
      </c>
      <c r="R6702" s="53" t="s">
        <v>141</v>
      </c>
      <c r="S6702" s="39" t="n">
        <v>8.208955223881</v>
      </c>
      <c r="T6702" s="39" t="n">
        <v>91.791044776119</v>
      </c>
      <c r="U6702" s="52" t="n">
        <v>406.218905472637</v>
      </c>
    </row>
    <row r="6703" customFormat="false" ht="25.5" hidden="false" customHeight="false" outlineLevel="0" collapsed="false">
      <c r="D6703" s="28"/>
      <c r="E6703" s="35" t="s">
        <v>195</v>
      </c>
      <c r="F6703" s="36"/>
      <c r="G6703" s="37" t="n">
        <v>27</v>
      </c>
      <c r="H6703" s="38" t="n">
        <v>18.518518518519</v>
      </c>
      <c r="I6703" s="39" t="n">
        <v>7.407407407407</v>
      </c>
      <c r="J6703" s="39" t="n">
        <v>81.481481481481</v>
      </c>
      <c r="K6703" s="39" t="n">
        <v>59.259259259259</v>
      </c>
      <c r="L6703" s="39" t="n">
        <v>22.222222222222</v>
      </c>
      <c r="M6703" s="39" t="n">
        <v>62.962962962963</v>
      </c>
      <c r="N6703" s="39" t="n">
        <v>29.62962962963</v>
      </c>
      <c r="O6703" s="39" t="n">
        <v>51.851851851852</v>
      </c>
      <c r="P6703" s="39" t="n">
        <v>7.407407407407</v>
      </c>
      <c r="Q6703" s="39" t="n">
        <v>11.111111111111</v>
      </c>
      <c r="R6703" s="53" t="s">
        <v>141</v>
      </c>
      <c r="S6703" s="39" t="n">
        <v>14.814814814815</v>
      </c>
      <c r="T6703" s="39" t="n">
        <v>85.185185185185</v>
      </c>
      <c r="U6703" s="52" t="n">
        <v>366.666666666667</v>
      </c>
    </row>
    <row r="6704" customFormat="false" ht="12.75" hidden="false" customHeight="false" outlineLevel="0" collapsed="false">
      <c r="D6704" s="28"/>
      <c r="E6704" s="35" t="s">
        <v>196</v>
      </c>
      <c r="F6704" s="36"/>
      <c r="G6704" s="37" t="n">
        <v>136</v>
      </c>
      <c r="H6704" s="38" t="n">
        <v>19.852941176471</v>
      </c>
      <c r="I6704" s="39" t="n">
        <v>1.470588235294</v>
      </c>
      <c r="J6704" s="39" t="n">
        <v>82.352941176471</v>
      </c>
      <c r="K6704" s="39" t="n">
        <v>64.705882352941</v>
      </c>
      <c r="L6704" s="39" t="n">
        <v>25</v>
      </c>
      <c r="M6704" s="39" t="n">
        <v>68.382352941176</v>
      </c>
      <c r="N6704" s="39" t="n">
        <v>49.264705882353</v>
      </c>
      <c r="O6704" s="39" t="n">
        <v>58.088235294118</v>
      </c>
      <c r="P6704" s="39" t="n">
        <v>8.823529411765</v>
      </c>
      <c r="Q6704" s="39" t="n">
        <v>2.205882352941</v>
      </c>
      <c r="R6704" s="53" t="s">
        <v>141</v>
      </c>
      <c r="S6704" s="39" t="n">
        <v>9.558823529412</v>
      </c>
      <c r="T6704" s="39" t="n">
        <v>90.441176470588</v>
      </c>
      <c r="U6704" s="52" t="n">
        <v>389.705882352941</v>
      </c>
    </row>
    <row r="6705" customFormat="false" ht="12.75" hidden="false" customHeight="false" outlineLevel="0" collapsed="false">
      <c r="D6705" s="28"/>
      <c r="E6705" s="35" t="s">
        <v>197</v>
      </c>
      <c r="F6705" s="36"/>
      <c r="G6705" s="37" t="n">
        <v>228</v>
      </c>
      <c r="H6705" s="38" t="n">
        <v>18.421052631579</v>
      </c>
      <c r="I6705" s="39" t="n">
        <v>2.19298245614</v>
      </c>
      <c r="J6705" s="39" t="n">
        <v>82.894736842105</v>
      </c>
      <c r="K6705" s="39" t="n">
        <v>64.035087719298</v>
      </c>
      <c r="L6705" s="39" t="n">
        <v>27.19298245614</v>
      </c>
      <c r="M6705" s="39" t="n">
        <v>67.982456140351</v>
      </c>
      <c r="N6705" s="39" t="n">
        <v>50</v>
      </c>
      <c r="O6705" s="39" t="n">
        <v>67.105263157895</v>
      </c>
      <c r="P6705" s="39" t="n">
        <v>6.578947368421</v>
      </c>
      <c r="Q6705" s="39" t="n">
        <v>1.754385964912</v>
      </c>
      <c r="R6705" s="53" t="s">
        <v>141</v>
      </c>
      <c r="S6705" s="39" t="n">
        <v>10.526315789474</v>
      </c>
      <c r="T6705" s="39" t="n">
        <v>89.473684210526</v>
      </c>
      <c r="U6705" s="52" t="n">
        <v>398.684210526316</v>
      </c>
    </row>
    <row r="6706" customFormat="false" ht="25.5" hidden="false" customHeight="false" outlineLevel="0" collapsed="false">
      <c r="D6706" s="28"/>
      <c r="E6706" s="35" t="s">
        <v>198</v>
      </c>
      <c r="F6706" s="36"/>
      <c r="G6706" s="37" t="n">
        <v>1352</v>
      </c>
      <c r="H6706" s="38" t="n">
        <v>22.41124260355</v>
      </c>
      <c r="I6706" s="39" t="n">
        <v>2.58875739645</v>
      </c>
      <c r="J6706" s="39" t="n">
        <v>81.656804733728</v>
      </c>
      <c r="K6706" s="39" t="n">
        <v>63.979289940828</v>
      </c>
      <c r="L6706" s="39" t="n">
        <v>28.920118343195</v>
      </c>
      <c r="M6706" s="39" t="n">
        <v>61.390532544379</v>
      </c>
      <c r="N6706" s="39" t="n">
        <v>45.784023668639</v>
      </c>
      <c r="O6706" s="39" t="n">
        <v>55.251479289941</v>
      </c>
      <c r="P6706" s="39" t="n">
        <v>6.730769230769</v>
      </c>
      <c r="Q6706" s="39" t="n">
        <v>1.775147928994</v>
      </c>
      <c r="R6706" s="39" t="n">
        <v>0.073964497041</v>
      </c>
      <c r="S6706" s="39" t="n">
        <v>11.020710059172</v>
      </c>
      <c r="T6706" s="39" t="n">
        <v>88.905325443787</v>
      </c>
      <c r="U6706" s="52" t="n">
        <v>381.582840236686</v>
      </c>
    </row>
    <row r="6707" customFormat="false" ht="12.75" hidden="false" customHeight="false" outlineLevel="0" collapsed="false">
      <c r="D6707" s="28"/>
      <c r="E6707" s="35" t="s">
        <v>160</v>
      </c>
      <c r="F6707" s="36"/>
      <c r="G6707" s="37" t="n">
        <v>100</v>
      </c>
      <c r="H6707" s="38" t="n">
        <v>23</v>
      </c>
      <c r="I6707" s="39" t="n">
        <v>7</v>
      </c>
      <c r="J6707" s="39" t="n">
        <v>77</v>
      </c>
      <c r="K6707" s="39" t="n">
        <v>54</v>
      </c>
      <c r="L6707" s="39" t="n">
        <v>37</v>
      </c>
      <c r="M6707" s="39" t="n">
        <v>39</v>
      </c>
      <c r="N6707" s="39" t="n">
        <v>18</v>
      </c>
      <c r="O6707" s="39" t="n">
        <v>38</v>
      </c>
      <c r="P6707" s="39" t="n">
        <v>4</v>
      </c>
      <c r="Q6707" s="39" t="n">
        <v>3</v>
      </c>
      <c r="R6707" s="39" t="n">
        <v>1</v>
      </c>
      <c r="S6707" s="39" t="n">
        <v>14</v>
      </c>
      <c r="T6707" s="39" t="n">
        <v>85</v>
      </c>
      <c r="U6707" s="52" t="n">
        <v>315</v>
      </c>
    </row>
    <row r="6708" customFormat="false" ht="12.75" hidden="false" customHeight="false" outlineLevel="0" collapsed="false">
      <c r="D6708" s="28"/>
      <c r="E6708" s="35" t="s">
        <v>147</v>
      </c>
      <c r="F6708" s="36"/>
      <c r="G6708" s="37" t="n">
        <v>28</v>
      </c>
      <c r="H6708" s="38" t="n">
        <v>14.285714285714</v>
      </c>
      <c r="I6708" s="39" t="n">
        <v>3.571428571429</v>
      </c>
      <c r="J6708" s="39" t="n">
        <v>39.285714285714</v>
      </c>
      <c r="K6708" s="39" t="n">
        <v>17.857142857143</v>
      </c>
      <c r="L6708" s="39" t="n">
        <v>17.857142857143</v>
      </c>
      <c r="M6708" s="39" t="n">
        <v>17.857142857143</v>
      </c>
      <c r="N6708" s="39" t="n">
        <v>17.857142857143</v>
      </c>
      <c r="O6708" s="39" t="n">
        <v>21.428571428571</v>
      </c>
      <c r="P6708" s="39" t="n">
        <v>3.571428571429</v>
      </c>
      <c r="Q6708" s="53" t="s">
        <v>141</v>
      </c>
      <c r="R6708" s="53" t="s">
        <v>141</v>
      </c>
      <c r="S6708" s="39" t="n">
        <v>42.857142857143</v>
      </c>
      <c r="T6708" s="39" t="n">
        <v>57.142857142857</v>
      </c>
      <c r="U6708" s="52" t="n">
        <v>196.428571428571</v>
      </c>
    </row>
    <row r="6709" customFormat="false" ht="25.5" hidden="false" customHeight="true" outlineLevel="0" collapsed="false">
      <c r="D6709" s="28" t="s">
        <v>199</v>
      </c>
      <c r="E6709" s="29" t="s">
        <v>200</v>
      </c>
      <c r="F6709" s="30"/>
      <c r="G6709" s="31" t="n">
        <v>99</v>
      </c>
      <c r="H6709" s="32" t="n">
        <v>15.151515151515</v>
      </c>
      <c r="I6709" s="33" t="n">
        <v>2.020202020202</v>
      </c>
      <c r="J6709" s="33" t="n">
        <v>88.888888888889</v>
      </c>
      <c r="K6709" s="33" t="n">
        <v>67.676767676768</v>
      </c>
      <c r="L6709" s="33" t="n">
        <v>23.232323232323</v>
      </c>
      <c r="M6709" s="33" t="n">
        <v>69.69696969697</v>
      </c>
      <c r="N6709" s="33" t="n">
        <v>53.535353535354</v>
      </c>
      <c r="O6709" s="33" t="n">
        <v>68.686868686869</v>
      </c>
      <c r="P6709" s="33" t="n">
        <v>7.070707070707</v>
      </c>
      <c r="Q6709" s="33" t="n">
        <v>1.010101010101</v>
      </c>
      <c r="R6709" s="55" t="s">
        <v>141</v>
      </c>
      <c r="S6709" s="33" t="n">
        <v>6.060606060606</v>
      </c>
      <c r="T6709" s="33" t="n">
        <v>93.939393939394</v>
      </c>
      <c r="U6709" s="51" t="n">
        <v>403.030303030303</v>
      </c>
    </row>
    <row r="6710" customFormat="false" ht="12.75" hidden="false" customHeight="false" outlineLevel="0" collapsed="false">
      <c r="D6710" s="28"/>
      <c r="E6710" s="35" t="s">
        <v>201</v>
      </c>
      <c r="F6710" s="36"/>
      <c r="G6710" s="37" t="n">
        <v>144</v>
      </c>
      <c r="H6710" s="38" t="n">
        <v>18.055555555556</v>
      </c>
      <c r="I6710" s="39" t="n">
        <v>3.472222222222</v>
      </c>
      <c r="J6710" s="39" t="n">
        <v>84.027777777778</v>
      </c>
      <c r="K6710" s="39" t="n">
        <v>72.916666666667</v>
      </c>
      <c r="L6710" s="39" t="n">
        <v>22.222222222222</v>
      </c>
      <c r="M6710" s="39" t="n">
        <v>72.916666666667</v>
      </c>
      <c r="N6710" s="39" t="n">
        <v>52.777777777778</v>
      </c>
      <c r="O6710" s="39" t="n">
        <v>70.138888888889</v>
      </c>
      <c r="P6710" s="39" t="n">
        <v>6.944444444444</v>
      </c>
      <c r="Q6710" s="39" t="n">
        <v>2.777777777778</v>
      </c>
      <c r="R6710" s="53" t="s">
        <v>141</v>
      </c>
      <c r="S6710" s="39" t="n">
        <v>8.333333333333</v>
      </c>
      <c r="T6710" s="39" t="n">
        <v>91.666666666667</v>
      </c>
      <c r="U6710" s="52" t="n">
        <v>414.583333333333</v>
      </c>
    </row>
    <row r="6711" customFormat="false" ht="12.75" hidden="false" customHeight="false" outlineLevel="0" collapsed="false">
      <c r="D6711" s="28"/>
      <c r="E6711" s="35" t="s">
        <v>202</v>
      </c>
      <c r="F6711" s="36"/>
      <c r="G6711" s="37" t="n">
        <v>107</v>
      </c>
      <c r="H6711" s="38" t="n">
        <v>18.691588785047</v>
      </c>
      <c r="I6711" s="39" t="n">
        <v>2.803738317757</v>
      </c>
      <c r="J6711" s="39" t="n">
        <v>77.570093457944</v>
      </c>
      <c r="K6711" s="39" t="n">
        <v>64.485981308411</v>
      </c>
      <c r="L6711" s="39" t="n">
        <v>30.841121495327</v>
      </c>
      <c r="M6711" s="39" t="n">
        <v>67.289719626168</v>
      </c>
      <c r="N6711" s="39" t="n">
        <v>55.140186915888</v>
      </c>
      <c r="O6711" s="39" t="n">
        <v>64.485981308411</v>
      </c>
      <c r="P6711" s="39" t="n">
        <v>8.411214953271</v>
      </c>
      <c r="Q6711" s="39" t="n">
        <v>1.869158878505</v>
      </c>
      <c r="R6711" s="53" t="s">
        <v>141</v>
      </c>
      <c r="S6711" s="39" t="n">
        <v>12.14953271028</v>
      </c>
      <c r="T6711" s="39" t="n">
        <v>87.85046728972</v>
      </c>
      <c r="U6711" s="52" t="n">
        <v>403.738317757009</v>
      </c>
    </row>
    <row r="6712" customFormat="false" ht="25.5" hidden="false" customHeight="false" outlineLevel="0" collapsed="false">
      <c r="D6712" s="28"/>
      <c r="E6712" s="35" t="s">
        <v>203</v>
      </c>
      <c r="F6712" s="36"/>
      <c r="G6712" s="37" t="n">
        <v>25</v>
      </c>
      <c r="H6712" s="38" t="n">
        <v>16</v>
      </c>
      <c r="I6712" s="39" t="n">
        <v>4</v>
      </c>
      <c r="J6712" s="39" t="n">
        <v>88</v>
      </c>
      <c r="K6712" s="39" t="n">
        <v>72</v>
      </c>
      <c r="L6712" s="39" t="n">
        <v>28</v>
      </c>
      <c r="M6712" s="39" t="n">
        <v>84</v>
      </c>
      <c r="N6712" s="39" t="n">
        <v>44</v>
      </c>
      <c r="O6712" s="39" t="n">
        <v>84</v>
      </c>
      <c r="P6712" s="39" t="n">
        <v>8</v>
      </c>
      <c r="Q6712" s="39" t="n">
        <v>4</v>
      </c>
      <c r="R6712" s="53" t="s">
        <v>141</v>
      </c>
      <c r="S6712" s="53" t="s">
        <v>141</v>
      </c>
      <c r="T6712" s="39" t="n">
        <v>100</v>
      </c>
      <c r="U6712" s="52" t="n">
        <v>432</v>
      </c>
    </row>
    <row r="6713" customFormat="false" ht="25.5" hidden="false" customHeight="false" outlineLevel="0" collapsed="false">
      <c r="D6713" s="28"/>
      <c r="E6713" s="35" t="s">
        <v>204</v>
      </c>
      <c r="F6713" s="36"/>
      <c r="G6713" s="37" t="n">
        <v>38</v>
      </c>
      <c r="H6713" s="38" t="n">
        <v>7.894736842105</v>
      </c>
      <c r="I6713" s="39" t="n">
        <v>2.631578947368</v>
      </c>
      <c r="J6713" s="39" t="n">
        <v>81.578947368421</v>
      </c>
      <c r="K6713" s="39" t="n">
        <v>57.894736842105</v>
      </c>
      <c r="L6713" s="39" t="n">
        <v>18.421052631579</v>
      </c>
      <c r="M6713" s="39" t="n">
        <v>81.578947368421</v>
      </c>
      <c r="N6713" s="39" t="n">
        <v>47.368421052632</v>
      </c>
      <c r="O6713" s="39" t="n">
        <v>76.315789473684</v>
      </c>
      <c r="P6713" s="39" t="n">
        <v>7.894736842105</v>
      </c>
      <c r="Q6713" s="39" t="n">
        <v>7.894736842105</v>
      </c>
      <c r="R6713" s="53" t="s">
        <v>141</v>
      </c>
      <c r="S6713" s="39" t="n">
        <v>7.894736842105</v>
      </c>
      <c r="T6713" s="39" t="n">
        <v>92.105263157895</v>
      </c>
      <c r="U6713" s="52" t="n">
        <v>397.368421052632</v>
      </c>
    </row>
    <row r="6714" customFormat="false" ht="25.5" hidden="false" customHeight="false" outlineLevel="0" collapsed="false">
      <c r="D6714" s="28"/>
      <c r="E6714" s="35" t="s">
        <v>205</v>
      </c>
      <c r="F6714" s="36"/>
      <c r="G6714" s="37" t="n">
        <v>76</v>
      </c>
      <c r="H6714" s="38" t="n">
        <v>17.105263157895</v>
      </c>
      <c r="I6714" s="39" t="n">
        <v>3.947368421053</v>
      </c>
      <c r="J6714" s="39" t="n">
        <v>88.157894736842</v>
      </c>
      <c r="K6714" s="39" t="n">
        <v>75</v>
      </c>
      <c r="L6714" s="39" t="n">
        <v>17.105263157895</v>
      </c>
      <c r="M6714" s="39" t="n">
        <v>75</v>
      </c>
      <c r="N6714" s="39" t="n">
        <v>56.578947368421</v>
      </c>
      <c r="O6714" s="39" t="n">
        <v>78.947368421053</v>
      </c>
      <c r="P6714" s="39" t="n">
        <v>7.894736842105</v>
      </c>
      <c r="Q6714" s="39" t="n">
        <v>3.947368421053</v>
      </c>
      <c r="R6714" s="53" t="s">
        <v>141</v>
      </c>
      <c r="S6714" s="39" t="n">
        <v>6.578947368421</v>
      </c>
      <c r="T6714" s="39" t="n">
        <v>93.421052631579</v>
      </c>
      <c r="U6714" s="52" t="n">
        <v>430.263157894737</v>
      </c>
    </row>
    <row r="6715" customFormat="false" ht="25.5" hidden="false" customHeight="false" outlineLevel="0" collapsed="false">
      <c r="D6715" s="28"/>
      <c r="E6715" s="35" t="s">
        <v>206</v>
      </c>
      <c r="F6715" s="36"/>
      <c r="G6715" s="37" t="n">
        <v>74</v>
      </c>
      <c r="H6715" s="38" t="n">
        <v>22.972972972973</v>
      </c>
      <c r="I6715" s="39" t="n">
        <v>2.702702702703</v>
      </c>
      <c r="J6715" s="39" t="n">
        <v>85.135135135135</v>
      </c>
      <c r="K6715" s="39" t="n">
        <v>62.162162162162</v>
      </c>
      <c r="L6715" s="39" t="n">
        <v>27.027027027027</v>
      </c>
      <c r="M6715" s="39" t="n">
        <v>64.864864864865</v>
      </c>
      <c r="N6715" s="39" t="n">
        <v>41.891891891892</v>
      </c>
      <c r="O6715" s="39" t="n">
        <v>56.756756756757</v>
      </c>
      <c r="P6715" s="39" t="n">
        <v>9.459459459459</v>
      </c>
      <c r="Q6715" s="39" t="n">
        <v>4.054054054054</v>
      </c>
      <c r="R6715" s="53" t="s">
        <v>141</v>
      </c>
      <c r="S6715" s="39" t="n">
        <v>10.810810810811</v>
      </c>
      <c r="T6715" s="39" t="n">
        <v>89.189189189189</v>
      </c>
      <c r="U6715" s="52" t="n">
        <v>387.837837837838</v>
      </c>
    </row>
    <row r="6716" customFormat="false" ht="25.5" hidden="false" customHeight="false" outlineLevel="0" collapsed="false">
      <c r="D6716" s="28"/>
      <c r="E6716" s="35" t="s">
        <v>207</v>
      </c>
      <c r="F6716" s="36"/>
      <c r="G6716" s="37" t="n">
        <v>20</v>
      </c>
      <c r="H6716" s="38" t="n">
        <v>25</v>
      </c>
      <c r="I6716" s="39" t="n">
        <v>5</v>
      </c>
      <c r="J6716" s="39" t="n">
        <v>95</v>
      </c>
      <c r="K6716" s="39" t="n">
        <v>75</v>
      </c>
      <c r="L6716" s="39" t="n">
        <v>35</v>
      </c>
      <c r="M6716" s="39" t="n">
        <v>75</v>
      </c>
      <c r="N6716" s="39" t="n">
        <v>65</v>
      </c>
      <c r="O6716" s="39" t="n">
        <v>80</v>
      </c>
      <c r="P6716" s="39" t="n">
        <v>5</v>
      </c>
      <c r="Q6716" s="39" t="n">
        <v>5</v>
      </c>
      <c r="R6716" s="53" t="s">
        <v>141</v>
      </c>
      <c r="S6716" s="53" t="s">
        <v>141</v>
      </c>
      <c r="T6716" s="39" t="n">
        <v>100</v>
      </c>
      <c r="U6716" s="52" t="n">
        <v>465</v>
      </c>
    </row>
    <row r="6717" customFormat="false" ht="12.75" hidden="false" customHeight="false" outlineLevel="0" collapsed="false">
      <c r="D6717" s="28"/>
      <c r="E6717" s="35" t="s">
        <v>208</v>
      </c>
      <c r="F6717" s="36"/>
      <c r="G6717" s="37" t="n">
        <v>45</v>
      </c>
      <c r="H6717" s="38" t="n">
        <v>20</v>
      </c>
      <c r="I6717" s="39" t="n">
        <v>4.444444444444</v>
      </c>
      <c r="J6717" s="39" t="n">
        <v>80</v>
      </c>
      <c r="K6717" s="39" t="n">
        <v>66.666666666667</v>
      </c>
      <c r="L6717" s="39" t="n">
        <v>13.333333333333</v>
      </c>
      <c r="M6717" s="39" t="n">
        <v>75.555555555556</v>
      </c>
      <c r="N6717" s="39" t="n">
        <v>60</v>
      </c>
      <c r="O6717" s="39" t="n">
        <v>68.888888888889</v>
      </c>
      <c r="P6717" s="39" t="n">
        <v>8.888888888889</v>
      </c>
      <c r="Q6717" s="39" t="n">
        <v>6.666666666667</v>
      </c>
      <c r="R6717" s="53" t="s">
        <v>141</v>
      </c>
      <c r="S6717" s="39" t="n">
        <v>13.333333333333</v>
      </c>
      <c r="T6717" s="39" t="n">
        <v>86.666666666667</v>
      </c>
      <c r="U6717" s="52" t="n">
        <v>417.777777777778</v>
      </c>
    </row>
    <row r="6718" customFormat="false" ht="12.75" hidden="false" customHeight="false" outlineLevel="0" collapsed="false">
      <c r="D6718" s="28"/>
      <c r="E6718" s="35" t="s">
        <v>209</v>
      </c>
      <c r="F6718" s="36"/>
      <c r="G6718" s="37" t="n">
        <v>3</v>
      </c>
      <c r="H6718" s="38" t="n">
        <v>66.666666666667</v>
      </c>
      <c r="I6718" s="39" t="n">
        <v>33.333333333333</v>
      </c>
      <c r="J6718" s="39" t="n">
        <v>100</v>
      </c>
      <c r="K6718" s="39" t="n">
        <v>100</v>
      </c>
      <c r="L6718" s="39" t="n">
        <v>33.333333333333</v>
      </c>
      <c r="M6718" s="39" t="n">
        <v>66.666666666667</v>
      </c>
      <c r="N6718" s="39" t="n">
        <v>33.333333333333</v>
      </c>
      <c r="O6718" s="39" t="n">
        <v>100</v>
      </c>
      <c r="P6718" s="39" t="n">
        <v>33.333333333333</v>
      </c>
      <c r="Q6718" s="39" t="n">
        <v>33.333333333333</v>
      </c>
      <c r="R6718" s="53" t="s">
        <v>141</v>
      </c>
      <c r="S6718" s="53" t="s">
        <v>141</v>
      </c>
      <c r="T6718" s="39" t="n">
        <v>100</v>
      </c>
      <c r="U6718" s="52" t="n">
        <v>600</v>
      </c>
    </row>
    <row r="6719" customFormat="false" ht="12.75" hidden="false" customHeight="false" outlineLevel="0" collapsed="false">
      <c r="D6719" s="28"/>
      <c r="E6719" s="35" t="s">
        <v>210</v>
      </c>
      <c r="F6719" s="36"/>
      <c r="G6719" s="37" t="n">
        <v>123</v>
      </c>
      <c r="H6719" s="38" t="n">
        <v>27.642276422764</v>
      </c>
      <c r="I6719" s="39" t="n">
        <v>2.439024390244</v>
      </c>
      <c r="J6719" s="39" t="n">
        <v>78.048780487805</v>
      </c>
      <c r="K6719" s="39" t="n">
        <v>65.853658536585</v>
      </c>
      <c r="L6719" s="39" t="n">
        <v>30.894308943089</v>
      </c>
      <c r="M6719" s="39" t="n">
        <v>54.471544715447</v>
      </c>
      <c r="N6719" s="39" t="n">
        <v>38.211382113821</v>
      </c>
      <c r="O6719" s="39" t="n">
        <v>56.09756097561</v>
      </c>
      <c r="P6719" s="39" t="n">
        <v>5.691056910569</v>
      </c>
      <c r="Q6719" s="39" t="n">
        <v>1.626016260163</v>
      </c>
      <c r="R6719" s="53" t="s">
        <v>141</v>
      </c>
      <c r="S6719" s="39" t="n">
        <v>14.634146341463</v>
      </c>
      <c r="T6719" s="39" t="n">
        <v>85.365853658537</v>
      </c>
      <c r="U6719" s="52" t="n">
        <v>375.609756097561</v>
      </c>
    </row>
    <row r="6720" customFormat="false" ht="25.5" hidden="false" customHeight="false" outlineLevel="0" collapsed="false">
      <c r="D6720" s="28"/>
      <c r="E6720" s="35" t="s">
        <v>211</v>
      </c>
      <c r="F6720" s="36"/>
      <c r="G6720" s="37" t="n">
        <v>65</v>
      </c>
      <c r="H6720" s="38" t="n">
        <v>23.076923076923</v>
      </c>
      <c r="I6720" s="39" t="n">
        <v>1.538461538462</v>
      </c>
      <c r="J6720" s="39" t="n">
        <v>87.692307692308</v>
      </c>
      <c r="K6720" s="39" t="n">
        <v>70.769230769231</v>
      </c>
      <c r="L6720" s="39" t="n">
        <v>30.769230769231</v>
      </c>
      <c r="M6720" s="39" t="n">
        <v>69.230769230769</v>
      </c>
      <c r="N6720" s="39" t="n">
        <v>50.769230769231</v>
      </c>
      <c r="O6720" s="39" t="n">
        <v>69.230769230769</v>
      </c>
      <c r="P6720" s="39" t="n">
        <v>9.230769230769</v>
      </c>
      <c r="Q6720" s="39" t="n">
        <v>4.615384615385</v>
      </c>
      <c r="R6720" s="53" t="s">
        <v>141</v>
      </c>
      <c r="S6720" s="39" t="n">
        <v>6.153846153846</v>
      </c>
      <c r="T6720" s="39" t="n">
        <v>93.846153846154</v>
      </c>
      <c r="U6720" s="52" t="n">
        <v>423.076923076923</v>
      </c>
    </row>
    <row r="6721" customFormat="false" ht="12.75" hidden="false" customHeight="false" outlineLevel="0" collapsed="false">
      <c r="D6721" s="28"/>
      <c r="E6721" s="35" t="s">
        <v>160</v>
      </c>
      <c r="F6721" s="36"/>
      <c r="G6721" s="37" t="n">
        <v>145</v>
      </c>
      <c r="H6721" s="38" t="n">
        <v>22.068965517241</v>
      </c>
      <c r="I6721" s="39" t="n">
        <v>3.448275862069</v>
      </c>
      <c r="J6721" s="39" t="n">
        <v>84.137931034483</v>
      </c>
      <c r="K6721" s="39" t="n">
        <v>72.413793103448</v>
      </c>
      <c r="L6721" s="39" t="n">
        <v>30.344827586207</v>
      </c>
      <c r="M6721" s="39" t="n">
        <v>59.310344827586</v>
      </c>
      <c r="N6721" s="39" t="n">
        <v>37.241379310345</v>
      </c>
      <c r="O6721" s="39" t="n">
        <v>60</v>
      </c>
      <c r="P6721" s="39" t="n">
        <v>9.655172413793</v>
      </c>
      <c r="Q6721" s="39" t="n">
        <v>5.51724137931</v>
      </c>
      <c r="R6721" s="39" t="n">
        <v>0.689655172414</v>
      </c>
      <c r="S6721" s="39" t="n">
        <v>10.344827586207</v>
      </c>
      <c r="T6721" s="39" t="n">
        <v>88.965517241379</v>
      </c>
      <c r="U6721" s="52" t="n">
        <v>395.172413793103</v>
      </c>
    </row>
    <row r="6722" customFormat="false" ht="25.5" hidden="false" customHeight="false" outlineLevel="0" collapsed="false">
      <c r="D6722" s="28"/>
      <c r="E6722" s="35" t="s">
        <v>212</v>
      </c>
      <c r="F6722" s="36"/>
      <c r="G6722" s="37" t="n">
        <v>213</v>
      </c>
      <c r="H6722" s="38" t="n">
        <v>30.046948356808</v>
      </c>
      <c r="I6722" s="39" t="n">
        <v>1.8779342723</v>
      </c>
      <c r="J6722" s="39" t="n">
        <v>83.098591549296</v>
      </c>
      <c r="K6722" s="39" t="n">
        <v>61.032863849765</v>
      </c>
      <c r="L6722" s="39" t="n">
        <v>32.863849765258</v>
      </c>
      <c r="M6722" s="39" t="n">
        <v>56.807511737089</v>
      </c>
      <c r="N6722" s="39" t="n">
        <v>39.906103286385</v>
      </c>
      <c r="O6722" s="39" t="n">
        <v>48.826291079812</v>
      </c>
      <c r="P6722" s="39" t="n">
        <v>7.511737089202</v>
      </c>
      <c r="Q6722" s="39" t="n">
        <v>1.408450704225</v>
      </c>
      <c r="R6722" s="53" t="s">
        <v>141</v>
      </c>
      <c r="S6722" s="39" t="n">
        <v>9.389671361502</v>
      </c>
      <c r="T6722" s="39" t="n">
        <v>90.610328638498</v>
      </c>
      <c r="U6722" s="52" t="n">
        <v>372.769953051643</v>
      </c>
    </row>
    <row r="6723" customFormat="false" ht="12.75" hidden="false" customHeight="false" outlineLevel="0" collapsed="false">
      <c r="D6723" s="28"/>
      <c r="E6723" s="35" t="s">
        <v>213</v>
      </c>
      <c r="F6723" s="36"/>
      <c r="G6723" s="37" t="n">
        <v>604</v>
      </c>
      <c r="H6723" s="38" t="n">
        <v>20.033112582781</v>
      </c>
      <c r="I6723" s="39" t="n">
        <v>3.311258278146</v>
      </c>
      <c r="J6723" s="39" t="n">
        <v>80.960264900662</v>
      </c>
      <c r="K6723" s="39" t="n">
        <v>61.258278145695</v>
      </c>
      <c r="L6723" s="39" t="n">
        <v>31.622516556291</v>
      </c>
      <c r="M6723" s="39" t="n">
        <v>58.278145695364</v>
      </c>
      <c r="N6723" s="39" t="n">
        <v>43.543046357616</v>
      </c>
      <c r="O6723" s="39" t="n">
        <v>51.490066225166</v>
      </c>
      <c r="P6723" s="39" t="n">
        <v>6.12582781457</v>
      </c>
      <c r="Q6723" s="39" t="n">
        <v>1.490066225166</v>
      </c>
      <c r="R6723" s="39" t="n">
        <v>0.165562913907</v>
      </c>
      <c r="S6723" s="39" t="n">
        <v>12.086092715232</v>
      </c>
      <c r="T6723" s="39" t="n">
        <v>87.748344370861</v>
      </c>
      <c r="U6723" s="52" t="n">
        <v>370.364238410596</v>
      </c>
    </row>
    <row r="6724" customFormat="false" ht="12.75" hidden="false" customHeight="false" outlineLevel="0" collapsed="false">
      <c r="D6724" s="28"/>
      <c r="E6724" s="35" t="s">
        <v>147</v>
      </c>
      <c r="F6724" s="36"/>
      <c r="G6724" s="37" t="n">
        <v>109</v>
      </c>
      <c r="H6724" s="38" t="n">
        <v>26.605504587156</v>
      </c>
      <c r="I6724" s="39" t="n">
        <v>5.504587155963</v>
      </c>
      <c r="J6724" s="39" t="n">
        <v>53.211009174312</v>
      </c>
      <c r="K6724" s="39" t="n">
        <v>42.201834862385</v>
      </c>
      <c r="L6724" s="39" t="n">
        <v>23.853211009174</v>
      </c>
      <c r="M6724" s="39" t="n">
        <v>32.110091743119</v>
      </c>
      <c r="N6724" s="39" t="n">
        <v>23.853211009174</v>
      </c>
      <c r="O6724" s="39" t="n">
        <v>23.853211009174</v>
      </c>
      <c r="P6724" s="39" t="n">
        <v>1.834862385321</v>
      </c>
      <c r="Q6724" s="53" t="s">
        <v>141</v>
      </c>
      <c r="R6724" s="53" t="s">
        <v>141</v>
      </c>
      <c r="S6724" s="39" t="n">
        <v>33.94495412844</v>
      </c>
      <c r="T6724" s="39" t="n">
        <v>66.05504587156</v>
      </c>
      <c r="U6724" s="52" t="n">
        <v>266.97247706422</v>
      </c>
    </row>
    <row r="6725" customFormat="false" ht="25.5" hidden="false" customHeight="false" outlineLevel="0" collapsed="false">
      <c r="D6725" s="28"/>
      <c r="E6725" s="35" t="s">
        <v>214</v>
      </c>
      <c r="F6725" s="36"/>
      <c r="G6725" s="37" t="n">
        <v>602</v>
      </c>
      <c r="H6725" s="38" t="n">
        <v>20.598006644518</v>
      </c>
      <c r="I6725" s="39" t="n">
        <v>1.993355481728</v>
      </c>
      <c r="J6725" s="39" t="n">
        <v>82.558139534884</v>
      </c>
      <c r="K6725" s="39" t="n">
        <v>67.441860465116</v>
      </c>
      <c r="L6725" s="39" t="n">
        <v>25.747508305648</v>
      </c>
      <c r="M6725" s="39" t="n">
        <v>64.950166112957</v>
      </c>
      <c r="N6725" s="39" t="n">
        <v>47.840531561462</v>
      </c>
      <c r="O6725" s="39" t="n">
        <v>61.295681063123</v>
      </c>
      <c r="P6725" s="39" t="n">
        <v>7.308970099668</v>
      </c>
      <c r="Q6725" s="39" t="n">
        <v>2.325581395349</v>
      </c>
      <c r="R6725" s="39" t="n">
        <v>0.166112956811</v>
      </c>
      <c r="S6725" s="39" t="n">
        <v>10.46511627907</v>
      </c>
      <c r="T6725" s="39" t="n">
        <v>89.36877076412</v>
      </c>
      <c r="U6725" s="52" t="n">
        <v>392.691029900332</v>
      </c>
    </row>
    <row r="6726" customFormat="false" ht="25.5" hidden="false" customHeight="true" outlineLevel="0" collapsed="false">
      <c r="D6726" s="28" t="s">
        <v>215</v>
      </c>
      <c r="E6726" s="29" t="s">
        <v>216</v>
      </c>
      <c r="F6726" s="30"/>
      <c r="G6726" s="31" t="n">
        <v>75</v>
      </c>
      <c r="H6726" s="32" t="n">
        <v>32</v>
      </c>
      <c r="I6726" s="33" t="n">
        <v>8</v>
      </c>
      <c r="J6726" s="33" t="n">
        <v>69.333333333333</v>
      </c>
      <c r="K6726" s="33" t="n">
        <v>48</v>
      </c>
      <c r="L6726" s="33" t="n">
        <v>33.333333333333</v>
      </c>
      <c r="M6726" s="33" t="n">
        <v>37.333333333333</v>
      </c>
      <c r="N6726" s="33" t="n">
        <v>38.666666666667</v>
      </c>
      <c r="O6726" s="33" t="n">
        <v>33.333333333333</v>
      </c>
      <c r="P6726" s="33" t="n">
        <v>9.333333333333</v>
      </c>
      <c r="Q6726" s="55" t="s">
        <v>141</v>
      </c>
      <c r="R6726" s="55" t="s">
        <v>141</v>
      </c>
      <c r="S6726" s="33" t="n">
        <v>24</v>
      </c>
      <c r="T6726" s="33" t="n">
        <v>76</v>
      </c>
      <c r="U6726" s="51" t="n">
        <v>333.333333333333</v>
      </c>
    </row>
    <row r="6727" customFormat="false" ht="39" hidden="false" customHeight="false" outlineLevel="0" collapsed="false">
      <c r="D6727" s="28"/>
      <c r="E6727" s="35" t="s">
        <v>217</v>
      </c>
      <c r="F6727" s="36"/>
      <c r="G6727" s="37" t="n">
        <v>758</v>
      </c>
      <c r="H6727" s="38" t="n">
        <v>19.393139841689</v>
      </c>
      <c r="I6727" s="39" t="n">
        <v>2.110817941953</v>
      </c>
      <c r="J6727" s="39" t="n">
        <v>85.356200527704</v>
      </c>
      <c r="K6727" s="39" t="n">
        <v>69.129287598945</v>
      </c>
      <c r="L6727" s="39" t="n">
        <v>24.934036939314</v>
      </c>
      <c r="M6727" s="39" t="n">
        <v>73.35092348285</v>
      </c>
      <c r="N6727" s="39" t="n">
        <v>55.408970976253</v>
      </c>
      <c r="O6727" s="39" t="n">
        <v>72.559366754617</v>
      </c>
      <c r="P6727" s="39" t="n">
        <v>7.78364116095</v>
      </c>
      <c r="Q6727" s="39" t="n">
        <v>2.374670184697</v>
      </c>
      <c r="R6727" s="53" t="s">
        <v>141</v>
      </c>
      <c r="S6727" s="39" t="n">
        <v>8.970976253298</v>
      </c>
      <c r="T6727" s="39" t="n">
        <v>91.029023746702</v>
      </c>
      <c r="U6727" s="52" t="n">
        <v>421.372031662269</v>
      </c>
    </row>
    <row r="6728" customFormat="false" ht="39" hidden="false" customHeight="false" outlineLevel="0" collapsed="false">
      <c r="D6728" s="28"/>
      <c r="E6728" s="35" t="s">
        <v>218</v>
      </c>
      <c r="F6728" s="36"/>
      <c r="G6728" s="37" t="n">
        <v>1349</v>
      </c>
      <c r="H6728" s="38" t="n">
        <v>22.164566345441</v>
      </c>
      <c r="I6728" s="39" t="n">
        <v>2.446256486286</v>
      </c>
      <c r="J6728" s="39" t="n">
        <v>82.802075611564</v>
      </c>
      <c r="K6728" s="39" t="n">
        <v>65.159377316531</v>
      </c>
      <c r="L6728" s="39" t="n">
        <v>27.872498146775</v>
      </c>
      <c r="M6728" s="39" t="n">
        <v>63.973313565604</v>
      </c>
      <c r="N6728" s="39" t="n">
        <v>46.182357301705</v>
      </c>
      <c r="O6728" s="39" t="n">
        <v>57.227575982209</v>
      </c>
      <c r="P6728" s="39" t="n">
        <v>6.745737583395</v>
      </c>
      <c r="Q6728" s="39" t="n">
        <v>1.927353595256</v>
      </c>
      <c r="R6728" s="39" t="n">
        <v>0.074128984433</v>
      </c>
      <c r="S6728" s="39" t="n">
        <v>10.378057820608</v>
      </c>
      <c r="T6728" s="39" t="n">
        <v>89.547813194959</v>
      </c>
      <c r="U6728" s="52" t="n">
        <v>386.953298739807</v>
      </c>
    </row>
    <row r="6729" customFormat="false" ht="39" hidden="false" customHeight="false" outlineLevel="0" collapsed="false">
      <c r="D6729" s="28"/>
      <c r="E6729" s="35" t="s">
        <v>219</v>
      </c>
      <c r="F6729" s="36"/>
      <c r="G6729" s="37" t="n">
        <v>1038</v>
      </c>
      <c r="H6729" s="38" t="n">
        <v>17.437379576108</v>
      </c>
      <c r="I6729" s="39" t="n">
        <v>2.215799614644</v>
      </c>
      <c r="J6729" s="39" t="n">
        <v>85.934489402697</v>
      </c>
      <c r="K6729" s="39" t="n">
        <v>67.341040462428</v>
      </c>
      <c r="L6729" s="39" t="n">
        <v>23.217726396917</v>
      </c>
      <c r="M6729" s="39" t="n">
        <v>74.373795761079</v>
      </c>
      <c r="N6729" s="39" t="n">
        <v>54.720616570328</v>
      </c>
      <c r="O6729" s="39" t="n">
        <v>69.942196531792</v>
      </c>
      <c r="P6729" s="39" t="n">
        <v>7.225433526012</v>
      </c>
      <c r="Q6729" s="39" t="n">
        <v>2.023121387283</v>
      </c>
      <c r="R6729" s="53" t="s">
        <v>141</v>
      </c>
      <c r="S6729" s="39" t="n">
        <v>8.092485549133</v>
      </c>
      <c r="T6729" s="39" t="n">
        <v>91.907514450867</v>
      </c>
      <c r="U6729" s="52" t="n">
        <v>412.52408477842</v>
      </c>
    </row>
    <row r="6730" customFormat="false" ht="39" hidden="false" customHeight="false" outlineLevel="0" collapsed="false">
      <c r="D6730" s="28"/>
      <c r="E6730" s="42" t="s">
        <v>220</v>
      </c>
      <c r="F6730" s="36"/>
      <c r="G6730" s="37" t="n">
        <v>820</v>
      </c>
      <c r="H6730" s="38" t="n">
        <v>15.853658536585</v>
      </c>
      <c r="I6730" s="39" t="n">
        <v>2.073170731707</v>
      </c>
      <c r="J6730" s="39" t="n">
        <v>83.536585365854</v>
      </c>
      <c r="K6730" s="39" t="n">
        <v>65.731707317073</v>
      </c>
      <c r="L6730" s="39" t="n">
        <v>23.414634146341</v>
      </c>
      <c r="M6730" s="39" t="n">
        <v>73.658536585366</v>
      </c>
      <c r="N6730" s="39" t="n">
        <v>55</v>
      </c>
      <c r="O6730" s="39" t="n">
        <v>67.19512195122</v>
      </c>
      <c r="P6730" s="39" t="n">
        <v>8.292682926829</v>
      </c>
      <c r="Q6730" s="39" t="n">
        <v>1.951219512195</v>
      </c>
      <c r="R6730" s="53" t="s">
        <v>141</v>
      </c>
      <c r="S6730" s="39" t="n">
        <v>9.390243902439</v>
      </c>
      <c r="T6730" s="39" t="n">
        <v>90.609756097561</v>
      </c>
      <c r="U6730" s="52" t="n">
        <v>406.09756097561</v>
      </c>
    </row>
    <row r="6731" customFormat="false" ht="39" hidden="false" customHeight="false" outlineLevel="0" collapsed="false">
      <c r="D6731" s="28"/>
      <c r="E6731" s="35" t="s">
        <v>221</v>
      </c>
      <c r="F6731" s="36"/>
      <c r="G6731" s="37" t="n">
        <v>214</v>
      </c>
      <c r="H6731" s="38" t="n">
        <v>16.822429906542</v>
      </c>
      <c r="I6731" s="39" t="n">
        <v>2.336448598131</v>
      </c>
      <c r="J6731" s="39" t="n">
        <v>84.579439252336</v>
      </c>
      <c r="K6731" s="39" t="n">
        <v>66.822429906542</v>
      </c>
      <c r="L6731" s="39" t="n">
        <v>21.495327102804</v>
      </c>
      <c r="M6731" s="39" t="n">
        <v>76.168224299065</v>
      </c>
      <c r="N6731" s="39" t="n">
        <v>61.214953271028</v>
      </c>
      <c r="O6731" s="39" t="n">
        <v>71.495327102804</v>
      </c>
      <c r="P6731" s="39" t="n">
        <v>10.747663551402</v>
      </c>
      <c r="Q6731" s="39" t="n">
        <v>2.803738317757</v>
      </c>
      <c r="R6731" s="53" t="s">
        <v>141</v>
      </c>
      <c r="S6731" s="39" t="n">
        <v>9.345794392523</v>
      </c>
      <c r="T6731" s="39" t="n">
        <v>90.654205607477</v>
      </c>
      <c r="U6731" s="52" t="n">
        <v>423.831775700935</v>
      </c>
    </row>
    <row r="6732" customFormat="false" ht="39" hidden="false" customHeight="false" outlineLevel="0" collapsed="false">
      <c r="D6732" s="28"/>
      <c r="E6732" s="35" t="s">
        <v>222</v>
      </c>
      <c r="F6732" s="36"/>
      <c r="G6732" s="37" t="n">
        <v>1106</v>
      </c>
      <c r="H6732" s="38" t="n">
        <v>18.083182640145</v>
      </c>
      <c r="I6732" s="39" t="n">
        <v>2.079566003617</v>
      </c>
      <c r="J6732" s="39" t="n">
        <v>84.719710669078</v>
      </c>
      <c r="K6732" s="39" t="n">
        <v>67.088607594937</v>
      </c>
      <c r="L6732" s="39" t="n">
        <v>25.0452079566</v>
      </c>
      <c r="M6732" s="39" t="n">
        <v>72.151898734177</v>
      </c>
      <c r="N6732" s="39" t="n">
        <v>52.260397830018</v>
      </c>
      <c r="O6732" s="39" t="n">
        <v>67.902350813743</v>
      </c>
      <c r="P6732" s="39" t="n">
        <v>6.871609403255</v>
      </c>
      <c r="Q6732" s="39" t="n">
        <v>2.079566003617</v>
      </c>
      <c r="R6732" s="53" t="s">
        <v>141</v>
      </c>
      <c r="S6732" s="39" t="n">
        <v>8.408679927667</v>
      </c>
      <c r="T6732" s="39" t="n">
        <v>91.591320072333</v>
      </c>
      <c r="U6732" s="52" t="n">
        <v>406.690777576854</v>
      </c>
    </row>
    <row r="6733" customFormat="false" ht="39" hidden="false" customHeight="false" outlineLevel="0" collapsed="false">
      <c r="D6733" s="28"/>
      <c r="E6733" s="35" t="s">
        <v>223</v>
      </c>
      <c r="F6733" s="36"/>
      <c r="G6733" s="37" t="n">
        <v>527</v>
      </c>
      <c r="H6733" s="38" t="n">
        <v>14.990512333966</v>
      </c>
      <c r="I6733" s="39" t="n">
        <v>1.518026565465</v>
      </c>
      <c r="J6733" s="39" t="n">
        <v>85.009487666034</v>
      </c>
      <c r="K6733" s="39" t="n">
        <v>66.223908918406</v>
      </c>
      <c r="L6733" s="39" t="n">
        <v>16.698292220114</v>
      </c>
      <c r="M6733" s="39" t="n">
        <v>82.352941176471</v>
      </c>
      <c r="N6733" s="39" t="n">
        <v>59.013282732448</v>
      </c>
      <c r="O6733" s="39" t="n">
        <v>75.711574952562</v>
      </c>
      <c r="P6733" s="39" t="n">
        <v>7.400379506641</v>
      </c>
      <c r="Q6733" s="39" t="n">
        <v>2.087286527514</v>
      </c>
      <c r="R6733" s="53" t="s">
        <v>141</v>
      </c>
      <c r="S6733" s="39" t="n">
        <v>8.349146110057</v>
      </c>
      <c r="T6733" s="39" t="n">
        <v>91.650853889943</v>
      </c>
      <c r="U6733" s="52" t="n">
        <v>419.354838709677</v>
      </c>
    </row>
    <row r="6734" customFormat="false" ht="12.75" hidden="false" customHeight="false" outlineLevel="0" collapsed="false">
      <c r="D6734" s="28"/>
      <c r="E6734" s="35" t="s">
        <v>224</v>
      </c>
      <c r="F6734" s="36"/>
      <c r="G6734" s="37" t="n">
        <v>37</v>
      </c>
      <c r="H6734" s="38" t="n">
        <v>21.621621621622</v>
      </c>
      <c r="I6734" s="39" t="n">
        <v>8.108108108108</v>
      </c>
      <c r="J6734" s="39" t="n">
        <v>67.567567567568</v>
      </c>
      <c r="K6734" s="39" t="n">
        <v>40.540540540541</v>
      </c>
      <c r="L6734" s="39" t="n">
        <v>43.243243243243</v>
      </c>
      <c r="M6734" s="39" t="n">
        <v>13.513513513514</v>
      </c>
      <c r="N6734" s="39" t="n">
        <v>10.810810810811</v>
      </c>
      <c r="O6734" s="39" t="n">
        <v>5.405405405405</v>
      </c>
      <c r="P6734" s="39" t="n">
        <v>5.405405405405</v>
      </c>
      <c r="Q6734" s="53" t="s">
        <v>141</v>
      </c>
      <c r="R6734" s="39" t="n">
        <v>2.702702702703</v>
      </c>
      <c r="S6734" s="39" t="n">
        <v>18.918918918919</v>
      </c>
      <c r="T6734" s="39" t="n">
        <v>78.378378378378</v>
      </c>
      <c r="U6734" s="52" t="n">
        <v>237.837837837838</v>
      </c>
    </row>
    <row r="6735" customFormat="false" ht="12.75" hidden="false" customHeight="false" outlineLevel="0" collapsed="false">
      <c r="D6735" s="28"/>
      <c r="E6735" s="35" t="s">
        <v>147</v>
      </c>
      <c r="F6735" s="36"/>
      <c r="G6735" s="37" t="n">
        <v>40</v>
      </c>
      <c r="H6735" s="38" t="n">
        <v>22.5</v>
      </c>
      <c r="I6735" s="39" t="n">
        <v>7.5</v>
      </c>
      <c r="J6735" s="39" t="n">
        <v>32.5</v>
      </c>
      <c r="K6735" s="39" t="n">
        <v>32.5</v>
      </c>
      <c r="L6735" s="39" t="n">
        <v>20</v>
      </c>
      <c r="M6735" s="39" t="n">
        <v>2.5</v>
      </c>
      <c r="N6735" s="39" t="n">
        <v>2.5</v>
      </c>
      <c r="O6735" s="53" t="s">
        <v>141</v>
      </c>
      <c r="P6735" s="53" t="s">
        <v>141</v>
      </c>
      <c r="Q6735" s="53" t="s">
        <v>141</v>
      </c>
      <c r="R6735" s="53" t="s">
        <v>141</v>
      </c>
      <c r="S6735" s="39" t="n">
        <v>60</v>
      </c>
      <c r="T6735" s="39" t="n">
        <v>40</v>
      </c>
      <c r="U6735" s="52" t="n">
        <v>180</v>
      </c>
    </row>
    <row r="6736" customFormat="false" ht="25.5" hidden="false" customHeight="false" outlineLevel="0" collapsed="false">
      <c r="D6736" s="28"/>
      <c r="E6736" s="42" t="s">
        <v>225</v>
      </c>
      <c r="F6736" s="36"/>
      <c r="G6736" s="37" t="n">
        <v>1419</v>
      </c>
      <c r="H6736" s="38" t="n">
        <v>21.987315010571</v>
      </c>
      <c r="I6736" s="39" t="n">
        <v>2.396053558844</v>
      </c>
      <c r="J6736" s="39" t="n">
        <v>82.31148696265</v>
      </c>
      <c r="K6736" s="39" t="n">
        <v>64.270613107822</v>
      </c>
      <c r="L6736" s="39" t="n">
        <v>28.541226215645</v>
      </c>
      <c r="M6736" s="39" t="n">
        <v>62.508809020437</v>
      </c>
      <c r="N6736" s="39" t="n">
        <v>45.806906272023</v>
      </c>
      <c r="O6736" s="39" t="n">
        <v>56.518675123326</v>
      </c>
      <c r="P6736" s="39" t="n">
        <v>6.76532769556</v>
      </c>
      <c r="Q6736" s="39" t="n">
        <v>1.832276250881</v>
      </c>
      <c r="R6736" s="39" t="n">
        <v>0.070472163495</v>
      </c>
      <c r="S6736" s="39" t="n">
        <v>10.782241014799</v>
      </c>
      <c r="T6736" s="39" t="n">
        <v>89.147286821705</v>
      </c>
      <c r="U6736" s="52" t="n">
        <v>383.791402396054</v>
      </c>
    </row>
    <row r="6737" customFormat="false" ht="25.5" hidden="false" customHeight="false" outlineLevel="0" collapsed="false">
      <c r="D6737" s="28"/>
      <c r="E6737" s="42" t="s">
        <v>226</v>
      </c>
      <c r="F6737" s="36"/>
      <c r="G6737" s="37" t="n">
        <v>1197</v>
      </c>
      <c r="H6737" s="38" t="n">
        <v>18.546365914787</v>
      </c>
      <c r="I6737" s="39" t="n">
        <v>2.005012531328</v>
      </c>
      <c r="J6737" s="39" t="n">
        <v>83.542188805347</v>
      </c>
      <c r="K6737" s="39" t="n">
        <v>65.998329156224</v>
      </c>
      <c r="L6737" s="39" t="n">
        <v>25.730994152047</v>
      </c>
      <c r="M6737" s="39" t="n">
        <v>70.258980785297</v>
      </c>
      <c r="N6737" s="39" t="n">
        <v>51.545530492899</v>
      </c>
      <c r="O6737" s="39" t="n">
        <v>64.99582289056</v>
      </c>
      <c r="P6737" s="39" t="n">
        <v>7.101086048454</v>
      </c>
      <c r="Q6737" s="39" t="n">
        <v>2.005012531328</v>
      </c>
      <c r="R6737" s="53" t="s">
        <v>141</v>
      </c>
      <c r="S6737" s="39" t="n">
        <v>9.106098579783</v>
      </c>
      <c r="T6737" s="39" t="n">
        <v>90.893901420217</v>
      </c>
      <c r="U6737" s="52" t="n">
        <v>400.835421888053</v>
      </c>
    </row>
    <row r="6738" customFormat="false" ht="12.75" hidden="false" customHeight="true" outlineLevel="0" collapsed="false">
      <c r="D6738" s="28" t="s">
        <v>227</v>
      </c>
      <c r="E6738" s="29" t="s">
        <v>228</v>
      </c>
      <c r="F6738" s="30"/>
      <c r="G6738" s="31" t="n">
        <v>759</v>
      </c>
      <c r="H6738" s="32" t="n">
        <v>18.70882740448</v>
      </c>
      <c r="I6738" s="33" t="n">
        <v>1.581027667984</v>
      </c>
      <c r="J6738" s="33" t="n">
        <v>83.530961791831</v>
      </c>
      <c r="K6738" s="33" t="n">
        <v>66.271409749671</v>
      </c>
      <c r="L6738" s="33" t="n">
        <v>24.63768115942</v>
      </c>
      <c r="M6738" s="33" t="n">
        <v>69.9604743083</v>
      </c>
      <c r="N6738" s="33" t="n">
        <v>52.173913043478</v>
      </c>
      <c r="O6738" s="33" t="n">
        <v>61.264822134387</v>
      </c>
      <c r="P6738" s="33" t="n">
        <v>6.587615283267</v>
      </c>
      <c r="Q6738" s="33" t="n">
        <v>1.581027667984</v>
      </c>
      <c r="R6738" s="55" t="s">
        <v>141</v>
      </c>
      <c r="S6738" s="33" t="n">
        <v>10.144927536232</v>
      </c>
      <c r="T6738" s="33" t="n">
        <v>89.855072463768</v>
      </c>
      <c r="U6738" s="51" t="n">
        <v>396.442687747036</v>
      </c>
    </row>
    <row r="6739" customFormat="false" ht="12.75" hidden="false" customHeight="false" outlineLevel="0" collapsed="false">
      <c r="D6739" s="28"/>
      <c r="E6739" s="35" t="s">
        <v>229</v>
      </c>
      <c r="F6739" s="36"/>
      <c r="G6739" s="37" t="n">
        <v>506</v>
      </c>
      <c r="H6739" s="38" t="n">
        <v>27.272727272727</v>
      </c>
      <c r="I6739" s="39" t="n">
        <v>3.557312252964</v>
      </c>
      <c r="J6739" s="39" t="n">
        <v>82.213438735178</v>
      </c>
      <c r="K6739" s="39" t="n">
        <v>64.229249011858</v>
      </c>
      <c r="L6739" s="39" t="n">
        <v>34.584980237154</v>
      </c>
      <c r="M6739" s="39" t="n">
        <v>54.940711462451</v>
      </c>
      <c r="N6739" s="39" t="n">
        <v>37.944664031621</v>
      </c>
      <c r="O6739" s="39" t="n">
        <v>53.162055335968</v>
      </c>
      <c r="P6739" s="39" t="n">
        <v>7.312252964427</v>
      </c>
      <c r="Q6739" s="39" t="n">
        <v>1.778656126482</v>
      </c>
      <c r="R6739" s="53" t="s">
        <v>141</v>
      </c>
      <c r="S6739" s="39" t="n">
        <v>10.079051383399</v>
      </c>
      <c r="T6739" s="39" t="n">
        <v>89.920948616601</v>
      </c>
      <c r="U6739" s="52" t="n">
        <v>377.075098814229</v>
      </c>
    </row>
    <row r="6740" customFormat="false" ht="12.75" hidden="false" customHeight="false" outlineLevel="0" collapsed="false">
      <c r="D6740" s="28"/>
      <c r="E6740" s="35" t="s">
        <v>230</v>
      </c>
      <c r="F6740" s="36"/>
      <c r="G6740" s="37" t="n">
        <v>115</v>
      </c>
      <c r="H6740" s="38" t="n">
        <v>26.086956521739</v>
      </c>
      <c r="I6740" s="39" t="n">
        <v>3.478260869565</v>
      </c>
      <c r="J6740" s="39" t="n">
        <v>66.086956521739</v>
      </c>
      <c r="K6740" s="39" t="n">
        <v>46.95652173913</v>
      </c>
      <c r="L6740" s="39" t="n">
        <v>29.565217391304</v>
      </c>
      <c r="M6740" s="39" t="n">
        <v>36.521739130435</v>
      </c>
      <c r="N6740" s="39" t="n">
        <v>31.304347826087</v>
      </c>
      <c r="O6740" s="39" t="n">
        <v>27.826086956522</v>
      </c>
      <c r="P6740" s="39" t="n">
        <v>5.217391304348</v>
      </c>
      <c r="Q6740" s="39" t="n">
        <v>2.608695652174</v>
      </c>
      <c r="R6740" s="53" t="s">
        <v>141</v>
      </c>
      <c r="S6740" s="39" t="n">
        <v>23.478260869565</v>
      </c>
      <c r="T6740" s="39" t="n">
        <v>76.521739130435</v>
      </c>
      <c r="U6740" s="52" t="n">
        <v>299.130434782609</v>
      </c>
    </row>
    <row r="6741" customFormat="false" ht="12.75" hidden="false" customHeight="false" outlineLevel="0" collapsed="false">
      <c r="D6741" s="28"/>
      <c r="E6741" s="35" t="s">
        <v>231</v>
      </c>
      <c r="F6741" s="36"/>
      <c r="G6741" s="37" t="n">
        <v>77</v>
      </c>
      <c r="H6741" s="38" t="n">
        <v>16.883116883117</v>
      </c>
      <c r="I6741" s="39" t="n">
        <v>1.298701298701</v>
      </c>
      <c r="J6741" s="39" t="n">
        <v>72.727272727273</v>
      </c>
      <c r="K6741" s="39" t="n">
        <v>51.948051948052</v>
      </c>
      <c r="L6741" s="39" t="n">
        <v>31.168831168831</v>
      </c>
      <c r="M6741" s="39" t="n">
        <v>44.155844155844</v>
      </c>
      <c r="N6741" s="39" t="n">
        <v>32.467532467532</v>
      </c>
      <c r="O6741" s="39" t="n">
        <v>36.363636363636</v>
      </c>
      <c r="P6741" s="39" t="n">
        <v>5.194805194805</v>
      </c>
      <c r="Q6741" s="39" t="n">
        <v>2.597402597403</v>
      </c>
      <c r="R6741" s="53" t="s">
        <v>141</v>
      </c>
      <c r="S6741" s="39" t="n">
        <v>18.181818181818</v>
      </c>
      <c r="T6741" s="39" t="n">
        <v>81.818181818182</v>
      </c>
      <c r="U6741" s="52" t="n">
        <v>312.987012987013</v>
      </c>
    </row>
    <row r="6742" customFormat="false" ht="12.75" hidden="false" customHeight="false" outlineLevel="0" collapsed="false">
      <c r="D6742" s="28"/>
      <c r="E6742" s="35" t="s">
        <v>232</v>
      </c>
      <c r="F6742" s="36"/>
      <c r="G6742" s="37" t="n">
        <v>30</v>
      </c>
      <c r="H6742" s="38" t="n">
        <v>26.666666666667</v>
      </c>
      <c r="I6742" s="39" t="n">
        <v>10</v>
      </c>
      <c r="J6742" s="39" t="n">
        <v>76.666666666667</v>
      </c>
      <c r="K6742" s="39" t="n">
        <v>60</v>
      </c>
      <c r="L6742" s="39" t="n">
        <v>36.666666666667</v>
      </c>
      <c r="M6742" s="39" t="n">
        <v>36.666666666667</v>
      </c>
      <c r="N6742" s="39" t="n">
        <v>26.666666666667</v>
      </c>
      <c r="O6742" s="39" t="n">
        <v>26.666666666667</v>
      </c>
      <c r="P6742" s="39" t="n">
        <v>3.333333333333</v>
      </c>
      <c r="Q6742" s="53" t="s">
        <v>141</v>
      </c>
      <c r="R6742" s="39" t="n">
        <v>6.666666666667</v>
      </c>
      <c r="S6742" s="39" t="n">
        <v>10</v>
      </c>
      <c r="T6742" s="39" t="n">
        <v>83.333333333333</v>
      </c>
      <c r="U6742" s="52" t="n">
        <v>320</v>
      </c>
    </row>
    <row r="6743" customFormat="false" ht="12.75" hidden="false" customHeight="false" outlineLevel="0" collapsed="false">
      <c r="D6743" s="28"/>
      <c r="E6743" s="35" t="s">
        <v>147</v>
      </c>
      <c r="F6743" s="36"/>
      <c r="G6743" s="37" t="n">
        <v>41</v>
      </c>
      <c r="H6743" s="38" t="n">
        <v>17.073170731707</v>
      </c>
      <c r="I6743" s="39" t="n">
        <v>9.756097560976</v>
      </c>
      <c r="J6743" s="39" t="n">
        <v>39.024390243902</v>
      </c>
      <c r="K6743" s="39" t="n">
        <v>29.268292682927</v>
      </c>
      <c r="L6743" s="39" t="n">
        <v>26.829268292683</v>
      </c>
      <c r="M6743" s="39" t="n">
        <v>7.317073170732</v>
      </c>
      <c r="N6743" s="39" t="n">
        <v>12.19512195122</v>
      </c>
      <c r="O6743" s="39" t="n">
        <v>19.512195121951</v>
      </c>
      <c r="P6743" s="39" t="n">
        <v>2.439024390244</v>
      </c>
      <c r="Q6743" s="53" t="s">
        <v>141</v>
      </c>
      <c r="R6743" s="53" t="s">
        <v>141</v>
      </c>
      <c r="S6743" s="39" t="n">
        <v>51.219512195122</v>
      </c>
      <c r="T6743" s="39" t="n">
        <v>48.780487804878</v>
      </c>
      <c r="U6743" s="52" t="n">
        <v>214.634146341463</v>
      </c>
    </row>
    <row r="6744" customFormat="false" ht="12.75" hidden="false" customHeight="false" outlineLevel="0" collapsed="false">
      <c r="D6744" s="28"/>
      <c r="E6744" s="35" t="s">
        <v>233</v>
      </c>
      <c r="F6744" s="36"/>
      <c r="G6744" s="37" t="n">
        <v>1265</v>
      </c>
      <c r="H6744" s="38" t="n">
        <v>22.134387351779</v>
      </c>
      <c r="I6744" s="39" t="n">
        <v>2.371541501976</v>
      </c>
      <c r="J6744" s="39" t="n">
        <v>83.00395256917</v>
      </c>
      <c r="K6744" s="39" t="n">
        <v>65.454545454545</v>
      </c>
      <c r="L6744" s="39" t="n">
        <v>28.616600790514</v>
      </c>
      <c r="M6744" s="39" t="n">
        <v>63.95256916996</v>
      </c>
      <c r="N6744" s="39" t="n">
        <v>46.482213438735</v>
      </c>
      <c r="O6744" s="39" t="n">
        <v>58.02371541502</v>
      </c>
      <c r="P6744" s="39" t="n">
        <v>6.877470355731</v>
      </c>
      <c r="Q6744" s="39" t="n">
        <v>1.660079051383</v>
      </c>
      <c r="R6744" s="53" t="s">
        <v>141</v>
      </c>
      <c r="S6744" s="39" t="n">
        <v>10.118577075099</v>
      </c>
      <c r="T6744" s="39" t="n">
        <v>89.881422924901</v>
      </c>
      <c r="U6744" s="52" t="n">
        <v>388.695652173913</v>
      </c>
    </row>
    <row r="6745" customFormat="false" ht="12.75" hidden="false" customHeight="false" outlineLevel="0" collapsed="false">
      <c r="D6745" s="28"/>
      <c r="E6745" s="35" t="s">
        <v>234</v>
      </c>
      <c r="F6745" s="36"/>
      <c r="G6745" s="37" t="n">
        <v>107</v>
      </c>
      <c r="H6745" s="38" t="n">
        <v>19.626168224299</v>
      </c>
      <c r="I6745" s="39" t="n">
        <v>3.738317757009</v>
      </c>
      <c r="J6745" s="39" t="n">
        <v>73.831775700935</v>
      </c>
      <c r="K6745" s="39" t="n">
        <v>54.205607476636</v>
      </c>
      <c r="L6745" s="39" t="n">
        <v>32.710280373832</v>
      </c>
      <c r="M6745" s="39" t="n">
        <v>42.056074766355</v>
      </c>
      <c r="N6745" s="39" t="n">
        <v>30.841121495327</v>
      </c>
      <c r="O6745" s="39" t="n">
        <v>33.644859813084</v>
      </c>
      <c r="P6745" s="39" t="n">
        <v>4.672897196262</v>
      </c>
      <c r="Q6745" s="39" t="n">
        <v>1.869158878505</v>
      </c>
      <c r="R6745" s="39" t="n">
        <v>1.869158878505</v>
      </c>
      <c r="S6745" s="39" t="n">
        <v>15.88785046729</v>
      </c>
      <c r="T6745" s="39" t="n">
        <v>82.242990654206</v>
      </c>
      <c r="U6745" s="52" t="n">
        <v>314.953271028037</v>
      </c>
    </row>
    <row r="6746" customFormat="false" ht="12.75" hidden="false" customHeight="true" outlineLevel="0" collapsed="false">
      <c r="D6746" s="28" t="s">
        <v>235</v>
      </c>
      <c r="E6746" s="29" t="s">
        <v>236</v>
      </c>
      <c r="F6746" s="30"/>
      <c r="G6746" s="31" t="n">
        <v>360</v>
      </c>
      <c r="H6746" s="32" t="n">
        <v>15.833333333333</v>
      </c>
      <c r="I6746" s="33" t="n">
        <v>1.666666666667</v>
      </c>
      <c r="J6746" s="33" t="n">
        <v>79.444444444444</v>
      </c>
      <c r="K6746" s="33" t="n">
        <v>55.555555555556</v>
      </c>
      <c r="L6746" s="33" t="n">
        <v>19.166666666667</v>
      </c>
      <c r="M6746" s="33" t="n">
        <v>70.555555555556</v>
      </c>
      <c r="N6746" s="33" t="n">
        <v>46.666666666667</v>
      </c>
      <c r="O6746" s="33" t="n">
        <v>60.833333333333</v>
      </c>
      <c r="P6746" s="33" t="n">
        <v>6.111111111111</v>
      </c>
      <c r="Q6746" s="33" t="n">
        <v>2.5</v>
      </c>
      <c r="R6746" s="33" t="n">
        <v>0.277777777778</v>
      </c>
      <c r="S6746" s="33" t="n">
        <v>13.055555555556</v>
      </c>
      <c r="T6746" s="33" t="n">
        <v>86.666666666667</v>
      </c>
      <c r="U6746" s="51" t="n">
        <v>371.666666666667</v>
      </c>
    </row>
    <row r="6747" customFormat="false" ht="25.5" hidden="false" customHeight="false" outlineLevel="0" collapsed="false">
      <c r="D6747" s="28"/>
      <c r="E6747" s="35" t="s">
        <v>237</v>
      </c>
      <c r="F6747" s="36"/>
      <c r="G6747" s="37" t="n">
        <v>41</v>
      </c>
      <c r="H6747" s="38" t="n">
        <v>21.951219512195</v>
      </c>
      <c r="I6747" s="53" t="s">
        <v>141</v>
      </c>
      <c r="J6747" s="39" t="n">
        <v>70.731707317073</v>
      </c>
      <c r="K6747" s="39" t="n">
        <v>60.975609756098</v>
      </c>
      <c r="L6747" s="39" t="n">
        <v>21.951219512195</v>
      </c>
      <c r="M6747" s="39" t="n">
        <v>70.731707317073</v>
      </c>
      <c r="N6747" s="39" t="n">
        <v>58.536585365854</v>
      </c>
      <c r="O6747" s="39" t="n">
        <v>63.414634146341</v>
      </c>
      <c r="P6747" s="39" t="n">
        <v>2.439024390244</v>
      </c>
      <c r="Q6747" s="39" t="n">
        <v>4.878048780488</v>
      </c>
      <c r="R6747" s="53" t="s">
        <v>141</v>
      </c>
      <c r="S6747" s="39" t="n">
        <v>14.634146341463</v>
      </c>
      <c r="T6747" s="39" t="n">
        <v>85.365853658537</v>
      </c>
      <c r="U6747" s="52" t="n">
        <v>390.243902439024</v>
      </c>
    </row>
    <row r="6748" customFormat="false" ht="12.75" hidden="false" customHeight="false" outlineLevel="0" collapsed="false">
      <c r="D6748" s="28"/>
      <c r="E6748" s="35" t="s">
        <v>238</v>
      </c>
      <c r="F6748" s="36"/>
      <c r="G6748" s="37" t="n">
        <v>629</v>
      </c>
      <c r="H6748" s="38" t="n">
        <v>19.713831478537</v>
      </c>
      <c r="I6748" s="39" t="n">
        <v>1.748807631161</v>
      </c>
      <c r="J6748" s="39" t="n">
        <v>85.373608903021</v>
      </c>
      <c r="K6748" s="39" t="n">
        <v>67.726550079491</v>
      </c>
      <c r="L6748" s="39" t="n">
        <v>23.211446740859</v>
      </c>
      <c r="M6748" s="39" t="n">
        <v>72.019077901431</v>
      </c>
      <c r="N6748" s="39" t="n">
        <v>52.14626391097</v>
      </c>
      <c r="O6748" s="39" t="n">
        <v>66.295707472178</v>
      </c>
      <c r="P6748" s="39" t="n">
        <v>6.836248012719</v>
      </c>
      <c r="Q6748" s="39" t="n">
        <v>2.702702702703</v>
      </c>
      <c r="R6748" s="53" t="s">
        <v>141</v>
      </c>
      <c r="S6748" s="39" t="n">
        <v>8.426073131955</v>
      </c>
      <c r="T6748" s="39" t="n">
        <v>91.573926868045</v>
      </c>
      <c r="U6748" s="52" t="n">
        <v>406.200317965024</v>
      </c>
    </row>
    <row r="6749" customFormat="false" ht="12.75" hidden="false" customHeight="false" outlineLevel="0" collapsed="false">
      <c r="D6749" s="28"/>
      <c r="E6749" s="35" t="s">
        <v>239</v>
      </c>
      <c r="F6749" s="36"/>
      <c r="G6749" s="37" t="n">
        <v>402</v>
      </c>
      <c r="H6749" s="38" t="n">
        <v>15.92039800995</v>
      </c>
      <c r="I6749" s="39" t="n">
        <v>1.990049751244</v>
      </c>
      <c r="J6749" s="39" t="n">
        <v>83.830845771144</v>
      </c>
      <c r="K6749" s="39" t="n">
        <v>69.651741293532</v>
      </c>
      <c r="L6749" s="39" t="n">
        <v>23.63184079602</v>
      </c>
      <c r="M6749" s="39" t="n">
        <v>72.388059701493</v>
      </c>
      <c r="N6749" s="39" t="n">
        <v>53.980099502488</v>
      </c>
      <c r="O6749" s="39" t="n">
        <v>66.666666666667</v>
      </c>
      <c r="P6749" s="39" t="n">
        <v>7.213930348259</v>
      </c>
      <c r="Q6749" s="39" t="n">
        <v>1.990049751244</v>
      </c>
      <c r="R6749" s="53" t="s">
        <v>141</v>
      </c>
      <c r="S6749" s="39" t="n">
        <v>9.452736318408</v>
      </c>
      <c r="T6749" s="39" t="n">
        <v>90.547263681592</v>
      </c>
      <c r="U6749" s="52" t="n">
        <v>406.716417910448</v>
      </c>
    </row>
    <row r="6750" customFormat="false" ht="12.75" hidden="false" customHeight="false" outlineLevel="0" collapsed="false">
      <c r="D6750" s="28"/>
      <c r="E6750" s="35" t="s">
        <v>240</v>
      </c>
      <c r="F6750" s="36"/>
      <c r="G6750" s="37" t="n">
        <v>937</v>
      </c>
      <c r="H6750" s="38" t="n">
        <v>20.277481323372</v>
      </c>
      <c r="I6750" s="39" t="n">
        <v>2.241195304162</v>
      </c>
      <c r="J6750" s="39" t="n">
        <v>85.805763073639</v>
      </c>
      <c r="K6750" s="39" t="n">
        <v>66.595517609392</v>
      </c>
      <c r="L6750" s="39" t="n">
        <v>25.506937033084</v>
      </c>
      <c r="M6750" s="39" t="n">
        <v>69.797225186766</v>
      </c>
      <c r="N6750" s="39" t="n">
        <v>53.575240128068</v>
      </c>
      <c r="O6750" s="39" t="n">
        <v>64.674493062967</v>
      </c>
      <c r="P6750" s="39" t="n">
        <v>7.257203842049</v>
      </c>
      <c r="Q6750" s="39" t="n">
        <v>1.814300960512</v>
      </c>
      <c r="R6750" s="53" t="s">
        <v>141</v>
      </c>
      <c r="S6750" s="39" t="n">
        <v>9.178228388474</v>
      </c>
      <c r="T6750" s="39" t="n">
        <v>90.821771611526</v>
      </c>
      <c r="U6750" s="52" t="n">
        <v>406.723585912487</v>
      </c>
    </row>
    <row r="6751" customFormat="false" ht="25.5" hidden="false" customHeight="false" outlineLevel="0" collapsed="false">
      <c r="D6751" s="28"/>
      <c r="E6751" s="35" t="s">
        <v>241</v>
      </c>
      <c r="F6751" s="36"/>
      <c r="G6751" s="37" t="n">
        <v>1193</v>
      </c>
      <c r="H6751" s="38" t="n">
        <v>20.955574182733</v>
      </c>
      <c r="I6751" s="39" t="n">
        <v>2.179379715004</v>
      </c>
      <c r="J6751" s="39" t="n">
        <v>81.97820620285</v>
      </c>
      <c r="K6751" s="39" t="n">
        <v>63.369656328583</v>
      </c>
      <c r="L6751" s="39" t="n">
        <v>28.415758591785</v>
      </c>
      <c r="M6751" s="39" t="n">
        <v>63.285834031852</v>
      </c>
      <c r="N6751" s="39" t="n">
        <v>47.77870913663</v>
      </c>
      <c r="O6751" s="39" t="n">
        <v>56.663872590109</v>
      </c>
      <c r="P6751" s="39" t="n">
        <v>6.538139145013</v>
      </c>
      <c r="Q6751" s="39" t="n">
        <v>1.592623637888</v>
      </c>
      <c r="R6751" s="53" t="s">
        <v>141</v>
      </c>
      <c r="S6751" s="39" t="n">
        <v>10.980720871752</v>
      </c>
      <c r="T6751" s="39" t="n">
        <v>89.019279128248</v>
      </c>
      <c r="U6751" s="52" t="n">
        <v>383.738474434199</v>
      </c>
    </row>
    <row r="6752" customFormat="false" ht="25.5" hidden="false" customHeight="false" outlineLevel="0" collapsed="false">
      <c r="D6752" s="28"/>
      <c r="E6752" s="35" t="s">
        <v>242</v>
      </c>
      <c r="F6752" s="36"/>
      <c r="G6752" s="37" t="n">
        <v>1030</v>
      </c>
      <c r="H6752" s="38" t="n">
        <v>21.553398058252</v>
      </c>
      <c r="I6752" s="39" t="n">
        <v>1.844660194175</v>
      </c>
      <c r="J6752" s="39" t="n">
        <v>84.854368932039</v>
      </c>
      <c r="K6752" s="39" t="n">
        <v>67.184466019417</v>
      </c>
      <c r="L6752" s="39" t="n">
        <v>27.572815533981</v>
      </c>
      <c r="M6752" s="39" t="n">
        <v>66.504854368932</v>
      </c>
      <c r="N6752" s="39" t="n">
        <v>48.834951456311</v>
      </c>
      <c r="O6752" s="39" t="n">
        <v>59.514563106796</v>
      </c>
      <c r="P6752" s="39" t="n">
        <v>6.407766990291</v>
      </c>
      <c r="Q6752" s="39" t="n">
        <v>1.650485436893</v>
      </c>
      <c r="R6752" s="53" t="s">
        <v>141</v>
      </c>
      <c r="S6752" s="39" t="n">
        <v>9.611650485437</v>
      </c>
      <c r="T6752" s="39" t="n">
        <v>90.388349514563</v>
      </c>
      <c r="U6752" s="52" t="n">
        <v>395.533980582524</v>
      </c>
    </row>
    <row r="6753" customFormat="false" ht="25.5" hidden="false" customHeight="false" outlineLevel="0" collapsed="false">
      <c r="D6753" s="28"/>
      <c r="E6753" s="35" t="s">
        <v>243</v>
      </c>
      <c r="F6753" s="36"/>
      <c r="G6753" s="37" t="n">
        <v>927</v>
      </c>
      <c r="H6753" s="38" t="n">
        <v>23.948220064725</v>
      </c>
      <c r="I6753" s="39" t="n">
        <v>2.265372168285</v>
      </c>
      <c r="J6753" s="39" t="n">
        <v>84.358144552319</v>
      </c>
      <c r="K6753" s="39" t="n">
        <v>69.57928802589</v>
      </c>
      <c r="L6753" s="39" t="n">
        <v>29.449838187702</v>
      </c>
      <c r="M6753" s="39" t="n">
        <v>61.704422869471</v>
      </c>
      <c r="N6753" s="39" t="n">
        <v>47.141316073355</v>
      </c>
      <c r="O6753" s="39" t="n">
        <v>56.850053937433</v>
      </c>
      <c r="P6753" s="39" t="n">
        <v>6.472491909385</v>
      </c>
      <c r="Q6753" s="39" t="n">
        <v>1.941747572816</v>
      </c>
      <c r="R6753" s="53" t="s">
        <v>141</v>
      </c>
      <c r="S6753" s="39" t="n">
        <v>10.571736785329</v>
      </c>
      <c r="T6753" s="39" t="n">
        <v>89.428263214671</v>
      </c>
      <c r="U6753" s="52" t="n">
        <v>394.28263214671</v>
      </c>
    </row>
    <row r="6754" customFormat="false" ht="25.5" hidden="false" customHeight="false" outlineLevel="0" collapsed="false">
      <c r="D6754" s="28"/>
      <c r="E6754" s="35" t="s">
        <v>244</v>
      </c>
      <c r="F6754" s="36"/>
      <c r="G6754" s="37" t="n">
        <v>501</v>
      </c>
      <c r="H6754" s="38" t="n">
        <v>19.760479041916</v>
      </c>
      <c r="I6754" s="39" t="n">
        <v>1.996007984032</v>
      </c>
      <c r="J6754" s="39" t="n">
        <v>85.429141716567</v>
      </c>
      <c r="K6754" s="39" t="n">
        <v>69.461077844311</v>
      </c>
      <c r="L6754" s="39" t="n">
        <v>24.950099800399</v>
      </c>
      <c r="M6754" s="39" t="n">
        <v>70.059880239521</v>
      </c>
      <c r="N6754" s="39" t="n">
        <v>54.491017964072</v>
      </c>
      <c r="O6754" s="39" t="n">
        <v>64.071856287425</v>
      </c>
      <c r="P6754" s="39" t="n">
        <v>6.986027944112</v>
      </c>
      <c r="Q6754" s="39" t="n">
        <v>1.796407185629</v>
      </c>
      <c r="R6754" s="53" t="s">
        <v>141</v>
      </c>
      <c r="S6754" s="39" t="n">
        <v>8.782435129741</v>
      </c>
      <c r="T6754" s="39" t="n">
        <v>91.217564870259</v>
      </c>
      <c r="U6754" s="52" t="n">
        <v>407.784431137725</v>
      </c>
    </row>
    <row r="6755" customFormat="false" ht="12.75" hidden="false" customHeight="false" outlineLevel="0" collapsed="false">
      <c r="D6755" s="28"/>
      <c r="E6755" s="35" t="s">
        <v>245</v>
      </c>
      <c r="F6755" s="36"/>
      <c r="G6755" s="37" t="n">
        <v>803</v>
      </c>
      <c r="H6755" s="38" t="n">
        <v>18.306351183064</v>
      </c>
      <c r="I6755" s="39" t="n">
        <v>2.739726027397</v>
      </c>
      <c r="J6755" s="39" t="n">
        <v>84.682440846824</v>
      </c>
      <c r="K6755" s="39" t="n">
        <v>65.130759651308</v>
      </c>
      <c r="L6755" s="39" t="n">
        <v>25.155666251557</v>
      </c>
      <c r="M6755" s="39" t="n">
        <v>71.357409713574</v>
      </c>
      <c r="N6755" s="39" t="n">
        <v>53.922789539228</v>
      </c>
      <c r="O6755" s="39" t="n">
        <v>64.383561643836</v>
      </c>
      <c r="P6755" s="39" t="n">
        <v>7.098381070984</v>
      </c>
      <c r="Q6755" s="39" t="n">
        <v>1.86799501868</v>
      </c>
      <c r="R6755" s="53" t="s">
        <v>141</v>
      </c>
      <c r="S6755" s="39" t="n">
        <v>9.58904109589</v>
      </c>
      <c r="T6755" s="39" t="n">
        <v>90.41095890411</v>
      </c>
      <c r="U6755" s="52" t="n">
        <v>404.234122042341</v>
      </c>
    </row>
    <row r="6756" customFormat="false" ht="12.75" hidden="false" customHeight="false" outlineLevel="0" collapsed="false">
      <c r="D6756" s="28"/>
      <c r="E6756" s="35" t="s">
        <v>246</v>
      </c>
      <c r="F6756" s="36"/>
      <c r="G6756" s="37" t="n">
        <v>966</v>
      </c>
      <c r="H6756" s="38" t="n">
        <v>20.600414078675</v>
      </c>
      <c r="I6756" s="39" t="n">
        <v>1.966873706004</v>
      </c>
      <c r="J6756" s="39" t="n">
        <v>84.057971014493</v>
      </c>
      <c r="K6756" s="39" t="n">
        <v>66.666666666667</v>
      </c>
      <c r="L6756" s="39" t="n">
        <v>27.743271221532</v>
      </c>
      <c r="M6756" s="39" t="n">
        <v>66.356107660455</v>
      </c>
      <c r="N6756" s="39" t="n">
        <v>49.689440993789</v>
      </c>
      <c r="O6756" s="39" t="n">
        <v>60.55900621118</v>
      </c>
      <c r="P6756" s="39" t="n">
        <v>7.142857142857</v>
      </c>
      <c r="Q6756" s="39" t="n">
        <v>1.966873706004</v>
      </c>
      <c r="R6756" s="53" t="s">
        <v>141</v>
      </c>
      <c r="S6756" s="39" t="n">
        <v>9.627329192547</v>
      </c>
      <c r="T6756" s="39" t="n">
        <v>90.372670807453</v>
      </c>
      <c r="U6756" s="52" t="n">
        <v>396.376811594203</v>
      </c>
    </row>
    <row r="6757" customFormat="false" ht="12.75" hidden="false" customHeight="false" outlineLevel="0" collapsed="false">
      <c r="D6757" s="28"/>
      <c r="E6757" s="35" t="s">
        <v>247</v>
      </c>
      <c r="F6757" s="36"/>
      <c r="G6757" s="37" t="n">
        <v>366</v>
      </c>
      <c r="H6757" s="38" t="n">
        <v>16.666666666667</v>
      </c>
      <c r="I6757" s="39" t="n">
        <v>2.732240437158</v>
      </c>
      <c r="J6757" s="39" t="n">
        <v>85.51912568306</v>
      </c>
      <c r="K6757" s="39" t="n">
        <v>62.021857923497</v>
      </c>
      <c r="L6757" s="39" t="n">
        <v>21.311475409836</v>
      </c>
      <c r="M6757" s="39" t="n">
        <v>74.31693989071</v>
      </c>
      <c r="N6757" s="39" t="n">
        <v>53.825136612022</v>
      </c>
      <c r="O6757" s="39" t="n">
        <v>66.120218579235</v>
      </c>
      <c r="P6757" s="39" t="n">
        <v>8.469945355191</v>
      </c>
      <c r="Q6757" s="39" t="n">
        <v>2.185792349727</v>
      </c>
      <c r="R6757" s="53" t="s">
        <v>141</v>
      </c>
      <c r="S6757" s="39" t="n">
        <v>9.83606557377</v>
      </c>
      <c r="T6757" s="39" t="n">
        <v>90.16393442623</v>
      </c>
      <c r="U6757" s="52" t="n">
        <v>403.005464480874</v>
      </c>
    </row>
    <row r="6758" customFormat="false" ht="12.75" hidden="false" customHeight="false" outlineLevel="0" collapsed="false">
      <c r="D6758" s="28"/>
      <c r="E6758" s="35" t="s">
        <v>248</v>
      </c>
      <c r="F6758" s="36"/>
      <c r="G6758" s="37" t="n">
        <v>965</v>
      </c>
      <c r="H6758" s="38" t="n">
        <v>21.347150259067</v>
      </c>
      <c r="I6758" s="39" t="n">
        <v>2.59067357513</v>
      </c>
      <c r="J6758" s="39" t="n">
        <v>84.766839378238</v>
      </c>
      <c r="K6758" s="39" t="n">
        <v>67.668393782383</v>
      </c>
      <c r="L6758" s="39" t="n">
        <v>27.875647668394</v>
      </c>
      <c r="M6758" s="39" t="n">
        <v>67.357512953368</v>
      </c>
      <c r="N6758" s="39" t="n">
        <v>50.362694300518</v>
      </c>
      <c r="O6758" s="39" t="n">
        <v>60.932642487047</v>
      </c>
      <c r="P6758" s="39" t="n">
        <v>7.461139896373</v>
      </c>
      <c r="Q6758" s="39" t="n">
        <v>1.554404145078</v>
      </c>
      <c r="R6758" s="53" t="s">
        <v>141</v>
      </c>
      <c r="S6758" s="39" t="n">
        <v>9.119170984456</v>
      </c>
      <c r="T6758" s="39" t="n">
        <v>90.880829015544</v>
      </c>
      <c r="U6758" s="52" t="n">
        <v>401.036269430052</v>
      </c>
    </row>
    <row r="6759" customFormat="false" ht="12.75" hidden="false" customHeight="false" outlineLevel="0" collapsed="false">
      <c r="D6759" s="28"/>
      <c r="E6759" s="35" t="s">
        <v>249</v>
      </c>
      <c r="F6759" s="36"/>
      <c r="G6759" s="37" t="n">
        <v>525</v>
      </c>
      <c r="H6759" s="38" t="n">
        <v>21.333333333333</v>
      </c>
      <c r="I6759" s="39" t="n">
        <v>1.904761904762</v>
      </c>
      <c r="J6759" s="39" t="n">
        <v>84.571428571429</v>
      </c>
      <c r="K6759" s="39" t="n">
        <v>68.571428571429</v>
      </c>
      <c r="L6759" s="39" t="n">
        <v>28.380952380952</v>
      </c>
      <c r="M6759" s="39" t="n">
        <v>69.52380952381</v>
      </c>
      <c r="N6759" s="39" t="n">
        <v>52.190476190476</v>
      </c>
      <c r="O6759" s="39" t="n">
        <v>61.142857142857</v>
      </c>
      <c r="P6759" s="39" t="n">
        <v>7.428571428571</v>
      </c>
      <c r="Q6759" s="39" t="n">
        <v>1.904761904762</v>
      </c>
      <c r="R6759" s="53" t="s">
        <v>141</v>
      </c>
      <c r="S6759" s="39" t="n">
        <v>8.571428571429</v>
      </c>
      <c r="T6759" s="39" t="n">
        <v>91.428571428571</v>
      </c>
      <c r="U6759" s="52" t="n">
        <v>405.52380952381</v>
      </c>
    </row>
    <row r="6760" customFormat="false" ht="12.75" hidden="false" customHeight="false" outlineLevel="0" collapsed="false">
      <c r="D6760" s="28"/>
      <c r="E6760" s="35" t="s">
        <v>250</v>
      </c>
      <c r="F6760" s="36"/>
      <c r="G6760" s="37" t="n">
        <v>400</v>
      </c>
      <c r="H6760" s="38" t="n">
        <v>22.25</v>
      </c>
      <c r="I6760" s="39" t="n">
        <v>3.25</v>
      </c>
      <c r="J6760" s="39" t="n">
        <v>83</v>
      </c>
      <c r="K6760" s="39" t="n">
        <v>68.25</v>
      </c>
      <c r="L6760" s="39" t="n">
        <v>33.75</v>
      </c>
      <c r="M6760" s="39" t="n">
        <v>64.25</v>
      </c>
      <c r="N6760" s="39" t="n">
        <v>51.75</v>
      </c>
      <c r="O6760" s="39" t="n">
        <v>59</v>
      </c>
      <c r="P6760" s="39" t="n">
        <v>7.75</v>
      </c>
      <c r="Q6760" s="39" t="n">
        <v>2.25</v>
      </c>
      <c r="R6760" s="53" t="s">
        <v>141</v>
      </c>
      <c r="S6760" s="39" t="n">
        <v>10</v>
      </c>
      <c r="T6760" s="39" t="n">
        <v>90</v>
      </c>
      <c r="U6760" s="52" t="n">
        <v>405.5</v>
      </c>
    </row>
    <row r="6761" customFormat="false" ht="25.5" hidden="false" customHeight="false" outlineLevel="0" collapsed="false">
      <c r="D6761" s="28"/>
      <c r="E6761" s="35" t="s">
        <v>251</v>
      </c>
      <c r="F6761" s="36"/>
      <c r="G6761" s="37" t="n">
        <v>338</v>
      </c>
      <c r="H6761" s="38" t="n">
        <v>20.710059171598</v>
      </c>
      <c r="I6761" s="39" t="n">
        <v>2.958579881657</v>
      </c>
      <c r="J6761" s="39" t="n">
        <v>80.177514792899</v>
      </c>
      <c r="K6761" s="39" t="n">
        <v>62.721893491124</v>
      </c>
      <c r="L6761" s="39" t="n">
        <v>26.331360946746</v>
      </c>
      <c r="M6761" s="39" t="n">
        <v>63.905325443787</v>
      </c>
      <c r="N6761" s="39" t="n">
        <v>45.562130177515</v>
      </c>
      <c r="O6761" s="39" t="n">
        <v>55.621301775148</v>
      </c>
      <c r="P6761" s="39" t="n">
        <v>5.621301775148</v>
      </c>
      <c r="Q6761" s="39" t="n">
        <v>1.183431952663</v>
      </c>
      <c r="R6761" s="53" t="s">
        <v>141</v>
      </c>
      <c r="S6761" s="39" t="n">
        <v>11.242603550296</v>
      </c>
      <c r="T6761" s="39" t="n">
        <v>88.757396449704</v>
      </c>
      <c r="U6761" s="52" t="n">
        <v>376.03550295858</v>
      </c>
    </row>
    <row r="6762" customFormat="false" ht="12.75" hidden="false" customHeight="false" outlineLevel="0" collapsed="false">
      <c r="D6762" s="28"/>
      <c r="E6762" s="35" t="s">
        <v>160</v>
      </c>
      <c r="F6762" s="36"/>
      <c r="G6762" s="37" t="n">
        <v>62</v>
      </c>
      <c r="H6762" s="38" t="n">
        <v>20.967741935484</v>
      </c>
      <c r="I6762" s="39" t="n">
        <v>4.838709677419</v>
      </c>
      <c r="J6762" s="39" t="n">
        <v>77.41935483871</v>
      </c>
      <c r="K6762" s="39" t="n">
        <v>62.903225806452</v>
      </c>
      <c r="L6762" s="39" t="n">
        <v>30.645161290323</v>
      </c>
      <c r="M6762" s="39" t="n">
        <v>51.612903225806</v>
      </c>
      <c r="N6762" s="39" t="n">
        <v>38.709677419355</v>
      </c>
      <c r="O6762" s="39" t="n">
        <v>41.935483870968</v>
      </c>
      <c r="P6762" s="39" t="n">
        <v>4.838709677419</v>
      </c>
      <c r="Q6762" s="39" t="n">
        <v>17.741935483871</v>
      </c>
      <c r="R6762" s="53" t="s">
        <v>141</v>
      </c>
      <c r="S6762" s="39" t="n">
        <v>12.903225806452</v>
      </c>
      <c r="T6762" s="39" t="n">
        <v>87.096774193548</v>
      </c>
      <c r="U6762" s="52" t="n">
        <v>364.516129032258</v>
      </c>
    </row>
    <row r="6763" customFormat="false" ht="12.75" hidden="false" customHeight="false" outlineLevel="0" collapsed="false">
      <c r="D6763" s="28"/>
      <c r="E6763" s="35" t="s">
        <v>252</v>
      </c>
      <c r="F6763" s="36"/>
      <c r="G6763" s="37" t="n">
        <v>25</v>
      </c>
      <c r="H6763" s="38" t="n">
        <v>32</v>
      </c>
      <c r="I6763" s="39" t="n">
        <v>4</v>
      </c>
      <c r="J6763" s="39" t="n">
        <v>64</v>
      </c>
      <c r="K6763" s="39" t="n">
        <v>40</v>
      </c>
      <c r="L6763" s="39" t="n">
        <v>24</v>
      </c>
      <c r="M6763" s="39" t="n">
        <v>8</v>
      </c>
      <c r="N6763" s="39" t="n">
        <v>8</v>
      </c>
      <c r="O6763" s="39" t="n">
        <v>8</v>
      </c>
      <c r="P6763" s="53" t="s">
        <v>141</v>
      </c>
      <c r="Q6763" s="53" t="s">
        <v>141</v>
      </c>
      <c r="R6763" s="39" t="n">
        <v>4</v>
      </c>
      <c r="S6763" s="39" t="n">
        <v>24</v>
      </c>
      <c r="T6763" s="39" t="n">
        <v>72</v>
      </c>
      <c r="U6763" s="52" t="n">
        <v>216</v>
      </c>
    </row>
    <row r="6764" customFormat="false" ht="12.75" hidden="false" customHeight="false" outlineLevel="0" collapsed="false">
      <c r="D6764" s="28"/>
      <c r="E6764" s="35" t="s">
        <v>147</v>
      </c>
      <c r="F6764" s="36"/>
      <c r="G6764" s="37" t="n">
        <v>24</v>
      </c>
      <c r="H6764" s="38" t="n">
        <v>12.5</v>
      </c>
      <c r="I6764" s="39" t="n">
        <v>16.666666666667</v>
      </c>
      <c r="J6764" s="39" t="n">
        <v>33.333333333333</v>
      </c>
      <c r="K6764" s="39" t="n">
        <v>25</v>
      </c>
      <c r="L6764" s="39" t="n">
        <v>25</v>
      </c>
      <c r="M6764" s="39" t="n">
        <v>8.333333333333</v>
      </c>
      <c r="N6764" s="39" t="n">
        <v>12.5</v>
      </c>
      <c r="O6764" s="39" t="n">
        <v>16.666666666667</v>
      </c>
      <c r="P6764" s="39" t="n">
        <v>8.333333333333</v>
      </c>
      <c r="Q6764" s="39" t="n">
        <v>4.166666666667</v>
      </c>
      <c r="R6764" s="53" t="s">
        <v>141</v>
      </c>
      <c r="S6764" s="39" t="n">
        <v>62.5</v>
      </c>
      <c r="T6764" s="39" t="n">
        <v>37.5</v>
      </c>
      <c r="U6764" s="52" t="n">
        <v>225</v>
      </c>
    </row>
    <row r="6765" customFormat="false" ht="12.75" hidden="false" customHeight="true" outlineLevel="0" collapsed="false">
      <c r="D6765" s="28" t="s">
        <v>253</v>
      </c>
      <c r="E6765" s="29" t="s">
        <v>254</v>
      </c>
      <c r="F6765" s="30"/>
      <c r="G6765" s="31" t="n">
        <v>859</v>
      </c>
      <c r="H6765" s="32" t="n">
        <v>19.906868451688</v>
      </c>
      <c r="I6765" s="33" t="n">
        <v>1.97904540163</v>
      </c>
      <c r="J6765" s="33" t="n">
        <v>83.352735739232</v>
      </c>
      <c r="K6765" s="33" t="n">
        <v>66.356228172293</v>
      </c>
      <c r="L6765" s="33" t="n">
        <v>24.563445867288</v>
      </c>
      <c r="M6765" s="33" t="n">
        <v>68.102444703143</v>
      </c>
      <c r="N6765" s="33" t="n">
        <v>51.688009313155</v>
      </c>
      <c r="O6765" s="33" t="n">
        <v>59.720605355064</v>
      </c>
      <c r="P6765" s="33" t="n">
        <v>6.752037252619</v>
      </c>
      <c r="Q6765" s="33" t="n">
        <v>1.39697322468</v>
      </c>
      <c r="R6765" s="33" t="n">
        <v>0.11641443539</v>
      </c>
      <c r="S6765" s="33" t="n">
        <v>10.128055878929</v>
      </c>
      <c r="T6765" s="33" t="n">
        <v>89.755529685681</v>
      </c>
      <c r="U6765" s="51" t="n">
        <v>394.062863795111</v>
      </c>
    </row>
    <row r="6766" customFormat="false" ht="12.75" hidden="false" customHeight="false" outlineLevel="0" collapsed="false">
      <c r="D6766" s="28"/>
      <c r="E6766" s="35" t="s">
        <v>255</v>
      </c>
      <c r="F6766" s="36"/>
      <c r="G6766" s="37" t="n">
        <v>550</v>
      </c>
      <c r="H6766" s="38" t="n">
        <v>26.181818181818</v>
      </c>
      <c r="I6766" s="39" t="n">
        <v>3.636363636364</v>
      </c>
      <c r="J6766" s="39" t="n">
        <v>78.363636363636</v>
      </c>
      <c r="K6766" s="39" t="n">
        <v>59.636363636364</v>
      </c>
      <c r="L6766" s="39" t="n">
        <v>36.545454545455</v>
      </c>
      <c r="M6766" s="39" t="n">
        <v>48.545454545455</v>
      </c>
      <c r="N6766" s="39" t="n">
        <v>34.545454545455</v>
      </c>
      <c r="O6766" s="39" t="n">
        <v>47.272727272727</v>
      </c>
      <c r="P6766" s="39" t="n">
        <v>6.181818181818</v>
      </c>
      <c r="Q6766" s="39" t="n">
        <v>1.818181818182</v>
      </c>
      <c r="R6766" s="53" t="s">
        <v>141</v>
      </c>
      <c r="S6766" s="39" t="n">
        <v>13.636363636364</v>
      </c>
      <c r="T6766" s="39" t="n">
        <v>86.363636363636</v>
      </c>
      <c r="U6766" s="52" t="n">
        <v>356.363636363636</v>
      </c>
    </row>
    <row r="6767" customFormat="false" ht="12.75" hidden="false" customHeight="false" outlineLevel="0" collapsed="false">
      <c r="D6767" s="28"/>
      <c r="E6767" s="35" t="s">
        <v>256</v>
      </c>
      <c r="F6767" s="36"/>
      <c r="G6767" s="37" t="n">
        <v>54</v>
      </c>
      <c r="H6767" s="38" t="n">
        <v>24.074074074074</v>
      </c>
      <c r="I6767" s="39" t="n">
        <v>1.851851851852</v>
      </c>
      <c r="J6767" s="39" t="n">
        <v>74.074074074074</v>
      </c>
      <c r="K6767" s="39" t="n">
        <v>55.555555555556</v>
      </c>
      <c r="L6767" s="39" t="n">
        <v>25.925925925926</v>
      </c>
      <c r="M6767" s="39" t="n">
        <v>42.592592592593</v>
      </c>
      <c r="N6767" s="39" t="n">
        <v>22.222222222222</v>
      </c>
      <c r="O6767" s="39" t="n">
        <v>33.333333333333</v>
      </c>
      <c r="P6767" s="39" t="n">
        <v>5.555555555556</v>
      </c>
      <c r="Q6767" s="39" t="n">
        <v>5.555555555556</v>
      </c>
      <c r="R6767" s="53" t="s">
        <v>141</v>
      </c>
      <c r="S6767" s="39" t="n">
        <v>20.37037037037</v>
      </c>
      <c r="T6767" s="39" t="n">
        <v>79.62962962963</v>
      </c>
      <c r="U6767" s="52" t="n">
        <v>311.111111111111</v>
      </c>
    </row>
    <row r="6768" customFormat="false" ht="12.75" hidden="false" customHeight="false" outlineLevel="0" collapsed="false">
      <c r="D6768" s="28"/>
      <c r="E6768" s="35" t="s">
        <v>257</v>
      </c>
      <c r="F6768" s="36"/>
      <c r="G6768" s="37" t="n">
        <v>10</v>
      </c>
      <c r="H6768" s="38" t="n">
        <v>10</v>
      </c>
      <c r="I6768" s="39" t="n">
        <v>10</v>
      </c>
      <c r="J6768" s="39" t="n">
        <v>70</v>
      </c>
      <c r="K6768" s="39" t="n">
        <v>50</v>
      </c>
      <c r="L6768" s="39" t="n">
        <v>10</v>
      </c>
      <c r="M6768" s="39" t="n">
        <v>30</v>
      </c>
      <c r="N6768" s="39" t="n">
        <v>20</v>
      </c>
      <c r="O6768" s="39" t="n">
        <v>10</v>
      </c>
      <c r="P6768" s="53" t="s">
        <v>141</v>
      </c>
      <c r="Q6768" s="53" t="s">
        <v>141</v>
      </c>
      <c r="R6768" s="39" t="n">
        <v>10</v>
      </c>
      <c r="S6768" s="53" t="s">
        <v>141</v>
      </c>
      <c r="T6768" s="39" t="n">
        <v>90</v>
      </c>
      <c r="U6768" s="52" t="n">
        <v>220</v>
      </c>
    </row>
    <row r="6769" customFormat="false" ht="12.75" hidden="false" customHeight="false" outlineLevel="0" collapsed="false">
      <c r="D6769" s="28"/>
      <c r="E6769" s="35" t="s">
        <v>147</v>
      </c>
      <c r="F6769" s="36"/>
      <c r="G6769" s="37" t="n">
        <v>55</v>
      </c>
      <c r="H6769" s="38" t="n">
        <v>16.363636363636</v>
      </c>
      <c r="I6769" s="39" t="n">
        <v>5.454545454545</v>
      </c>
      <c r="J6769" s="39" t="n">
        <v>49.090909090909</v>
      </c>
      <c r="K6769" s="39" t="n">
        <v>34.545454545455</v>
      </c>
      <c r="L6769" s="39" t="n">
        <v>27.272727272727</v>
      </c>
      <c r="M6769" s="39" t="n">
        <v>38.181818181818</v>
      </c>
      <c r="N6769" s="39" t="n">
        <v>25.454545454545</v>
      </c>
      <c r="O6769" s="39" t="n">
        <v>32.727272727273</v>
      </c>
      <c r="P6769" s="39" t="n">
        <v>7.272727272727</v>
      </c>
      <c r="Q6769" s="39" t="n">
        <v>1.818181818182</v>
      </c>
      <c r="R6769" s="53" t="s">
        <v>141</v>
      </c>
      <c r="S6769" s="39" t="n">
        <v>36.363636363636</v>
      </c>
      <c r="T6769" s="39" t="n">
        <v>63.636363636364</v>
      </c>
      <c r="U6769" s="52" t="n">
        <v>274.545454545455</v>
      </c>
    </row>
    <row r="6770" customFormat="false" ht="12.75" hidden="false" customHeight="false" outlineLevel="0" collapsed="false">
      <c r="D6770" s="28"/>
      <c r="E6770" s="35" t="s">
        <v>258</v>
      </c>
      <c r="F6770" s="36"/>
      <c r="G6770" s="37" t="n">
        <v>1409</v>
      </c>
      <c r="H6770" s="38" t="n">
        <v>22.35628105039</v>
      </c>
      <c r="I6770" s="39" t="n">
        <v>2.625975869411</v>
      </c>
      <c r="J6770" s="39" t="n">
        <v>81.405251951739</v>
      </c>
      <c r="K6770" s="39" t="n">
        <v>63.733144073811</v>
      </c>
      <c r="L6770" s="39" t="n">
        <v>29.240596167495</v>
      </c>
      <c r="M6770" s="39" t="n">
        <v>60.468417317246</v>
      </c>
      <c r="N6770" s="39" t="n">
        <v>44.99645138396</v>
      </c>
      <c r="O6770" s="39" t="n">
        <v>54.86160397445</v>
      </c>
      <c r="P6770" s="39" t="n">
        <v>6.52945351313</v>
      </c>
      <c r="Q6770" s="39" t="n">
        <v>1.561391057488</v>
      </c>
      <c r="R6770" s="39" t="n">
        <v>0.070972320795</v>
      </c>
      <c r="S6770" s="39" t="n">
        <v>11.497515968772</v>
      </c>
      <c r="T6770" s="39" t="n">
        <v>88.431511710433</v>
      </c>
      <c r="U6770" s="52" t="n">
        <v>379.347054648687</v>
      </c>
    </row>
    <row r="6771" customFormat="false" ht="12.75" hidden="false" customHeight="false" outlineLevel="0" collapsed="false">
      <c r="D6771" s="28"/>
      <c r="E6771" s="35" t="s">
        <v>259</v>
      </c>
      <c r="F6771" s="36"/>
      <c r="G6771" s="37" t="n">
        <v>64</v>
      </c>
      <c r="H6771" s="38" t="n">
        <v>21.875</v>
      </c>
      <c r="I6771" s="39" t="n">
        <v>3.125</v>
      </c>
      <c r="J6771" s="39" t="n">
        <v>73.4375</v>
      </c>
      <c r="K6771" s="39" t="n">
        <v>54.6875</v>
      </c>
      <c r="L6771" s="39" t="n">
        <v>23.4375</v>
      </c>
      <c r="M6771" s="39" t="n">
        <v>40.625</v>
      </c>
      <c r="N6771" s="39" t="n">
        <v>21.875</v>
      </c>
      <c r="O6771" s="39" t="n">
        <v>29.6875</v>
      </c>
      <c r="P6771" s="39" t="n">
        <v>4.6875</v>
      </c>
      <c r="Q6771" s="39" t="n">
        <v>4.6875</v>
      </c>
      <c r="R6771" s="39" t="n">
        <v>1.5625</v>
      </c>
      <c r="S6771" s="39" t="n">
        <v>17.1875</v>
      </c>
      <c r="T6771" s="39" t="n">
        <v>81.25</v>
      </c>
      <c r="U6771" s="52" t="n">
        <v>296.875</v>
      </c>
    </row>
    <row r="6772" customFormat="false" ht="12.75" hidden="false" customHeight="true" outlineLevel="0" collapsed="false">
      <c r="D6772" s="28" t="s">
        <v>260</v>
      </c>
      <c r="E6772" s="29" t="s">
        <v>261</v>
      </c>
      <c r="F6772" s="30"/>
      <c r="G6772" s="31" t="n">
        <v>1036</v>
      </c>
      <c r="H6772" s="32" t="n">
        <v>21.332046332046</v>
      </c>
      <c r="I6772" s="33" t="n">
        <v>2.413127413127</v>
      </c>
      <c r="J6772" s="33" t="n">
        <v>81.756756756757</v>
      </c>
      <c r="K6772" s="33" t="n">
        <v>63.513513513514</v>
      </c>
      <c r="L6772" s="33" t="n">
        <v>28.474903474903</v>
      </c>
      <c r="M6772" s="33" t="n">
        <v>60.617760617761</v>
      </c>
      <c r="N6772" s="33" t="n">
        <v>45.656370656371</v>
      </c>
      <c r="O6772" s="33" t="n">
        <v>54.826254826255</v>
      </c>
      <c r="P6772" s="33" t="n">
        <v>6.660231660232</v>
      </c>
      <c r="Q6772" s="33" t="n">
        <v>1.640926640927</v>
      </c>
      <c r="R6772" s="33" t="n">
        <v>0.096525096525</v>
      </c>
      <c r="S6772" s="33" t="n">
        <v>11.969111969112</v>
      </c>
      <c r="T6772" s="33" t="n">
        <v>87.934362934363</v>
      </c>
      <c r="U6772" s="51" t="n">
        <v>378.957528957529</v>
      </c>
    </row>
    <row r="6773" customFormat="false" ht="12.75" hidden="false" customHeight="false" outlineLevel="0" collapsed="false">
      <c r="D6773" s="28"/>
      <c r="E6773" s="35" t="s">
        <v>262</v>
      </c>
      <c r="F6773" s="36"/>
      <c r="G6773" s="37" t="n">
        <v>87</v>
      </c>
      <c r="H6773" s="38" t="n">
        <v>19.540229885057</v>
      </c>
      <c r="I6773" s="39" t="n">
        <v>2.298850574713</v>
      </c>
      <c r="J6773" s="39" t="n">
        <v>79.310344827586</v>
      </c>
      <c r="K6773" s="39" t="n">
        <v>64.367816091954</v>
      </c>
      <c r="L6773" s="39" t="n">
        <v>31.034482758621</v>
      </c>
      <c r="M6773" s="39" t="n">
        <v>62.068965517241</v>
      </c>
      <c r="N6773" s="39" t="n">
        <v>44.827586206897</v>
      </c>
      <c r="O6773" s="39" t="n">
        <v>65.51724137931</v>
      </c>
      <c r="P6773" s="39" t="n">
        <v>6.896551724138</v>
      </c>
      <c r="Q6773" s="39" t="n">
        <v>1.149425287356</v>
      </c>
      <c r="R6773" s="53" t="s">
        <v>141</v>
      </c>
      <c r="S6773" s="39" t="n">
        <v>10.344827586207</v>
      </c>
      <c r="T6773" s="39" t="n">
        <v>89.655172413793</v>
      </c>
      <c r="U6773" s="52" t="n">
        <v>387.35632183908</v>
      </c>
    </row>
    <row r="6774" customFormat="false" ht="12.75" hidden="false" customHeight="false" outlineLevel="0" collapsed="false">
      <c r="D6774" s="28"/>
      <c r="E6774" s="35" t="s">
        <v>263</v>
      </c>
      <c r="F6774" s="36"/>
      <c r="G6774" s="37" t="n">
        <v>90</v>
      </c>
      <c r="H6774" s="38" t="n">
        <v>26.666666666667</v>
      </c>
      <c r="I6774" s="39" t="n">
        <v>1.111111111111</v>
      </c>
      <c r="J6774" s="39" t="n">
        <v>84.444444444444</v>
      </c>
      <c r="K6774" s="39" t="n">
        <v>64.444444444444</v>
      </c>
      <c r="L6774" s="39" t="n">
        <v>28.888888888889</v>
      </c>
      <c r="M6774" s="39" t="n">
        <v>63.333333333333</v>
      </c>
      <c r="N6774" s="39" t="n">
        <v>42.222222222222</v>
      </c>
      <c r="O6774" s="39" t="n">
        <v>54.444444444444</v>
      </c>
      <c r="P6774" s="39" t="n">
        <v>5.555555555556</v>
      </c>
      <c r="Q6774" s="39" t="n">
        <v>1.111111111111</v>
      </c>
      <c r="R6774" s="53" t="s">
        <v>141</v>
      </c>
      <c r="S6774" s="39" t="n">
        <v>5.555555555556</v>
      </c>
      <c r="T6774" s="39" t="n">
        <v>94.444444444444</v>
      </c>
      <c r="U6774" s="52" t="n">
        <v>377.777777777778</v>
      </c>
    </row>
    <row r="6775" customFormat="false" ht="12.75" hidden="false" customHeight="false" outlineLevel="0" collapsed="false">
      <c r="D6775" s="28"/>
      <c r="E6775" s="35" t="s">
        <v>252</v>
      </c>
      <c r="F6775" s="36"/>
      <c r="G6775" s="37" t="n">
        <v>234</v>
      </c>
      <c r="H6775" s="38" t="n">
        <v>23.076923076923</v>
      </c>
      <c r="I6775" s="39" t="n">
        <v>3.418803418803</v>
      </c>
      <c r="J6775" s="39" t="n">
        <v>78.632478632479</v>
      </c>
      <c r="K6775" s="39" t="n">
        <v>59.401709401709</v>
      </c>
      <c r="L6775" s="39" t="n">
        <v>29.91452991453</v>
      </c>
      <c r="M6775" s="39" t="n">
        <v>54.700854700855</v>
      </c>
      <c r="N6775" s="39" t="n">
        <v>37.606837606838</v>
      </c>
      <c r="O6775" s="39" t="n">
        <v>48.290598290598</v>
      </c>
      <c r="P6775" s="39" t="n">
        <v>5.555555555556</v>
      </c>
      <c r="Q6775" s="39" t="n">
        <v>1.709401709402</v>
      </c>
      <c r="R6775" s="39" t="n">
        <v>0.42735042735</v>
      </c>
      <c r="S6775" s="39" t="n">
        <v>11.538461538462</v>
      </c>
      <c r="T6775" s="39" t="n">
        <v>88.034188034188</v>
      </c>
      <c r="U6775" s="52" t="n">
        <v>354.273504273504</v>
      </c>
    </row>
    <row r="6776" customFormat="false" ht="12.75" hidden="false" customHeight="false" outlineLevel="0" collapsed="false">
      <c r="D6776" s="28"/>
      <c r="E6776" s="35" t="s">
        <v>147</v>
      </c>
      <c r="F6776" s="36"/>
      <c r="G6776" s="37" t="n">
        <v>81</v>
      </c>
      <c r="H6776" s="38" t="n">
        <v>27.16049382716</v>
      </c>
      <c r="I6776" s="39" t="n">
        <v>7.407407407407</v>
      </c>
      <c r="J6776" s="39" t="n">
        <v>55.555555555556</v>
      </c>
      <c r="K6776" s="39" t="n">
        <v>50.617283950617</v>
      </c>
      <c r="L6776" s="39" t="n">
        <v>29.62962962963</v>
      </c>
      <c r="M6776" s="39" t="n">
        <v>39.506172839506</v>
      </c>
      <c r="N6776" s="39" t="n">
        <v>29.62962962963</v>
      </c>
      <c r="O6776" s="39" t="n">
        <v>28.395061728395</v>
      </c>
      <c r="P6776" s="39" t="n">
        <v>7.407407407407</v>
      </c>
      <c r="Q6776" s="39" t="n">
        <v>3.703703703704</v>
      </c>
      <c r="R6776" s="53" t="s">
        <v>141</v>
      </c>
      <c r="S6776" s="39" t="n">
        <v>34.567901234568</v>
      </c>
      <c r="T6776" s="39" t="n">
        <v>65.432098765432</v>
      </c>
      <c r="U6776" s="52" t="n">
        <v>313.58024691358</v>
      </c>
    </row>
    <row r="6777" customFormat="false" ht="25.5" hidden="false" customHeight="true" outlineLevel="0" collapsed="false">
      <c r="D6777" s="43" t="s">
        <v>264</v>
      </c>
      <c r="E6777" s="29" t="s">
        <v>265</v>
      </c>
      <c r="F6777" s="30"/>
      <c r="G6777" s="31" t="n">
        <v>29</v>
      </c>
      <c r="H6777" s="32" t="n">
        <v>13.793103448276</v>
      </c>
      <c r="I6777" s="33" t="n">
        <v>3.448275862069</v>
      </c>
      <c r="J6777" s="33" t="n">
        <v>86.206896551724</v>
      </c>
      <c r="K6777" s="33" t="n">
        <v>68.965517241379</v>
      </c>
      <c r="L6777" s="33" t="n">
        <v>17.241379310345</v>
      </c>
      <c r="M6777" s="33" t="n">
        <v>68.965517241379</v>
      </c>
      <c r="N6777" s="33" t="n">
        <v>44.827586206897</v>
      </c>
      <c r="O6777" s="33" t="n">
        <v>68.965517241379</v>
      </c>
      <c r="P6777" s="55" t="s">
        <v>141</v>
      </c>
      <c r="Q6777" s="33" t="n">
        <v>3.448275862069</v>
      </c>
      <c r="R6777" s="55" t="s">
        <v>141</v>
      </c>
      <c r="S6777" s="33" t="n">
        <v>3.448275862069</v>
      </c>
      <c r="T6777" s="33" t="n">
        <v>96.551724137931</v>
      </c>
      <c r="U6777" s="51" t="n">
        <v>379.310344827586</v>
      </c>
    </row>
    <row r="6778" customFormat="false" ht="25.5" hidden="false" customHeight="false" outlineLevel="0" collapsed="false">
      <c r="D6778" s="43"/>
      <c r="E6778" s="35" t="s">
        <v>266</v>
      </c>
      <c r="F6778" s="36"/>
      <c r="G6778" s="37" t="n">
        <v>65</v>
      </c>
      <c r="H6778" s="38" t="n">
        <v>10.769230769231</v>
      </c>
      <c r="I6778" s="39" t="n">
        <v>1.538461538462</v>
      </c>
      <c r="J6778" s="39" t="n">
        <v>70.769230769231</v>
      </c>
      <c r="K6778" s="39" t="n">
        <v>49.230769230769</v>
      </c>
      <c r="L6778" s="39" t="n">
        <v>20</v>
      </c>
      <c r="M6778" s="39" t="n">
        <v>67.692307692308</v>
      </c>
      <c r="N6778" s="39" t="n">
        <v>53.846153846154</v>
      </c>
      <c r="O6778" s="39" t="n">
        <v>58.461538461538</v>
      </c>
      <c r="P6778" s="39" t="n">
        <v>4.615384615385</v>
      </c>
      <c r="Q6778" s="39" t="n">
        <v>3.076923076923</v>
      </c>
      <c r="R6778" s="53" t="s">
        <v>141</v>
      </c>
      <c r="S6778" s="39" t="n">
        <v>20</v>
      </c>
      <c r="T6778" s="39" t="n">
        <v>80</v>
      </c>
      <c r="U6778" s="52" t="n">
        <v>360</v>
      </c>
    </row>
    <row r="6779" customFormat="false" ht="25.5" hidden="false" customHeight="false" outlineLevel="0" collapsed="false">
      <c r="D6779" s="43"/>
      <c r="E6779" s="35" t="s">
        <v>267</v>
      </c>
      <c r="F6779" s="36"/>
      <c r="G6779" s="37" t="n">
        <v>509</v>
      </c>
      <c r="H6779" s="38" t="n">
        <v>21.807465618861</v>
      </c>
      <c r="I6779" s="39" t="n">
        <v>2.161100196464</v>
      </c>
      <c r="J6779" s="39" t="n">
        <v>84.282907662083</v>
      </c>
      <c r="K6779" s="39" t="n">
        <v>69.155206286837</v>
      </c>
      <c r="L6779" s="39" t="n">
        <v>27.897838899804</v>
      </c>
      <c r="M6779" s="39" t="n">
        <v>66.601178781925</v>
      </c>
      <c r="N6779" s="39" t="n">
        <v>49.115913555992</v>
      </c>
      <c r="O6779" s="39" t="n">
        <v>58.546168958743</v>
      </c>
      <c r="P6779" s="39" t="n">
        <v>6.483300589391</v>
      </c>
      <c r="Q6779" s="39" t="n">
        <v>1.768172888016</v>
      </c>
      <c r="R6779" s="53" t="s">
        <v>141</v>
      </c>
      <c r="S6779" s="39" t="n">
        <v>9.233791748527</v>
      </c>
      <c r="T6779" s="39" t="n">
        <v>90.766208251473</v>
      </c>
      <c r="U6779" s="52" t="n">
        <v>397.05304518664</v>
      </c>
    </row>
    <row r="6780" customFormat="false" ht="25.5" hidden="false" customHeight="false" outlineLevel="0" collapsed="false">
      <c r="D6780" s="43"/>
      <c r="E6780" s="35" t="s">
        <v>268</v>
      </c>
      <c r="F6780" s="36"/>
      <c r="G6780" s="37" t="n">
        <v>171</v>
      </c>
      <c r="H6780" s="38" t="n">
        <v>19.883040935673</v>
      </c>
      <c r="I6780" s="39" t="n">
        <v>2.923976608187</v>
      </c>
      <c r="J6780" s="39" t="n">
        <v>86.549707602339</v>
      </c>
      <c r="K6780" s="39" t="n">
        <v>63.74269005848</v>
      </c>
      <c r="L6780" s="39" t="n">
        <v>22.222222222222</v>
      </c>
      <c r="M6780" s="39" t="n">
        <v>74.269005847953</v>
      </c>
      <c r="N6780" s="39" t="n">
        <v>60.233918128655</v>
      </c>
      <c r="O6780" s="39" t="n">
        <v>60.233918128655</v>
      </c>
      <c r="P6780" s="39" t="n">
        <v>5.263157894737</v>
      </c>
      <c r="Q6780" s="39" t="n">
        <v>2.923976608187</v>
      </c>
      <c r="R6780" s="53" t="s">
        <v>141</v>
      </c>
      <c r="S6780" s="39" t="n">
        <v>6.432748538012</v>
      </c>
      <c r="T6780" s="39" t="n">
        <v>93.567251461988</v>
      </c>
      <c r="U6780" s="52" t="n">
        <v>404.678362573099</v>
      </c>
    </row>
    <row r="6781" customFormat="false" ht="25.5" hidden="false" customHeight="false" outlineLevel="0" collapsed="false">
      <c r="D6781" s="43"/>
      <c r="E6781" s="35" t="s">
        <v>269</v>
      </c>
      <c r="F6781" s="36"/>
      <c r="G6781" s="37" t="n">
        <v>1143</v>
      </c>
      <c r="H6781" s="38" t="n">
        <v>21.347331583552</v>
      </c>
      <c r="I6781" s="39" t="n">
        <v>2.362204724409</v>
      </c>
      <c r="J6781" s="39" t="n">
        <v>83.464566929134</v>
      </c>
      <c r="K6781" s="39" t="n">
        <v>65.529308836395</v>
      </c>
      <c r="L6781" s="39" t="n">
        <v>29.221347331584</v>
      </c>
      <c r="M6781" s="39" t="n">
        <v>62.729658792651</v>
      </c>
      <c r="N6781" s="39" t="n">
        <v>46.369203849519</v>
      </c>
      <c r="O6781" s="39" t="n">
        <v>55.73053368329</v>
      </c>
      <c r="P6781" s="39" t="n">
        <v>6.73665791776</v>
      </c>
      <c r="Q6781" s="39" t="n">
        <v>1.574803149606</v>
      </c>
      <c r="R6781" s="53" t="s">
        <v>141</v>
      </c>
      <c r="S6781" s="39" t="n">
        <v>10.936132983377</v>
      </c>
      <c r="T6781" s="39" t="n">
        <v>89.063867016623</v>
      </c>
      <c r="U6781" s="52" t="n">
        <v>386.001749781277</v>
      </c>
    </row>
    <row r="6782" customFormat="false" ht="25.5" hidden="false" customHeight="false" outlineLevel="0" collapsed="false">
      <c r="D6782" s="43"/>
      <c r="E6782" s="35" t="s">
        <v>270</v>
      </c>
      <c r="F6782" s="36"/>
      <c r="G6782" s="37" t="n">
        <v>1235</v>
      </c>
      <c r="H6782" s="38" t="n">
        <v>21.214574898785</v>
      </c>
      <c r="I6782" s="39" t="n">
        <v>2.348178137652</v>
      </c>
      <c r="J6782" s="39" t="n">
        <v>83.31983805668</v>
      </c>
      <c r="K6782" s="39" t="n">
        <v>65.587044534413</v>
      </c>
      <c r="L6782" s="39" t="n">
        <v>28.582995951417</v>
      </c>
      <c r="M6782" s="39" t="n">
        <v>62.105263157895</v>
      </c>
      <c r="N6782" s="39" t="n">
        <v>47.206477732794</v>
      </c>
      <c r="O6782" s="39" t="n">
        <v>55.627530364372</v>
      </c>
      <c r="P6782" s="39" t="n">
        <v>6.63967611336</v>
      </c>
      <c r="Q6782" s="39" t="n">
        <v>1.862348178138</v>
      </c>
      <c r="R6782" s="53" t="s">
        <v>141</v>
      </c>
      <c r="S6782" s="39" t="n">
        <v>10.85020242915</v>
      </c>
      <c r="T6782" s="39" t="n">
        <v>89.14979757085</v>
      </c>
      <c r="U6782" s="52" t="n">
        <v>385.344129554656</v>
      </c>
    </row>
    <row r="6783" customFormat="false" ht="25.5" hidden="false" customHeight="false" outlineLevel="0" collapsed="false">
      <c r="D6783" s="43"/>
      <c r="E6783" s="35" t="s">
        <v>271</v>
      </c>
      <c r="F6783" s="36"/>
      <c r="G6783" s="37" t="n">
        <v>1059</v>
      </c>
      <c r="H6783" s="38" t="n">
        <v>22.379603399433</v>
      </c>
      <c r="I6783" s="39" t="n">
        <v>2.455146364495</v>
      </c>
      <c r="J6783" s="39" t="n">
        <v>83.191690273843</v>
      </c>
      <c r="K6783" s="39" t="n">
        <v>66.28895184136</v>
      </c>
      <c r="L6783" s="39" t="n">
        <v>28.611898016997</v>
      </c>
      <c r="M6783" s="39" t="n">
        <v>63.078375826251</v>
      </c>
      <c r="N6783" s="39" t="n">
        <v>47.592067988669</v>
      </c>
      <c r="O6783" s="39" t="n">
        <v>56.373937677054</v>
      </c>
      <c r="P6783" s="39" t="n">
        <v>6.515580736544</v>
      </c>
      <c r="Q6783" s="39" t="n">
        <v>1.227573182247</v>
      </c>
      <c r="R6783" s="53" t="s">
        <v>141</v>
      </c>
      <c r="S6783" s="39" t="n">
        <v>10.481586402266</v>
      </c>
      <c r="T6783" s="39" t="n">
        <v>89.518413597734</v>
      </c>
      <c r="U6783" s="52" t="n">
        <v>388.19641170916</v>
      </c>
    </row>
    <row r="6784" customFormat="false" ht="12.75" hidden="false" customHeight="false" outlineLevel="0" collapsed="false">
      <c r="D6784" s="43"/>
      <c r="E6784" s="35" t="s">
        <v>272</v>
      </c>
      <c r="F6784" s="36"/>
      <c r="G6784" s="37" t="n">
        <v>301</v>
      </c>
      <c r="H6784" s="38" t="n">
        <v>20.598006644518</v>
      </c>
      <c r="I6784" s="39" t="n">
        <v>1.993355481728</v>
      </c>
      <c r="J6784" s="39" t="n">
        <v>86.71096345515</v>
      </c>
      <c r="K6784" s="39" t="n">
        <v>63.787375415282</v>
      </c>
      <c r="L6784" s="39" t="n">
        <v>25.249169435216</v>
      </c>
      <c r="M6784" s="39" t="n">
        <v>71.428571428571</v>
      </c>
      <c r="N6784" s="39" t="n">
        <v>53.820598006645</v>
      </c>
      <c r="O6784" s="39" t="n">
        <v>64.119601328904</v>
      </c>
      <c r="P6784" s="39" t="n">
        <v>8.305647840532</v>
      </c>
      <c r="Q6784" s="39" t="n">
        <v>2.65780730897</v>
      </c>
      <c r="R6784" s="53" t="s">
        <v>141</v>
      </c>
      <c r="S6784" s="39" t="n">
        <v>10.299003322259</v>
      </c>
      <c r="T6784" s="39" t="n">
        <v>89.700996677741</v>
      </c>
      <c r="U6784" s="52" t="n">
        <v>408.970099667774</v>
      </c>
    </row>
    <row r="6785" customFormat="false" ht="25.5" hidden="false" customHeight="false" outlineLevel="0" collapsed="false">
      <c r="D6785" s="43"/>
      <c r="E6785" s="35" t="s">
        <v>273</v>
      </c>
      <c r="F6785" s="36"/>
      <c r="G6785" s="37" t="n">
        <v>263</v>
      </c>
      <c r="H6785" s="38" t="n">
        <v>25.855513307985</v>
      </c>
      <c r="I6785" s="39" t="n">
        <v>2.661596958175</v>
      </c>
      <c r="J6785" s="39" t="n">
        <v>78.326996197719</v>
      </c>
      <c r="K6785" s="39" t="n">
        <v>64.25855513308</v>
      </c>
      <c r="L6785" s="39" t="n">
        <v>35.74144486692</v>
      </c>
      <c r="M6785" s="39" t="n">
        <v>57.794676806084</v>
      </c>
      <c r="N6785" s="39" t="n">
        <v>40.684410646388</v>
      </c>
      <c r="O6785" s="39" t="n">
        <v>52.091254752852</v>
      </c>
      <c r="P6785" s="39" t="n">
        <v>6.463878326996</v>
      </c>
      <c r="Q6785" s="39" t="n">
        <v>3.422053231939</v>
      </c>
      <c r="R6785" s="53" t="s">
        <v>141</v>
      </c>
      <c r="S6785" s="39" t="n">
        <v>13.688212927757</v>
      </c>
      <c r="T6785" s="39" t="n">
        <v>86.311787072243</v>
      </c>
      <c r="U6785" s="52" t="n">
        <v>380.988593155894</v>
      </c>
    </row>
    <row r="6786" customFormat="false" ht="25.5" hidden="false" customHeight="false" outlineLevel="0" collapsed="false">
      <c r="D6786" s="43"/>
      <c r="E6786" s="35" t="s">
        <v>274</v>
      </c>
      <c r="F6786" s="36"/>
      <c r="G6786" s="37" t="n">
        <v>21</v>
      </c>
      <c r="H6786" s="38" t="n">
        <v>19.047619047619</v>
      </c>
      <c r="I6786" s="39" t="n">
        <v>4.761904761905</v>
      </c>
      <c r="J6786" s="39" t="n">
        <v>80.952380952381</v>
      </c>
      <c r="K6786" s="39" t="n">
        <v>52.380952380952</v>
      </c>
      <c r="L6786" s="39" t="n">
        <v>38.095238095238</v>
      </c>
      <c r="M6786" s="39" t="n">
        <v>47.619047619048</v>
      </c>
      <c r="N6786" s="39" t="n">
        <v>42.857142857143</v>
      </c>
      <c r="O6786" s="39" t="n">
        <v>47.619047619048</v>
      </c>
      <c r="P6786" s="39" t="n">
        <v>4.761904761905</v>
      </c>
      <c r="Q6786" s="39" t="n">
        <v>9.52380952381</v>
      </c>
      <c r="R6786" s="53" t="s">
        <v>141</v>
      </c>
      <c r="S6786" s="39" t="n">
        <v>14.285714285714</v>
      </c>
      <c r="T6786" s="39" t="n">
        <v>85.714285714286</v>
      </c>
      <c r="U6786" s="52" t="n">
        <v>361.904761904762</v>
      </c>
    </row>
    <row r="6787" customFormat="false" ht="25.5" hidden="false" customHeight="false" outlineLevel="0" collapsed="false">
      <c r="D6787" s="43"/>
      <c r="E6787" s="35" t="s">
        <v>275</v>
      </c>
      <c r="F6787" s="36"/>
      <c r="G6787" s="37" t="n">
        <v>41</v>
      </c>
      <c r="H6787" s="38" t="n">
        <v>21.951219512195</v>
      </c>
      <c r="I6787" s="39" t="n">
        <v>2.439024390244</v>
      </c>
      <c r="J6787" s="39" t="n">
        <v>75.609756097561</v>
      </c>
      <c r="K6787" s="39" t="n">
        <v>63.414634146341</v>
      </c>
      <c r="L6787" s="39" t="n">
        <v>43.90243902439</v>
      </c>
      <c r="M6787" s="39" t="n">
        <v>58.536585365854</v>
      </c>
      <c r="N6787" s="39" t="n">
        <v>41.463414634146</v>
      </c>
      <c r="O6787" s="39" t="n">
        <v>48.780487804878</v>
      </c>
      <c r="P6787" s="39" t="n">
        <v>9.756097560976</v>
      </c>
      <c r="Q6787" s="39" t="n">
        <v>2.439024390244</v>
      </c>
      <c r="R6787" s="53" t="s">
        <v>141</v>
      </c>
      <c r="S6787" s="39" t="n">
        <v>7.317073170732</v>
      </c>
      <c r="T6787" s="39" t="n">
        <v>92.682926829268</v>
      </c>
      <c r="U6787" s="52" t="n">
        <v>375.609756097561</v>
      </c>
    </row>
    <row r="6788" customFormat="false" ht="25.5" hidden="false" customHeight="false" outlineLevel="0" collapsed="false">
      <c r="D6788" s="43"/>
      <c r="E6788" s="35" t="s">
        <v>276</v>
      </c>
      <c r="F6788" s="36"/>
      <c r="G6788" s="37" t="n">
        <v>776</v>
      </c>
      <c r="H6788" s="38" t="n">
        <v>21.520618556701</v>
      </c>
      <c r="I6788" s="39" t="n">
        <v>2.448453608247</v>
      </c>
      <c r="J6788" s="39" t="n">
        <v>81.829896907216</v>
      </c>
      <c r="K6788" s="39" t="n">
        <v>67.396907216495</v>
      </c>
      <c r="L6788" s="39" t="n">
        <v>27.061855670103</v>
      </c>
      <c r="M6788" s="39" t="n">
        <v>65.463917525773</v>
      </c>
      <c r="N6788" s="39" t="n">
        <v>48.969072164948</v>
      </c>
      <c r="O6788" s="39" t="n">
        <v>60.051546391753</v>
      </c>
      <c r="P6788" s="39" t="n">
        <v>6.701030927835</v>
      </c>
      <c r="Q6788" s="39" t="n">
        <v>2.061855670103</v>
      </c>
      <c r="R6788" s="53" t="s">
        <v>141</v>
      </c>
      <c r="S6788" s="39" t="n">
        <v>11.855670103093</v>
      </c>
      <c r="T6788" s="39" t="n">
        <v>88.144329896907</v>
      </c>
      <c r="U6788" s="52" t="n">
        <v>395.360824742268</v>
      </c>
    </row>
    <row r="6789" customFormat="false" ht="12.75" hidden="false" customHeight="false" outlineLevel="0" collapsed="false">
      <c r="D6789" s="43"/>
      <c r="E6789" s="35" t="s">
        <v>277</v>
      </c>
      <c r="F6789" s="36"/>
      <c r="G6789" s="37" t="n">
        <v>54</v>
      </c>
      <c r="H6789" s="38" t="n">
        <v>18.518518518519</v>
      </c>
      <c r="I6789" s="53" t="s">
        <v>141</v>
      </c>
      <c r="J6789" s="39" t="n">
        <v>81.481481481481</v>
      </c>
      <c r="K6789" s="39" t="n">
        <v>61.111111111111</v>
      </c>
      <c r="L6789" s="39" t="n">
        <v>24.074074074074</v>
      </c>
      <c r="M6789" s="39" t="n">
        <v>75.925925925926</v>
      </c>
      <c r="N6789" s="39" t="n">
        <v>48.148148148148</v>
      </c>
      <c r="O6789" s="39" t="n">
        <v>55.555555555556</v>
      </c>
      <c r="P6789" s="39" t="n">
        <v>3.703703703704</v>
      </c>
      <c r="Q6789" s="53" t="s">
        <v>141</v>
      </c>
      <c r="R6789" s="53" t="s">
        <v>141</v>
      </c>
      <c r="S6789" s="39" t="n">
        <v>9.259259259259</v>
      </c>
      <c r="T6789" s="39" t="n">
        <v>90.740740740741</v>
      </c>
      <c r="U6789" s="52" t="n">
        <v>377.777777777778</v>
      </c>
    </row>
    <row r="6790" customFormat="false" ht="25.5" hidden="false" customHeight="false" outlineLevel="0" collapsed="false">
      <c r="D6790" s="43"/>
      <c r="E6790" s="35" t="s">
        <v>278</v>
      </c>
      <c r="F6790" s="36"/>
      <c r="G6790" s="37" t="n">
        <v>68</v>
      </c>
      <c r="H6790" s="38" t="n">
        <v>27.941176470588</v>
      </c>
      <c r="I6790" s="39" t="n">
        <v>5.882352941176</v>
      </c>
      <c r="J6790" s="39" t="n">
        <v>67.647058823529</v>
      </c>
      <c r="K6790" s="39" t="n">
        <v>51.470588235294</v>
      </c>
      <c r="L6790" s="39" t="n">
        <v>33.823529411765</v>
      </c>
      <c r="M6790" s="39" t="n">
        <v>38.235294117647</v>
      </c>
      <c r="N6790" s="39" t="n">
        <v>27.941176470588</v>
      </c>
      <c r="O6790" s="39" t="n">
        <v>32.352941176471</v>
      </c>
      <c r="P6790" s="39" t="n">
        <v>4.411764705882</v>
      </c>
      <c r="Q6790" s="53" t="s">
        <v>141</v>
      </c>
      <c r="R6790" s="39" t="n">
        <v>2.941176470588</v>
      </c>
      <c r="S6790" s="39" t="n">
        <v>16.176470588235</v>
      </c>
      <c r="T6790" s="39" t="n">
        <v>80.882352941176</v>
      </c>
      <c r="U6790" s="52" t="n">
        <v>308.823529411765</v>
      </c>
    </row>
    <row r="6791" customFormat="false" ht="12.75" hidden="false" customHeight="false" outlineLevel="0" collapsed="false">
      <c r="D6791" s="43"/>
      <c r="E6791" s="35" t="s">
        <v>147</v>
      </c>
      <c r="F6791" s="36"/>
      <c r="G6791" s="37" t="n">
        <v>37</v>
      </c>
      <c r="H6791" s="38" t="n">
        <v>37.837837837838</v>
      </c>
      <c r="I6791" s="39" t="n">
        <v>10.810810810811</v>
      </c>
      <c r="J6791" s="39" t="n">
        <v>45.945945945946</v>
      </c>
      <c r="K6791" s="39" t="n">
        <v>32.432432432432</v>
      </c>
      <c r="L6791" s="39" t="n">
        <v>24.324324324324</v>
      </c>
      <c r="M6791" s="39" t="n">
        <v>32.432432432432</v>
      </c>
      <c r="N6791" s="39" t="n">
        <v>27.027027027027</v>
      </c>
      <c r="O6791" s="39" t="n">
        <v>29.72972972973</v>
      </c>
      <c r="P6791" s="39" t="n">
        <v>5.405405405405</v>
      </c>
      <c r="Q6791" s="39" t="n">
        <v>2.702702702703</v>
      </c>
      <c r="R6791" s="53" t="s">
        <v>141</v>
      </c>
      <c r="S6791" s="39" t="n">
        <v>35.135135135135</v>
      </c>
      <c r="T6791" s="39" t="n">
        <v>64.864864864865</v>
      </c>
      <c r="U6791" s="52" t="n">
        <v>283.783783783784</v>
      </c>
    </row>
    <row r="6792" customFormat="false" ht="25.5" hidden="false" customHeight="false" outlineLevel="0" collapsed="false">
      <c r="D6792" s="43"/>
      <c r="E6792" s="35" t="s">
        <v>279</v>
      </c>
      <c r="F6792" s="36"/>
      <c r="G6792" s="37" t="n">
        <v>1423</v>
      </c>
      <c r="H6792" s="38" t="n">
        <v>21.433591004919</v>
      </c>
      <c r="I6792" s="39" t="n">
        <v>2.389318341532</v>
      </c>
      <c r="J6792" s="39" t="n">
        <v>81.377371749824</v>
      </c>
      <c r="K6792" s="39" t="n">
        <v>63.598032326072</v>
      </c>
      <c r="L6792" s="39" t="n">
        <v>28.812368236121</v>
      </c>
      <c r="M6792" s="39" t="n">
        <v>60.505973295854</v>
      </c>
      <c r="N6792" s="39" t="n">
        <v>44.483485593816</v>
      </c>
      <c r="O6792" s="39" t="n">
        <v>54.602951510892</v>
      </c>
      <c r="P6792" s="39" t="n">
        <v>6.605762473647</v>
      </c>
      <c r="Q6792" s="39" t="n">
        <v>1.756851721715</v>
      </c>
      <c r="R6792" s="53" t="s">
        <v>141</v>
      </c>
      <c r="S6792" s="39" t="n">
        <v>11.876317638791</v>
      </c>
      <c r="T6792" s="39" t="n">
        <v>88.123682361209</v>
      </c>
      <c r="U6792" s="52" t="n">
        <v>377.442023893183</v>
      </c>
    </row>
    <row r="6793" customFormat="false" ht="25.5" hidden="false" customHeight="false" outlineLevel="0" collapsed="false">
      <c r="D6793" s="43"/>
      <c r="E6793" s="42" t="s">
        <v>280</v>
      </c>
      <c r="F6793" s="36"/>
      <c r="G6793" s="37" t="n">
        <v>94</v>
      </c>
      <c r="H6793" s="38" t="n">
        <v>11.702127659574</v>
      </c>
      <c r="I6793" s="39" t="n">
        <v>2.127659574468</v>
      </c>
      <c r="J6793" s="39" t="n">
        <v>75.531914893617</v>
      </c>
      <c r="K6793" s="39" t="n">
        <v>55.31914893617</v>
      </c>
      <c r="L6793" s="39" t="n">
        <v>19.148936170213</v>
      </c>
      <c r="M6793" s="39" t="n">
        <v>68.085106382979</v>
      </c>
      <c r="N6793" s="39" t="n">
        <v>51.063829787234</v>
      </c>
      <c r="O6793" s="39" t="n">
        <v>61.702127659574</v>
      </c>
      <c r="P6793" s="39" t="n">
        <v>3.191489361702</v>
      </c>
      <c r="Q6793" s="39" t="n">
        <v>3.191489361702</v>
      </c>
      <c r="R6793" s="53" t="s">
        <v>141</v>
      </c>
      <c r="S6793" s="39" t="n">
        <v>14.893617021277</v>
      </c>
      <c r="T6793" s="39" t="n">
        <v>85.106382978723</v>
      </c>
      <c r="U6793" s="52" t="n">
        <v>365.957446808511</v>
      </c>
    </row>
    <row r="6794" customFormat="false" ht="25.5" hidden="false" customHeight="false" outlineLevel="0" collapsed="false">
      <c r="D6794" s="43"/>
      <c r="E6794" s="42" t="s">
        <v>281</v>
      </c>
      <c r="F6794" s="36"/>
      <c r="G6794" s="37" t="n">
        <v>607</v>
      </c>
      <c r="H6794" s="38" t="n">
        <v>21.581548599671</v>
      </c>
      <c r="I6794" s="39" t="n">
        <v>2.306425041186</v>
      </c>
      <c r="J6794" s="39" t="n">
        <v>84.843492586491</v>
      </c>
      <c r="K6794" s="39" t="n">
        <v>68.204283360791</v>
      </c>
      <c r="L6794" s="39" t="n">
        <v>26.523887973641</v>
      </c>
      <c r="M6794" s="39" t="n">
        <v>68.039538714992</v>
      </c>
      <c r="N6794" s="39" t="n">
        <v>51.235584843493</v>
      </c>
      <c r="O6794" s="39" t="n">
        <v>59.96705107084</v>
      </c>
      <c r="P6794" s="39" t="n">
        <v>6.754530477759</v>
      </c>
      <c r="Q6794" s="39" t="n">
        <v>1.812191103789</v>
      </c>
      <c r="R6794" s="53" t="s">
        <v>141</v>
      </c>
      <c r="S6794" s="39" t="n">
        <v>8.896210873147</v>
      </c>
      <c r="T6794" s="39" t="n">
        <v>91.103789126853</v>
      </c>
      <c r="U6794" s="52" t="n">
        <v>400.164744645799</v>
      </c>
    </row>
    <row r="6795" customFormat="false" ht="25.5" hidden="false" customHeight="false" outlineLevel="0" collapsed="false">
      <c r="D6795" s="43"/>
      <c r="E6795" s="42" t="s">
        <v>282</v>
      </c>
      <c r="F6795" s="36"/>
      <c r="G6795" s="37" t="n">
        <v>1332</v>
      </c>
      <c r="H6795" s="38" t="n">
        <v>21.396396396396</v>
      </c>
      <c r="I6795" s="39" t="n">
        <v>2.477477477477</v>
      </c>
      <c r="J6795" s="39" t="n">
        <v>82.657657657658</v>
      </c>
      <c r="K6795" s="39" t="n">
        <v>65.09009009009</v>
      </c>
      <c r="L6795" s="39" t="n">
        <v>28.753753753754</v>
      </c>
      <c r="M6795" s="39" t="n">
        <v>61.261261261261</v>
      </c>
      <c r="N6795" s="39" t="n">
        <v>46.021021021021</v>
      </c>
      <c r="O6795" s="39" t="n">
        <v>54.87987987988</v>
      </c>
      <c r="P6795" s="39" t="n">
        <v>6.606606606607</v>
      </c>
      <c r="Q6795" s="39" t="n">
        <v>1.726726726727</v>
      </c>
      <c r="R6795" s="53" t="s">
        <v>141</v>
      </c>
      <c r="S6795" s="39" t="n">
        <v>11.036036036036</v>
      </c>
      <c r="T6795" s="39" t="n">
        <v>88.963963963964</v>
      </c>
      <c r="U6795" s="52" t="n">
        <v>381.906906906907</v>
      </c>
    </row>
    <row r="6796" customFormat="false" ht="25.5" hidden="false" customHeight="false" outlineLevel="0" collapsed="false">
      <c r="D6796" s="43"/>
      <c r="E6796" s="44" t="s">
        <v>283</v>
      </c>
      <c r="F6796" s="45"/>
      <c r="G6796" s="46" t="n">
        <v>285</v>
      </c>
      <c r="H6796" s="47" t="n">
        <v>25.614035087719</v>
      </c>
      <c r="I6796" s="48" t="n">
        <v>3.157894736842</v>
      </c>
      <c r="J6796" s="48" t="n">
        <v>78.947368421053</v>
      </c>
      <c r="K6796" s="48" t="n">
        <v>63.859649122807</v>
      </c>
      <c r="L6796" s="48" t="n">
        <v>34.736842105263</v>
      </c>
      <c r="M6796" s="48" t="n">
        <v>57.543859649123</v>
      </c>
      <c r="N6796" s="48" t="n">
        <v>40.701754385965</v>
      </c>
      <c r="O6796" s="48" t="n">
        <v>52.280701754386</v>
      </c>
      <c r="P6796" s="48" t="n">
        <v>5.964912280702</v>
      </c>
      <c r="Q6796" s="48" t="n">
        <v>3.508771929825</v>
      </c>
      <c r="R6796" s="58" t="s">
        <v>141</v>
      </c>
      <c r="S6796" s="48" t="n">
        <v>12.982456140351</v>
      </c>
      <c r="T6796" s="48" t="n">
        <v>87.017543859649</v>
      </c>
      <c r="U6796" s="56" t="n">
        <v>379.298245614035</v>
      </c>
    </row>
    <row r="6798" customFormat="false" ht="12.75" hidden="false" customHeight="true" outlineLevel="0" collapsed="false">
      <c r="B6798" s="11" t="str">
        <f aca="false">HYPERLINK("#'目次'!B50", "[44]")</f>
        <v>[44]</v>
      </c>
      <c r="C6798" s="12" t="s">
        <v>573</v>
      </c>
      <c r="D6798" s="12"/>
      <c r="E6798" s="12"/>
      <c r="F6798" s="12"/>
      <c r="G6798" s="12"/>
      <c r="H6798" s="12"/>
      <c r="I6798" s="12"/>
      <c r="J6798" s="12"/>
      <c r="K6798" s="12"/>
      <c r="L6798" s="12"/>
      <c r="M6798" s="12"/>
      <c r="N6798" s="12"/>
      <c r="O6798" s="12"/>
      <c r="P6798" s="12"/>
      <c r="Q6798" s="12"/>
      <c r="R6798" s="12"/>
      <c r="S6798" s="12"/>
      <c r="T6798" s="12"/>
      <c r="U6798" s="12"/>
      <c r="V6798" s="12"/>
    </row>
    <row r="6801" customFormat="false" ht="12.75" hidden="false" customHeight="true" outlineLevel="0" collapsed="false">
      <c r="C6801" s="12" t="s">
        <v>136</v>
      </c>
      <c r="D6801" s="12"/>
      <c r="E6801" s="12"/>
      <c r="F6801" s="12"/>
      <c r="G6801" s="12"/>
      <c r="H6801" s="12"/>
      <c r="I6801" s="12"/>
      <c r="J6801" s="12"/>
      <c r="K6801" s="12"/>
      <c r="L6801" s="12"/>
      <c r="M6801" s="12"/>
      <c r="N6801" s="12"/>
      <c r="O6801" s="12"/>
      <c r="P6801" s="12"/>
      <c r="Q6801" s="12"/>
      <c r="R6801" s="12"/>
      <c r="S6801" s="12"/>
      <c r="T6801" s="12"/>
      <c r="U6801" s="12"/>
      <c r="V6801" s="12"/>
    </row>
    <row r="6802" customFormat="false" ht="142.5" hidden="false" customHeight="false" outlineLevel="0" collapsed="false">
      <c r="D6802" s="13"/>
      <c r="E6802" s="13"/>
      <c r="F6802" s="13"/>
      <c r="G6802" s="14" t="s">
        <v>137</v>
      </c>
      <c r="H6802" s="15" t="s">
        <v>216</v>
      </c>
      <c r="I6802" s="16" t="s">
        <v>217</v>
      </c>
      <c r="J6802" s="16" t="s">
        <v>218</v>
      </c>
      <c r="K6802" s="16" t="s">
        <v>219</v>
      </c>
      <c r="L6802" s="62" t="s">
        <v>220</v>
      </c>
      <c r="M6802" s="16" t="s">
        <v>221</v>
      </c>
      <c r="N6802" s="16" t="s">
        <v>222</v>
      </c>
      <c r="O6802" s="16" t="s">
        <v>223</v>
      </c>
      <c r="P6802" s="16" t="s">
        <v>224</v>
      </c>
      <c r="Q6802" s="16" t="s">
        <v>147</v>
      </c>
      <c r="R6802" s="62" t="s">
        <v>225</v>
      </c>
      <c r="S6802" s="62" t="s">
        <v>226</v>
      </c>
      <c r="T6802" s="17" t="s">
        <v>346</v>
      </c>
    </row>
    <row r="6803" customFormat="false" ht="12.75" hidden="false" customHeight="false" outlineLevel="0" collapsed="false">
      <c r="D6803" s="13"/>
      <c r="E6803" s="13"/>
      <c r="F6803" s="13"/>
      <c r="G6803" s="18"/>
      <c r="H6803" s="19"/>
      <c r="I6803" s="20"/>
      <c r="J6803" s="20"/>
      <c r="K6803" s="20"/>
      <c r="L6803" s="20"/>
      <c r="M6803" s="20"/>
      <c r="N6803" s="20"/>
      <c r="O6803" s="20"/>
      <c r="P6803" s="20"/>
      <c r="Q6803" s="20"/>
      <c r="R6803" s="20"/>
      <c r="S6803" s="20"/>
      <c r="T6803" s="21"/>
    </row>
    <row r="6804" customFormat="false" ht="12.75" hidden="false" customHeight="false" outlineLevel="0" collapsed="false">
      <c r="D6804" s="22"/>
      <c r="E6804" s="23" t="s">
        <v>137</v>
      </c>
      <c r="F6804" s="24"/>
      <c r="G6804" s="25" t="n">
        <v>1528</v>
      </c>
      <c r="H6804" s="26" t="n">
        <v>4.908376963351</v>
      </c>
      <c r="I6804" s="26" t="n">
        <v>49.607329842932</v>
      </c>
      <c r="J6804" s="26" t="n">
        <v>88.285340314136</v>
      </c>
      <c r="K6804" s="26" t="n">
        <v>67.931937172775</v>
      </c>
      <c r="L6804" s="26" t="n">
        <v>53.664921465969</v>
      </c>
      <c r="M6804" s="26" t="n">
        <v>14.005235602094</v>
      </c>
      <c r="N6804" s="26" t="n">
        <v>72.38219895288</v>
      </c>
      <c r="O6804" s="26" t="n">
        <v>34.489528795812</v>
      </c>
      <c r="P6804" s="26" t="n">
        <v>2.421465968586</v>
      </c>
      <c r="Q6804" s="26" t="n">
        <v>2.61780104712</v>
      </c>
      <c r="R6804" s="26" t="n">
        <v>92.866492146597</v>
      </c>
      <c r="S6804" s="26" t="n">
        <v>78.337696335079</v>
      </c>
      <c r="T6804" s="50" t="n">
        <v>390.314136125654</v>
      </c>
    </row>
    <row r="6805" customFormat="false" ht="12.75" hidden="false" customHeight="true" outlineLevel="0" collapsed="false">
      <c r="D6805" s="28" t="s">
        <v>142</v>
      </c>
      <c r="E6805" s="29" t="s">
        <v>143</v>
      </c>
      <c r="F6805" s="30"/>
      <c r="G6805" s="31" t="n">
        <v>1026</v>
      </c>
      <c r="H6805" s="32" t="n">
        <v>4.58089668616</v>
      </c>
      <c r="I6805" s="33" t="n">
        <v>56.042884990253</v>
      </c>
      <c r="J6805" s="33" t="n">
        <v>92.202729044834</v>
      </c>
      <c r="K6805" s="33" t="n">
        <v>77.095516569201</v>
      </c>
      <c r="L6805" s="33" t="n">
        <v>60.721247563353</v>
      </c>
      <c r="M6805" s="33" t="n">
        <v>16.569200779727</v>
      </c>
      <c r="N6805" s="33" t="n">
        <v>80.604288499025</v>
      </c>
      <c r="O6805" s="33" t="n">
        <v>41.715399610136</v>
      </c>
      <c r="P6805" s="33" t="n">
        <v>0.974658869396</v>
      </c>
      <c r="Q6805" s="33" t="n">
        <v>1.656920077973</v>
      </c>
      <c r="R6805" s="33" t="n">
        <v>95.614035087719</v>
      </c>
      <c r="S6805" s="33" t="n">
        <v>85.672514619883</v>
      </c>
      <c r="T6805" s="51" t="n">
        <v>432.163742690058</v>
      </c>
    </row>
    <row r="6806" customFormat="false" ht="25.5" hidden="false" customHeight="false" outlineLevel="0" collapsed="false">
      <c r="D6806" s="28"/>
      <c r="E6806" s="35" t="s">
        <v>144</v>
      </c>
      <c r="F6806" s="36"/>
      <c r="G6806" s="37" t="n">
        <v>361</v>
      </c>
      <c r="H6806" s="38" t="n">
        <v>5.263157894737</v>
      </c>
      <c r="I6806" s="39" t="n">
        <v>37.396121883657</v>
      </c>
      <c r="J6806" s="39" t="n">
        <v>80.886426592798</v>
      </c>
      <c r="K6806" s="39" t="n">
        <v>48.753462603878</v>
      </c>
      <c r="L6806" s="39" t="n">
        <v>37.396121883657</v>
      </c>
      <c r="M6806" s="39" t="n">
        <v>9.141274238227</v>
      </c>
      <c r="N6806" s="39" t="n">
        <v>57.063711911357</v>
      </c>
      <c r="O6806" s="39" t="n">
        <v>21.329639889197</v>
      </c>
      <c r="P6806" s="39" t="n">
        <v>5.263157894737</v>
      </c>
      <c r="Q6806" s="39" t="n">
        <v>4.15512465374</v>
      </c>
      <c r="R6806" s="39" t="n">
        <v>87.534626038781</v>
      </c>
      <c r="S6806" s="39" t="n">
        <v>63.711911357341</v>
      </c>
      <c r="T6806" s="52" t="n">
        <v>306.648199445983</v>
      </c>
    </row>
    <row r="6807" customFormat="false" ht="25.5" hidden="false" customHeight="false" outlineLevel="0" collapsed="false">
      <c r="D6807" s="28"/>
      <c r="E6807" s="35" t="s">
        <v>145</v>
      </c>
      <c r="F6807" s="36"/>
      <c r="G6807" s="37" t="n">
        <v>83</v>
      </c>
      <c r="H6807" s="38" t="n">
        <v>7.228915662651</v>
      </c>
      <c r="I6807" s="39" t="n">
        <v>37.349397590361</v>
      </c>
      <c r="J6807" s="39" t="n">
        <v>83.132530120482</v>
      </c>
      <c r="K6807" s="39" t="n">
        <v>63.855421686747</v>
      </c>
      <c r="L6807" s="39" t="n">
        <v>49.397590361446</v>
      </c>
      <c r="M6807" s="39" t="n">
        <v>9.638554216867</v>
      </c>
      <c r="N6807" s="39" t="n">
        <v>60.240963855422</v>
      </c>
      <c r="O6807" s="39" t="n">
        <v>22.89156626506</v>
      </c>
      <c r="P6807" s="39" t="n">
        <v>4.819277108434</v>
      </c>
      <c r="Q6807" s="39" t="n">
        <v>3.614457831325</v>
      </c>
      <c r="R6807" s="39" t="n">
        <v>90.361445783133</v>
      </c>
      <c r="S6807" s="39" t="n">
        <v>69.879518072289</v>
      </c>
      <c r="T6807" s="52" t="n">
        <v>342.168674698795</v>
      </c>
    </row>
    <row r="6808" customFormat="false" ht="12.75" hidden="false" customHeight="false" outlineLevel="0" collapsed="false">
      <c r="D6808" s="28"/>
      <c r="E6808" s="35" t="s">
        <v>146</v>
      </c>
      <c r="F6808" s="36"/>
      <c r="G6808" s="37" t="n">
        <v>21</v>
      </c>
      <c r="H6808" s="54" t="s">
        <v>141</v>
      </c>
      <c r="I6808" s="39" t="n">
        <v>9.52380952381</v>
      </c>
      <c r="J6808" s="39" t="n">
        <v>61.904761904762</v>
      </c>
      <c r="K6808" s="39" t="n">
        <v>28.571428571429</v>
      </c>
      <c r="L6808" s="39" t="n">
        <v>28.571428571429</v>
      </c>
      <c r="M6808" s="53" t="s">
        <v>141</v>
      </c>
      <c r="N6808" s="39" t="n">
        <v>19.047619047619</v>
      </c>
      <c r="O6808" s="39" t="n">
        <v>4.761904761905</v>
      </c>
      <c r="P6808" s="39" t="n">
        <v>19.047619047619</v>
      </c>
      <c r="Q6808" s="39" t="n">
        <v>9.52380952381</v>
      </c>
      <c r="R6808" s="39" t="n">
        <v>66.666666666667</v>
      </c>
      <c r="S6808" s="39" t="n">
        <v>33.333333333333</v>
      </c>
      <c r="T6808" s="52" t="n">
        <v>180.952380952381</v>
      </c>
    </row>
    <row r="6809" customFormat="false" ht="12.75" hidden="false" customHeight="false" outlineLevel="0" collapsed="false">
      <c r="D6809" s="28"/>
      <c r="E6809" s="35" t="s">
        <v>147</v>
      </c>
      <c r="F6809" s="36"/>
      <c r="G6809" s="37" t="n">
        <v>37</v>
      </c>
      <c r="H6809" s="38" t="n">
        <v>8.108108108108</v>
      </c>
      <c r="I6809" s="39" t="n">
        <v>40.540540540541</v>
      </c>
      <c r="J6809" s="39" t="n">
        <v>78.378378378378</v>
      </c>
      <c r="K6809" s="39" t="n">
        <v>32.432432432432</v>
      </c>
      <c r="L6809" s="39" t="n">
        <v>40.540540540541</v>
      </c>
      <c r="M6809" s="39" t="n">
        <v>8.108108108108</v>
      </c>
      <c r="N6809" s="39" t="n">
        <v>51.351351351351</v>
      </c>
      <c r="O6809" s="39" t="n">
        <v>5.405405405405</v>
      </c>
      <c r="P6809" s="53" t="s">
        <v>141</v>
      </c>
      <c r="Q6809" s="39" t="n">
        <v>8.108108108108</v>
      </c>
      <c r="R6809" s="39" t="n">
        <v>89.189189189189</v>
      </c>
      <c r="S6809" s="39" t="n">
        <v>62.162162162162</v>
      </c>
      <c r="T6809" s="52" t="n">
        <v>272.972972972973</v>
      </c>
    </row>
    <row r="6810" customFormat="false" ht="12.75" hidden="false" customHeight="true" outlineLevel="0" collapsed="false">
      <c r="D6810" s="28" t="s">
        <v>148</v>
      </c>
      <c r="E6810" s="29" t="s">
        <v>149</v>
      </c>
      <c r="F6810" s="30"/>
      <c r="G6810" s="31" t="n">
        <v>1052</v>
      </c>
      <c r="H6810" s="32" t="n">
        <v>4.657794676806</v>
      </c>
      <c r="I6810" s="33" t="n">
        <v>53.992395437262</v>
      </c>
      <c r="J6810" s="33" t="n">
        <v>89.543726235741</v>
      </c>
      <c r="K6810" s="33" t="n">
        <v>73.859315589354</v>
      </c>
      <c r="L6810" s="33" t="n">
        <v>59.695817490494</v>
      </c>
      <c r="M6810" s="33" t="n">
        <v>15.589353612167</v>
      </c>
      <c r="N6810" s="33" t="n">
        <v>77.186311787072</v>
      </c>
      <c r="O6810" s="33" t="n">
        <v>38.593155893536</v>
      </c>
      <c r="P6810" s="33" t="n">
        <v>1.996197718631</v>
      </c>
      <c r="Q6810" s="33" t="n">
        <v>1.330798479087</v>
      </c>
      <c r="R6810" s="33" t="n">
        <v>94.486692015209</v>
      </c>
      <c r="S6810" s="33" t="n">
        <v>82.984790874525</v>
      </c>
      <c r="T6810" s="51" t="n">
        <v>416.444866920152</v>
      </c>
    </row>
    <row r="6811" customFormat="false" ht="12.75" hidden="false" customHeight="false" outlineLevel="0" collapsed="false">
      <c r="D6811" s="28"/>
      <c r="E6811" s="35" t="s">
        <v>150</v>
      </c>
      <c r="F6811" s="36"/>
      <c r="G6811" s="37" t="n">
        <v>1121</v>
      </c>
      <c r="H6811" s="38" t="n">
        <v>4.281891168599</v>
      </c>
      <c r="I6811" s="39" t="n">
        <v>54.772524531668</v>
      </c>
      <c r="J6811" s="39" t="n">
        <v>91.347011596789</v>
      </c>
      <c r="K6811" s="39" t="n">
        <v>73.505798394291</v>
      </c>
      <c r="L6811" s="39" t="n">
        <v>57.627118644068</v>
      </c>
      <c r="M6811" s="39" t="n">
        <v>15.878679750223</v>
      </c>
      <c r="N6811" s="39" t="n">
        <v>77.966101694915</v>
      </c>
      <c r="O6811" s="39" t="n">
        <v>38.804638715433</v>
      </c>
      <c r="P6811" s="39" t="n">
        <v>1.605709188225</v>
      </c>
      <c r="Q6811" s="39" t="n">
        <v>1.248884924175</v>
      </c>
      <c r="R6811" s="39" t="n">
        <v>95.628902765388</v>
      </c>
      <c r="S6811" s="39" t="n">
        <v>83.318465655665</v>
      </c>
      <c r="T6811" s="52" t="n">
        <v>417.038358608385</v>
      </c>
    </row>
    <row r="6812" customFormat="false" ht="25.5" hidden="false" customHeight="false" outlineLevel="0" collapsed="false">
      <c r="D6812" s="28"/>
      <c r="E6812" s="35" t="s">
        <v>151</v>
      </c>
      <c r="F6812" s="36"/>
      <c r="G6812" s="37" t="n">
        <v>1108</v>
      </c>
      <c r="H6812" s="38" t="n">
        <v>4.873646209386</v>
      </c>
      <c r="I6812" s="39" t="n">
        <v>54.783393501805</v>
      </c>
      <c r="J6812" s="39" t="n">
        <v>91.425992779783</v>
      </c>
      <c r="K6812" s="39" t="n">
        <v>75.090252707581</v>
      </c>
      <c r="L6812" s="39" t="n">
        <v>58.935018050542</v>
      </c>
      <c r="M6812" s="39" t="n">
        <v>16.787003610108</v>
      </c>
      <c r="N6812" s="39" t="n">
        <v>77.797833935018</v>
      </c>
      <c r="O6812" s="39" t="n">
        <v>38.808664259928</v>
      </c>
      <c r="P6812" s="39" t="n">
        <v>1.534296028881</v>
      </c>
      <c r="Q6812" s="39" t="n">
        <v>1.173285198556</v>
      </c>
      <c r="R6812" s="39" t="n">
        <v>95.667870036101</v>
      </c>
      <c r="S6812" s="39" t="n">
        <v>83.574007220217</v>
      </c>
      <c r="T6812" s="52" t="n">
        <v>421.209386281588</v>
      </c>
    </row>
    <row r="6813" customFormat="false" ht="12.75" hidden="false" customHeight="false" outlineLevel="0" collapsed="false">
      <c r="D6813" s="28"/>
      <c r="E6813" s="35" t="s">
        <v>152</v>
      </c>
      <c r="F6813" s="36"/>
      <c r="G6813" s="37" t="n">
        <v>240</v>
      </c>
      <c r="H6813" s="38" t="n">
        <v>7.5</v>
      </c>
      <c r="I6813" s="39" t="n">
        <v>58.75</v>
      </c>
      <c r="J6813" s="39" t="n">
        <v>90.416666666667</v>
      </c>
      <c r="K6813" s="39" t="n">
        <v>77.5</v>
      </c>
      <c r="L6813" s="39" t="n">
        <v>60</v>
      </c>
      <c r="M6813" s="39" t="n">
        <v>23.75</v>
      </c>
      <c r="N6813" s="39" t="n">
        <v>76.666666666667</v>
      </c>
      <c r="O6813" s="39" t="n">
        <v>42.083333333333</v>
      </c>
      <c r="P6813" s="39" t="n">
        <v>1.25</v>
      </c>
      <c r="Q6813" s="39" t="n">
        <v>2.083333333333</v>
      </c>
      <c r="R6813" s="39" t="n">
        <v>95.416666666667</v>
      </c>
      <c r="S6813" s="39" t="n">
        <v>82.916666666667</v>
      </c>
      <c r="T6813" s="52" t="n">
        <v>440</v>
      </c>
    </row>
    <row r="6814" customFormat="false" ht="25.5" hidden="false" customHeight="false" outlineLevel="0" collapsed="false">
      <c r="D6814" s="28"/>
      <c r="E6814" s="35" t="s">
        <v>153</v>
      </c>
      <c r="F6814" s="36"/>
      <c r="G6814" s="37" t="n">
        <v>578</v>
      </c>
      <c r="H6814" s="38" t="n">
        <v>6.228373702422</v>
      </c>
      <c r="I6814" s="39" t="n">
        <v>52.768166089965</v>
      </c>
      <c r="J6814" s="39" t="n">
        <v>88.40830449827</v>
      </c>
      <c r="K6814" s="39" t="n">
        <v>69.723183391003</v>
      </c>
      <c r="L6814" s="39" t="n">
        <v>56.401384083045</v>
      </c>
      <c r="M6814" s="39" t="n">
        <v>17.647058823529</v>
      </c>
      <c r="N6814" s="39" t="n">
        <v>75.259515570934</v>
      </c>
      <c r="O6814" s="39" t="n">
        <v>37.889273356401</v>
      </c>
      <c r="P6814" s="39" t="n">
        <v>2.076124567474</v>
      </c>
      <c r="Q6814" s="39" t="n">
        <v>1.903114186851</v>
      </c>
      <c r="R6814" s="39" t="n">
        <v>93.425605536332</v>
      </c>
      <c r="S6814" s="39" t="n">
        <v>81.314878892734</v>
      </c>
      <c r="T6814" s="52" t="n">
        <v>408.304498269896</v>
      </c>
    </row>
    <row r="6815" customFormat="false" ht="12.75" hidden="false" customHeight="false" outlineLevel="0" collapsed="false">
      <c r="D6815" s="28"/>
      <c r="E6815" s="35" t="s">
        <v>154</v>
      </c>
      <c r="F6815" s="36"/>
      <c r="G6815" s="37" t="n">
        <v>196</v>
      </c>
      <c r="H6815" s="38" t="n">
        <v>6.122448979592</v>
      </c>
      <c r="I6815" s="39" t="n">
        <v>60.714285714286</v>
      </c>
      <c r="J6815" s="39" t="n">
        <v>91.326530612245</v>
      </c>
      <c r="K6815" s="39" t="n">
        <v>79.591836734694</v>
      </c>
      <c r="L6815" s="39" t="n">
        <v>63.775510204082</v>
      </c>
      <c r="M6815" s="39" t="n">
        <v>21.938775510204</v>
      </c>
      <c r="N6815" s="39" t="n">
        <v>79.591836734694</v>
      </c>
      <c r="O6815" s="39" t="n">
        <v>40.816326530612</v>
      </c>
      <c r="P6815" s="39" t="n">
        <v>2.040816326531</v>
      </c>
      <c r="Q6815" s="39" t="n">
        <v>1.020408163265</v>
      </c>
      <c r="R6815" s="39" t="n">
        <v>96.428571428571</v>
      </c>
      <c r="S6815" s="39" t="n">
        <v>86.224489795918</v>
      </c>
      <c r="T6815" s="52" t="n">
        <v>446.938775510204</v>
      </c>
    </row>
    <row r="6816" customFormat="false" ht="12.75" hidden="false" customHeight="false" outlineLevel="0" collapsed="false">
      <c r="D6816" s="28"/>
      <c r="E6816" s="35" t="s">
        <v>155</v>
      </c>
      <c r="F6816" s="36"/>
      <c r="G6816" s="37" t="n">
        <v>1161</v>
      </c>
      <c r="H6816" s="38" t="n">
        <v>4.565030146425</v>
      </c>
      <c r="I6816" s="39" t="n">
        <v>56.50301464255</v>
      </c>
      <c r="J6816" s="39" t="n">
        <v>91.817398794143</v>
      </c>
      <c r="K6816" s="39" t="n">
        <v>76.227390180879</v>
      </c>
      <c r="L6816" s="39" t="n">
        <v>59.259259259259</v>
      </c>
      <c r="M6816" s="39" t="n">
        <v>16.795865633075</v>
      </c>
      <c r="N6816" s="39" t="n">
        <v>79.931093884582</v>
      </c>
      <c r="O6816" s="39" t="n">
        <v>40.051679586563</v>
      </c>
      <c r="P6816" s="39" t="n">
        <v>1.205857019811</v>
      </c>
      <c r="Q6816" s="39" t="n">
        <v>1.378122308355</v>
      </c>
      <c r="R6816" s="39" t="n">
        <v>96.296296296296</v>
      </c>
      <c r="S6816" s="39" t="n">
        <v>85.099052540913</v>
      </c>
      <c r="T6816" s="52" t="n">
        <v>427.734711455642</v>
      </c>
    </row>
    <row r="6817" customFormat="false" ht="12.75" hidden="false" customHeight="false" outlineLevel="0" collapsed="false">
      <c r="D6817" s="28"/>
      <c r="E6817" s="35" t="s">
        <v>156</v>
      </c>
      <c r="F6817" s="36"/>
      <c r="G6817" s="37" t="n">
        <v>270</v>
      </c>
      <c r="H6817" s="38" t="n">
        <v>7.777777777778</v>
      </c>
      <c r="I6817" s="39" t="n">
        <v>62.592592592593</v>
      </c>
      <c r="J6817" s="39" t="n">
        <v>94.074074074074</v>
      </c>
      <c r="K6817" s="39" t="n">
        <v>78.148148148148</v>
      </c>
      <c r="L6817" s="39" t="n">
        <v>65.555555555556</v>
      </c>
      <c r="M6817" s="39" t="n">
        <v>22.222222222222</v>
      </c>
      <c r="N6817" s="39" t="n">
        <v>82.222222222222</v>
      </c>
      <c r="O6817" s="39" t="n">
        <v>42.962962962963</v>
      </c>
      <c r="P6817" s="39" t="n">
        <v>0.740740740741</v>
      </c>
      <c r="Q6817" s="39" t="n">
        <v>0.37037037037</v>
      </c>
      <c r="R6817" s="39" t="n">
        <v>97.037037037037</v>
      </c>
      <c r="S6817" s="39" t="n">
        <v>87.777777777778</v>
      </c>
      <c r="T6817" s="52" t="n">
        <v>456.666666666667</v>
      </c>
    </row>
    <row r="6818" customFormat="false" ht="12.75" hidden="false" customHeight="false" outlineLevel="0" collapsed="false">
      <c r="D6818" s="28"/>
      <c r="E6818" s="35" t="s">
        <v>157</v>
      </c>
      <c r="F6818" s="36"/>
      <c r="G6818" s="37" t="n">
        <v>802</v>
      </c>
      <c r="H6818" s="38" t="n">
        <v>5.112219451372</v>
      </c>
      <c r="I6818" s="39" t="n">
        <v>54.239401496259</v>
      </c>
      <c r="J6818" s="39" t="n">
        <v>90.399002493766</v>
      </c>
      <c r="K6818" s="39" t="n">
        <v>74.31421446384</v>
      </c>
      <c r="L6818" s="39" t="n">
        <v>58.977556109726</v>
      </c>
      <c r="M6818" s="39" t="n">
        <v>16.45885286783</v>
      </c>
      <c r="N6818" s="39" t="n">
        <v>75.810473815461</v>
      </c>
      <c r="O6818" s="39" t="n">
        <v>39.152119700748</v>
      </c>
      <c r="P6818" s="39" t="n">
        <v>1.870324189526</v>
      </c>
      <c r="Q6818" s="39" t="n">
        <v>1.496259351621</v>
      </c>
      <c r="R6818" s="39" t="n">
        <v>95.137157107232</v>
      </c>
      <c r="S6818" s="39" t="n">
        <v>82.044887780549</v>
      </c>
      <c r="T6818" s="52" t="n">
        <v>417.83042394015</v>
      </c>
    </row>
    <row r="6819" customFormat="false" ht="12.75" hidden="false" customHeight="false" outlineLevel="0" collapsed="false">
      <c r="D6819" s="28"/>
      <c r="E6819" s="35" t="s">
        <v>158</v>
      </c>
      <c r="F6819" s="36"/>
      <c r="G6819" s="37" t="n">
        <v>612</v>
      </c>
      <c r="H6819" s="38" t="n">
        <v>6.045751633987</v>
      </c>
      <c r="I6819" s="39" t="n">
        <v>62.091503267974</v>
      </c>
      <c r="J6819" s="39" t="n">
        <v>91.830065359477</v>
      </c>
      <c r="K6819" s="39" t="n">
        <v>81.535947712418</v>
      </c>
      <c r="L6819" s="39" t="n">
        <v>60.78431372549</v>
      </c>
      <c r="M6819" s="39" t="n">
        <v>20.098039215686</v>
      </c>
      <c r="N6819" s="39" t="n">
        <v>82.352941176471</v>
      </c>
      <c r="O6819" s="39" t="n">
        <v>46.56862745098</v>
      </c>
      <c r="P6819" s="39" t="n">
        <v>1.797385620915</v>
      </c>
      <c r="Q6819" s="39" t="n">
        <v>1.143790849673</v>
      </c>
      <c r="R6819" s="39" t="n">
        <v>95.915032679739</v>
      </c>
      <c r="S6819" s="39" t="n">
        <v>87.091503267974</v>
      </c>
      <c r="T6819" s="52" t="n">
        <v>454.248366013072</v>
      </c>
    </row>
    <row r="6820" customFormat="false" ht="12.75" hidden="false" customHeight="false" outlineLevel="0" collapsed="false">
      <c r="D6820" s="28"/>
      <c r="E6820" s="35" t="s">
        <v>159</v>
      </c>
      <c r="F6820" s="36"/>
      <c r="G6820" s="37" t="n">
        <v>880</v>
      </c>
      <c r="H6820" s="38" t="n">
        <v>4.318181818182</v>
      </c>
      <c r="I6820" s="39" t="n">
        <v>55.909090909091</v>
      </c>
      <c r="J6820" s="39" t="n">
        <v>91.363636363636</v>
      </c>
      <c r="K6820" s="39" t="n">
        <v>73.295454545455</v>
      </c>
      <c r="L6820" s="39" t="n">
        <v>59.318181818182</v>
      </c>
      <c r="M6820" s="39" t="n">
        <v>15.113636363636</v>
      </c>
      <c r="N6820" s="39" t="n">
        <v>77.272727272727</v>
      </c>
      <c r="O6820" s="39" t="n">
        <v>36.931818181818</v>
      </c>
      <c r="P6820" s="39" t="n">
        <v>1.931818181818</v>
      </c>
      <c r="Q6820" s="39" t="n">
        <v>1.704545454545</v>
      </c>
      <c r="R6820" s="39" t="n">
        <v>95.454545454545</v>
      </c>
      <c r="S6820" s="39" t="n">
        <v>82.840909090909</v>
      </c>
      <c r="T6820" s="52" t="n">
        <v>417.159090909091</v>
      </c>
    </row>
    <row r="6821" customFormat="false" ht="12.75" hidden="false" customHeight="false" outlineLevel="0" collapsed="false">
      <c r="D6821" s="28"/>
      <c r="E6821" s="35" t="s">
        <v>160</v>
      </c>
      <c r="F6821" s="36"/>
      <c r="G6821" s="37" t="n">
        <v>82</v>
      </c>
      <c r="H6821" s="38" t="n">
        <v>13.414634146341</v>
      </c>
      <c r="I6821" s="39" t="n">
        <v>54.878048780488</v>
      </c>
      <c r="J6821" s="39" t="n">
        <v>92.682926829268</v>
      </c>
      <c r="K6821" s="39" t="n">
        <v>71.951219512195</v>
      </c>
      <c r="L6821" s="39" t="n">
        <v>53.658536585366</v>
      </c>
      <c r="M6821" s="39" t="n">
        <v>21.951219512195</v>
      </c>
      <c r="N6821" s="39" t="n">
        <v>76.829268292683</v>
      </c>
      <c r="O6821" s="39" t="n">
        <v>42.682926829268</v>
      </c>
      <c r="P6821" s="53" t="s">
        <v>141</v>
      </c>
      <c r="Q6821" s="39" t="n">
        <v>1.219512195122</v>
      </c>
      <c r="R6821" s="39" t="n">
        <v>97.560975609756</v>
      </c>
      <c r="S6821" s="39" t="n">
        <v>82.926829268293</v>
      </c>
      <c r="T6821" s="52" t="n">
        <v>429.268292682927</v>
      </c>
    </row>
    <row r="6822" customFormat="false" ht="12.75" hidden="false" customHeight="false" outlineLevel="0" collapsed="false">
      <c r="D6822" s="28"/>
      <c r="E6822" s="35" t="s">
        <v>161</v>
      </c>
      <c r="F6822" s="36"/>
      <c r="G6822" s="37" t="n">
        <v>31</v>
      </c>
      <c r="H6822" s="38" t="n">
        <v>3.225806451613</v>
      </c>
      <c r="I6822" s="39" t="n">
        <v>12.903225806452</v>
      </c>
      <c r="J6822" s="39" t="n">
        <v>54.838709677419</v>
      </c>
      <c r="K6822" s="39" t="n">
        <v>22.58064516129</v>
      </c>
      <c r="L6822" s="39" t="n">
        <v>19.354838709677</v>
      </c>
      <c r="M6822" s="39" t="n">
        <v>6.451612903226</v>
      </c>
      <c r="N6822" s="39" t="n">
        <v>29.032258064516</v>
      </c>
      <c r="O6822" s="53" t="s">
        <v>141</v>
      </c>
      <c r="P6822" s="39" t="n">
        <v>19.354838709677</v>
      </c>
      <c r="Q6822" s="39" t="n">
        <v>22.58064516129</v>
      </c>
      <c r="R6822" s="39" t="n">
        <v>54.838709677419</v>
      </c>
      <c r="S6822" s="39" t="n">
        <v>29.032258064516</v>
      </c>
      <c r="T6822" s="52" t="n">
        <v>190.322580645161</v>
      </c>
    </row>
    <row r="6823" customFormat="false" ht="12.75" hidden="false" customHeight="false" outlineLevel="0" collapsed="false">
      <c r="D6823" s="28"/>
      <c r="E6823" s="35" t="s">
        <v>147</v>
      </c>
      <c r="F6823" s="36"/>
      <c r="G6823" s="37" t="n">
        <v>10</v>
      </c>
      <c r="H6823" s="54" t="s">
        <v>141</v>
      </c>
      <c r="I6823" s="39" t="n">
        <v>30</v>
      </c>
      <c r="J6823" s="39" t="n">
        <v>80</v>
      </c>
      <c r="K6823" s="39" t="n">
        <v>30</v>
      </c>
      <c r="L6823" s="39" t="n">
        <v>20</v>
      </c>
      <c r="M6823" s="53" t="s">
        <v>141</v>
      </c>
      <c r="N6823" s="39" t="n">
        <v>60</v>
      </c>
      <c r="O6823" s="53" t="s">
        <v>141</v>
      </c>
      <c r="P6823" s="53" t="s">
        <v>141</v>
      </c>
      <c r="Q6823" s="39" t="n">
        <v>20</v>
      </c>
      <c r="R6823" s="39" t="n">
        <v>80</v>
      </c>
      <c r="S6823" s="39" t="n">
        <v>60</v>
      </c>
      <c r="T6823" s="52" t="n">
        <v>240</v>
      </c>
    </row>
    <row r="6824" customFormat="false" ht="25.5" hidden="false" customHeight="false" outlineLevel="0" collapsed="false">
      <c r="D6824" s="28"/>
      <c r="E6824" s="35" t="s">
        <v>162</v>
      </c>
      <c r="F6824" s="36"/>
      <c r="G6824" s="37" t="n">
        <v>1487</v>
      </c>
      <c r="H6824" s="38" t="n">
        <v>4.97646267653</v>
      </c>
      <c r="I6824" s="39" t="n">
        <v>50.504371217216</v>
      </c>
      <c r="J6824" s="39" t="n">
        <v>89.038332212508</v>
      </c>
      <c r="K6824" s="39" t="n">
        <v>69.132481506389</v>
      </c>
      <c r="L6824" s="39" t="n">
        <v>54.606590450572</v>
      </c>
      <c r="M6824" s="39" t="n">
        <v>14.256893073302</v>
      </c>
      <c r="N6824" s="39" t="n">
        <v>73.369199731002</v>
      </c>
      <c r="O6824" s="39" t="n">
        <v>35.440484196369</v>
      </c>
      <c r="P6824" s="39" t="n">
        <v>2.084734364492</v>
      </c>
      <c r="Q6824" s="39" t="n">
        <v>2.084734364492</v>
      </c>
      <c r="R6824" s="39" t="n">
        <v>93.745796906523</v>
      </c>
      <c r="S6824" s="39" t="n">
        <v>79.488903833221</v>
      </c>
      <c r="T6824" s="52" t="n">
        <v>395.494283792872</v>
      </c>
    </row>
    <row r="6825" customFormat="false" ht="25.5" hidden="false" customHeight="true" outlineLevel="0" collapsed="false">
      <c r="D6825" s="28" t="s">
        <v>163</v>
      </c>
      <c r="E6825" s="41" t="s">
        <v>164</v>
      </c>
      <c r="F6825" s="30"/>
      <c r="G6825" s="31" t="n">
        <v>17</v>
      </c>
      <c r="H6825" s="32" t="n">
        <v>5.882352941176</v>
      </c>
      <c r="I6825" s="33" t="n">
        <v>11.764705882353</v>
      </c>
      <c r="J6825" s="33" t="n">
        <v>58.823529411765</v>
      </c>
      <c r="K6825" s="33" t="n">
        <v>11.764705882353</v>
      </c>
      <c r="L6825" s="33" t="n">
        <v>5.882352941176</v>
      </c>
      <c r="M6825" s="55" t="s">
        <v>141</v>
      </c>
      <c r="N6825" s="33" t="n">
        <v>17.647058823529</v>
      </c>
      <c r="O6825" s="55" t="s">
        <v>141</v>
      </c>
      <c r="P6825" s="33" t="n">
        <v>17.647058823529</v>
      </c>
      <c r="Q6825" s="33" t="n">
        <v>17.647058823529</v>
      </c>
      <c r="R6825" s="33" t="n">
        <v>58.823529411765</v>
      </c>
      <c r="S6825" s="33" t="n">
        <v>17.647058823529</v>
      </c>
      <c r="T6825" s="51" t="n">
        <v>147.058823529412</v>
      </c>
    </row>
    <row r="6826" customFormat="false" ht="25.5" hidden="false" customHeight="false" outlineLevel="0" collapsed="false">
      <c r="D6826" s="28"/>
      <c r="E6826" s="42" t="s">
        <v>165</v>
      </c>
      <c r="F6826" s="36"/>
      <c r="G6826" s="37" t="n">
        <v>50</v>
      </c>
      <c r="H6826" s="38" t="n">
        <v>4</v>
      </c>
      <c r="I6826" s="39" t="n">
        <v>28</v>
      </c>
      <c r="J6826" s="39" t="n">
        <v>72</v>
      </c>
      <c r="K6826" s="39" t="n">
        <v>36</v>
      </c>
      <c r="L6826" s="39" t="n">
        <v>28</v>
      </c>
      <c r="M6826" s="39" t="n">
        <v>6</v>
      </c>
      <c r="N6826" s="39" t="n">
        <v>44</v>
      </c>
      <c r="O6826" s="39" t="n">
        <v>12</v>
      </c>
      <c r="P6826" s="39" t="n">
        <v>8</v>
      </c>
      <c r="Q6826" s="39" t="n">
        <v>6</v>
      </c>
      <c r="R6826" s="39" t="n">
        <v>84</v>
      </c>
      <c r="S6826" s="39" t="n">
        <v>52</v>
      </c>
      <c r="T6826" s="52" t="n">
        <v>244</v>
      </c>
    </row>
    <row r="6827" customFormat="false" ht="25.5" hidden="false" customHeight="false" outlineLevel="0" collapsed="false">
      <c r="D6827" s="28"/>
      <c r="E6827" s="42" t="s">
        <v>166</v>
      </c>
      <c r="F6827" s="36"/>
      <c r="G6827" s="37" t="n">
        <v>325</v>
      </c>
      <c r="H6827" s="38" t="n">
        <v>7.076923076923</v>
      </c>
      <c r="I6827" s="39" t="n">
        <v>30.769230769231</v>
      </c>
      <c r="J6827" s="39" t="n">
        <v>82.461538461538</v>
      </c>
      <c r="K6827" s="39" t="n">
        <v>39.384615384615</v>
      </c>
      <c r="L6827" s="39" t="n">
        <v>38.461538461538</v>
      </c>
      <c r="M6827" s="39" t="n">
        <v>5.538461538462</v>
      </c>
      <c r="N6827" s="39" t="n">
        <v>49.230769230769</v>
      </c>
      <c r="O6827" s="39" t="n">
        <v>13.538461538462</v>
      </c>
      <c r="P6827" s="39" t="n">
        <v>4.307692307692</v>
      </c>
      <c r="Q6827" s="39" t="n">
        <v>4.923076923077</v>
      </c>
      <c r="R6827" s="39" t="n">
        <v>87.384615384615</v>
      </c>
      <c r="S6827" s="39" t="n">
        <v>58.461538461538</v>
      </c>
      <c r="T6827" s="52" t="n">
        <v>275.692307692308</v>
      </c>
    </row>
    <row r="6828" customFormat="false" ht="25.5" hidden="false" customHeight="false" outlineLevel="0" collapsed="false">
      <c r="D6828" s="28"/>
      <c r="E6828" s="42" t="s">
        <v>167</v>
      </c>
      <c r="F6828" s="36"/>
      <c r="G6828" s="37" t="n">
        <v>262</v>
      </c>
      <c r="H6828" s="38" t="n">
        <v>5.343511450382</v>
      </c>
      <c r="I6828" s="39" t="n">
        <v>41.984732824427</v>
      </c>
      <c r="J6828" s="39" t="n">
        <v>86.259541984733</v>
      </c>
      <c r="K6828" s="39" t="n">
        <v>64.12213740458</v>
      </c>
      <c r="L6828" s="39" t="n">
        <v>47.328244274809</v>
      </c>
      <c r="M6828" s="39" t="n">
        <v>11.068702290076</v>
      </c>
      <c r="N6828" s="39" t="n">
        <v>70.610687022901</v>
      </c>
      <c r="O6828" s="39" t="n">
        <v>27.480916030534</v>
      </c>
      <c r="P6828" s="39" t="n">
        <v>3.435114503817</v>
      </c>
      <c r="Q6828" s="39" t="n">
        <v>0.763358778626</v>
      </c>
      <c r="R6828" s="39" t="n">
        <v>92.748091603053</v>
      </c>
      <c r="S6828" s="39" t="n">
        <v>76.717557251908</v>
      </c>
      <c r="T6828" s="52" t="n">
        <v>358.396946564885</v>
      </c>
    </row>
    <row r="6829" customFormat="false" ht="25.5" hidden="false" customHeight="false" outlineLevel="0" collapsed="false">
      <c r="D6829" s="28"/>
      <c r="E6829" s="42" t="s">
        <v>168</v>
      </c>
      <c r="F6829" s="36"/>
      <c r="G6829" s="37" t="n">
        <v>243</v>
      </c>
      <c r="H6829" s="38" t="n">
        <v>4.938271604938</v>
      </c>
      <c r="I6829" s="39" t="n">
        <v>48.971193415638</v>
      </c>
      <c r="J6829" s="39" t="n">
        <v>91.769547325103</v>
      </c>
      <c r="K6829" s="39" t="n">
        <v>73.662551440329</v>
      </c>
      <c r="L6829" s="39" t="n">
        <v>56.378600823045</v>
      </c>
      <c r="M6829" s="39" t="n">
        <v>16.049382716049</v>
      </c>
      <c r="N6829" s="39" t="n">
        <v>77.777777777778</v>
      </c>
      <c r="O6829" s="39" t="n">
        <v>32.921810699588</v>
      </c>
      <c r="P6829" s="39" t="n">
        <v>1.646090534979</v>
      </c>
      <c r="Q6829" s="39" t="n">
        <v>1.646090534979</v>
      </c>
      <c r="R6829" s="39" t="n">
        <v>95.061728395062</v>
      </c>
      <c r="S6829" s="39" t="n">
        <v>82.716049382716</v>
      </c>
      <c r="T6829" s="52" t="n">
        <v>405.761316872428</v>
      </c>
    </row>
    <row r="6830" customFormat="false" ht="25.5" hidden="false" customHeight="false" outlineLevel="0" collapsed="false">
      <c r="D6830" s="28"/>
      <c r="E6830" s="42" t="s">
        <v>169</v>
      </c>
      <c r="F6830" s="36"/>
      <c r="G6830" s="37" t="n">
        <v>175</v>
      </c>
      <c r="H6830" s="38" t="n">
        <v>4</v>
      </c>
      <c r="I6830" s="39" t="n">
        <v>65.142857142857</v>
      </c>
      <c r="J6830" s="39" t="n">
        <v>95.428571428571</v>
      </c>
      <c r="K6830" s="39" t="n">
        <v>84.571428571429</v>
      </c>
      <c r="L6830" s="39" t="n">
        <v>63.428571428571</v>
      </c>
      <c r="M6830" s="39" t="n">
        <v>21.142857142857</v>
      </c>
      <c r="N6830" s="39" t="n">
        <v>87.428571428571</v>
      </c>
      <c r="O6830" s="39" t="n">
        <v>44</v>
      </c>
      <c r="P6830" s="39" t="n">
        <v>0.571428571429</v>
      </c>
      <c r="Q6830" s="39" t="n">
        <v>1.142857142857</v>
      </c>
      <c r="R6830" s="39" t="n">
        <v>98.285714285714</v>
      </c>
      <c r="S6830" s="39" t="n">
        <v>91.428571428571</v>
      </c>
      <c r="T6830" s="52" t="n">
        <v>466.857142857143</v>
      </c>
    </row>
    <row r="6831" customFormat="false" ht="25.5" hidden="false" customHeight="false" outlineLevel="0" collapsed="false">
      <c r="D6831" s="28"/>
      <c r="E6831" s="42" t="s">
        <v>170</v>
      </c>
      <c r="F6831" s="36"/>
      <c r="G6831" s="37" t="n">
        <v>143</v>
      </c>
      <c r="H6831" s="38" t="n">
        <v>2.797202797203</v>
      </c>
      <c r="I6831" s="39" t="n">
        <v>69.230769230769</v>
      </c>
      <c r="J6831" s="39" t="n">
        <v>95.804195804196</v>
      </c>
      <c r="K6831" s="39" t="n">
        <v>92.307692307692</v>
      </c>
      <c r="L6831" s="39" t="n">
        <v>72.027972027972</v>
      </c>
      <c r="M6831" s="39" t="n">
        <v>16.083916083916</v>
      </c>
      <c r="N6831" s="39" t="n">
        <v>88.811188811189</v>
      </c>
      <c r="O6831" s="39" t="n">
        <v>54.545454545455</v>
      </c>
      <c r="P6831" s="39" t="n">
        <v>0.699300699301</v>
      </c>
      <c r="Q6831" s="53" t="s">
        <v>141</v>
      </c>
      <c r="R6831" s="39" t="n">
        <v>98.601398601399</v>
      </c>
      <c r="S6831" s="39" t="n">
        <v>95.104895104895</v>
      </c>
      <c r="T6831" s="52" t="n">
        <v>492.307692307692</v>
      </c>
    </row>
    <row r="6832" customFormat="false" ht="25.5" hidden="false" customHeight="false" outlineLevel="0" collapsed="false">
      <c r="D6832" s="28"/>
      <c r="E6832" s="42" t="s">
        <v>171</v>
      </c>
      <c r="F6832" s="36"/>
      <c r="G6832" s="37" t="n">
        <v>253</v>
      </c>
      <c r="H6832" s="38" t="n">
        <v>3.557312252964</v>
      </c>
      <c r="I6832" s="39" t="n">
        <v>73.122529644269</v>
      </c>
      <c r="J6832" s="39" t="n">
        <v>96.837944664032</v>
      </c>
      <c r="K6832" s="39" t="n">
        <v>95.652173913043</v>
      </c>
      <c r="L6832" s="39" t="n">
        <v>73.517786561265</v>
      </c>
      <c r="M6832" s="39" t="n">
        <v>24.110671936759</v>
      </c>
      <c r="N6832" s="39" t="n">
        <v>96.442687747036</v>
      </c>
      <c r="O6832" s="39" t="n">
        <v>64.426877470356</v>
      </c>
      <c r="P6832" s="53" t="s">
        <v>141</v>
      </c>
      <c r="Q6832" s="53" t="s">
        <v>141</v>
      </c>
      <c r="R6832" s="39" t="n">
        <v>99.209486166008</v>
      </c>
      <c r="S6832" s="39" t="n">
        <v>98.418972332016</v>
      </c>
      <c r="T6832" s="52" t="n">
        <v>527.667984189723</v>
      </c>
    </row>
    <row r="6833" customFormat="false" ht="12.75" hidden="false" customHeight="false" outlineLevel="0" collapsed="false">
      <c r="D6833" s="28"/>
      <c r="E6833" s="35" t="s">
        <v>172</v>
      </c>
      <c r="F6833" s="36"/>
      <c r="G6833" s="37" t="n">
        <v>7</v>
      </c>
      <c r="H6833" s="38" t="n">
        <v>14.285714285714</v>
      </c>
      <c r="I6833" s="39" t="n">
        <v>14.285714285714</v>
      </c>
      <c r="J6833" s="39" t="n">
        <v>57.142857142857</v>
      </c>
      <c r="K6833" s="39" t="n">
        <v>28.571428571429</v>
      </c>
      <c r="L6833" s="39" t="n">
        <v>14.285714285714</v>
      </c>
      <c r="M6833" s="53" t="s">
        <v>141</v>
      </c>
      <c r="N6833" s="39" t="n">
        <v>14.285714285714</v>
      </c>
      <c r="O6833" s="53" t="s">
        <v>141</v>
      </c>
      <c r="P6833" s="39" t="n">
        <v>14.285714285714</v>
      </c>
      <c r="Q6833" s="39" t="n">
        <v>28.571428571429</v>
      </c>
      <c r="R6833" s="39" t="n">
        <v>57.142857142857</v>
      </c>
      <c r="S6833" s="39" t="n">
        <v>14.285714285714</v>
      </c>
      <c r="T6833" s="52" t="n">
        <v>185.714285714286</v>
      </c>
    </row>
    <row r="6834" customFormat="false" ht="12.75" hidden="false" customHeight="false" outlineLevel="0" collapsed="false">
      <c r="D6834" s="28"/>
      <c r="E6834" s="35" t="s">
        <v>147</v>
      </c>
      <c r="F6834" s="36"/>
      <c r="G6834" s="37" t="n">
        <v>53</v>
      </c>
      <c r="H6834" s="38" t="n">
        <v>3.77358490566</v>
      </c>
      <c r="I6834" s="39" t="n">
        <v>26.415094339623</v>
      </c>
      <c r="J6834" s="39" t="n">
        <v>62.264150943396</v>
      </c>
      <c r="K6834" s="39" t="n">
        <v>35.849056603774</v>
      </c>
      <c r="L6834" s="39" t="n">
        <v>33.962264150943</v>
      </c>
      <c r="M6834" s="39" t="n">
        <v>7.547169811321</v>
      </c>
      <c r="N6834" s="39" t="n">
        <v>41.509433962264</v>
      </c>
      <c r="O6834" s="39" t="n">
        <v>13.207547169811</v>
      </c>
      <c r="P6834" s="53" t="s">
        <v>141</v>
      </c>
      <c r="Q6834" s="39" t="n">
        <v>15.094339622642</v>
      </c>
      <c r="R6834" s="39" t="n">
        <v>77.358490566038</v>
      </c>
      <c r="S6834" s="39" t="n">
        <v>56.603773584906</v>
      </c>
      <c r="T6834" s="52" t="n">
        <v>239.622641509434</v>
      </c>
    </row>
    <row r="6835" customFormat="false" ht="12.75" hidden="false" customHeight="true" outlineLevel="0" collapsed="false">
      <c r="D6835" s="28" t="s">
        <v>173</v>
      </c>
      <c r="E6835" s="29" t="s">
        <v>174</v>
      </c>
      <c r="F6835" s="30"/>
      <c r="G6835" s="31" t="n">
        <v>36</v>
      </c>
      <c r="H6835" s="32" t="n">
        <v>5.555555555556</v>
      </c>
      <c r="I6835" s="33" t="n">
        <v>33.333333333333</v>
      </c>
      <c r="J6835" s="33" t="n">
        <v>77.777777777778</v>
      </c>
      <c r="K6835" s="33" t="n">
        <v>41.666666666667</v>
      </c>
      <c r="L6835" s="33" t="n">
        <v>38.888888888889</v>
      </c>
      <c r="M6835" s="33" t="n">
        <v>5.555555555556</v>
      </c>
      <c r="N6835" s="33" t="n">
        <v>50</v>
      </c>
      <c r="O6835" s="33" t="n">
        <v>16.666666666667</v>
      </c>
      <c r="P6835" s="33" t="n">
        <v>5.555555555556</v>
      </c>
      <c r="Q6835" s="33" t="n">
        <v>8.333333333333</v>
      </c>
      <c r="R6835" s="33" t="n">
        <v>86.111111111111</v>
      </c>
      <c r="S6835" s="33" t="n">
        <v>50</v>
      </c>
      <c r="T6835" s="51" t="n">
        <v>283.333333333333</v>
      </c>
    </row>
    <row r="6836" customFormat="false" ht="12.75" hidden="false" customHeight="false" outlineLevel="0" collapsed="false">
      <c r="D6836" s="28"/>
      <c r="E6836" s="35" t="s">
        <v>175</v>
      </c>
      <c r="F6836" s="36"/>
      <c r="G6836" s="37" t="n">
        <v>171</v>
      </c>
      <c r="H6836" s="38" t="n">
        <v>5.263157894737</v>
      </c>
      <c r="I6836" s="39" t="n">
        <v>27.485380116959</v>
      </c>
      <c r="J6836" s="39" t="n">
        <v>84.795321637427</v>
      </c>
      <c r="K6836" s="39" t="n">
        <v>47.368421052632</v>
      </c>
      <c r="L6836" s="39" t="n">
        <v>46.198830409357</v>
      </c>
      <c r="M6836" s="39" t="n">
        <v>9.356725146199</v>
      </c>
      <c r="N6836" s="39" t="n">
        <v>56.140350877193</v>
      </c>
      <c r="O6836" s="39" t="n">
        <v>17.543859649123</v>
      </c>
      <c r="P6836" s="39" t="n">
        <v>1.754385964912</v>
      </c>
      <c r="Q6836" s="39" t="n">
        <v>4.093567251462</v>
      </c>
      <c r="R6836" s="39" t="n">
        <v>91.228070175439</v>
      </c>
      <c r="S6836" s="39" t="n">
        <v>70.175438596491</v>
      </c>
      <c r="T6836" s="52" t="n">
        <v>300</v>
      </c>
    </row>
    <row r="6837" customFormat="false" ht="12.75" hidden="false" customHeight="false" outlineLevel="0" collapsed="false">
      <c r="D6837" s="28"/>
      <c r="E6837" s="35" t="s">
        <v>176</v>
      </c>
      <c r="F6837" s="36"/>
      <c r="G6837" s="37" t="n">
        <v>629</v>
      </c>
      <c r="H6837" s="38" t="n">
        <v>4.928457869634</v>
      </c>
      <c r="I6837" s="39" t="n">
        <v>49.920508744038</v>
      </c>
      <c r="J6837" s="39" t="n">
        <v>87.599364069952</v>
      </c>
      <c r="K6837" s="39" t="n">
        <v>65.182829888712</v>
      </c>
      <c r="L6837" s="39" t="n">
        <v>52.14626391097</v>
      </c>
      <c r="M6837" s="39" t="n">
        <v>12.241653418124</v>
      </c>
      <c r="N6837" s="39" t="n">
        <v>69.952305246423</v>
      </c>
      <c r="O6837" s="39" t="n">
        <v>32.114467408585</v>
      </c>
      <c r="P6837" s="39" t="n">
        <v>3.815580286169</v>
      </c>
      <c r="Q6837" s="39" t="n">
        <v>1.748807631161</v>
      </c>
      <c r="R6837" s="39" t="n">
        <v>92.527821939587</v>
      </c>
      <c r="S6837" s="39" t="n">
        <v>75.198728139905</v>
      </c>
      <c r="T6837" s="52" t="n">
        <v>379.650238473768</v>
      </c>
    </row>
    <row r="6838" customFormat="false" ht="12.75" hidden="false" customHeight="false" outlineLevel="0" collapsed="false">
      <c r="D6838" s="28"/>
      <c r="E6838" s="35" t="s">
        <v>177</v>
      </c>
      <c r="F6838" s="36"/>
      <c r="G6838" s="37" t="n">
        <v>663</v>
      </c>
      <c r="H6838" s="38" t="n">
        <v>4.524886877828</v>
      </c>
      <c r="I6838" s="39" t="n">
        <v>57.013574660633</v>
      </c>
      <c r="J6838" s="39" t="n">
        <v>91.704374057315</v>
      </c>
      <c r="K6838" s="39" t="n">
        <v>78.883861236802</v>
      </c>
      <c r="L6838" s="39" t="n">
        <v>58.974358974359</v>
      </c>
      <c r="M6838" s="39" t="n">
        <v>17.797888386124</v>
      </c>
      <c r="N6838" s="39" t="n">
        <v>81.598793363499</v>
      </c>
      <c r="O6838" s="39" t="n">
        <v>43.137254901961</v>
      </c>
      <c r="P6838" s="39" t="n">
        <v>1.05580693816</v>
      </c>
      <c r="Q6838" s="39" t="n">
        <v>1.809954751131</v>
      </c>
      <c r="R6838" s="39" t="n">
        <v>95.173453996983</v>
      </c>
      <c r="S6838" s="39" t="n">
        <v>86.274509803922</v>
      </c>
      <c r="T6838" s="52" t="n">
        <v>436.500754147813</v>
      </c>
    </row>
    <row r="6839" customFormat="false" ht="12.75" hidden="false" customHeight="false" outlineLevel="0" collapsed="false">
      <c r="D6839" s="28"/>
      <c r="E6839" s="35" t="s">
        <v>147</v>
      </c>
      <c r="F6839" s="36"/>
      <c r="G6839" s="37" t="n">
        <v>29</v>
      </c>
      <c r="H6839" s="38" t="n">
        <v>10.344827586207</v>
      </c>
      <c r="I6839" s="39" t="n">
        <v>24.137931034483</v>
      </c>
      <c r="J6839" s="39" t="n">
        <v>58.620689655172</v>
      </c>
      <c r="K6839" s="39" t="n">
        <v>31.034482758621</v>
      </c>
      <c r="L6839" s="39" t="n">
        <v>27.586206896552</v>
      </c>
      <c r="M6839" s="39" t="n">
        <v>3.448275862069</v>
      </c>
      <c r="N6839" s="39" t="n">
        <v>37.931034482759</v>
      </c>
      <c r="O6839" s="39" t="n">
        <v>10.344827586207</v>
      </c>
      <c r="P6839" s="39" t="n">
        <v>3.448275862069</v>
      </c>
      <c r="Q6839" s="39" t="n">
        <v>24.137931034483</v>
      </c>
      <c r="R6839" s="39" t="n">
        <v>65.51724137931</v>
      </c>
      <c r="S6839" s="39" t="n">
        <v>48.275862068966</v>
      </c>
      <c r="T6839" s="52" t="n">
        <v>231.034482758621</v>
      </c>
    </row>
    <row r="6840" customFormat="false" ht="12.75" hidden="false" customHeight="false" outlineLevel="0" collapsed="false">
      <c r="D6840" s="28"/>
      <c r="E6840" s="35" t="s">
        <v>178</v>
      </c>
      <c r="F6840" s="36"/>
      <c r="G6840" s="37" t="n">
        <v>207</v>
      </c>
      <c r="H6840" s="38" t="n">
        <v>5.314009661836</v>
      </c>
      <c r="I6840" s="39" t="n">
        <v>28.502415458937</v>
      </c>
      <c r="J6840" s="39" t="n">
        <v>83.574879227053</v>
      </c>
      <c r="K6840" s="39" t="n">
        <v>46.376811594203</v>
      </c>
      <c r="L6840" s="39" t="n">
        <v>44.927536231884</v>
      </c>
      <c r="M6840" s="39" t="n">
        <v>8.695652173913</v>
      </c>
      <c r="N6840" s="39" t="n">
        <v>55.072463768116</v>
      </c>
      <c r="O6840" s="39" t="n">
        <v>17.391304347826</v>
      </c>
      <c r="P6840" s="39" t="n">
        <v>2.415458937198</v>
      </c>
      <c r="Q6840" s="39" t="n">
        <v>4.830917874396</v>
      </c>
      <c r="R6840" s="39" t="n">
        <v>90.338164251208</v>
      </c>
      <c r="S6840" s="39" t="n">
        <v>66.666666666667</v>
      </c>
      <c r="T6840" s="52" t="n">
        <v>297.101449275362</v>
      </c>
    </row>
    <row r="6841" customFormat="false" ht="12.75" hidden="false" customHeight="false" outlineLevel="0" collapsed="false">
      <c r="D6841" s="28"/>
      <c r="E6841" s="35" t="s">
        <v>179</v>
      </c>
      <c r="F6841" s="36"/>
      <c r="G6841" s="37" t="n">
        <v>1292</v>
      </c>
      <c r="H6841" s="38" t="n">
        <v>4.721362229102</v>
      </c>
      <c r="I6841" s="39" t="n">
        <v>53.560371517028</v>
      </c>
      <c r="J6841" s="39" t="n">
        <v>89.705882352941</v>
      </c>
      <c r="K6841" s="39" t="n">
        <v>72.213622291022</v>
      </c>
      <c r="L6841" s="39" t="n">
        <v>55.650154798762</v>
      </c>
      <c r="M6841" s="39" t="n">
        <v>15.092879256966</v>
      </c>
      <c r="N6841" s="39" t="n">
        <v>75.928792569659</v>
      </c>
      <c r="O6841" s="39" t="n">
        <v>37.770897832817</v>
      </c>
      <c r="P6841" s="39" t="n">
        <v>2.399380804954</v>
      </c>
      <c r="Q6841" s="39" t="n">
        <v>1.780185758514</v>
      </c>
      <c r="R6841" s="39" t="n">
        <v>93.885448916409</v>
      </c>
      <c r="S6841" s="39" t="n">
        <v>80.882352941176</v>
      </c>
      <c r="T6841" s="52" t="n">
        <v>408.823529411765</v>
      </c>
    </row>
    <row r="6842" customFormat="false" ht="25.5" hidden="false" customHeight="true" outlineLevel="0" collapsed="false">
      <c r="D6842" s="28" t="s">
        <v>180</v>
      </c>
      <c r="E6842" s="29" t="s">
        <v>181</v>
      </c>
      <c r="F6842" s="30"/>
      <c r="G6842" s="31" t="n">
        <v>33</v>
      </c>
      <c r="H6842" s="32" t="n">
        <v>12.121212121212</v>
      </c>
      <c r="I6842" s="33" t="n">
        <v>36.363636363636</v>
      </c>
      <c r="J6842" s="33" t="n">
        <v>72.727272727273</v>
      </c>
      <c r="K6842" s="33" t="n">
        <v>51.515151515152</v>
      </c>
      <c r="L6842" s="33" t="n">
        <v>39.393939393939</v>
      </c>
      <c r="M6842" s="33" t="n">
        <v>21.212121212121</v>
      </c>
      <c r="N6842" s="33" t="n">
        <v>60.606060606061</v>
      </c>
      <c r="O6842" s="33" t="n">
        <v>42.424242424242</v>
      </c>
      <c r="P6842" s="33" t="n">
        <v>6.060606060606</v>
      </c>
      <c r="Q6842" s="55" t="s">
        <v>141</v>
      </c>
      <c r="R6842" s="33" t="n">
        <v>87.878787878788</v>
      </c>
      <c r="S6842" s="33" t="n">
        <v>66.666666666667</v>
      </c>
      <c r="T6842" s="51" t="n">
        <v>342.424242424242</v>
      </c>
    </row>
    <row r="6843" customFormat="false" ht="25.5" hidden="false" customHeight="false" outlineLevel="0" collapsed="false">
      <c r="D6843" s="28"/>
      <c r="E6843" s="35" t="s">
        <v>182</v>
      </c>
      <c r="F6843" s="36"/>
      <c r="G6843" s="37" t="n">
        <v>73</v>
      </c>
      <c r="H6843" s="38" t="n">
        <v>5.479452054795</v>
      </c>
      <c r="I6843" s="39" t="n">
        <v>65.753424657534</v>
      </c>
      <c r="J6843" s="39" t="n">
        <v>93.150684931507</v>
      </c>
      <c r="K6843" s="39" t="n">
        <v>83.561643835616</v>
      </c>
      <c r="L6843" s="39" t="n">
        <v>67.123287671233</v>
      </c>
      <c r="M6843" s="39" t="n">
        <v>30.13698630137</v>
      </c>
      <c r="N6843" s="39" t="n">
        <v>84.931506849315</v>
      </c>
      <c r="O6843" s="39" t="n">
        <v>64.383561643836</v>
      </c>
      <c r="P6843" s="53" t="s">
        <v>141</v>
      </c>
      <c r="Q6843" s="39" t="n">
        <v>1.369863013699</v>
      </c>
      <c r="R6843" s="39" t="n">
        <v>97.260273972603</v>
      </c>
      <c r="S6843" s="39" t="n">
        <v>90.41095890411</v>
      </c>
      <c r="T6843" s="52" t="n">
        <v>495.890410958904</v>
      </c>
    </row>
    <row r="6844" customFormat="false" ht="12.75" hidden="false" customHeight="false" outlineLevel="0" collapsed="false">
      <c r="D6844" s="28"/>
      <c r="E6844" s="35" t="s">
        <v>183</v>
      </c>
      <c r="F6844" s="36"/>
      <c r="G6844" s="37" t="n">
        <v>18</v>
      </c>
      <c r="H6844" s="38" t="n">
        <v>5.555555555556</v>
      </c>
      <c r="I6844" s="39" t="n">
        <v>72.222222222222</v>
      </c>
      <c r="J6844" s="39" t="n">
        <v>100</v>
      </c>
      <c r="K6844" s="39" t="n">
        <v>94.444444444444</v>
      </c>
      <c r="L6844" s="39" t="n">
        <v>83.333333333333</v>
      </c>
      <c r="M6844" s="39" t="n">
        <v>50</v>
      </c>
      <c r="N6844" s="39" t="n">
        <v>88.888888888889</v>
      </c>
      <c r="O6844" s="39" t="n">
        <v>72.222222222222</v>
      </c>
      <c r="P6844" s="53" t="s">
        <v>141</v>
      </c>
      <c r="Q6844" s="53" t="s">
        <v>141</v>
      </c>
      <c r="R6844" s="39" t="n">
        <v>100</v>
      </c>
      <c r="S6844" s="39" t="n">
        <v>94.444444444444</v>
      </c>
      <c r="T6844" s="52" t="n">
        <v>566.666666666667</v>
      </c>
    </row>
    <row r="6845" customFormat="false" ht="12.75" hidden="false" customHeight="false" outlineLevel="0" collapsed="false">
      <c r="D6845" s="28"/>
      <c r="E6845" s="35" t="s">
        <v>184</v>
      </c>
      <c r="F6845" s="36"/>
      <c r="G6845" s="37" t="n">
        <v>192</v>
      </c>
      <c r="H6845" s="38" t="n">
        <v>4.6875</v>
      </c>
      <c r="I6845" s="39" t="n">
        <v>55.208333333333</v>
      </c>
      <c r="J6845" s="39" t="n">
        <v>88.541666666667</v>
      </c>
      <c r="K6845" s="39" t="n">
        <v>81.770833333333</v>
      </c>
      <c r="L6845" s="39" t="n">
        <v>72.916666666667</v>
      </c>
      <c r="M6845" s="39" t="n">
        <v>16.666666666667</v>
      </c>
      <c r="N6845" s="39" t="n">
        <v>86.458333333333</v>
      </c>
      <c r="O6845" s="39" t="n">
        <v>51.041666666667</v>
      </c>
      <c r="P6845" s="39" t="n">
        <v>1.5625</v>
      </c>
      <c r="Q6845" s="39" t="n">
        <v>1.5625</v>
      </c>
      <c r="R6845" s="39" t="n">
        <v>93.75</v>
      </c>
      <c r="S6845" s="39" t="n">
        <v>91.145833333333</v>
      </c>
      <c r="T6845" s="52" t="n">
        <v>460.416666666667</v>
      </c>
    </row>
    <row r="6846" customFormat="false" ht="25.5" hidden="false" customHeight="false" outlineLevel="0" collapsed="false">
      <c r="D6846" s="28"/>
      <c r="E6846" s="35" t="s">
        <v>185</v>
      </c>
      <c r="F6846" s="36"/>
      <c r="G6846" s="37" t="n">
        <v>109</v>
      </c>
      <c r="H6846" s="38" t="n">
        <v>6.422018348624</v>
      </c>
      <c r="I6846" s="39" t="n">
        <v>60.550458715596</v>
      </c>
      <c r="J6846" s="39" t="n">
        <v>87.155963302752</v>
      </c>
      <c r="K6846" s="39" t="n">
        <v>82.56880733945</v>
      </c>
      <c r="L6846" s="39" t="n">
        <v>70.642201834862</v>
      </c>
      <c r="M6846" s="39" t="n">
        <v>22.935779816514</v>
      </c>
      <c r="N6846" s="39" t="n">
        <v>86.238532110092</v>
      </c>
      <c r="O6846" s="39" t="n">
        <v>43.119266055046</v>
      </c>
      <c r="P6846" s="39" t="n">
        <v>0.917431192661</v>
      </c>
      <c r="Q6846" s="53" t="s">
        <v>141</v>
      </c>
      <c r="R6846" s="39" t="n">
        <v>97.247706422018</v>
      </c>
      <c r="S6846" s="39" t="n">
        <v>91.743119266055</v>
      </c>
      <c r="T6846" s="52" t="n">
        <v>460.550458715596</v>
      </c>
    </row>
    <row r="6847" customFormat="false" ht="12.75" hidden="false" customHeight="false" outlineLevel="0" collapsed="false">
      <c r="D6847" s="28"/>
      <c r="E6847" s="35" t="s">
        <v>186</v>
      </c>
      <c r="F6847" s="36"/>
      <c r="G6847" s="37" t="n">
        <v>1018</v>
      </c>
      <c r="H6847" s="38" t="n">
        <v>4.027504911591</v>
      </c>
      <c r="I6847" s="39" t="n">
        <v>46.856581532417</v>
      </c>
      <c r="J6847" s="39" t="n">
        <v>88.899803536346</v>
      </c>
      <c r="K6847" s="39" t="n">
        <v>64.440078585462</v>
      </c>
      <c r="L6847" s="39" t="n">
        <v>48.722986247544</v>
      </c>
      <c r="M6847" s="39" t="n">
        <v>10.707269155206</v>
      </c>
      <c r="N6847" s="39" t="n">
        <v>69.253438113949</v>
      </c>
      <c r="O6847" s="39" t="n">
        <v>28.585461689587</v>
      </c>
      <c r="P6847" s="39" t="n">
        <v>2.94695481336</v>
      </c>
      <c r="Q6847" s="39" t="n">
        <v>2.652259332024</v>
      </c>
      <c r="R6847" s="39" t="n">
        <v>92.534381139489</v>
      </c>
      <c r="S6847" s="39" t="n">
        <v>75.343811394892</v>
      </c>
      <c r="T6847" s="52" t="n">
        <v>367.092337917485</v>
      </c>
    </row>
    <row r="6848" customFormat="false" ht="12.75" hidden="false" customHeight="false" outlineLevel="0" collapsed="false">
      <c r="D6848" s="28"/>
      <c r="E6848" s="35" t="s">
        <v>147</v>
      </c>
      <c r="F6848" s="36"/>
      <c r="G6848" s="37" t="n">
        <v>85</v>
      </c>
      <c r="H6848" s="38" t="n">
        <v>10.588235294118</v>
      </c>
      <c r="I6848" s="39" t="n">
        <v>42.352941176471</v>
      </c>
      <c r="J6848" s="39" t="n">
        <v>81.176470588235</v>
      </c>
      <c r="K6848" s="39" t="n">
        <v>47.058823529412</v>
      </c>
      <c r="L6848" s="39" t="n">
        <v>35.294117647059</v>
      </c>
      <c r="M6848" s="39" t="n">
        <v>11.764705882353</v>
      </c>
      <c r="N6848" s="39" t="n">
        <v>50.588235294118</v>
      </c>
      <c r="O6848" s="39" t="n">
        <v>20</v>
      </c>
      <c r="P6848" s="39" t="n">
        <v>1.176470588235</v>
      </c>
      <c r="Q6848" s="39" t="n">
        <v>10.588235294118</v>
      </c>
      <c r="R6848" s="39" t="n">
        <v>85.882352941176</v>
      </c>
      <c r="S6848" s="39" t="n">
        <v>58.823529411765</v>
      </c>
      <c r="T6848" s="52" t="n">
        <v>310.588235294118</v>
      </c>
    </row>
    <row r="6849" customFormat="false" ht="25.5" hidden="false" customHeight="false" outlineLevel="0" collapsed="false">
      <c r="D6849" s="28"/>
      <c r="E6849" s="35" t="s">
        <v>187</v>
      </c>
      <c r="F6849" s="36"/>
      <c r="G6849" s="37" t="n">
        <v>425</v>
      </c>
      <c r="H6849" s="38" t="n">
        <v>5.882352941176</v>
      </c>
      <c r="I6849" s="39" t="n">
        <v>57.647058823529</v>
      </c>
      <c r="J6849" s="39" t="n">
        <v>88.235294117647</v>
      </c>
      <c r="K6849" s="39" t="n">
        <v>80.470588235294</v>
      </c>
      <c r="L6849" s="39" t="n">
        <v>69.176470588235</v>
      </c>
      <c r="M6849" s="39" t="n">
        <v>22.352941176471</v>
      </c>
      <c r="N6849" s="39" t="n">
        <v>84.235294117647</v>
      </c>
      <c r="O6849" s="39" t="n">
        <v>51.529411764706</v>
      </c>
      <c r="P6849" s="39" t="n">
        <v>1.411764705882</v>
      </c>
      <c r="Q6849" s="39" t="n">
        <v>0.941176470588</v>
      </c>
      <c r="R6849" s="39" t="n">
        <v>95.058823529412</v>
      </c>
      <c r="S6849" s="39" t="n">
        <v>89.411764705882</v>
      </c>
      <c r="T6849" s="52" t="n">
        <v>461.882352941176</v>
      </c>
    </row>
    <row r="6850" customFormat="false" ht="25.5" hidden="false" customHeight="true" outlineLevel="0" collapsed="false">
      <c r="D6850" s="28" t="s">
        <v>188</v>
      </c>
      <c r="E6850" s="29" t="s">
        <v>181</v>
      </c>
      <c r="F6850" s="30"/>
      <c r="G6850" s="31" t="n">
        <v>44</v>
      </c>
      <c r="H6850" s="32" t="n">
        <v>6.818181818182</v>
      </c>
      <c r="I6850" s="33" t="n">
        <v>25</v>
      </c>
      <c r="J6850" s="33" t="n">
        <v>88.636363636364</v>
      </c>
      <c r="K6850" s="33" t="n">
        <v>38.636363636364</v>
      </c>
      <c r="L6850" s="33" t="n">
        <v>31.818181818182</v>
      </c>
      <c r="M6850" s="33" t="n">
        <v>18.181818181818</v>
      </c>
      <c r="N6850" s="33" t="n">
        <v>45.454545454545</v>
      </c>
      <c r="O6850" s="33" t="n">
        <v>18.181818181818</v>
      </c>
      <c r="P6850" s="33" t="n">
        <v>6.818181818182</v>
      </c>
      <c r="Q6850" s="55" t="s">
        <v>141</v>
      </c>
      <c r="R6850" s="33" t="n">
        <v>90.909090909091</v>
      </c>
      <c r="S6850" s="33" t="n">
        <v>54.545454545455</v>
      </c>
      <c r="T6850" s="51" t="n">
        <v>279.545454545455</v>
      </c>
    </row>
    <row r="6851" customFormat="false" ht="25.5" hidden="false" customHeight="false" outlineLevel="0" collapsed="false">
      <c r="D6851" s="28"/>
      <c r="E6851" s="35" t="s">
        <v>182</v>
      </c>
      <c r="F6851" s="36"/>
      <c r="G6851" s="37" t="n">
        <v>121</v>
      </c>
      <c r="H6851" s="38" t="n">
        <v>5.785123966942</v>
      </c>
      <c r="I6851" s="39" t="n">
        <v>55.371900826446</v>
      </c>
      <c r="J6851" s="39" t="n">
        <v>95.867768595041</v>
      </c>
      <c r="K6851" s="39" t="n">
        <v>74.380165289256</v>
      </c>
      <c r="L6851" s="39" t="n">
        <v>58.677685950413</v>
      </c>
      <c r="M6851" s="39" t="n">
        <v>23.140495867769</v>
      </c>
      <c r="N6851" s="39" t="n">
        <v>80.165289256198</v>
      </c>
      <c r="O6851" s="39" t="n">
        <v>47.107438016529</v>
      </c>
      <c r="P6851" s="39" t="n">
        <v>1.652892561983</v>
      </c>
      <c r="Q6851" s="53" t="s">
        <v>141</v>
      </c>
      <c r="R6851" s="39" t="n">
        <v>97.520661157025</v>
      </c>
      <c r="S6851" s="39" t="n">
        <v>86.776859504132</v>
      </c>
      <c r="T6851" s="52" t="n">
        <v>442.148760330579</v>
      </c>
    </row>
    <row r="6852" customFormat="false" ht="12.75" hidden="false" customHeight="false" outlineLevel="0" collapsed="false">
      <c r="D6852" s="28"/>
      <c r="E6852" s="35" t="s">
        <v>183</v>
      </c>
      <c r="F6852" s="36"/>
      <c r="G6852" s="37" t="n">
        <v>89</v>
      </c>
      <c r="H6852" s="38" t="n">
        <v>4.494382022472</v>
      </c>
      <c r="I6852" s="39" t="n">
        <v>68.539325842697</v>
      </c>
      <c r="J6852" s="39" t="n">
        <v>96.629213483146</v>
      </c>
      <c r="K6852" s="39" t="n">
        <v>88.76404494382</v>
      </c>
      <c r="L6852" s="39" t="n">
        <v>70.786516853933</v>
      </c>
      <c r="M6852" s="39" t="n">
        <v>25.842696629213</v>
      </c>
      <c r="N6852" s="39" t="n">
        <v>87.640449438202</v>
      </c>
      <c r="O6852" s="39" t="n">
        <v>64.044943820225</v>
      </c>
      <c r="P6852" s="39" t="n">
        <v>1.123595505618</v>
      </c>
      <c r="Q6852" s="53" t="s">
        <v>141</v>
      </c>
      <c r="R6852" s="39" t="n">
        <v>98.876404494382</v>
      </c>
      <c r="S6852" s="39" t="n">
        <v>93.258426966292</v>
      </c>
      <c r="T6852" s="52" t="n">
        <v>507.865168539326</v>
      </c>
    </row>
    <row r="6853" customFormat="false" ht="12.75" hidden="false" customHeight="false" outlineLevel="0" collapsed="false">
      <c r="D6853" s="28"/>
      <c r="E6853" s="35" t="s">
        <v>184</v>
      </c>
      <c r="F6853" s="36"/>
      <c r="G6853" s="37" t="n">
        <v>996</v>
      </c>
      <c r="H6853" s="38" t="n">
        <v>4.518072289157</v>
      </c>
      <c r="I6853" s="39" t="n">
        <v>52.208835341365</v>
      </c>
      <c r="J6853" s="39" t="n">
        <v>88.955823293173</v>
      </c>
      <c r="K6853" s="39" t="n">
        <v>71.686746987952</v>
      </c>
      <c r="L6853" s="39" t="n">
        <v>54.919678714859</v>
      </c>
      <c r="M6853" s="39" t="n">
        <v>12.550200803213</v>
      </c>
      <c r="N6853" s="39" t="n">
        <v>76.004016064257</v>
      </c>
      <c r="O6853" s="39" t="n">
        <v>34.738955823293</v>
      </c>
      <c r="P6853" s="39" t="n">
        <v>1.706827309237</v>
      </c>
      <c r="Q6853" s="39" t="n">
        <v>1.907630522088</v>
      </c>
      <c r="R6853" s="39" t="n">
        <v>93.975903614458</v>
      </c>
      <c r="S6853" s="39" t="n">
        <v>81.425702811245</v>
      </c>
      <c r="T6853" s="52" t="n">
        <v>399.196787148594</v>
      </c>
    </row>
    <row r="6854" customFormat="false" ht="25.5" hidden="false" customHeight="false" outlineLevel="0" collapsed="false">
      <c r="D6854" s="28"/>
      <c r="E6854" s="35" t="s">
        <v>185</v>
      </c>
      <c r="F6854" s="36"/>
      <c r="G6854" s="37" t="n">
        <v>178</v>
      </c>
      <c r="H6854" s="38" t="n">
        <v>3.932584269663</v>
      </c>
      <c r="I6854" s="39" t="n">
        <v>35.955056179775</v>
      </c>
      <c r="J6854" s="39" t="n">
        <v>86.516853932584</v>
      </c>
      <c r="K6854" s="39" t="n">
        <v>57.865168539326</v>
      </c>
      <c r="L6854" s="39" t="n">
        <v>51.685393258427</v>
      </c>
      <c r="M6854" s="39" t="n">
        <v>10.674157303371</v>
      </c>
      <c r="N6854" s="39" t="n">
        <v>64.044943820225</v>
      </c>
      <c r="O6854" s="39" t="n">
        <v>23.033707865169</v>
      </c>
      <c r="P6854" s="39" t="n">
        <v>3.370786516854</v>
      </c>
      <c r="Q6854" s="39" t="n">
        <v>3.370786516854</v>
      </c>
      <c r="R6854" s="39" t="n">
        <v>91.573033707865</v>
      </c>
      <c r="S6854" s="39" t="n">
        <v>70.224719101124</v>
      </c>
      <c r="T6854" s="52" t="n">
        <v>340.449438202247</v>
      </c>
    </row>
    <row r="6855" customFormat="false" ht="25.5" hidden="false" customHeight="false" outlineLevel="0" collapsed="false">
      <c r="D6855" s="28"/>
      <c r="E6855" s="35" t="s">
        <v>189</v>
      </c>
      <c r="F6855" s="36"/>
      <c r="G6855" s="37" t="n">
        <v>21</v>
      </c>
      <c r="H6855" s="38" t="n">
        <v>4.761904761905</v>
      </c>
      <c r="I6855" s="39" t="n">
        <v>33.333333333333</v>
      </c>
      <c r="J6855" s="39" t="n">
        <v>57.142857142857</v>
      </c>
      <c r="K6855" s="39" t="n">
        <v>19.047619047619</v>
      </c>
      <c r="L6855" s="39" t="n">
        <v>28.571428571429</v>
      </c>
      <c r="M6855" s="53" t="s">
        <v>141</v>
      </c>
      <c r="N6855" s="39" t="n">
        <v>28.571428571429</v>
      </c>
      <c r="O6855" s="39" t="n">
        <v>4.761904761905</v>
      </c>
      <c r="P6855" s="39" t="n">
        <v>19.047619047619</v>
      </c>
      <c r="Q6855" s="39" t="n">
        <v>4.761904761905</v>
      </c>
      <c r="R6855" s="39" t="n">
        <v>71.428571428571</v>
      </c>
      <c r="S6855" s="39" t="n">
        <v>38.095238095238</v>
      </c>
      <c r="T6855" s="52" t="n">
        <v>200</v>
      </c>
    </row>
    <row r="6856" customFormat="false" ht="12.75" hidden="false" customHeight="false" outlineLevel="0" collapsed="false">
      <c r="D6856" s="28"/>
      <c r="E6856" s="35" t="s">
        <v>147</v>
      </c>
      <c r="F6856" s="36"/>
      <c r="G6856" s="37" t="n">
        <v>79</v>
      </c>
      <c r="H6856" s="38" t="n">
        <v>10.126582278481</v>
      </c>
      <c r="I6856" s="39" t="n">
        <v>35.443037974684</v>
      </c>
      <c r="J6856" s="39" t="n">
        <v>70.886075949367</v>
      </c>
      <c r="K6856" s="39" t="n">
        <v>39.240506329114</v>
      </c>
      <c r="L6856" s="39" t="n">
        <v>34.177215189873</v>
      </c>
      <c r="M6856" s="39" t="n">
        <v>13.924050632911</v>
      </c>
      <c r="N6856" s="39" t="n">
        <v>43.037974683544</v>
      </c>
      <c r="O6856" s="39" t="n">
        <v>21.518987341772</v>
      </c>
      <c r="P6856" s="39" t="n">
        <v>5.063291139241</v>
      </c>
      <c r="Q6856" s="39" t="n">
        <v>17.721518987342</v>
      </c>
      <c r="R6856" s="39" t="n">
        <v>74.683544303797</v>
      </c>
      <c r="S6856" s="39" t="n">
        <v>51.898734177215</v>
      </c>
      <c r="T6856" s="52" t="n">
        <v>291.139240506329</v>
      </c>
    </row>
    <row r="6857" customFormat="false" ht="25.5" hidden="false" customHeight="false" outlineLevel="0" collapsed="false">
      <c r="D6857" s="28"/>
      <c r="E6857" s="35" t="s">
        <v>190</v>
      </c>
      <c r="F6857" s="36"/>
      <c r="G6857" s="37" t="n">
        <v>1428</v>
      </c>
      <c r="H6857" s="38" t="n">
        <v>4.621848739496</v>
      </c>
      <c r="I6857" s="39" t="n">
        <v>50.63025210084</v>
      </c>
      <c r="J6857" s="39" t="n">
        <v>89.705882352941</v>
      </c>
      <c r="K6857" s="39" t="n">
        <v>70.238095238095</v>
      </c>
      <c r="L6857" s="39" t="n">
        <v>55.112044817927</v>
      </c>
      <c r="M6857" s="39" t="n">
        <v>14.21568627451</v>
      </c>
      <c r="N6857" s="39" t="n">
        <v>74.649859943978</v>
      </c>
      <c r="O6857" s="39" t="n">
        <v>35.644257703081</v>
      </c>
      <c r="P6857" s="39" t="n">
        <v>2.03081232493</v>
      </c>
      <c r="Q6857" s="39" t="n">
        <v>1.750700280112</v>
      </c>
      <c r="R6857" s="39" t="n">
        <v>94.187675070028</v>
      </c>
      <c r="S6857" s="39" t="n">
        <v>80.392156862745</v>
      </c>
      <c r="T6857" s="52" t="n">
        <v>398.59943977591</v>
      </c>
    </row>
    <row r="6858" customFormat="false" ht="12.75" hidden="false" customHeight="true" outlineLevel="0" collapsed="false">
      <c r="D6858" s="28" t="s">
        <v>191</v>
      </c>
      <c r="E6858" s="29" t="s">
        <v>192</v>
      </c>
      <c r="F6858" s="30"/>
      <c r="G6858" s="31" t="n">
        <v>388</v>
      </c>
      <c r="H6858" s="32" t="n">
        <v>4.381443298969</v>
      </c>
      <c r="I6858" s="33" t="n">
        <v>55.154639175258</v>
      </c>
      <c r="J6858" s="33" t="n">
        <v>91.752577319588</v>
      </c>
      <c r="K6858" s="33" t="n">
        <v>73.453608247423</v>
      </c>
      <c r="L6858" s="33" t="n">
        <v>59.79381443299</v>
      </c>
      <c r="M6858" s="33" t="n">
        <v>18.814432989691</v>
      </c>
      <c r="N6858" s="33" t="n">
        <v>78.60824742268</v>
      </c>
      <c r="O6858" s="33" t="n">
        <v>42.525773195876</v>
      </c>
      <c r="P6858" s="33" t="n">
        <v>1.030927835052</v>
      </c>
      <c r="Q6858" s="33" t="n">
        <v>2.061855670103</v>
      </c>
      <c r="R6858" s="33" t="n">
        <v>95.103092783505</v>
      </c>
      <c r="S6858" s="33" t="n">
        <v>83.505154639175</v>
      </c>
      <c r="T6858" s="51" t="n">
        <v>427.577319587629</v>
      </c>
    </row>
    <row r="6859" customFormat="false" ht="12.75" hidden="false" customHeight="false" outlineLevel="0" collapsed="false">
      <c r="D6859" s="28"/>
      <c r="E6859" s="35" t="s">
        <v>193</v>
      </c>
      <c r="F6859" s="36"/>
      <c r="G6859" s="37" t="n">
        <v>92</v>
      </c>
      <c r="H6859" s="38" t="n">
        <v>5.434782608696</v>
      </c>
      <c r="I6859" s="39" t="n">
        <v>64.130434782609</v>
      </c>
      <c r="J6859" s="39" t="n">
        <v>90.217391304348</v>
      </c>
      <c r="K6859" s="39" t="n">
        <v>83.695652173913</v>
      </c>
      <c r="L6859" s="39" t="n">
        <v>70.652173913043</v>
      </c>
      <c r="M6859" s="39" t="n">
        <v>23.913043478261</v>
      </c>
      <c r="N6859" s="39" t="n">
        <v>86.95652173913</v>
      </c>
      <c r="O6859" s="39" t="n">
        <v>48.913043478261</v>
      </c>
      <c r="P6859" s="39" t="n">
        <v>1.086956521739</v>
      </c>
      <c r="Q6859" s="39" t="n">
        <v>2.173913043478</v>
      </c>
      <c r="R6859" s="39" t="n">
        <v>93.478260869565</v>
      </c>
      <c r="S6859" s="39" t="n">
        <v>90.217391304348</v>
      </c>
      <c r="T6859" s="52" t="n">
        <v>477.173913043478</v>
      </c>
    </row>
    <row r="6860" customFormat="false" ht="25.5" hidden="false" customHeight="false" outlineLevel="0" collapsed="false">
      <c r="D6860" s="28"/>
      <c r="E6860" s="35" t="s">
        <v>194</v>
      </c>
      <c r="F6860" s="36"/>
      <c r="G6860" s="37" t="n">
        <v>402</v>
      </c>
      <c r="H6860" s="38" t="n">
        <v>4.477611940299</v>
      </c>
      <c r="I6860" s="39" t="n">
        <v>65.174129353234</v>
      </c>
      <c r="J6860" s="39" t="n">
        <v>94.029850746269</v>
      </c>
      <c r="K6860" s="39" t="n">
        <v>81.8407960199</v>
      </c>
      <c r="L6860" s="39" t="n">
        <v>64.925373134328</v>
      </c>
      <c r="M6860" s="39" t="n">
        <v>20.149253731343</v>
      </c>
      <c r="N6860" s="39" t="n">
        <v>83.333333333333</v>
      </c>
      <c r="O6860" s="39" t="n">
        <v>46.019900497512</v>
      </c>
      <c r="P6860" s="39" t="n">
        <v>0.746268656716</v>
      </c>
      <c r="Q6860" s="39" t="n">
        <v>0.995024875622</v>
      </c>
      <c r="R6860" s="39" t="n">
        <v>97.512437810945</v>
      </c>
      <c r="S6860" s="39" t="n">
        <v>88.805970149254</v>
      </c>
      <c r="T6860" s="52" t="n">
        <v>461.691542288557</v>
      </c>
    </row>
    <row r="6861" customFormat="false" ht="25.5" hidden="false" customHeight="false" outlineLevel="0" collapsed="false">
      <c r="D6861" s="28"/>
      <c r="E6861" s="35" t="s">
        <v>195</v>
      </c>
      <c r="F6861" s="36"/>
      <c r="G6861" s="37" t="n">
        <v>27</v>
      </c>
      <c r="H6861" s="38" t="n">
        <v>7.407407407407</v>
      </c>
      <c r="I6861" s="39" t="n">
        <v>51.851851851852</v>
      </c>
      <c r="J6861" s="39" t="n">
        <v>96.296296296296</v>
      </c>
      <c r="K6861" s="39" t="n">
        <v>70.37037037037</v>
      </c>
      <c r="L6861" s="39" t="n">
        <v>55.555555555556</v>
      </c>
      <c r="M6861" s="39" t="n">
        <v>18.518518518519</v>
      </c>
      <c r="N6861" s="39" t="n">
        <v>77.777777777778</v>
      </c>
      <c r="O6861" s="39" t="n">
        <v>48.148148148148</v>
      </c>
      <c r="P6861" s="53" t="s">
        <v>141</v>
      </c>
      <c r="Q6861" s="39" t="n">
        <v>3.703703703704</v>
      </c>
      <c r="R6861" s="39" t="n">
        <v>96.296296296296</v>
      </c>
      <c r="S6861" s="39" t="n">
        <v>77.777777777778</v>
      </c>
      <c r="T6861" s="52" t="n">
        <v>429.62962962963</v>
      </c>
    </row>
    <row r="6862" customFormat="false" ht="12.75" hidden="false" customHeight="false" outlineLevel="0" collapsed="false">
      <c r="D6862" s="28"/>
      <c r="E6862" s="35" t="s">
        <v>196</v>
      </c>
      <c r="F6862" s="36"/>
      <c r="G6862" s="37" t="n">
        <v>136</v>
      </c>
      <c r="H6862" s="38" t="n">
        <v>9.558823529412</v>
      </c>
      <c r="I6862" s="39" t="n">
        <v>61.029411764706</v>
      </c>
      <c r="J6862" s="39" t="n">
        <v>92.647058823529</v>
      </c>
      <c r="K6862" s="39" t="n">
        <v>76.470588235294</v>
      </c>
      <c r="L6862" s="39" t="n">
        <v>65.441176470588</v>
      </c>
      <c r="M6862" s="39" t="n">
        <v>17.647058823529</v>
      </c>
      <c r="N6862" s="39" t="n">
        <v>78.676470588235</v>
      </c>
      <c r="O6862" s="39" t="n">
        <v>47.058823529412</v>
      </c>
      <c r="P6862" s="39" t="n">
        <v>0.735294117647</v>
      </c>
      <c r="Q6862" s="39" t="n">
        <v>2.205882352941</v>
      </c>
      <c r="R6862" s="39" t="n">
        <v>95.588235294118</v>
      </c>
      <c r="S6862" s="39" t="n">
        <v>82.352941176471</v>
      </c>
      <c r="T6862" s="52" t="n">
        <v>451.470588235294</v>
      </c>
    </row>
    <row r="6863" customFormat="false" ht="12.75" hidden="false" customHeight="false" outlineLevel="0" collapsed="false">
      <c r="D6863" s="28"/>
      <c r="E6863" s="35" t="s">
        <v>197</v>
      </c>
      <c r="F6863" s="36"/>
      <c r="G6863" s="37" t="n">
        <v>228</v>
      </c>
      <c r="H6863" s="38" t="n">
        <v>6.140350877193</v>
      </c>
      <c r="I6863" s="39" t="n">
        <v>60.087719298246</v>
      </c>
      <c r="J6863" s="39" t="n">
        <v>94.736842105263</v>
      </c>
      <c r="K6863" s="39" t="n">
        <v>80.701754385965</v>
      </c>
      <c r="L6863" s="39" t="n">
        <v>65.789473684211</v>
      </c>
      <c r="M6863" s="39" t="n">
        <v>19.736842105263</v>
      </c>
      <c r="N6863" s="39" t="n">
        <v>83.333333333333</v>
      </c>
      <c r="O6863" s="39" t="n">
        <v>49.561403508772</v>
      </c>
      <c r="P6863" s="53" t="s">
        <v>141</v>
      </c>
      <c r="Q6863" s="39" t="n">
        <v>1.315789473684</v>
      </c>
      <c r="R6863" s="39" t="n">
        <v>97.80701754386</v>
      </c>
      <c r="S6863" s="39" t="n">
        <v>88.157894736842</v>
      </c>
      <c r="T6863" s="52" t="n">
        <v>461.40350877193</v>
      </c>
    </row>
    <row r="6864" customFormat="false" ht="25.5" hidden="false" customHeight="false" outlineLevel="0" collapsed="false">
      <c r="D6864" s="28"/>
      <c r="E6864" s="35" t="s">
        <v>198</v>
      </c>
      <c r="F6864" s="36"/>
      <c r="G6864" s="37" t="n">
        <v>1352</v>
      </c>
      <c r="H6864" s="38" t="n">
        <v>4.585798816568</v>
      </c>
      <c r="I6864" s="39" t="n">
        <v>51.775147928994</v>
      </c>
      <c r="J6864" s="39" t="n">
        <v>90.384615384615</v>
      </c>
      <c r="K6864" s="39" t="n">
        <v>70.931952662722</v>
      </c>
      <c r="L6864" s="39" t="n">
        <v>55.991124260355</v>
      </c>
      <c r="M6864" s="39" t="n">
        <v>14.866863905325</v>
      </c>
      <c r="N6864" s="39" t="n">
        <v>74.852071005917</v>
      </c>
      <c r="O6864" s="39" t="n">
        <v>36.538461538462</v>
      </c>
      <c r="P6864" s="39" t="n">
        <v>2.07100591716</v>
      </c>
      <c r="Q6864" s="39" t="n">
        <v>1.627218934911</v>
      </c>
      <c r="R6864" s="39" t="n">
        <v>94.674556213018</v>
      </c>
      <c r="S6864" s="39" t="n">
        <v>80.843195266272</v>
      </c>
      <c r="T6864" s="52" t="n">
        <v>403.62426035503</v>
      </c>
    </row>
    <row r="6865" customFormat="false" ht="12.75" hidden="false" customHeight="false" outlineLevel="0" collapsed="false">
      <c r="D6865" s="28"/>
      <c r="E6865" s="35" t="s">
        <v>160</v>
      </c>
      <c r="F6865" s="36"/>
      <c r="G6865" s="37" t="n">
        <v>100</v>
      </c>
      <c r="H6865" s="38" t="n">
        <v>5</v>
      </c>
      <c r="I6865" s="39" t="n">
        <v>31</v>
      </c>
      <c r="J6865" s="39" t="n">
        <v>74</v>
      </c>
      <c r="K6865" s="39" t="n">
        <v>41</v>
      </c>
      <c r="L6865" s="39" t="n">
        <v>41</v>
      </c>
      <c r="M6865" s="39" t="n">
        <v>8</v>
      </c>
      <c r="N6865" s="39" t="n">
        <v>45</v>
      </c>
      <c r="O6865" s="39" t="n">
        <v>16</v>
      </c>
      <c r="P6865" s="39" t="n">
        <v>8</v>
      </c>
      <c r="Q6865" s="39" t="n">
        <v>6</v>
      </c>
      <c r="R6865" s="39" t="n">
        <v>79</v>
      </c>
      <c r="S6865" s="39" t="n">
        <v>54</v>
      </c>
      <c r="T6865" s="52" t="n">
        <v>275</v>
      </c>
    </row>
    <row r="6866" customFormat="false" ht="12.75" hidden="false" customHeight="false" outlineLevel="0" collapsed="false">
      <c r="D6866" s="28"/>
      <c r="E6866" s="35" t="s">
        <v>147</v>
      </c>
      <c r="F6866" s="36"/>
      <c r="G6866" s="37" t="n">
        <v>28</v>
      </c>
      <c r="H6866" s="38" t="n">
        <v>14.285714285714</v>
      </c>
      <c r="I6866" s="39" t="n">
        <v>21.428571428571</v>
      </c>
      <c r="J6866" s="39" t="n">
        <v>50</v>
      </c>
      <c r="K6866" s="39" t="n">
        <v>39.285714285714</v>
      </c>
      <c r="L6866" s="39" t="n">
        <v>17.857142857143</v>
      </c>
      <c r="M6866" s="39" t="n">
        <v>3.571428571429</v>
      </c>
      <c r="N6866" s="39" t="n">
        <v>46.428571428571</v>
      </c>
      <c r="O6866" s="39" t="n">
        <v>17.857142857143</v>
      </c>
      <c r="P6866" s="39" t="n">
        <v>3.571428571429</v>
      </c>
      <c r="Q6866" s="39" t="n">
        <v>21.428571428571</v>
      </c>
      <c r="R6866" s="39" t="n">
        <v>67.857142857143</v>
      </c>
      <c r="S6866" s="39" t="n">
        <v>50</v>
      </c>
      <c r="T6866" s="52" t="n">
        <v>235.714285714286</v>
      </c>
    </row>
    <row r="6867" customFormat="false" ht="25.5" hidden="false" customHeight="true" outlineLevel="0" collapsed="false">
      <c r="D6867" s="28" t="s">
        <v>199</v>
      </c>
      <c r="E6867" s="29" t="s">
        <v>200</v>
      </c>
      <c r="F6867" s="30"/>
      <c r="G6867" s="31" t="n">
        <v>99</v>
      </c>
      <c r="H6867" s="32" t="n">
        <v>7.070707070707</v>
      </c>
      <c r="I6867" s="33" t="n">
        <v>62.626262626263</v>
      </c>
      <c r="J6867" s="33" t="n">
        <v>93.939393939394</v>
      </c>
      <c r="K6867" s="33" t="n">
        <v>85.858585858586</v>
      </c>
      <c r="L6867" s="33" t="n">
        <v>68.686868686869</v>
      </c>
      <c r="M6867" s="33" t="n">
        <v>21.212121212121</v>
      </c>
      <c r="N6867" s="33" t="n">
        <v>86.868686868687</v>
      </c>
      <c r="O6867" s="33" t="n">
        <v>61.616161616162</v>
      </c>
      <c r="P6867" s="33" t="n">
        <v>1.010101010101</v>
      </c>
      <c r="Q6867" s="33" t="n">
        <v>1.010101010101</v>
      </c>
      <c r="R6867" s="33" t="n">
        <v>96.969696969697</v>
      </c>
      <c r="S6867" s="33" t="n">
        <v>91.919191919192</v>
      </c>
      <c r="T6867" s="51" t="n">
        <v>489.89898989899</v>
      </c>
    </row>
    <row r="6868" customFormat="false" ht="12.75" hidden="false" customHeight="false" outlineLevel="0" collapsed="false">
      <c r="D6868" s="28"/>
      <c r="E6868" s="35" t="s">
        <v>201</v>
      </c>
      <c r="F6868" s="36"/>
      <c r="G6868" s="37" t="n">
        <v>144</v>
      </c>
      <c r="H6868" s="38" t="n">
        <v>6.25</v>
      </c>
      <c r="I6868" s="39" t="n">
        <v>67.361111111111</v>
      </c>
      <c r="J6868" s="39" t="n">
        <v>93.055555555556</v>
      </c>
      <c r="K6868" s="39" t="n">
        <v>87.5</v>
      </c>
      <c r="L6868" s="39" t="n">
        <v>69.444444444444</v>
      </c>
      <c r="M6868" s="39" t="n">
        <v>27.777777777778</v>
      </c>
      <c r="N6868" s="39" t="n">
        <v>86.805555555556</v>
      </c>
      <c r="O6868" s="39" t="n">
        <v>57.638888888889</v>
      </c>
      <c r="P6868" s="39" t="n">
        <v>1.388888888889</v>
      </c>
      <c r="Q6868" s="53" t="s">
        <v>141</v>
      </c>
      <c r="R6868" s="39" t="n">
        <v>97.916666666667</v>
      </c>
      <c r="S6868" s="39" t="n">
        <v>90.277777777778</v>
      </c>
      <c r="T6868" s="52" t="n">
        <v>497.222222222222</v>
      </c>
    </row>
    <row r="6869" customFormat="false" ht="12.75" hidden="false" customHeight="false" outlineLevel="0" collapsed="false">
      <c r="D6869" s="28"/>
      <c r="E6869" s="35" t="s">
        <v>202</v>
      </c>
      <c r="F6869" s="36"/>
      <c r="G6869" s="37" t="n">
        <v>107</v>
      </c>
      <c r="H6869" s="38" t="n">
        <v>2.803738317757</v>
      </c>
      <c r="I6869" s="39" t="n">
        <v>65.420560747664</v>
      </c>
      <c r="J6869" s="39" t="n">
        <v>91.588785046729</v>
      </c>
      <c r="K6869" s="39" t="n">
        <v>84.11214953271</v>
      </c>
      <c r="L6869" s="39" t="n">
        <v>57.009345794393</v>
      </c>
      <c r="M6869" s="39" t="n">
        <v>31.775700934579</v>
      </c>
      <c r="N6869" s="39" t="n">
        <v>81.308411214953</v>
      </c>
      <c r="O6869" s="39" t="n">
        <v>54.205607476636</v>
      </c>
      <c r="P6869" s="53" t="s">
        <v>141</v>
      </c>
      <c r="Q6869" s="39" t="n">
        <v>0.934579439252</v>
      </c>
      <c r="R6869" s="39" t="n">
        <v>97.196261682243</v>
      </c>
      <c r="S6869" s="39" t="n">
        <v>87.85046728972</v>
      </c>
      <c r="T6869" s="52" t="n">
        <v>469.158878504673</v>
      </c>
    </row>
    <row r="6870" customFormat="false" ht="25.5" hidden="false" customHeight="false" outlineLevel="0" collapsed="false">
      <c r="D6870" s="28"/>
      <c r="E6870" s="35" t="s">
        <v>203</v>
      </c>
      <c r="F6870" s="36"/>
      <c r="G6870" s="37" t="n">
        <v>25</v>
      </c>
      <c r="H6870" s="38" t="n">
        <v>8</v>
      </c>
      <c r="I6870" s="39" t="n">
        <v>64</v>
      </c>
      <c r="J6870" s="39" t="n">
        <v>88</v>
      </c>
      <c r="K6870" s="39" t="n">
        <v>72</v>
      </c>
      <c r="L6870" s="39" t="n">
        <v>56</v>
      </c>
      <c r="M6870" s="39" t="n">
        <v>28</v>
      </c>
      <c r="N6870" s="39" t="n">
        <v>84</v>
      </c>
      <c r="O6870" s="39" t="n">
        <v>52</v>
      </c>
      <c r="P6870" s="39" t="n">
        <v>8</v>
      </c>
      <c r="Q6870" s="53" t="s">
        <v>141</v>
      </c>
      <c r="R6870" s="39" t="n">
        <v>88</v>
      </c>
      <c r="S6870" s="39" t="n">
        <v>84</v>
      </c>
      <c r="T6870" s="52" t="n">
        <v>460</v>
      </c>
    </row>
    <row r="6871" customFormat="false" ht="25.5" hidden="false" customHeight="false" outlineLevel="0" collapsed="false">
      <c r="D6871" s="28"/>
      <c r="E6871" s="35" t="s">
        <v>204</v>
      </c>
      <c r="F6871" s="36"/>
      <c r="G6871" s="37" t="n">
        <v>38</v>
      </c>
      <c r="H6871" s="38" t="n">
        <v>5.263157894737</v>
      </c>
      <c r="I6871" s="39" t="n">
        <v>65.789473684211</v>
      </c>
      <c r="J6871" s="39" t="n">
        <v>97.368421052632</v>
      </c>
      <c r="K6871" s="39" t="n">
        <v>89.473684210526</v>
      </c>
      <c r="L6871" s="39" t="n">
        <v>71.052631578947</v>
      </c>
      <c r="M6871" s="39" t="n">
        <v>31.578947368421</v>
      </c>
      <c r="N6871" s="39" t="n">
        <v>92.105263157895</v>
      </c>
      <c r="O6871" s="39" t="n">
        <v>60.526315789474</v>
      </c>
      <c r="P6871" s="53" t="s">
        <v>141</v>
      </c>
      <c r="Q6871" s="53" t="s">
        <v>141</v>
      </c>
      <c r="R6871" s="39" t="n">
        <v>100</v>
      </c>
      <c r="S6871" s="39" t="n">
        <v>94.736842105263</v>
      </c>
      <c r="T6871" s="52" t="n">
        <v>513.157894736842</v>
      </c>
    </row>
    <row r="6872" customFormat="false" ht="25.5" hidden="false" customHeight="false" outlineLevel="0" collapsed="false">
      <c r="D6872" s="28"/>
      <c r="E6872" s="35" t="s">
        <v>205</v>
      </c>
      <c r="F6872" s="36"/>
      <c r="G6872" s="37" t="n">
        <v>76</v>
      </c>
      <c r="H6872" s="38" t="n">
        <v>5.263157894737</v>
      </c>
      <c r="I6872" s="39" t="n">
        <v>73.684210526316</v>
      </c>
      <c r="J6872" s="39" t="n">
        <v>98.684210526316</v>
      </c>
      <c r="K6872" s="39" t="n">
        <v>90.789473684211</v>
      </c>
      <c r="L6872" s="39" t="n">
        <v>78.947368421053</v>
      </c>
      <c r="M6872" s="39" t="n">
        <v>32.894736842105</v>
      </c>
      <c r="N6872" s="39" t="n">
        <v>89.473684210526</v>
      </c>
      <c r="O6872" s="39" t="n">
        <v>56.578947368421</v>
      </c>
      <c r="P6872" s="53" t="s">
        <v>141</v>
      </c>
      <c r="Q6872" s="53" t="s">
        <v>141</v>
      </c>
      <c r="R6872" s="39" t="n">
        <v>100</v>
      </c>
      <c r="S6872" s="39" t="n">
        <v>94.736842105263</v>
      </c>
      <c r="T6872" s="52" t="n">
        <v>526.315789473684</v>
      </c>
    </row>
    <row r="6873" customFormat="false" ht="25.5" hidden="false" customHeight="false" outlineLevel="0" collapsed="false">
      <c r="D6873" s="28"/>
      <c r="E6873" s="35" t="s">
        <v>206</v>
      </c>
      <c r="F6873" s="36"/>
      <c r="G6873" s="37" t="n">
        <v>74</v>
      </c>
      <c r="H6873" s="38" t="n">
        <v>5.405405405405</v>
      </c>
      <c r="I6873" s="39" t="n">
        <v>64.864864864865</v>
      </c>
      <c r="J6873" s="39" t="n">
        <v>90.540540540541</v>
      </c>
      <c r="K6873" s="39" t="n">
        <v>78.378378378378</v>
      </c>
      <c r="L6873" s="39" t="n">
        <v>54.054054054054</v>
      </c>
      <c r="M6873" s="39" t="n">
        <v>24.324324324324</v>
      </c>
      <c r="N6873" s="39" t="n">
        <v>82.432432432432</v>
      </c>
      <c r="O6873" s="39" t="n">
        <v>44.594594594595</v>
      </c>
      <c r="P6873" s="53" t="s">
        <v>141</v>
      </c>
      <c r="Q6873" s="53" t="s">
        <v>141</v>
      </c>
      <c r="R6873" s="39" t="n">
        <v>97.297297297297</v>
      </c>
      <c r="S6873" s="39" t="n">
        <v>86.486486486486</v>
      </c>
      <c r="T6873" s="52" t="n">
        <v>444.594594594595</v>
      </c>
    </row>
    <row r="6874" customFormat="false" ht="25.5" hidden="false" customHeight="false" outlineLevel="0" collapsed="false">
      <c r="D6874" s="28"/>
      <c r="E6874" s="35" t="s">
        <v>207</v>
      </c>
      <c r="F6874" s="36"/>
      <c r="G6874" s="37" t="n">
        <v>20</v>
      </c>
      <c r="H6874" s="38" t="n">
        <v>10</v>
      </c>
      <c r="I6874" s="39" t="n">
        <v>75</v>
      </c>
      <c r="J6874" s="39" t="n">
        <v>95</v>
      </c>
      <c r="K6874" s="39" t="n">
        <v>90</v>
      </c>
      <c r="L6874" s="39" t="n">
        <v>75</v>
      </c>
      <c r="M6874" s="39" t="n">
        <v>30</v>
      </c>
      <c r="N6874" s="39" t="n">
        <v>90</v>
      </c>
      <c r="O6874" s="39" t="n">
        <v>45</v>
      </c>
      <c r="P6874" s="53" t="s">
        <v>141</v>
      </c>
      <c r="Q6874" s="53" t="s">
        <v>141</v>
      </c>
      <c r="R6874" s="39" t="n">
        <v>100</v>
      </c>
      <c r="S6874" s="39" t="n">
        <v>90</v>
      </c>
      <c r="T6874" s="52" t="n">
        <v>510</v>
      </c>
    </row>
    <row r="6875" customFormat="false" ht="12.75" hidden="false" customHeight="false" outlineLevel="0" collapsed="false">
      <c r="D6875" s="28"/>
      <c r="E6875" s="35" t="s">
        <v>208</v>
      </c>
      <c r="F6875" s="36"/>
      <c r="G6875" s="37" t="n">
        <v>45</v>
      </c>
      <c r="H6875" s="38" t="n">
        <v>13.333333333333</v>
      </c>
      <c r="I6875" s="39" t="n">
        <v>75.555555555556</v>
      </c>
      <c r="J6875" s="39" t="n">
        <v>93.333333333333</v>
      </c>
      <c r="K6875" s="39" t="n">
        <v>84.444444444444</v>
      </c>
      <c r="L6875" s="39" t="n">
        <v>73.333333333333</v>
      </c>
      <c r="M6875" s="39" t="n">
        <v>37.777777777778</v>
      </c>
      <c r="N6875" s="39" t="n">
        <v>82.222222222222</v>
      </c>
      <c r="O6875" s="39" t="n">
        <v>53.333333333333</v>
      </c>
      <c r="P6875" s="53" t="s">
        <v>141</v>
      </c>
      <c r="Q6875" s="39" t="n">
        <v>2.222222222222</v>
      </c>
      <c r="R6875" s="39" t="n">
        <v>97.777777777778</v>
      </c>
      <c r="S6875" s="39" t="n">
        <v>86.666666666667</v>
      </c>
      <c r="T6875" s="52" t="n">
        <v>515.555555555556</v>
      </c>
    </row>
    <row r="6876" customFormat="false" ht="12.75" hidden="false" customHeight="false" outlineLevel="0" collapsed="false">
      <c r="D6876" s="28"/>
      <c r="E6876" s="35" t="s">
        <v>209</v>
      </c>
      <c r="F6876" s="36"/>
      <c r="G6876" s="37" t="n">
        <v>3</v>
      </c>
      <c r="H6876" s="54" t="s">
        <v>141</v>
      </c>
      <c r="I6876" s="39" t="n">
        <v>100</v>
      </c>
      <c r="J6876" s="39" t="n">
        <v>100</v>
      </c>
      <c r="K6876" s="39" t="n">
        <v>66.666666666667</v>
      </c>
      <c r="L6876" s="39" t="n">
        <v>66.666666666667</v>
      </c>
      <c r="M6876" s="39" t="n">
        <v>66.666666666667</v>
      </c>
      <c r="N6876" s="39" t="n">
        <v>66.666666666667</v>
      </c>
      <c r="O6876" s="39" t="n">
        <v>66.666666666667</v>
      </c>
      <c r="P6876" s="53" t="s">
        <v>141</v>
      </c>
      <c r="Q6876" s="53" t="s">
        <v>141</v>
      </c>
      <c r="R6876" s="39" t="n">
        <v>100</v>
      </c>
      <c r="S6876" s="39" t="n">
        <v>66.666666666667</v>
      </c>
      <c r="T6876" s="52" t="n">
        <v>533.333333333333</v>
      </c>
    </row>
    <row r="6877" customFormat="false" ht="12.75" hidden="false" customHeight="false" outlineLevel="0" collapsed="false">
      <c r="D6877" s="28"/>
      <c r="E6877" s="35" t="s">
        <v>210</v>
      </c>
      <c r="F6877" s="36"/>
      <c r="G6877" s="37" t="n">
        <v>123</v>
      </c>
      <c r="H6877" s="38" t="n">
        <v>7.317073170732</v>
      </c>
      <c r="I6877" s="39" t="n">
        <v>56.910569105691</v>
      </c>
      <c r="J6877" s="39" t="n">
        <v>92.682926829268</v>
      </c>
      <c r="K6877" s="39" t="n">
        <v>71.544715447154</v>
      </c>
      <c r="L6877" s="39" t="n">
        <v>56.09756097561</v>
      </c>
      <c r="M6877" s="39" t="n">
        <v>21.138211382114</v>
      </c>
      <c r="N6877" s="39" t="n">
        <v>75.609756097561</v>
      </c>
      <c r="O6877" s="39" t="n">
        <v>38.211382113821</v>
      </c>
      <c r="P6877" s="39" t="n">
        <v>0.813008130081</v>
      </c>
      <c r="Q6877" s="39" t="n">
        <v>1.626016260163</v>
      </c>
      <c r="R6877" s="39" t="n">
        <v>96.747967479675</v>
      </c>
      <c r="S6877" s="39" t="n">
        <v>81.30081300813</v>
      </c>
      <c r="T6877" s="52" t="n">
        <v>421.951219512195</v>
      </c>
    </row>
    <row r="6878" customFormat="false" ht="25.5" hidden="false" customHeight="false" outlineLevel="0" collapsed="false">
      <c r="D6878" s="28"/>
      <c r="E6878" s="35" t="s">
        <v>211</v>
      </c>
      <c r="F6878" s="36"/>
      <c r="G6878" s="37" t="n">
        <v>65</v>
      </c>
      <c r="H6878" s="38" t="n">
        <v>7.692307692308</v>
      </c>
      <c r="I6878" s="39" t="n">
        <v>73.846153846154</v>
      </c>
      <c r="J6878" s="39" t="n">
        <v>96.923076923077</v>
      </c>
      <c r="K6878" s="39" t="n">
        <v>78.461538461538</v>
      </c>
      <c r="L6878" s="39" t="n">
        <v>63.076923076923</v>
      </c>
      <c r="M6878" s="39" t="n">
        <v>24.615384615385</v>
      </c>
      <c r="N6878" s="39" t="n">
        <v>76.923076923077</v>
      </c>
      <c r="O6878" s="39" t="n">
        <v>43.076923076923</v>
      </c>
      <c r="P6878" s="53" t="s">
        <v>141</v>
      </c>
      <c r="Q6878" s="53" t="s">
        <v>141</v>
      </c>
      <c r="R6878" s="39" t="n">
        <v>100</v>
      </c>
      <c r="S6878" s="39" t="n">
        <v>80</v>
      </c>
      <c r="T6878" s="52" t="n">
        <v>464.615384615385</v>
      </c>
    </row>
    <row r="6879" customFormat="false" ht="12.75" hidden="false" customHeight="false" outlineLevel="0" collapsed="false">
      <c r="D6879" s="28"/>
      <c r="E6879" s="35" t="s">
        <v>160</v>
      </c>
      <c r="F6879" s="36"/>
      <c r="G6879" s="37" t="n">
        <v>145</v>
      </c>
      <c r="H6879" s="38" t="n">
        <v>2.068965517241</v>
      </c>
      <c r="I6879" s="39" t="n">
        <v>51.724137931034</v>
      </c>
      <c r="J6879" s="39" t="n">
        <v>91.724137931034</v>
      </c>
      <c r="K6879" s="39" t="n">
        <v>71.034482758621</v>
      </c>
      <c r="L6879" s="39" t="n">
        <v>50.344827586207</v>
      </c>
      <c r="M6879" s="39" t="n">
        <v>13.793103448276</v>
      </c>
      <c r="N6879" s="39" t="n">
        <v>75.172413793103</v>
      </c>
      <c r="O6879" s="39" t="n">
        <v>37.931034482759</v>
      </c>
      <c r="P6879" s="39" t="n">
        <v>1.379310344828</v>
      </c>
      <c r="Q6879" s="39" t="n">
        <v>2.068965517241</v>
      </c>
      <c r="R6879" s="39" t="n">
        <v>94.48275862069</v>
      </c>
      <c r="S6879" s="39" t="n">
        <v>80.689655172414</v>
      </c>
      <c r="T6879" s="52" t="n">
        <v>397.241379310345</v>
      </c>
    </row>
    <row r="6880" customFormat="false" ht="25.5" hidden="false" customHeight="false" outlineLevel="0" collapsed="false">
      <c r="D6880" s="28"/>
      <c r="E6880" s="35" t="s">
        <v>212</v>
      </c>
      <c r="F6880" s="36"/>
      <c r="G6880" s="37" t="n">
        <v>213</v>
      </c>
      <c r="H6880" s="38" t="n">
        <v>3.755868544601</v>
      </c>
      <c r="I6880" s="39" t="n">
        <v>42.723004694836</v>
      </c>
      <c r="J6880" s="39" t="n">
        <v>88.732394366197</v>
      </c>
      <c r="K6880" s="39" t="n">
        <v>63.849765258216</v>
      </c>
      <c r="L6880" s="39" t="n">
        <v>51.643192488263</v>
      </c>
      <c r="M6880" s="39" t="n">
        <v>10.798122065728</v>
      </c>
      <c r="N6880" s="39" t="n">
        <v>69.014084507042</v>
      </c>
      <c r="O6880" s="39" t="n">
        <v>30.046948356808</v>
      </c>
      <c r="P6880" s="39" t="n">
        <v>5.164319248826</v>
      </c>
      <c r="Q6880" s="39" t="n">
        <v>0.469483568075</v>
      </c>
      <c r="R6880" s="39" t="n">
        <v>92.957746478873</v>
      </c>
      <c r="S6880" s="39" t="n">
        <v>73.708920187793</v>
      </c>
      <c r="T6880" s="52" t="n">
        <v>366.197183098592</v>
      </c>
    </row>
    <row r="6881" customFormat="false" ht="12.75" hidden="false" customHeight="false" outlineLevel="0" collapsed="false">
      <c r="D6881" s="28"/>
      <c r="E6881" s="35" t="s">
        <v>213</v>
      </c>
      <c r="F6881" s="36"/>
      <c r="G6881" s="37" t="n">
        <v>604</v>
      </c>
      <c r="H6881" s="38" t="n">
        <v>4.139072847682</v>
      </c>
      <c r="I6881" s="39" t="n">
        <v>45.860927152318</v>
      </c>
      <c r="J6881" s="39" t="n">
        <v>86.092715231788</v>
      </c>
      <c r="K6881" s="39" t="n">
        <v>65.894039735099</v>
      </c>
      <c r="L6881" s="39" t="n">
        <v>53.476821192053</v>
      </c>
      <c r="M6881" s="39" t="n">
        <v>10.099337748344</v>
      </c>
      <c r="N6881" s="39" t="n">
        <v>72.019867549669</v>
      </c>
      <c r="O6881" s="39" t="n">
        <v>29.966887417219</v>
      </c>
      <c r="P6881" s="39" t="n">
        <v>3.145695364238</v>
      </c>
      <c r="Q6881" s="39" t="n">
        <v>2.483443708609</v>
      </c>
      <c r="R6881" s="39" t="n">
        <v>91.556291390728</v>
      </c>
      <c r="S6881" s="39" t="n">
        <v>78.311258278146</v>
      </c>
      <c r="T6881" s="52" t="n">
        <v>373.17880794702</v>
      </c>
    </row>
    <row r="6882" customFormat="false" ht="12.75" hidden="false" customHeight="false" outlineLevel="0" collapsed="false">
      <c r="D6882" s="28"/>
      <c r="E6882" s="35" t="s">
        <v>147</v>
      </c>
      <c r="F6882" s="36"/>
      <c r="G6882" s="37" t="n">
        <v>109</v>
      </c>
      <c r="H6882" s="38" t="n">
        <v>12.844036697248</v>
      </c>
      <c r="I6882" s="39" t="n">
        <v>28.440366972477</v>
      </c>
      <c r="J6882" s="39" t="n">
        <v>74.311926605505</v>
      </c>
      <c r="K6882" s="39" t="n">
        <v>34.862385321101</v>
      </c>
      <c r="L6882" s="39" t="n">
        <v>28.440366972477</v>
      </c>
      <c r="M6882" s="39" t="n">
        <v>6.422018348624</v>
      </c>
      <c r="N6882" s="39" t="n">
        <v>40.366972477064</v>
      </c>
      <c r="O6882" s="39" t="n">
        <v>12.844036697248</v>
      </c>
      <c r="P6882" s="39" t="n">
        <v>0.917431192661</v>
      </c>
      <c r="Q6882" s="39" t="n">
        <v>15.596330275229</v>
      </c>
      <c r="R6882" s="39" t="n">
        <v>78.899082568807</v>
      </c>
      <c r="S6882" s="39" t="n">
        <v>50.45871559633</v>
      </c>
      <c r="T6882" s="52" t="n">
        <v>255.045871559633</v>
      </c>
    </row>
    <row r="6883" customFormat="false" ht="25.5" hidden="false" customHeight="false" outlineLevel="0" collapsed="false">
      <c r="D6883" s="28"/>
      <c r="E6883" s="35" t="s">
        <v>214</v>
      </c>
      <c r="F6883" s="36"/>
      <c r="G6883" s="37" t="n">
        <v>602</v>
      </c>
      <c r="H6883" s="38" t="n">
        <v>4.651162790698</v>
      </c>
      <c r="I6883" s="39" t="n">
        <v>59.634551495017</v>
      </c>
      <c r="J6883" s="39" t="n">
        <v>92.857142857143</v>
      </c>
      <c r="K6883" s="39" t="n">
        <v>77.408637873754</v>
      </c>
      <c r="L6883" s="39" t="n">
        <v>59.136212624585</v>
      </c>
      <c r="M6883" s="39" t="n">
        <v>20.431893687708</v>
      </c>
      <c r="N6883" s="39" t="n">
        <v>79.734219269103</v>
      </c>
      <c r="O6883" s="39" t="n">
        <v>44.518272425249</v>
      </c>
      <c r="P6883" s="39" t="n">
        <v>0.996677740864</v>
      </c>
      <c r="Q6883" s="39" t="n">
        <v>1.162790697674</v>
      </c>
      <c r="R6883" s="39" t="n">
        <v>96.677740863787</v>
      </c>
      <c r="S6883" s="39" t="n">
        <v>85.049833887043</v>
      </c>
      <c r="T6883" s="52" t="n">
        <v>440.531561461794</v>
      </c>
    </row>
    <row r="6884" customFormat="false" ht="25.5" hidden="false" customHeight="true" outlineLevel="0" collapsed="false">
      <c r="D6884" s="28" t="s">
        <v>215</v>
      </c>
      <c r="E6884" s="29" t="s">
        <v>216</v>
      </c>
      <c r="F6884" s="30"/>
      <c r="G6884" s="31" t="n">
        <v>75</v>
      </c>
      <c r="H6884" s="32" t="n">
        <v>100</v>
      </c>
      <c r="I6884" s="33" t="n">
        <v>65.333333333333</v>
      </c>
      <c r="J6884" s="33" t="n">
        <v>74.666666666667</v>
      </c>
      <c r="K6884" s="33" t="n">
        <v>61.333333333333</v>
      </c>
      <c r="L6884" s="33" t="n">
        <v>45.333333333333</v>
      </c>
      <c r="M6884" s="33" t="n">
        <v>21.333333333333</v>
      </c>
      <c r="N6884" s="33" t="n">
        <v>60</v>
      </c>
      <c r="O6884" s="33" t="n">
        <v>36</v>
      </c>
      <c r="P6884" s="55" t="s">
        <v>141</v>
      </c>
      <c r="Q6884" s="55" t="s">
        <v>141</v>
      </c>
      <c r="R6884" s="33" t="n">
        <v>84</v>
      </c>
      <c r="S6884" s="33" t="n">
        <v>66.666666666667</v>
      </c>
      <c r="T6884" s="51" t="n">
        <v>464</v>
      </c>
    </row>
    <row r="6885" customFormat="false" ht="39" hidden="false" customHeight="false" outlineLevel="0" collapsed="false">
      <c r="D6885" s="28"/>
      <c r="E6885" s="35" t="s">
        <v>217</v>
      </c>
      <c r="F6885" s="36"/>
      <c r="G6885" s="37" t="n">
        <v>758</v>
      </c>
      <c r="H6885" s="38" t="n">
        <v>6.46437994723</v>
      </c>
      <c r="I6885" s="39" t="n">
        <v>100</v>
      </c>
      <c r="J6885" s="39" t="n">
        <v>93.53562005277</v>
      </c>
      <c r="K6885" s="39" t="n">
        <v>89.973614775726</v>
      </c>
      <c r="L6885" s="39" t="n">
        <v>71.767810026385</v>
      </c>
      <c r="M6885" s="39" t="n">
        <v>22.031662269129</v>
      </c>
      <c r="N6885" s="39" t="n">
        <v>92.348284960422</v>
      </c>
      <c r="O6885" s="39" t="n">
        <v>52.374670184697</v>
      </c>
      <c r="P6885" s="53" t="s">
        <v>141</v>
      </c>
      <c r="Q6885" s="53" t="s">
        <v>141</v>
      </c>
      <c r="R6885" s="39" t="n">
        <v>100</v>
      </c>
      <c r="S6885" s="39" t="n">
        <v>95.910290237467</v>
      </c>
      <c r="T6885" s="52" t="n">
        <v>528.496042216359</v>
      </c>
    </row>
    <row r="6886" customFormat="false" ht="39" hidden="false" customHeight="false" outlineLevel="0" collapsed="false">
      <c r="D6886" s="28"/>
      <c r="E6886" s="35" t="s">
        <v>218</v>
      </c>
      <c r="F6886" s="36"/>
      <c r="G6886" s="37" t="n">
        <v>1349</v>
      </c>
      <c r="H6886" s="38" t="n">
        <v>4.151223128243</v>
      </c>
      <c r="I6886" s="39" t="n">
        <v>52.557449962936</v>
      </c>
      <c r="J6886" s="39" t="n">
        <v>100</v>
      </c>
      <c r="K6886" s="39" t="n">
        <v>73.239436619718</v>
      </c>
      <c r="L6886" s="39" t="n">
        <v>57.672349888807</v>
      </c>
      <c r="M6886" s="39" t="n">
        <v>15.196441808747</v>
      </c>
      <c r="N6886" s="39" t="n">
        <v>77.242401779096</v>
      </c>
      <c r="O6886" s="39" t="n">
        <v>37.879911045219</v>
      </c>
      <c r="P6886" s="53" t="s">
        <v>141</v>
      </c>
      <c r="Q6886" s="53" t="s">
        <v>141</v>
      </c>
      <c r="R6886" s="39" t="n">
        <v>100</v>
      </c>
      <c r="S6886" s="39" t="n">
        <v>82.876204595997</v>
      </c>
      <c r="T6886" s="52" t="n">
        <v>417.939214232765</v>
      </c>
    </row>
    <row r="6887" customFormat="false" ht="39" hidden="false" customHeight="false" outlineLevel="0" collapsed="false">
      <c r="D6887" s="28"/>
      <c r="E6887" s="35" t="s">
        <v>219</v>
      </c>
      <c r="F6887" s="36"/>
      <c r="G6887" s="37" t="n">
        <v>1038</v>
      </c>
      <c r="H6887" s="38" t="n">
        <v>4.431599229287</v>
      </c>
      <c r="I6887" s="39" t="n">
        <v>65.703275529865</v>
      </c>
      <c r="J6887" s="39" t="n">
        <v>95.183044315992</v>
      </c>
      <c r="K6887" s="39" t="n">
        <v>100</v>
      </c>
      <c r="L6887" s="39" t="n">
        <v>68.78612716763</v>
      </c>
      <c r="M6887" s="39" t="n">
        <v>19.845857418112</v>
      </c>
      <c r="N6887" s="39" t="n">
        <v>91.522157996146</v>
      </c>
      <c r="O6887" s="39" t="n">
        <v>48.747591522158</v>
      </c>
      <c r="P6887" s="53" t="s">
        <v>141</v>
      </c>
      <c r="Q6887" s="53" t="s">
        <v>141</v>
      </c>
      <c r="R6887" s="39" t="n">
        <v>100</v>
      </c>
      <c r="S6887" s="39" t="n">
        <v>96.339113680154</v>
      </c>
      <c r="T6887" s="52" t="n">
        <v>494.219653179191</v>
      </c>
    </row>
    <row r="6888" customFormat="false" ht="39" hidden="false" customHeight="false" outlineLevel="0" collapsed="false">
      <c r="D6888" s="28"/>
      <c r="E6888" s="42" t="s">
        <v>220</v>
      </c>
      <c r="F6888" s="36"/>
      <c r="G6888" s="37" t="n">
        <v>820</v>
      </c>
      <c r="H6888" s="38" t="n">
        <v>4.146341463415</v>
      </c>
      <c r="I6888" s="39" t="n">
        <v>66.341463414634</v>
      </c>
      <c r="J6888" s="39" t="n">
        <v>94.878048780488</v>
      </c>
      <c r="K6888" s="39" t="n">
        <v>87.073170731707</v>
      </c>
      <c r="L6888" s="39" t="n">
        <v>100</v>
      </c>
      <c r="M6888" s="39" t="n">
        <v>21.463414634146</v>
      </c>
      <c r="N6888" s="39" t="n">
        <v>89.268292682927</v>
      </c>
      <c r="O6888" s="39" t="n">
        <v>49.634146341463</v>
      </c>
      <c r="P6888" s="53" t="s">
        <v>141</v>
      </c>
      <c r="Q6888" s="53" t="s">
        <v>141</v>
      </c>
      <c r="R6888" s="39" t="n">
        <v>98.90243902439</v>
      </c>
      <c r="S6888" s="39" t="n">
        <v>100</v>
      </c>
      <c r="T6888" s="52" t="n">
        <v>512.80487804878</v>
      </c>
    </row>
    <row r="6889" customFormat="false" ht="39" hidden="false" customHeight="false" outlineLevel="0" collapsed="false">
      <c r="D6889" s="28"/>
      <c r="E6889" s="35" t="s">
        <v>221</v>
      </c>
      <c r="F6889" s="36"/>
      <c r="G6889" s="37" t="n">
        <v>214</v>
      </c>
      <c r="H6889" s="38" t="n">
        <v>7.476635514019</v>
      </c>
      <c r="I6889" s="39" t="n">
        <v>78.03738317757</v>
      </c>
      <c r="J6889" s="39" t="n">
        <v>95.794392523364</v>
      </c>
      <c r="K6889" s="39" t="n">
        <v>96.261682242991</v>
      </c>
      <c r="L6889" s="39" t="n">
        <v>82.242990654206</v>
      </c>
      <c r="M6889" s="39" t="n">
        <v>100</v>
      </c>
      <c r="N6889" s="39" t="n">
        <v>94.392523364486</v>
      </c>
      <c r="O6889" s="39" t="n">
        <v>70.560747663551</v>
      </c>
      <c r="P6889" s="53" t="s">
        <v>141</v>
      </c>
      <c r="Q6889" s="53" t="s">
        <v>141</v>
      </c>
      <c r="R6889" s="39" t="n">
        <v>100</v>
      </c>
      <c r="S6889" s="39" t="n">
        <v>100</v>
      </c>
      <c r="T6889" s="52" t="n">
        <v>624.766355140187</v>
      </c>
    </row>
    <row r="6890" customFormat="false" ht="39" hidden="false" customHeight="false" outlineLevel="0" collapsed="false">
      <c r="D6890" s="28"/>
      <c r="E6890" s="35" t="s">
        <v>222</v>
      </c>
      <c r="F6890" s="36"/>
      <c r="G6890" s="37" t="n">
        <v>1106</v>
      </c>
      <c r="H6890" s="38" t="n">
        <v>4.068716094033</v>
      </c>
      <c r="I6890" s="39" t="n">
        <v>63.291139240506</v>
      </c>
      <c r="J6890" s="39" t="n">
        <v>94.213381555154</v>
      </c>
      <c r="K6890" s="39" t="n">
        <v>85.895117540687</v>
      </c>
      <c r="L6890" s="39" t="n">
        <v>66.184448462929</v>
      </c>
      <c r="M6890" s="39" t="n">
        <v>18.264014466546</v>
      </c>
      <c r="N6890" s="39" t="n">
        <v>100</v>
      </c>
      <c r="O6890" s="39" t="n">
        <v>46.473779385172</v>
      </c>
      <c r="P6890" s="53" t="s">
        <v>141</v>
      </c>
      <c r="Q6890" s="53" t="s">
        <v>141</v>
      </c>
      <c r="R6890" s="39" t="n">
        <v>98.824593128391</v>
      </c>
      <c r="S6890" s="39" t="n">
        <v>100</v>
      </c>
      <c r="T6890" s="52" t="n">
        <v>478.390596745027</v>
      </c>
    </row>
    <row r="6891" customFormat="false" ht="39" hidden="false" customHeight="false" outlineLevel="0" collapsed="false">
      <c r="D6891" s="28"/>
      <c r="E6891" s="35" t="s">
        <v>223</v>
      </c>
      <c r="F6891" s="36"/>
      <c r="G6891" s="37" t="n">
        <v>527</v>
      </c>
      <c r="H6891" s="38" t="n">
        <v>5.123339658444</v>
      </c>
      <c r="I6891" s="39" t="n">
        <v>75.332068311195</v>
      </c>
      <c r="J6891" s="39" t="n">
        <v>96.96394686907</v>
      </c>
      <c r="K6891" s="39" t="n">
        <v>96.015180265655</v>
      </c>
      <c r="L6891" s="39" t="n">
        <v>77.229601518027</v>
      </c>
      <c r="M6891" s="39" t="n">
        <v>28.65275142315</v>
      </c>
      <c r="N6891" s="39" t="n">
        <v>97.53320683112</v>
      </c>
      <c r="O6891" s="39" t="n">
        <v>100</v>
      </c>
      <c r="P6891" s="53" t="s">
        <v>141</v>
      </c>
      <c r="Q6891" s="53" t="s">
        <v>141</v>
      </c>
      <c r="R6891" s="39" t="n">
        <v>99.810246679317</v>
      </c>
      <c r="S6891" s="39" t="n">
        <v>99.051233396584</v>
      </c>
      <c r="T6891" s="52" t="n">
        <v>576.85009487666</v>
      </c>
    </row>
    <row r="6892" customFormat="false" ht="12.75" hidden="false" customHeight="false" outlineLevel="0" collapsed="false">
      <c r="D6892" s="28"/>
      <c r="E6892" s="35" t="s">
        <v>224</v>
      </c>
      <c r="F6892" s="36"/>
      <c r="G6892" s="37" t="n">
        <v>37</v>
      </c>
      <c r="H6892" s="54" t="s">
        <v>141</v>
      </c>
      <c r="I6892" s="53" t="s">
        <v>141</v>
      </c>
      <c r="J6892" s="53" t="s">
        <v>141</v>
      </c>
      <c r="K6892" s="53" t="s">
        <v>141</v>
      </c>
      <c r="L6892" s="53" t="s">
        <v>141</v>
      </c>
      <c r="M6892" s="53" t="s">
        <v>141</v>
      </c>
      <c r="N6892" s="53" t="s">
        <v>141</v>
      </c>
      <c r="O6892" s="53" t="s">
        <v>141</v>
      </c>
      <c r="P6892" s="39" t="n">
        <v>100</v>
      </c>
      <c r="Q6892" s="53" t="s">
        <v>141</v>
      </c>
      <c r="R6892" s="53" t="s">
        <v>141</v>
      </c>
      <c r="S6892" s="53" t="s">
        <v>141</v>
      </c>
      <c r="T6892" s="52" t="n">
        <v>100</v>
      </c>
    </row>
    <row r="6893" customFormat="false" ht="12.75" hidden="false" customHeight="false" outlineLevel="0" collapsed="false">
      <c r="D6893" s="28"/>
      <c r="E6893" s="35" t="s">
        <v>147</v>
      </c>
      <c r="F6893" s="36"/>
      <c r="G6893" s="37" t="n">
        <v>40</v>
      </c>
      <c r="H6893" s="54" t="s">
        <v>141</v>
      </c>
      <c r="I6893" s="53" t="s">
        <v>141</v>
      </c>
      <c r="J6893" s="53" t="s">
        <v>141</v>
      </c>
      <c r="K6893" s="53" t="s">
        <v>141</v>
      </c>
      <c r="L6893" s="53" t="s">
        <v>141</v>
      </c>
      <c r="M6893" s="53" t="s">
        <v>141</v>
      </c>
      <c r="N6893" s="53" t="s">
        <v>141</v>
      </c>
      <c r="O6893" s="53" t="s">
        <v>141</v>
      </c>
      <c r="P6893" s="53" t="s">
        <v>141</v>
      </c>
      <c r="Q6893" s="39" t="n">
        <v>100</v>
      </c>
      <c r="R6893" s="53" t="s">
        <v>141</v>
      </c>
      <c r="S6893" s="53" t="s">
        <v>141</v>
      </c>
      <c r="T6893" s="52" t="n">
        <v>100</v>
      </c>
    </row>
    <row r="6894" customFormat="false" ht="25.5" hidden="false" customHeight="false" outlineLevel="0" collapsed="false">
      <c r="D6894" s="28"/>
      <c r="E6894" s="42" t="s">
        <v>225</v>
      </c>
      <c r="F6894" s="36"/>
      <c r="G6894" s="37" t="n">
        <v>1419</v>
      </c>
      <c r="H6894" s="38" t="n">
        <v>4.439746300211</v>
      </c>
      <c r="I6894" s="39" t="n">
        <v>53.417899929528</v>
      </c>
      <c r="J6894" s="39" t="n">
        <v>95.066948555321</v>
      </c>
      <c r="K6894" s="39" t="n">
        <v>73.150105708245</v>
      </c>
      <c r="L6894" s="39" t="n">
        <v>57.152924594785</v>
      </c>
      <c r="M6894" s="39" t="n">
        <v>15.08104298802</v>
      </c>
      <c r="N6894" s="39" t="n">
        <v>77.026074700493</v>
      </c>
      <c r="O6894" s="39" t="n">
        <v>37.068357998591</v>
      </c>
      <c r="P6894" s="53" t="s">
        <v>141</v>
      </c>
      <c r="Q6894" s="53" t="s">
        <v>141</v>
      </c>
      <c r="R6894" s="39" t="n">
        <v>100</v>
      </c>
      <c r="S6894" s="39" t="n">
        <v>82.945736434109</v>
      </c>
      <c r="T6894" s="52" t="n">
        <v>412.403100775194</v>
      </c>
    </row>
    <row r="6895" customFormat="false" ht="25.5" hidden="false" customHeight="false" outlineLevel="0" collapsed="false">
      <c r="D6895" s="28"/>
      <c r="E6895" s="42" t="s">
        <v>226</v>
      </c>
      <c r="F6895" s="36"/>
      <c r="G6895" s="37" t="n">
        <v>1197</v>
      </c>
      <c r="H6895" s="38" t="n">
        <v>4.177109440267</v>
      </c>
      <c r="I6895" s="39" t="n">
        <v>60.735171261487</v>
      </c>
      <c r="J6895" s="39" t="n">
        <v>93.400167084378</v>
      </c>
      <c r="K6895" s="39" t="n">
        <v>83.542188805347</v>
      </c>
      <c r="L6895" s="39" t="n">
        <v>68.504594820384</v>
      </c>
      <c r="M6895" s="39" t="n">
        <v>17.878028404344</v>
      </c>
      <c r="N6895" s="39" t="n">
        <v>92.397660818713</v>
      </c>
      <c r="O6895" s="39" t="n">
        <v>43.609022556391</v>
      </c>
      <c r="P6895" s="53" t="s">
        <v>141</v>
      </c>
      <c r="Q6895" s="53" t="s">
        <v>141</v>
      </c>
      <c r="R6895" s="39" t="n">
        <v>98.329156223893</v>
      </c>
      <c r="S6895" s="39" t="n">
        <v>100</v>
      </c>
      <c r="T6895" s="52" t="n">
        <v>464.243943191312</v>
      </c>
    </row>
    <row r="6896" customFormat="false" ht="12.75" hidden="false" customHeight="true" outlineLevel="0" collapsed="false">
      <c r="D6896" s="28" t="s">
        <v>227</v>
      </c>
      <c r="E6896" s="29" t="s">
        <v>228</v>
      </c>
      <c r="F6896" s="30"/>
      <c r="G6896" s="31" t="n">
        <v>759</v>
      </c>
      <c r="H6896" s="32" t="n">
        <v>5.138339920949</v>
      </c>
      <c r="I6896" s="33" t="n">
        <v>60.869565217391</v>
      </c>
      <c r="J6896" s="33" t="n">
        <v>91.699604743083</v>
      </c>
      <c r="K6896" s="33" t="n">
        <v>78.919631093544</v>
      </c>
      <c r="L6896" s="33" t="n">
        <v>64.29512516469</v>
      </c>
      <c r="M6896" s="33" t="n">
        <v>19.499341238472</v>
      </c>
      <c r="N6896" s="33" t="n">
        <v>81.818181818182</v>
      </c>
      <c r="O6896" s="33" t="n">
        <v>43.214756258235</v>
      </c>
      <c r="P6896" s="33" t="n">
        <v>0.790513833992</v>
      </c>
      <c r="Q6896" s="33" t="n">
        <v>1.71277997365</v>
      </c>
      <c r="R6896" s="33" t="n">
        <v>96.179183135705</v>
      </c>
      <c r="S6896" s="33" t="n">
        <v>87.351778656126</v>
      </c>
      <c r="T6896" s="51" t="n">
        <v>447.957839262187</v>
      </c>
    </row>
    <row r="6897" customFormat="false" ht="12.75" hidden="false" customHeight="false" outlineLevel="0" collapsed="false">
      <c r="D6897" s="28"/>
      <c r="E6897" s="35" t="s">
        <v>229</v>
      </c>
      <c r="F6897" s="36"/>
      <c r="G6897" s="37" t="n">
        <v>506</v>
      </c>
      <c r="H6897" s="38" t="n">
        <v>4.545454545455</v>
      </c>
      <c r="I6897" s="39" t="n">
        <v>44.268774703557</v>
      </c>
      <c r="J6897" s="39" t="n">
        <v>88.932806324111</v>
      </c>
      <c r="K6897" s="39" t="n">
        <v>64.229249011858</v>
      </c>
      <c r="L6897" s="39" t="n">
        <v>46.442687747036</v>
      </c>
      <c r="M6897" s="39" t="n">
        <v>10.276679841897</v>
      </c>
      <c r="N6897" s="39" t="n">
        <v>69.565217391304</v>
      </c>
      <c r="O6897" s="39" t="n">
        <v>29.051383399209</v>
      </c>
      <c r="P6897" s="39" t="n">
        <v>2.96442687747</v>
      </c>
      <c r="Q6897" s="39" t="n">
        <v>1.778656126482</v>
      </c>
      <c r="R6897" s="39" t="n">
        <v>93.083003952569</v>
      </c>
      <c r="S6897" s="39" t="n">
        <v>74.901185770751</v>
      </c>
      <c r="T6897" s="52" t="n">
        <v>362.055335968379</v>
      </c>
    </row>
    <row r="6898" customFormat="false" ht="12.75" hidden="false" customHeight="false" outlineLevel="0" collapsed="false">
      <c r="D6898" s="28"/>
      <c r="E6898" s="35" t="s">
        <v>230</v>
      </c>
      <c r="F6898" s="36"/>
      <c r="G6898" s="37" t="n">
        <v>115</v>
      </c>
      <c r="H6898" s="38" t="n">
        <v>6.086956521739</v>
      </c>
      <c r="I6898" s="39" t="n">
        <v>26.086956521739</v>
      </c>
      <c r="J6898" s="39" t="n">
        <v>75.652173913043</v>
      </c>
      <c r="K6898" s="39" t="n">
        <v>49.565217391304</v>
      </c>
      <c r="L6898" s="39" t="n">
        <v>39.130434782609</v>
      </c>
      <c r="M6898" s="39" t="n">
        <v>7.826086956522</v>
      </c>
      <c r="N6898" s="39" t="n">
        <v>50.434782608696</v>
      </c>
      <c r="O6898" s="39" t="n">
        <v>26.086956521739</v>
      </c>
      <c r="P6898" s="39" t="n">
        <v>4.347826086957</v>
      </c>
      <c r="Q6898" s="39" t="n">
        <v>4.347826086957</v>
      </c>
      <c r="R6898" s="39" t="n">
        <v>84.347826086957</v>
      </c>
      <c r="S6898" s="39" t="n">
        <v>61.739130434783</v>
      </c>
      <c r="T6898" s="52" t="n">
        <v>289.565217391304</v>
      </c>
    </row>
    <row r="6899" customFormat="false" ht="12.75" hidden="false" customHeight="false" outlineLevel="0" collapsed="false">
      <c r="D6899" s="28"/>
      <c r="E6899" s="35" t="s">
        <v>231</v>
      </c>
      <c r="F6899" s="36"/>
      <c r="G6899" s="37" t="n">
        <v>77</v>
      </c>
      <c r="H6899" s="38" t="n">
        <v>2.597402597403</v>
      </c>
      <c r="I6899" s="39" t="n">
        <v>36.363636363636</v>
      </c>
      <c r="J6899" s="39" t="n">
        <v>88.311688311688</v>
      </c>
      <c r="K6899" s="39" t="n">
        <v>48.051948051948</v>
      </c>
      <c r="L6899" s="39" t="n">
        <v>41.558441558442</v>
      </c>
      <c r="M6899" s="39" t="n">
        <v>5.194805194805</v>
      </c>
      <c r="N6899" s="39" t="n">
        <v>63.636363636364</v>
      </c>
      <c r="O6899" s="39" t="n">
        <v>19.480519480519</v>
      </c>
      <c r="P6899" s="39" t="n">
        <v>6.493506493506</v>
      </c>
      <c r="Q6899" s="39" t="n">
        <v>1.298701298701</v>
      </c>
      <c r="R6899" s="39" t="n">
        <v>92.207792207792</v>
      </c>
      <c r="S6899" s="39" t="n">
        <v>67.532467532468</v>
      </c>
      <c r="T6899" s="52" t="n">
        <v>312.987012987013</v>
      </c>
    </row>
    <row r="6900" customFormat="false" ht="12.75" hidden="false" customHeight="false" outlineLevel="0" collapsed="false">
      <c r="D6900" s="28"/>
      <c r="E6900" s="35" t="s">
        <v>232</v>
      </c>
      <c r="F6900" s="36"/>
      <c r="G6900" s="37" t="n">
        <v>30</v>
      </c>
      <c r="H6900" s="38" t="n">
        <v>3.333333333333</v>
      </c>
      <c r="I6900" s="39" t="n">
        <v>23.333333333333</v>
      </c>
      <c r="J6900" s="39" t="n">
        <v>86.666666666667</v>
      </c>
      <c r="K6900" s="39" t="n">
        <v>30</v>
      </c>
      <c r="L6900" s="39" t="n">
        <v>43.333333333333</v>
      </c>
      <c r="M6900" s="53" t="s">
        <v>141</v>
      </c>
      <c r="N6900" s="39" t="n">
        <v>46.666666666667</v>
      </c>
      <c r="O6900" s="39" t="n">
        <v>10</v>
      </c>
      <c r="P6900" s="39" t="n">
        <v>10</v>
      </c>
      <c r="Q6900" s="53" t="s">
        <v>141</v>
      </c>
      <c r="R6900" s="39" t="n">
        <v>90</v>
      </c>
      <c r="S6900" s="39" t="n">
        <v>56.666666666667</v>
      </c>
      <c r="T6900" s="52" t="n">
        <v>253.333333333333</v>
      </c>
    </row>
    <row r="6901" customFormat="false" ht="12.75" hidden="false" customHeight="false" outlineLevel="0" collapsed="false">
      <c r="D6901" s="28"/>
      <c r="E6901" s="35" t="s">
        <v>147</v>
      </c>
      <c r="F6901" s="36"/>
      <c r="G6901" s="37" t="n">
        <v>41</v>
      </c>
      <c r="H6901" s="38" t="n">
        <v>7.317073170732</v>
      </c>
      <c r="I6901" s="39" t="n">
        <v>17.073170731707</v>
      </c>
      <c r="J6901" s="39" t="n">
        <v>53.658536585366</v>
      </c>
      <c r="K6901" s="39" t="n">
        <v>26.829268292683</v>
      </c>
      <c r="L6901" s="39" t="n">
        <v>17.073170731707</v>
      </c>
      <c r="M6901" s="39" t="n">
        <v>2.439024390244</v>
      </c>
      <c r="N6901" s="39" t="n">
        <v>29.268292682927</v>
      </c>
      <c r="O6901" s="39" t="n">
        <v>9.756097560976</v>
      </c>
      <c r="P6901" s="39" t="n">
        <v>7.317073170732</v>
      </c>
      <c r="Q6901" s="39" t="n">
        <v>29.268292682927</v>
      </c>
      <c r="R6901" s="39" t="n">
        <v>56.09756097561</v>
      </c>
      <c r="S6901" s="39" t="n">
        <v>36.585365853659</v>
      </c>
      <c r="T6901" s="52" t="n">
        <v>200</v>
      </c>
    </row>
    <row r="6902" customFormat="false" ht="12.75" hidden="false" customHeight="false" outlineLevel="0" collapsed="false">
      <c r="D6902" s="28"/>
      <c r="E6902" s="35" t="s">
        <v>233</v>
      </c>
      <c r="F6902" s="36"/>
      <c r="G6902" s="37" t="n">
        <v>1265</v>
      </c>
      <c r="H6902" s="38" t="n">
        <v>4.901185770751</v>
      </c>
      <c r="I6902" s="39" t="n">
        <v>54.229249011858</v>
      </c>
      <c r="J6902" s="39" t="n">
        <v>90.592885375494</v>
      </c>
      <c r="K6902" s="39" t="n">
        <v>73.04347826087</v>
      </c>
      <c r="L6902" s="39" t="n">
        <v>57.154150197628</v>
      </c>
      <c r="M6902" s="39" t="n">
        <v>15.810276679842</v>
      </c>
      <c r="N6902" s="39" t="n">
        <v>76.916996047431</v>
      </c>
      <c r="O6902" s="39" t="n">
        <v>37.549407114625</v>
      </c>
      <c r="P6902" s="39" t="n">
        <v>1.660079051383</v>
      </c>
      <c r="Q6902" s="39" t="n">
        <v>1.739130434783</v>
      </c>
      <c r="R6902" s="39" t="n">
        <v>94.940711462451</v>
      </c>
      <c r="S6902" s="39" t="n">
        <v>82.371541501976</v>
      </c>
      <c r="T6902" s="52" t="n">
        <v>413.596837944664</v>
      </c>
    </row>
    <row r="6903" customFormat="false" ht="12.75" hidden="false" customHeight="false" outlineLevel="0" collapsed="false">
      <c r="D6903" s="28"/>
      <c r="E6903" s="35" t="s">
        <v>234</v>
      </c>
      <c r="F6903" s="36"/>
      <c r="G6903" s="37" t="n">
        <v>107</v>
      </c>
      <c r="H6903" s="38" t="n">
        <v>2.803738317757</v>
      </c>
      <c r="I6903" s="39" t="n">
        <v>32.710280373832</v>
      </c>
      <c r="J6903" s="39" t="n">
        <v>87.85046728972</v>
      </c>
      <c r="K6903" s="39" t="n">
        <v>42.990654205607</v>
      </c>
      <c r="L6903" s="39" t="n">
        <v>42.056074766355</v>
      </c>
      <c r="M6903" s="39" t="n">
        <v>3.738317757009</v>
      </c>
      <c r="N6903" s="39" t="n">
        <v>58.878504672897</v>
      </c>
      <c r="O6903" s="39" t="n">
        <v>16.822429906542</v>
      </c>
      <c r="P6903" s="39" t="n">
        <v>7.476635514019</v>
      </c>
      <c r="Q6903" s="39" t="n">
        <v>0.934579439252</v>
      </c>
      <c r="R6903" s="39" t="n">
        <v>91.588785046729</v>
      </c>
      <c r="S6903" s="39" t="n">
        <v>64.485981308411</v>
      </c>
      <c r="T6903" s="52" t="n">
        <v>296.261682242991</v>
      </c>
    </row>
    <row r="6904" customFormat="false" ht="12.75" hidden="false" customHeight="true" outlineLevel="0" collapsed="false">
      <c r="D6904" s="28" t="s">
        <v>235</v>
      </c>
      <c r="E6904" s="29" t="s">
        <v>236</v>
      </c>
      <c r="F6904" s="30"/>
      <c r="G6904" s="31" t="n">
        <v>360</v>
      </c>
      <c r="H6904" s="32" t="n">
        <v>6.666666666667</v>
      </c>
      <c r="I6904" s="33" t="n">
        <v>62.222222222222</v>
      </c>
      <c r="J6904" s="33" t="n">
        <v>90.277777777778</v>
      </c>
      <c r="K6904" s="33" t="n">
        <v>83.611111111111</v>
      </c>
      <c r="L6904" s="33" t="n">
        <v>68.611111111111</v>
      </c>
      <c r="M6904" s="33" t="n">
        <v>27.222222222222</v>
      </c>
      <c r="N6904" s="33" t="n">
        <v>86.388888888889</v>
      </c>
      <c r="O6904" s="33" t="n">
        <v>56.388888888889</v>
      </c>
      <c r="P6904" s="33" t="n">
        <v>1.388888888889</v>
      </c>
      <c r="Q6904" s="33" t="n">
        <v>0.555555555556</v>
      </c>
      <c r="R6904" s="33" t="n">
        <v>96.666666666667</v>
      </c>
      <c r="S6904" s="33" t="n">
        <v>90.555555555556</v>
      </c>
      <c r="T6904" s="51" t="n">
        <v>483.333333333333</v>
      </c>
    </row>
    <row r="6905" customFormat="false" ht="25.5" hidden="false" customHeight="false" outlineLevel="0" collapsed="false">
      <c r="D6905" s="28"/>
      <c r="E6905" s="35" t="s">
        <v>237</v>
      </c>
      <c r="F6905" s="36"/>
      <c r="G6905" s="37" t="n">
        <v>41</v>
      </c>
      <c r="H6905" s="38" t="n">
        <v>4.878048780488</v>
      </c>
      <c r="I6905" s="39" t="n">
        <v>78.048780487805</v>
      </c>
      <c r="J6905" s="39" t="n">
        <v>90.243902439024</v>
      </c>
      <c r="K6905" s="39" t="n">
        <v>92.682926829268</v>
      </c>
      <c r="L6905" s="39" t="n">
        <v>78.048780487805</v>
      </c>
      <c r="M6905" s="39" t="n">
        <v>43.90243902439</v>
      </c>
      <c r="N6905" s="39" t="n">
        <v>90.243902439024</v>
      </c>
      <c r="O6905" s="39" t="n">
        <v>75.609756097561</v>
      </c>
      <c r="P6905" s="53" t="s">
        <v>141</v>
      </c>
      <c r="Q6905" s="53" t="s">
        <v>141</v>
      </c>
      <c r="R6905" s="39" t="n">
        <v>100</v>
      </c>
      <c r="S6905" s="39" t="n">
        <v>95.121951219512</v>
      </c>
      <c r="T6905" s="52" t="n">
        <v>553.658536585366</v>
      </c>
    </row>
    <row r="6906" customFormat="false" ht="12.75" hidden="false" customHeight="false" outlineLevel="0" collapsed="false">
      <c r="D6906" s="28"/>
      <c r="E6906" s="35" t="s">
        <v>238</v>
      </c>
      <c r="F6906" s="36"/>
      <c r="G6906" s="37" t="n">
        <v>629</v>
      </c>
      <c r="H6906" s="38" t="n">
        <v>5.564387917329</v>
      </c>
      <c r="I6906" s="39" t="n">
        <v>64.546899841017</v>
      </c>
      <c r="J6906" s="39" t="n">
        <v>93.9586645469</v>
      </c>
      <c r="K6906" s="39" t="n">
        <v>84.737678855326</v>
      </c>
      <c r="L6906" s="39" t="n">
        <v>63.751987281399</v>
      </c>
      <c r="M6906" s="39" t="n">
        <v>19.554848966614</v>
      </c>
      <c r="N6906" s="39" t="n">
        <v>85.055643879173</v>
      </c>
      <c r="O6906" s="39" t="n">
        <v>48.171701112878</v>
      </c>
      <c r="P6906" s="39" t="n">
        <v>0.635930047695</v>
      </c>
      <c r="Q6906" s="39" t="n">
        <v>0.953895071542</v>
      </c>
      <c r="R6906" s="39" t="n">
        <v>97.456279809221</v>
      </c>
      <c r="S6906" s="39" t="n">
        <v>89.189189189189</v>
      </c>
      <c r="T6906" s="52" t="n">
        <v>466.931637519873</v>
      </c>
    </row>
    <row r="6907" customFormat="false" ht="12.75" hidden="false" customHeight="false" outlineLevel="0" collapsed="false">
      <c r="D6907" s="28"/>
      <c r="E6907" s="35" t="s">
        <v>239</v>
      </c>
      <c r="F6907" s="36"/>
      <c r="G6907" s="37" t="n">
        <v>402</v>
      </c>
      <c r="H6907" s="38" t="n">
        <v>5.970149253731</v>
      </c>
      <c r="I6907" s="39" t="n">
        <v>67.910447761194</v>
      </c>
      <c r="J6907" s="39" t="n">
        <v>95.522388059701</v>
      </c>
      <c r="K6907" s="39" t="n">
        <v>85.074626865672</v>
      </c>
      <c r="L6907" s="39" t="n">
        <v>70.646766169154</v>
      </c>
      <c r="M6907" s="39" t="n">
        <v>20.89552238806</v>
      </c>
      <c r="N6907" s="39" t="n">
        <v>88.805970149254</v>
      </c>
      <c r="O6907" s="39" t="n">
        <v>48.756218905473</v>
      </c>
      <c r="P6907" s="39" t="n">
        <v>0.248756218905</v>
      </c>
      <c r="Q6907" s="39" t="n">
        <v>0.248756218905</v>
      </c>
      <c r="R6907" s="39" t="n">
        <v>98.507462686567</v>
      </c>
      <c r="S6907" s="39" t="n">
        <v>93.034825870647</v>
      </c>
      <c r="T6907" s="52" t="n">
        <v>484.07960199005</v>
      </c>
    </row>
    <row r="6908" customFormat="false" ht="12.75" hidden="false" customHeight="false" outlineLevel="0" collapsed="false">
      <c r="D6908" s="28"/>
      <c r="E6908" s="35" t="s">
        <v>240</v>
      </c>
      <c r="F6908" s="36"/>
      <c r="G6908" s="37" t="n">
        <v>937</v>
      </c>
      <c r="H6908" s="38" t="n">
        <v>4.482390608324</v>
      </c>
      <c r="I6908" s="39" t="n">
        <v>59.445037353255</v>
      </c>
      <c r="J6908" s="39" t="n">
        <v>92.636072572038</v>
      </c>
      <c r="K6908" s="39" t="n">
        <v>80.68303094984</v>
      </c>
      <c r="L6908" s="39" t="n">
        <v>61.472785485592</v>
      </c>
      <c r="M6908" s="39" t="n">
        <v>17.60939167556</v>
      </c>
      <c r="N6908" s="39" t="n">
        <v>83.24439701174</v>
      </c>
      <c r="O6908" s="39" t="n">
        <v>43.223052294557</v>
      </c>
      <c r="P6908" s="39" t="n">
        <v>0.8537886873</v>
      </c>
      <c r="Q6908" s="39" t="n">
        <v>1.067235859125</v>
      </c>
      <c r="R6908" s="39" t="n">
        <v>96.798292422625</v>
      </c>
      <c r="S6908" s="39" t="n">
        <v>88.473852721451</v>
      </c>
      <c r="T6908" s="52" t="n">
        <v>444.717182497332</v>
      </c>
    </row>
    <row r="6909" customFormat="false" ht="25.5" hidden="false" customHeight="false" outlineLevel="0" collapsed="false">
      <c r="D6909" s="28"/>
      <c r="E6909" s="35" t="s">
        <v>241</v>
      </c>
      <c r="F6909" s="36"/>
      <c r="G6909" s="37" t="n">
        <v>1193</v>
      </c>
      <c r="H6909" s="38" t="n">
        <v>4.358759430008</v>
      </c>
      <c r="I6909" s="39" t="n">
        <v>52.640402347024</v>
      </c>
      <c r="J6909" s="39" t="n">
        <v>91.617770326907</v>
      </c>
      <c r="K6909" s="39" t="n">
        <v>73.512154233026</v>
      </c>
      <c r="L6909" s="39" t="n">
        <v>58.172673931266</v>
      </c>
      <c r="M6909" s="39" t="n">
        <v>15.674769488684</v>
      </c>
      <c r="N6909" s="39" t="n">
        <v>77.954735959765</v>
      </c>
      <c r="O6909" s="39" t="n">
        <v>37.636211232188</v>
      </c>
      <c r="P6909" s="39" t="n">
        <v>1.341156747695</v>
      </c>
      <c r="Q6909" s="39" t="n">
        <v>1.592623637888</v>
      </c>
      <c r="R6909" s="39" t="n">
        <v>95.725062866723</v>
      </c>
      <c r="S6909" s="39" t="n">
        <v>83.151718357083</v>
      </c>
      <c r="T6909" s="52" t="n">
        <v>414.501257334451</v>
      </c>
    </row>
    <row r="6910" customFormat="false" ht="25.5" hidden="false" customHeight="false" outlineLevel="0" collapsed="false">
      <c r="D6910" s="28"/>
      <c r="E6910" s="35" t="s">
        <v>242</v>
      </c>
      <c r="F6910" s="36"/>
      <c r="G6910" s="37" t="n">
        <v>1030</v>
      </c>
      <c r="H6910" s="38" t="n">
        <v>4.757281553398</v>
      </c>
      <c r="I6910" s="39" t="n">
        <v>58.058252427184</v>
      </c>
      <c r="J6910" s="39" t="n">
        <v>93.495145631068</v>
      </c>
      <c r="K6910" s="39" t="n">
        <v>77.184466019417</v>
      </c>
      <c r="L6910" s="39" t="n">
        <v>62.912621359223</v>
      </c>
      <c r="M6910" s="39" t="n">
        <v>17.281553398058</v>
      </c>
      <c r="N6910" s="39" t="n">
        <v>81.067961165049</v>
      </c>
      <c r="O6910" s="39" t="n">
        <v>41.844660194175</v>
      </c>
      <c r="P6910" s="39" t="n">
        <v>1.067961165049</v>
      </c>
      <c r="Q6910" s="39" t="n">
        <v>1.165048543689</v>
      </c>
      <c r="R6910" s="39" t="n">
        <v>96.796116504854</v>
      </c>
      <c r="S6910" s="39" t="n">
        <v>86.504854368932</v>
      </c>
      <c r="T6910" s="52" t="n">
        <v>438.834951456311</v>
      </c>
    </row>
    <row r="6911" customFormat="false" ht="25.5" hidden="false" customHeight="false" outlineLevel="0" collapsed="false">
      <c r="D6911" s="28"/>
      <c r="E6911" s="35" t="s">
        <v>243</v>
      </c>
      <c r="F6911" s="36"/>
      <c r="G6911" s="37" t="n">
        <v>927</v>
      </c>
      <c r="H6911" s="38" t="n">
        <v>5.070118662352</v>
      </c>
      <c r="I6911" s="39" t="n">
        <v>55.879180151025</v>
      </c>
      <c r="J6911" s="39" t="n">
        <v>91.370010787487</v>
      </c>
      <c r="K6911" s="39" t="n">
        <v>72.923408845739</v>
      </c>
      <c r="L6911" s="39" t="n">
        <v>59.007551240561</v>
      </c>
      <c r="M6911" s="39" t="n">
        <v>17.367853290183</v>
      </c>
      <c r="N6911" s="39" t="n">
        <v>77.454153182309</v>
      </c>
      <c r="O6911" s="39" t="n">
        <v>38.079827400216</v>
      </c>
      <c r="P6911" s="39" t="n">
        <v>2.049622437972</v>
      </c>
      <c r="Q6911" s="39" t="n">
        <v>1.51024811219</v>
      </c>
      <c r="R6911" s="39" t="n">
        <v>95.46925566343</v>
      </c>
      <c r="S6911" s="39" t="n">
        <v>83.063646170442</v>
      </c>
      <c r="T6911" s="52" t="n">
        <v>420.711974110032</v>
      </c>
    </row>
    <row r="6912" customFormat="false" ht="25.5" hidden="false" customHeight="false" outlineLevel="0" collapsed="false">
      <c r="D6912" s="28"/>
      <c r="E6912" s="35" t="s">
        <v>244</v>
      </c>
      <c r="F6912" s="36"/>
      <c r="G6912" s="37" t="n">
        <v>501</v>
      </c>
      <c r="H6912" s="38" t="n">
        <v>5.588822355289</v>
      </c>
      <c r="I6912" s="39" t="n">
        <v>66.467065868263</v>
      </c>
      <c r="J6912" s="39" t="n">
        <v>95.60878243513</v>
      </c>
      <c r="K6912" s="39" t="n">
        <v>82.435129740519</v>
      </c>
      <c r="L6912" s="39" t="n">
        <v>69.261477045908</v>
      </c>
      <c r="M6912" s="39" t="n">
        <v>23.353293413174</v>
      </c>
      <c r="N6912" s="39" t="n">
        <v>84.830339321357</v>
      </c>
      <c r="O6912" s="39" t="n">
        <v>47.105788423154</v>
      </c>
      <c r="P6912" s="39" t="n">
        <v>0.399201596806</v>
      </c>
      <c r="Q6912" s="39" t="n">
        <v>0.798403193613</v>
      </c>
      <c r="R6912" s="39" t="n">
        <v>98.203592814371</v>
      </c>
      <c r="S6912" s="39" t="n">
        <v>90.419161676647</v>
      </c>
      <c r="T6912" s="52" t="n">
        <v>475.848303393214</v>
      </c>
    </row>
    <row r="6913" customFormat="false" ht="12.75" hidden="false" customHeight="false" outlineLevel="0" collapsed="false">
      <c r="D6913" s="28"/>
      <c r="E6913" s="35" t="s">
        <v>245</v>
      </c>
      <c r="F6913" s="36"/>
      <c r="G6913" s="37" t="n">
        <v>803</v>
      </c>
      <c r="H6913" s="38" t="n">
        <v>4.607721046077</v>
      </c>
      <c r="I6913" s="39" t="n">
        <v>63.138231631382</v>
      </c>
      <c r="J6913" s="39" t="n">
        <v>94.022415940224</v>
      </c>
      <c r="K6913" s="39" t="n">
        <v>84.308841843088</v>
      </c>
      <c r="L6913" s="39" t="n">
        <v>68.244084682441</v>
      </c>
      <c r="M6913" s="39" t="n">
        <v>19.676214196762</v>
      </c>
      <c r="N6913" s="39" t="n">
        <v>86.550435865504</v>
      </c>
      <c r="O6913" s="39" t="n">
        <v>46.450809464508</v>
      </c>
      <c r="P6913" s="39" t="n">
        <v>0.622665006227</v>
      </c>
      <c r="Q6913" s="39" t="n">
        <v>0.498132004981</v>
      </c>
      <c r="R6913" s="39" t="n">
        <v>98.13200498132</v>
      </c>
      <c r="S6913" s="39" t="n">
        <v>91.531755915318</v>
      </c>
      <c r="T6913" s="52" t="n">
        <v>468.119551681196</v>
      </c>
    </row>
    <row r="6914" customFormat="false" ht="12.75" hidden="false" customHeight="false" outlineLevel="0" collapsed="false">
      <c r="D6914" s="28"/>
      <c r="E6914" s="35" t="s">
        <v>246</v>
      </c>
      <c r="F6914" s="36"/>
      <c r="G6914" s="37" t="n">
        <v>966</v>
      </c>
      <c r="H6914" s="38" t="n">
        <v>5.072463768116</v>
      </c>
      <c r="I6914" s="39" t="n">
        <v>58.592132505176</v>
      </c>
      <c r="J6914" s="39" t="n">
        <v>92.546583850932</v>
      </c>
      <c r="K6914" s="39" t="n">
        <v>77.743271221532</v>
      </c>
      <c r="L6914" s="39" t="n">
        <v>62.629399585921</v>
      </c>
      <c r="M6914" s="39" t="n">
        <v>17.287784679089</v>
      </c>
      <c r="N6914" s="39" t="n">
        <v>81.884057971014</v>
      </c>
      <c r="O6914" s="39" t="n">
        <v>41.821946169772</v>
      </c>
      <c r="P6914" s="39" t="n">
        <v>1.345755693582</v>
      </c>
      <c r="Q6914" s="39" t="n">
        <v>1.242236024845</v>
      </c>
      <c r="R6914" s="39" t="n">
        <v>96.169772256729</v>
      </c>
      <c r="S6914" s="39" t="n">
        <v>87.060041407867</v>
      </c>
      <c r="T6914" s="52" t="n">
        <v>440.165631469979</v>
      </c>
    </row>
    <row r="6915" customFormat="false" ht="12.75" hidden="false" customHeight="false" outlineLevel="0" collapsed="false">
      <c r="D6915" s="28"/>
      <c r="E6915" s="35" t="s">
        <v>247</v>
      </c>
      <c r="F6915" s="36"/>
      <c r="G6915" s="37" t="n">
        <v>366</v>
      </c>
      <c r="H6915" s="38" t="n">
        <v>6.010928961749</v>
      </c>
      <c r="I6915" s="39" t="n">
        <v>64.754098360656</v>
      </c>
      <c r="J6915" s="39" t="n">
        <v>94.262295081967</v>
      </c>
      <c r="K6915" s="39" t="n">
        <v>86.065573770492</v>
      </c>
      <c r="L6915" s="39" t="n">
        <v>69.125683060109</v>
      </c>
      <c r="M6915" s="39" t="n">
        <v>25.136612021858</v>
      </c>
      <c r="N6915" s="39" t="n">
        <v>87.704918032787</v>
      </c>
      <c r="O6915" s="39" t="n">
        <v>54.918032786885</v>
      </c>
      <c r="P6915" s="39" t="n">
        <v>1.092896174863</v>
      </c>
      <c r="Q6915" s="39" t="n">
        <v>0.273224043716</v>
      </c>
      <c r="R6915" s="39" t="n">
        <v>98.633879781421</v>
      </c>
      <c r="S6915" s="39" t="n">
        <v>92.622950819672</v>
      </c>
      <c r="T6915" s="52" t="n">
        <v>489.344262295082</v>
      </c>
    </row>
    <row r="6916" customFormat="false" ht="12.75" hidden="false" customHeight="false" outlineLevel="0" collapsed="false">
      <c r="D6916" s="28"/>
      <c r="E6916" s="35" t="s">
        <v>248</v>
      </c>
      <c r="F6916" s="36"/>
      <c r="G6916" s="37" t="n">
        <v>965</v>
      </c>
      <c r="H6916" s="38" t="n">
        <v>4.870466321244</v>
      </c>
      <c r="I6916" s="39" t="n">
        <v>58.652849740933</v>
      </c>
      <c r="J6916" s="39" t="n">
        <v>92.642487046632</v>
      </c>
      <c r="K6916" s="39" t="n">
        <v>78.134715025907</v>
      </c>
      <c r="L6916" s="39" t="n">
        <v>61.761658031088</v>
      </c>
      <c r="M6916" s="39" t="n">
        <v>17.40932642487</v>
      </c>
      <c r="N6916" s="39" t="n">
        <v>81.554404145078</v>
      </c>
      <c r="O6916" s="39" t="n">
        <v>42.59067357513</v>
      </c>
      <c r="P6916" s="39" t="n">
        <v>1.036269430052</v>
      </c>
      <c r="Q6916" s="39" t="n">
        <v>1.243523316062</v>
      </c>
      <c r="R6916" s="39" t="n">
        <v>96.787564766839</v>
      </c>
      <c r="S6916" s="39" t="n">
        <v>86.424870466321</v>
      </c>
      <c r="T6916" s="52" t="n">
        <v>439.896373056995</v>
      </c>
    </row>
    <row r="6917" customFormat="false" ht="12.75" hidden="false" customHeight="false" outlineLevel="0" collapsed="false">
      <c r="D6917" s="28"/>
      <c r="E6917" s="35" t="s">
        <v>249</v>
      </c>
      <c r="F6917" s="36"/>
      <c r="G6917" s="37" t="n">
        <v>525</v>
      </c>
      <c r="H6917" s="38" t="n">
        <v>6.095238095238</v>
      </c>
      <c r="I6917" s="39" t="n">
        <v>64.571428571429</v>
      </c>
      <c r="J6917" s="39" t="n">
        <v>94.095238095238</v>
      </c>
      <c r="K6917" s="39" t="n">
        <v>80.571428571429</v>
      </c>
      <c r="L6917" s="39" t="n">
        <v>66.666666666667</v>
      </c>
      <c r="M6917" s="39" t="n">
        <v>24.571428571429</v>
      </c>
      <c r="N6917" s="39" t="n">
        <v>83.619047619048</v>
      </c>
      <c r="O6917" s="39" t="n">
        <v>48.190476190476</v>
      </c>
      <c r="P6917" s="39" t="n">
        <v>1.142857142857</v>
      </c>
      <c r="Q6917" s="39" t="n">
        <v>0.761904761905</v>
      </c>
      <c r="R6917" s="39" t="n">
        <v>97.142857142857</v>
      </c>
      <c r="S6917" s="39" t="n">
        <v>88.952380952381</v>
      </c>
      <c r="T6917" s="52" t="n">
        <v>470.285714285714</v>
      </c>
    </row>
    <row r="6918" customFormat="false" ht="12.75" hidden="false" customHeight="false" outlineLevel="0" collapsed="false">
      <c r="D6918" s="28"/>
      <c r="E6918" s="35" t="s">
        <v>250</v>
      </c>
      <c r="F6918" s="36"/>
      <c r="G6918" s="37" t="n">
        <v>400</v>
      </c>
      <c r="H6918" s="38" t="n">
        <v>5.75</v>
      </c>
      <c r="I6918" s="39" t="n">
        <v>63.75</v>
      </c>
      <c r="J6918" s="39" t="n">
        <v>94</v>
      </c>
      <c r="K6918" s="39" t="n">
        <v>77</v>
      </c>
      <c r="L6918" s="39" t="n">
        <v>67.5</v>
      </c>
      <c r="M6918" s="39" t="n">
        <v>21.5</v>
      </c>
      <c r="N6918" s="39" t="n">
        <v>82.25</v>
      </c>
      <c r="O6918" s="39" t="n">
        <v>43.5</v>
      </c>
      <c r="P6918" s="39" t="n">
        <v>0.5</v>
      </c>
      <c r="Q6918" s="39" t="n">
        <v>0.75</v>
      </c>
      <c r="R6918" s="39" t="n">
        <v>97.5</v>
      </c>
      <c r="S6918" s="39" t="n">
        <v>87.25</v>
      </c>
      <c r="T6918" s="52" t="n">
        <v>456.5</v>
      </c>
    </row>
    <row r="6919" customFormat="false" ht="25.5" hidden="false" customHeight="false" outlineLevel="0" collapsed="false">
      <c r="D6919" s="28"/>
      <c r="E6919" s="35" t="s">
        <v>251</v>
      </c>
      <c r="F6919" s="36"/>
      <c r="G6919" s="37" t="n">
        <v>338</v>
      </c>
      <c r="H6919" s="38" t="n">
        <v>3.550295857988</v>
      </c>
      <c r="I6919" s="39" t="n">
        <v>53.846153846154</v>
      </c>
      <c r="J6919" s="39" t="n">
        <v>91.12426035503</v>
      </c>
      <c r="K6919" s="39" t="n">
        <v>76.03550295858</v>
      </c>
      <c r="L6919" s="39" t="n">
        <v>59.467455621302</v>
      </c>
      <c r="M6919" s="39" t="n">
        <v>15.08875739645</v>
      </c>
      <c r="N6919" s="39" t="n">
        <v>80.177514792899</v>
      </c>
      <c r="O6919" s="39" t="n">
        <v>40.236686390533</v>
      </c>
      <c r="P6919" s="39" t="n">
        <v>2.07100591716</v>
      </c>
      <c r="Q6919" s="39" t="n">
        <v>1.183431952663</v>
      </c>
      <c r="R6919" s="39" t="n">
        <v>94.970414201183</v>
      </c>
      <c r="S6919" s="39" t="n">
        <v>86.98224852071</v>
      </c>
      <c r="T6919" s="52" t="n">
        <v>422.781065088757</v>
      </c>
    </row>
    <row r="6920" customFormat="false" ht="12.75" hidden="false" customHeight="false" outlineLevel="0" collapsed="false">
      <c r="D6920" s="28"/>
      <c r="E6920" s="35" t="s">
        <v>160</v>
      </c>
      <c r="F6920" s="36"/>
      <c r="G6920" s="37" t="n">
        <v>62</v>
      </c>
      <c r="H6920" s="38" t="n">
        <v>4.838709677419</v>
      </c>
      <c r="I6920" s="39" t="n">
        <v>38.709677419355</v>
      </c>
      <c r="J6920" s="39" t="n">
        <v>87.096774193548</v>
      </c>
      <c r="K6920" s="39" t="n">
        <v>56.451612903226</v>
      </c>
      <c r="L6920" s="39" t="n">
        <v>45.161290322581</v>
      </c>
      <c r="M6920" s="39" t="n">
        <v>9.677419354839</v>
      </c>
      <c r="N6920" s="39" t="n">
        <v>67.741935483871</v>
      </c>
      <c r="O6920" s="39" t="n">
        <v>33.870967741935</v>
      </c>
      <c r="P6920" s="39" t="n">
        <v>4.838709677419</v>
      </c>
      <c r="Q6920" s="39" t="n">
        <v>3.225806451613</v>
      </c>
      <c r="R6920" s="39" t="n">
        <v>88.709677419355</v>
      </c>
      <c r="S6920" s="39" t="n">
        <v>72.58064516129</v>
      </c>
      <c r="T6920" s="52" t="n">
        <v>351.612903225806</v>
      </c>
    </row>
    <row r="6921" customFormat="false" ht="12.75" hidden="false" customHeight="false" outlineLevel="0" collapsed="false">
      <c r="D6921" s="28"/>
      <c r="E6921" s="35" t="s">
        <v>252</v>
      </c>
      <c r="F6921" s="36"/>
      <c r="G6921" s="37" t="n">
        <v>25</v>
      </c>
      <c r="H6921" s="38" t="n">
        <v>4</v>
      </c>
      <c r="I6921" s="39" t="n">
        <v>8</v>
      </c>
      <c r="J6921" s="39" t="n">
        <v>68</v>
      </c>
      <c r="K6921" s="39" t="n">
        <v>12</v>
      </c>
      <c r="L6921" s="39" t="n">
        <v>12</v>
      </c>
      <c r="M6921" s="53" t="s">
        <v>141</v>
      </c>
      <c r="N6921" s="39" t="n">
        <v>16</v>
      </c>
      <c r="O6921" s="39" t="n">
        <v>8</v>
      </c>
      <c r="P6921" s="39" t="n">
        <v>20</v>
      </c>
      <c r="Q6921" s="39" t="n">
        <v>12</v>
      </c>
      <c r="R6921" s="39" t="n">
        <v>68</v>
      </c>
      <c r="S6921" s="39" t="n">
        <v>16</v>
      </c>
      <c r="T6921" s="52" t="n">
        <v>160</v>
      </c>
    </row>
    <row r="6922" customFormat="false" ht="12.75" hidden="false" customHeight="false" outlineLevel="0" collapsed="false">
      <c r="D6922" s="28"/>
      <c r="E6922" s="35" t="s">
        <v>147</v>
      </c>
      <c r="F6922" s="36"/>
      <c r="G6922" s="37" t="n">
        <v>24</v>
      </c>
      <c r="H6922" s="38" t="n">
        <v>8.333333333333</v>
      </c>
      <c r="I6922" s="39" t="n">
        <v>16.666666666667</v>
      </c>
      <c r="J6922" s="39" t="n">
        <v>41.666666666667</v>
      </c>
      <c r="K6922" s="39" t="n">
        <v>20.833333333333</v>
      </c>
      <c r="L6922" s="39" t="n">
        <v>12.5</v>
      </c>
      <c r="M6922" s="53" t="s">
        <v>141</v>
      </c>
      <c r="N6922" s="39" t="n">
        <v>25</v>
      </c>
      <c r="O6922" s="39" t="n">
        <v>12.5</v>
      </c>
      <c r="P6922" s="39" t="n">
        <v>4.166666666667</v>
      </c>
      <c r="Q6922" s="39" t="n">
        <v>37.5</v>
      </c>
      <c r="R6922" s="39" t="n">
        <v>50</v>
      </c>
      <c r="S6922" s="39" t="n">
        <v>33.333333333333</v>
      </c>
      <c r="T6922" s="52" t="n">
        <v>179.166666666667</v>
      </c>
    </row>
    <row r="6923" customFormat="false" ht="12.75" hidden="false" customHeight="true" outlineLevel="0" collapsed="false">
      <c r="D6923" s="28" t="s">
        <v>253</v>
      </c>
      <c r="E6923" s="29" t="s">
        <v>254</v>
      </c>
      <c r="F6923" s="30"/>
      <c r="G6923" s="31" t="n">
        <v>859</v>
      </c>
      <c r="H6923" s="32" t="n">
        <v>4.42374854482</v>
      </c>
      <c r="I6923" s="33" t="n">
        <v>57.159487776484</v>
      </c>
      <c r="J6923" s="33" t="n">
        <v>90.803259604191</v>
      </c>
      <c r="K6923" s="33" t="n">
        <v>75.552968568102</v>
      </c>
      <c r="L6923" s="33" t="n">
        <v>61.699650756694</v>
      </c>
      <c r="M6923" s="33" t="n">
        <v>17.694994179278</v>
      </c>
      <c r="N6923" s="33" t="n">
        <v>79.976717112922</v>
      </c>
      <c r="O6923" s="33" t="n">
        <v>40.977881257276</v>
      </c>
      <c r="P6923" s="33" t="n">
        <v>1.04772991851</v>
      </c>
      <c r="Q6923" s="33" t="n">
        <v>2.09545983702</v>
      </c>
      <c r="R6923" s="33" t="n">
        <v>95.22700814901</v>
      </c>
      <c r="S6923" s="33" t="n">
        <v>85.448195576251</v>
      </c>
      <c r="T6923" s="51" t="n">
        <v>431.431897555297</v>
      </c>
    </row>
    <row r="6924" customFormat="false" ht="12.75" hidden="false" customHeight="false" outlineLevel="0" collapsed="false">
      <c r="D6924" s="28"/>
      <c r="E6924" s="35" t="s">
        <v>255</v>
      </c>
      <c r="F6924" s="36"/>
      <c r="G6924" s="37" t="n">
        <v>550</v>
      </c>
      <c r="H6924" s="38" t="n">
        <v>5.272727272727</v>
      </c>
      <c r="I6924" s="39" t="n">
        <v>41.636363636364</v>
      </c>
      <c r="J6924" s="39" t="n">
        <v>87.272727272727</v>
      </c>
      <c r="K6924" s="39" t="n">
        <v>61.454545454545</v>
      </c>
      <c r="L6924" s="39" t="n">
        <v>44.545454545455</v>
      </c>
      <c r="M6924" s="39" t="n">
        <v>9.636363636364</v>
      </c>
      <c r="N6924" s="39" t="n">
        <v>64.181818181818</v>
      </c>
      <c r="O6924" s="39" t="n">
        <v>26.727272727273</v>
      </c>
      <c r="P6924" s="39" t="n">
        <v>4.181818181818</v>
      </c>
      <c r="Q6924" s="39" t="n">
        <v>1.818181818182</v>
      </c>
      <c r="R6924" s="39" t="n">
        <v>91.636363636364</v>
      </c>
      <c r="S6924" s="39" t="n">
        <v>71.090909090909</v>
      </c>
      <c r="T6924" s="52" t="n">
        <v>346.727272727273</v>
      </c>
    </row>
    <row r="6925" customFormat="false" ht="12.75" hidden="false" customHeight="false" outlineLevel="0" collapsed="false">
      <c r="D6925" s="28"/>
      <c r="E6925" s="35" t="s">
        <v>256</v>
      </c>
      <c r="F6925" s="36"/>
      <c r="G6925" s="37" t="n">
        <v>54</v>
      </c>
      <c r="H6925" s="38" t="n">
        <v>5.555555555556</v>
      </c>
      <c r="I6925" s="39" t="n">
        <v>31.481481481481</v>
      </c>
      <c r="J6925" s="39" t="n">
        <v>87.037037037037</v>
      </c>
      <c r="K6925" s="39" t="n">
        <v>44.444444444444</v>
      </c>
      <c r="L6925" s="39" t="n">
        <v>42.592592592593</v>
      </c>
      <c r="M6925" s="39" t="n">
        <v>1.851851851852</v>
      </c>
      <c r="N6925" s="39" t="n">
        <v>59.259259259259</v>
      </c>
      <c r="O6925" s="39" t="n">
        <v>25.925925925926</v>
      </c>
      <c r="P6925" s="53" t="s">
        <v>141</v>
      </c>
      <c r="Q6925" s="39" t="n">
        <v>1.851851851852</v>
      </c>
      <c r="R6925" s="39" t="n">
        <v>96.296296296296</v>
      </c>
      <c r="S6925" s="39" t="n">
        <v>61.111111111111</v>
      </c>
      <c r="T6925" s="52" t="n">
        <v>300</v>
      </c>
    </row>
    <row r="6926" customFormat="false" ht="12.75" hidden="false" customHeight="false" outlineLevel="0" collapsed="false">
      <c r="D6926" s="28"/>
      <c r="E6926" s="35" t="s">
        <v>257</v>
      </c>
      <c r="F6926" s="36"/>
      <c r="G6926" s="37" t="n">
        <v>10</v>
      </c>
      <c r="H6926" s="54" t="s">
        <v>141</v>
      </c>
      <c r="I6926" s="39" t="n">
        <v>20</v>
      </c>
      <c r="J6926" s="39" t="n">
        <v>60</v>
      </c>
      <c r="K6926" s="39" t="n">
        <v>20</v>
      </c>
      <c r="L6926" s="39" t="n">
        <v>10</v>
      </c>
      <c r="M6926" s="53" t="s">
        <v>141</v>
      </c>
      <c r="N6926" s="39" t="n">
        <v>30</v>
      </c>
      <c r="O6926" s="39" t="n">
        <v>20</v>
      </c>
      <c r="P6926" s="39" t="n">
        <v>40</v>
      </c>
      <c r="Q6926" s="53" t="s">
        <v>141</v>
      </c>
      <c r="R6926" s="39" t="n">
        <v>60</v>
      </c>
      <c r="S6926" s="39" t="n">
        <v>30</v>
      </c>
      <c r="T6926" s="52" t="n">
        <v>200</v>
      </c>
    </row>
    <row r="6927" customFormat="false" ht="12.75" hidden="false" customHeight="false" outlineLevel="0" collapsed="false">
      <c r="D6927" s="28"/>
      <c r="E6927" s="35" t="s">
        <v>147</v>
      </c>
      <c r="F6927" s="36"/>
      <c r="G6927" s="37" t="n">
        <v>55</v>
      </c>
      <c r="H6927" s="38" t="n">
        <v>9.090909090909</v>
      </c>
      <c r="I6927" s="39" t="n">
        <v>34.545454545455</v>
      </c>
      <c r="J6927" s="39" t="n">
        <v>65.454545454545</v>
      </c>
      <c r="K6927" s="39" t="n">
        <v>45.454545454545</v>
      </c>
      <c r="L6927" s="39" t="n">
        <v>38.181818181818</v>
      </c>
      <c r="M6927" s="39" t="n">
        <v>14.545454545455</v>
      </c>
      <c r="N6927" s="39" t="n">
        <v>56.363636363636</v>
      </c>
      <c r="O6927" s="39" t="n">
        <v>21.818181818182</v>
      </c>
      <c r="P6927" s="39" t="n">
        <v>1.818181818182</v>
      </c>
      <c r="Q6927" s="39" t="n">
        <v>20</v>
      </c>
      <c r="R6927" s="39" t="n">
        <v>70.909090909091</v>
      </c>
      <c r="S6927" s="39" t="n">
        <v>65.454545454545</v>
      </c>
      <c r="T6927" s="52" t="n">
        <v>307.272727272727</v>
      </c>
    </row>
    <row r="6928" customFormat="false" ht="12.75" hidden="false" customHeight="false" outlineLevel="0" collapsed="false">
      <c r="D6928" s="28"/>
      <c r="E6928" s="35" t="s">
        <v>258</v>
      </c>
      <c r="F6928" s="36"/>
      <c r="G6928" s="37" t="n">
        <v>1409</v>
      </c>
      <c r="H6928" s="38" t="n">
        <v>4.755145493258</v>
      </c>
      <c r="I6928" s="39" t="n">
        <v>51.100070972321</v>
      </c>
      <c r="J6928" s="39" t="n">
        <v>89.425124201561</v>
      </c>
      <c r="K6928" s="39" t="n">
        <v>70.049680624556</v>
      </c>
      <c r="L6928" s="39" t="n">
        <v>55.00354861604</v>
      </c>
      <c r="M6928" s="39" t="n">
        <v>14.549325762952</v>
      </c>
      <c r="N6928" s="39" t="n">
        <v>73.811213626686</v>
      </c>
      <c r="O6928" s="39" t="n">
        <v>35.41518807665</v>
      </c>
      <c r="P6928" s="39" t="n">
        <v>2.271114265436</v>
      </c>
      <c r="Q6928" s="39" t="n">
        <v>1.987224982257</v>
      </c>
      <c r="R6928" s="39" t="n">
        <v>93.825408090845</v>
      </c>
      <c r="S6928" s="39" t="n">
        <v>79.843860894251</v>
      </c>
      <c r="T6928" s="52" t="n">
        <v>398.367636621718</v>
      </c>
    </row>
    <row r="6929" customFormat="false" ht="12.75" hidden="false" customHeight="false" outlineLevel="0" collapsed="false">
      <c r="D6929" s="28"/>
      <c r="E6929" s="35" t="s">
        <v>259</v>
      </c>
      <c r="F6929" s="36"/>
      <c r="G6929" s="37" t="n">
        <v>64</v>
      </c>
      <c r="H6929" s="38" t="n">
        <v>4.6875</v>
      </c>
      <c r="I6929" s="39" t="n">
        <v>29.6875</v>
      </c>
      <c r="J6929" s="39" t="n">
        <v>82.8125</v>
      </c>
      <c r="K6929" s="39" t="n">
        <v>40.625</v>
      </c>
      <c r="L6929" s="39" t="n">
        <v>37.5</v>
      </c>
      <c r="M6929" s="39" t="n">
        <v>1.5625</v>
      </c>
      <c r="N6929" s="39" t="n">
        <v>54.6875</v>
      </c>
      <c r="O6929" s="39" t="n">
        <v>25</v>
      </c>
      <c r="P6929" s="39" t="n">
        <v>6.25</v>
      </c>
      <c r="Q6929" s="39" t="n">
        <v>1.5625</v>
      </c>
      <c r="R6929" s="39" t="n">
        <v>90.625</v>
      </c>
      <c r="S6929" s="39" t="n">
        <v>56.25</v>
      </c>
      <c r="T6929" s="52" t="n">
        <v>284.375</v>
      </c>
    </row>
    <row r="6930" customFormat="false" ht="12.75" hidden="false" customHeight="true" outlineLevel="0" collapsed="false">
      <c r="D6930" s="28" t="s">
        <v>260</v>
      </c>
      <c r="E6930" s="29" t="s">
        <v>261</v>
      </c>
      <c r="F6930" s="30"/>
      <c r="G6930" s="31" t="n">
        <v>1036</v>
      </c>
      <c r="H6930" s="32" t="n">
        <v>4.72972972973</v>
      </c>
      <c r="I6930" s="33" t="n">
        <v>52.027027027027</v>
      </c>
      <c r="J6930" s="33" t="n">
        <v>90.057915057915</v>
      </c>
      <c r="K6930" s="33" t="n">
        <v>70.752895752896</v>
      </c>
      <c r="L6930" s="33" t="n">
        <v>56.081081081081</v>
      </c>
      <c r="M6930" s="33" t="n">
        <v>14.285714285714</v>
      </c>
      <c r="N6930" s="33" t="n">
        <v>74.80694980695</v>
      </c>
      <c r="O6930" s="33" t="n">
        <v>35.03861003861</v>
      </c>
      <c r="P6930" s="33" t="n">
        <v>2.316602316602</v>
      </c>
      <c r="Q6930" s="33" t="n">
        <v>1.447876447876</v>
      </c>
      <c r="R6930" s="33" t="n">
        <v>94.305019305019</v>
      </c>
      <c r="S6930" s="33" t="n">
        <v>80.598455598456</v>
      </c>
      <c r="T6930" s="51" t="n">
        <v>401.544401544402</v>
      </c>
    </row>
    <row r="6931" customFormat="false" ht="12.75" hidden="false" customHeight="false" outlineLevel="0" collapsed="false">
      <c r="D6931" s="28"/>
      <c r="E6931" s="35" t="s">
        <v>262</v>
      </c>
      <c r="F6931" s="36"/>
      <c r="G6931" s="37" t="n">
        <v>87</v>
      </c>
      <c r="H6931" s="38" t="n">
        <v>2.298850574713</v>
      </c>
      <c r="I6931" s="39" t="n">
        <v>55.172413793103</v>
      </c>
      <c r="J6931" s="39" t="n">
        <v>94.252873563218</v>
      </c>
      <c r="K6931" s="39" t="n">
        <v>72.413793103448</v>
      </c>
      <c r="L6931" s="39" t="n">
        <v>56.32183908046</v>
      </c>
      <c r="M6931" s="39" t="n">
        <v>17.241379310345</v>
      </c>
      <c r="N6931" s="39" t="n">
        <v>79.310344827586</v>
      </c>
      <c r="O6931" s="39" t="n">
        <v>40.229885057471</v>
      </c>
      <c r="P6931" s="53" t="s">
        <v>141</v>
      </c>
      <c r="Q6931" s="39" t="n">
        <v>1.149425287356</v>
      </c>
      <c r="R6931" s="39" t="n">
        <v>97.701149425287</v>
      </c>
      <c r="S6931" s="39" t="n">
        <v>83.908045977011</v>
      </c>
      <c r="T6931" s="52" t="n">
        <v>418.390804597701</v>
      </c>
    </row>
    <row r="6932" customFormat="false" ht="12.75" hidden="false" customHeight="false" outlineLevel="0" collapsed="false">
      <c r="D6932" s="28"/>
      <c r="E6932" s="35" t="s">
        <v>263</v>
      </c>
      <c r="F6932" s="36"/>
      <c r="G6932" s="37" t="n">
        <v>90</v>
      </c>
      <c r="H6932" s="38" t="n">
        <v>3.333333333333</v>
      </c>
      <c r="I6932" s="39" t="n">
        <v>38.888888888889</v>
      </c>
      <c r="J6932" s="39" t="n">
        <v>87.777777777778</v>
      </c>
      <c r="K6932" s="39" t="n">
        <v>70</v>
      </c>
      <c r="L6932" s="39" t="n">
        <v>52.222222222222</v>
      </c>
      <c r="M6932" s="39" t="n">
        <v>13.333333333333</v>
      </c>
      <c r="N6932" s="39" t="n">
        <v>74.444444444444</v>
      </c>
      <c r="O6932" s="39" t="n">
        <v>38.888888888889</v>
      </c>
      <c r="P6932" s="39" t="n">
        <v>2.222222222222</v>
      </c>
      <c r="Q6932" s="39" t="n">
        <v>3.333333333333</v>
      </c>
      <c r="R6932" s="39" t="n">
        <v>92.222222222222</v>
      </c>
      <c r="S6932" s="39" t="n">
        <v>80</v>
      </c>
      <c r="T6932" s="52" t="n">
        <v>384.444444444444</v>
      </c>
    </row>
    <row r="6933" customFormat="false" ht="12.75" hidden="false" customHeight="false" outlineLevel="0" collapsed="false">
      <c r="D6933" s="28"/>
      <c r="E6933" s="35" t="s">
        <v>252</v>
      </c>
      <c r="F6933" s="36"/>
      <c r="G6933" s="37" t="n">
        <v>234</v>
      </c>
      <c r="H6933" s="38" t="n">
        <v>3.418803418803</v>
      </c>
      <c r="I6933" s="39" t="n">
        <v>42.735042735043</v>
      </c>
      <c r="J6933" s="39" t="n">
        <v>82.905982905983</v>
      </c>
      <c r="K6933" s="39" t="n">
        <v>59.82905982906</v>
      </c>
      <c r="L6933" s="39" t="n">
        <v>46.581196581197</v>
      </c>
      <c r="M6933" s="39" t="n">
        <v>12.820512820513</v>
      </c>
      <c r="N6933" s="39" t="n">
        <v>64.102564102564</v>
      </c>
      <c r="O6933" s="39" t="n">
        <v>31.196581196581</v>
      </c>
      <c r="P6933" s="39" t="n">
        <v>4.700854700855</v>
      </c>
      <c r="Q6933" s="39" t="n">
        <v>4.700854700855</v>
      </c>
      <c r="R6933" s="39" t="n">
        <v>88.461538461538</v>
      </c>
      <c r="S6933" s="39" t="n">
        <v>69.65811965812</v>
      </c>
      <c r="T6933" s="52" t="n">
        <v>352.991452991453</v>
      </c>
    </row>
    <row r="6934" customFormat="false" ht="12.75" hidden="false" customHeight="false" outlineLevel="0" collapsed="false">
      <c r="D6934" s="28"/>
      <c r="E6934" s="35" t="s">
        <v>147</v>
      </c>
      <c r="F6934" s="36"/>
      <c r="G6934" s="37" t="n">
        <v>81</v>
      </c>
      <c r="H6934" s="38" t="n">
        <v>16.049382716049</v>
      </c>
      <c r="I6934" s="39" t="n">
        <v>44.444444444444</v>
      </c>
      <c r="J6934" s="39" t="n">
        <v>75.308641975309</v>
      </c>
      <c r="K6934" s="39" t="n">
        <v>48.148148148148</v>
      </c>
      <c r="L6934" s="39" t="n">
        <v>41.975308641975</v>
      </c>
      <c r="M6934" s="39" t="n">
        <v>11.111111111111</v>
      </c>
      <c r="N6934" s="39" t="n">
        <v>55.555555555556</v>
      </c>
      <c r="O6934" s="39" t="n">
        <v>25.925925925926</v>
      </c>
      <c r="P6934" s="53" t="s">
        <v>141</v>
      </c>
      <c r="Q6934" s="39" t="n">
        <v>12.345679012346</v>
      </c>
      <c r="R6934" s="39" t="n">
        <v>82.716049382716</v>
      </c>
      <c r="S6934" s="39" t="n">
        <v>66.666666666667</v>
      </c>
      <c r="T6934" s="52" t="n">
        <v>330.864197530864</v>
      </c>
    </row>
    <row r="6935" customFormat="false" ht="25.5" hidden="false" customHeight="true" outlineLevel="0" collapsed="false">
      <c r="D6935" s="43" t="s">
        <v>264</v>
      </c>
      <c r="E6935" s="29" t="s">
        <v>265</v>
      </c>
      <c r="F6935" s="30"/>
      <c r="G6935" s="31" t="n">
        <v>29</v>
      </c>
      <c r="H6935" s="32" t="n">
        <v>6.896551724138</v>
      </c>
      <c r="I6935" s="33" t="n">
        <v>51.724137931034</v>
      </c>
      <c r="J6935" s="33" t="n">
        <v>89.655172413793</v>
      </c>
      <c r="K6935" s="33" t="n">
        <v>68.965517241379</v>
      </c>
      <c r="L6935" s="33" t="n">
        <v>58.620689655172</v>
      </c>
      <c r="M6935" s="33" t="n">
        <v>17.241379310345</v>
      </c>
      <c r="N6935" s="33" t="n">
        <v>86.206896551724</v>
      </c>
      <c r="O6935" s="33" t="n">
        <v>41.379310344828</v>
      </c>
      <c r="P6935" s="55" t="s">
        <v>141</v>
      </c>
      <c r="Q6935" s="33" t="n">
        <v>3.448275862069</v>
      </c>
      <c r="R6935" s="33" t="n">
        <v>96.551724137931</v>
      </c>
      <c r="S6935" s="33" t="n">
        <v>86.206896551724</v>
      </c>
      <c r="T6935" s="51" t="n">
        <v>424.137931034483</v>
      </c>
    </row>
    <row r="6936" customFormat="false" ht="25.5" hidden="false" customHeight="false" outlineLevel="0" collapsed="false">
      <c r="D6936" s="43"/>
      <c r="E6936" s="35" t="s">
        <v>266</v>
      </c>
      <c r="F6936" s="36"/>
      <c r="G6936" s="37" t="n">
        <v>65</v>
      </c>
      <c r="H6936" s="38" t="n">
        <v>12.307692307692</v>
      </c>
      <c r="I6936" s="39" t="n">
        <v>67.692307692308</v>
      </c>
      <c r="J6936" s="39" t="n">
        <v>90.769230769231</v>
      </c>
      <c r="K6936" s="39" t="n">
        <v>87.692307692308</v>
      </c>
      <c r="L6936" s="39" t="n">
        <v>73.846153846154</v>
      </c>
      <c r="M6936" s="39" t="n">
        <v>27.692307692308</v>
      </c>
      <c r="N6936" s="39" t="n">
        <v>83.076923076923</v>
      </c>
      <c r="O6936" s="39" t="n">
        <v>66.153846153846</v>
      </c>
      <c r="P6936" s="53" t="s">
        <v>141</v>
      </c>
      <c r="Q6936" s="39" t="n">
        <v>1.538461538462</v>
      </c>
      <c r="R6936" s="39" t="n">
        <v>98.461538461538</v>
      </c>
      <c r="S6936" s="39" t="n">
        <v>90.769230769231</v>
      </c>
      <c r="T6936" s="52" t="n">
        <v>510.769230769231</v>
      </c>
    </row>
    <row r="6937" customFormat="false" ht="25.5" hidden="false" customHeight="false" outlineLevel="0" collapsed="false">
      <c r="D6937" s="43"/>
      <c r="E6937" s="35" t="s">
        <v>267</v>
      </c>
      <c r="F6937" s="36"/>
      <c r="G6937" s="37" t="n">
        <v>509</v>
      </c>
      <c r="H6937" s="38" t="n">
        <v>5.500982318271</v>
      </c>
      <c r="I6937" s="39" t="n">
        <v>58.742632612967</v>
      </c>
      <c r="J6937" s="39" t="n">
        <v>92.927308447937</v>
      </c>
      <c r="K6937" s="39" t="n">
        <v>76.817288801572</v>
      </c>
      <c r="L6937" s="39" t="n">
        <v>60.707269155206</v>
      </c>
      <c r="M6937" s="39" t="n">
        <v>16.895874263261</v>
      </c>
      <c r="N6937" s="39" t="n">
        <v>81.139489194499</v>
      </c>
      <c r="O6937" s="39" t="n">
        <v>40.07858546169</v>
      </c>
      <c r="P6937" s="39" t="n">
        <v>1.178781925344</v>
      </c>
      <c r="Q6937" s="39" t="n">
        <v>0.785854616896</v>
      </c>
      <c r="R6937" s="39" t="n">
        <v>96.660117878193</v>
      </c>
      <c r="S6937" s="39" t="n">
        <v>86.444007858546</v>
      </c>
      <c r="T6937" s="52" t="n">
        <v>434.774066797642</v>
      </c>
    </row>
    <row r="6938" customFormat="false" ht="25.5" hidden="false" customHeight="false" outlineLevel="0" collapsed="false">
      <c r="D6938" s="43"/>
      <c r="E6938" s="35" t="s">
        <v>268</v>
      </c>
      <c r="F6938" s="36"/>
      <c r="G6938" s="37" t="n">
        <v>171</v>
      </c>
      <c r="H6938" s="38" t="n">
        <v>5.847953216374</v>
      </c>
      <c r="I6938" s="39" t="n">
        <v>67.836257309942</v>
      </c>
      <c r="J6938" s="39" t="n">
        <v>94.152046783626</v>
      </c>
      <c r="K6938" s="39" t="n">
        <v>78.947368421053</v>
      </c>
      <c r="L6938" s="39" t="n">
        <v>63.74269005848</v>
      </c>
      <c r="M6938" s="39" t="n">
        <v>25.146198830409</v>
      </c>
      <c r="N6938" s="39" t="n">
        <v>84.795321637427</v>
      </c>
      <c r="O6938" s="39" t="n">
        <v>47.953216374269</v>
      </c>
      <c r="P6938" s="39" t="n">
        <v>0.584795321637</v>
      </c>
      <c r="Q6938" s="39" t="n">
        <v>0.584795321637</v>
      </c>
      <c r="R6938" s="39" t="n">
        <v>97.66081871345</v>
      </c>
      <c r="S6938" s="39" t="n">
        <v>87.719298245614</v>
      </c>
      <c r="T6938" s="52" t="n">
        <v>469.590643274854</v>
      </c>
    </row>
    <row r="6939" customFormat="false" ht="25.5" hidden="false" customHeight="false" outlineLevel="0" collapsed="false">
      <c r="D6939" s="43"/>
      <c r="E6939" s="35" t="s">
        <v>269</v>
      </c>
      <c r="F6939" s="36"/>
      <c r="G6939" s="37" t="n">
        <v>1143</v>
      </c>
      <c r="H6939" s="38" t="n">
        <v>4.024496937883</v>
      </c>
      <c r="I6939" s="39" t="n">
        <v>52.055993000875</v>
      </c>
      <c r="J6939" s="39" t="n">
        <v>91.076115485564</v>
      </c>
      <c r="K6939" s="39" t="n">
        <v>72.528433945757</v>
      </c>
      <c r="L6939" s="39" t="n">
        <v>57.48031496063</v>
      </c>
      <c r="M6939" s="39" t="n">
        <v>14.96062992126</v>
      </c>
      <c r="N6939" s="39" t="n">
        <v>76.027996500437</v>
      </c>
      <c r="O6939" s="39" t="n">
        <v>36.745406824147</v>
      </c>
      <c r="P6939" s="39" t="n">
        <v>1.837270341207</v>
      </c>
      <c r="Q6939" s="39" t="n">
        <v>1.399825021872</v>
      </c>
      <c r="R6939" s="39" t="n">
        <v>95.188101487314</v>
      </c>
      <c r="S6939" s="39" t="n">
        <v>82.064741907262</v>
      </c>
      <c r="T6939" s="52" t="n">
        <v>408.136482939633</v>
      </c>
    </row>
    <row r="6940" customFormat="false" ht="25.5" hidden="false" customHeight="false" outlineLevel="0" collapsed="false">
      <c r="D6940" s="43"/>
      <c r="E6940" s="35" t="s">
        <v>270</v>
      </c>
      <c r="F6940" s="36"/>
      <c r="G6940" s="37" t="n">
        <v>1235</v>
      </c>
      <c r="H6940" s="38" t="n">
        <v>4.372469635628</v>
      </c>
      <c r="I6940" s="39" t="n">
        <v>52.631578947368</v>
      </c>
      <c r="J6940" s="39" t="n">
        <v>90.931174089069</v>
      </c>
      <c r="K6940" s="39" t="n">
        <v>72.388663967611</v>
      </c>
      <c r="L6940" s="39" t="n">
        <v>56.599190283401</v>
      </c>
      <c r="M6940" s="39" t="n">
        <v>14.97975708502</v>
      </c>
      <c r="N6940" s="39" t="n">
        <v>76.437246963563</v>
      </c>
      <c r="O6940" s="39" t="n">
        <v>37.004048582996</v>
      </c>
      <c r="P6940" s="39" t="n">
        <v>2.186234817814</v>
      </c>
      <c r="Q6940" s="39" t="n">
        <v>1.7004048583</v>
      </c>
      <c r="R6940" s="39" t="n">
        <v>94.655870445344</v>
      </c>
      <c r="S6940" s="39" t="n">
        <v>81.862348178138</v>
      </c>
      <c r="T6940" s="52" t="n">
        <v>409.230769230769</v>
      </c>
    </row>
    <row r="6941" customFormat="false" ht="25.5" hidden="false" customHeight="false" outlineLevel="0" collapsed="false">
      <c r="D6941" s="43"/>
      <c r="E6941" s="35" t="s">
        <v>271</v>
      </c>
      <c r="F6941" s="36"/>
      <c r="G6941" s="37" t="n">
        <v>1059</v>
      </c>
      <c r="H6941" s="38" t="n">
        <v>4.532577903683</v>
      </c>
      <c r="I6941" s="39" t="n">
        <v>54.107648725212</v>
      </c>
      <c r="J6941" s="39" t="n">
        <v>91.784702549575</v>
      </c>
      <c r="K6941" s="39" t="n">
        <v>73.371104815864</v>
      </c>
      <c r="L6941" s="39" t="n">
        <v>57.601510859301</v>
      </c>
      <c r="M6941" s="39" t="n">
        <v>15.675165250236</v>
      </c>
      <c r="N6941" s="39" t="n">
        <v>77.80925401322</v>
      </c>
      <c r="O6941" s="39" t="n">
        <v>38.810198300283</v>
      </c>
      <c r="P6941" s="39" t="n">
        <v>1.888574126534</v>
      </c>
      <c r="Q6941" s="39" t="n">
        <v>1.416430594901</v>
      </c>
      <c r="R6941" s="39" t="n">
        <v>95.372993389991</v>
      </c>
      <c r="S6941" s="39" t="n">
        <v>82.530689329556</v>
      </c>
      <c r="T6941" s="52" t="n">
        <v>416.99716713881</v>
      </c>
    </row>
    <row r="6942" customFormat="false" ht="12.75" hidden="false" customHeight="false" outlineLevel="0" collapsed="false">
      <c r="D6942" s="43"/>
      <c r="E6942" s="35" t="s">
        <v>272</v>
      </c>
      <c r="F6942" s="36"/>
      <c r="G6942" s="37" t="n">
        <v>301</v>
      </c>
      <c r="H6942" s="38" t="n">
        <v>2.65780730897</v>
      </c>
      <c r="I6942" s="39" t="n">
        <v>61.129568106312</v>
      </c>
      <c r="J6942" s="39" t="n">
        <v>91.362126245847</v>
      </c>
      <c r="K6942" s="39" t="n">
        <v>79.401993355482</v>
      </c>
      <c r="L6942" s="39" t="n">
        <v>62.458471760797</v>
      </c>
      <c r="M6942" s="39" t="n">
        <v>18.936877076412</v>
      </c>
      <c r="N6942" s="39" t="n">
        <v>80.730897009967</v>
      </c>
      <c r="O6942" s="39" t="n">
        <v>45.514950166113</v>
      </c>
      <c r="P6942" s="39" t="n">
        <v>0.664451827243</v>
      </c>
      <c r="Q6942" s="39" t="n">
        <v>1.328903654485</v>
      </c>
      <c r="R6942" s="39" t="n">
        <v>97.34219269103</v>
      </c>
      <c r="S6942" s="39" t="n">
        <v>87.375415282392</v>
      </c>
      <c r="T6942" s="52" t="n">
        <v>444.186046511628</v>
      </c>
    </row>
    <row r="6943" customFormat="false" ht="25.5" hidden="false" customHeight="false" outlineLevel="0" collapsed="false">
      <c r="D6943" s="43"/>
      <c r="E6943" s="35" t="s">
        <v>273</v>
      </c>
      <c r="F6943" s="36"/>
      <c r="G6943" s="37" t="n">
        <v>263</v>
      </c>
      <c r="H6943" s="38" t="n">
        <v>4.562737642586</v>
      </c>
      <c r="I6943" s="39" t="n">
        <v>50.950570342205</v>
      </c>
      <c r="J6943" s="39" t="n">
        <v>88.212927756654</v>
      </c>
      <c r="K6943" s="39" t="n">
        <v>71.102661596958</v>
      </c>
      <c r="L6943" s="39" t="n">
        <v>54.372623574144</v>
      </c>
      <c r="M6943" s="39" t="n">
        <v>12.927756653992</v>
      </c>
      <c r="N6943" s="39" t="n">
        <v>72.623574144487</v>
      </c>
      <c r="O6943" s="39" t="n">
        <v>34.600760456274</v>
      </c>
      <c r="P6943" s="39" t="n">
        <v>2.661596958175</v>
      </c>
      <c r="Q6943" s="39" t="n">
        <v>2.281368821293</v>
      </c>
      <c r="R6943" s="39" t="n">
        <v>93.536121673004</v>
      </c>
      <c r="S6943" s="39" t="n">
        <v>79.467680608365</v>
      </c>
      <c r="T6943" s="52" t="n">
        <v>394.296577946768</v>
      </c>
    </row>
    <row r="6944" customFormat="false" ht="25.5" hidden="false" customHeight="false" outlineLevel="0" collapsed="false">
      <c r="D6944" s="43"/>
      <c r="E6944" s="35" t="s">
        <v>274</v>
      </c>
      <c r="F6944" s="36"/>
      <c r="G6944" s="37" t="n">
        <v>21</v>
      </c>
      <c r="H6944" s="38" t="n">
        <v>4.761904761905</v>
      </c>
      <c r="I6944" s="39" t="n">
        <v>47.619047619048</v>
      </c>
      <c r="J6944" s="39" t="n">
        <v>90.47619047619</v>
      </c>
      <c r="K6944" s="39" t="n">
        <v>47.619047619048</v>
      </c>
      <c r="L6944" s="39" t="n">
        <v>42.857142857143</v>
      </c>
      <c r="M6944" s="39" t="n">
        <v>4.761904761905</v>
      </c>
      <c r="N6944" s="39" t="n">
        <v>61.904761904762</v>
      </c>
      <c r="O6944" s="39" t="n">
        <v>23.809523809524</v>
      </c>
      <c r="P6944" s="39" t="n">
        <v>4.761904761905</v>
      </c>
      <c r="Q6944" s="53" t="s">
        <v>141</v>
      </c>
      <c r="R6944" s="39" t="n">
        <v>95.238095238095</v>
      </c>
      <c r="S6944" s="39" t="n">
        <v>61.904761904762</v>
      </c>
      <c r="T6944" s="52" t="n">
        <v>328.571428571429</v>
      </c>
    </row>
    <row r="6945" customFormat="false" ht="25.5" hidden="false" customHeight="false" outlineLevel="0" collapsed="false">
      <c r="D6945" s="43"/>
      <c r="E6945" s="35" t="s">
        <v>275</v>
      </c>
      <c r="F6945" s="36"/>
      <c r="G6945" s="37" t="n">
        <v>41</v>
      </c>
      <c r="H6945" s="38" t="n">
        <v>4.878048780488</v>
      </c>
      <c r="I6945" s="39" t="n">
        <v>48.780487804878</v>
      </c>
      <c r="J6945" s="39" t="n">
        <v>90.243902439024</v>
      </c>
      <c r="K6945" s="39" t="n">
        <v>65.853658536585</v>
      </c>
      <c r="L6945" s="39" t="n">
        <v>63.414634146341</v>
      </c>
      <c r="M6945" s="39" t="n">
        <v>9.756097560976</v>
      </c>
      <c r="N6945" s="39" t="n">
        <v>63.414634146341</v>
      </c>
      <c r="O6945" s="39" t="n">
        <v>34.146341463415</v>
      </c>
      <c r="P6945" s="39" t="n">
        <v>2.439024390244</v>
      </c>
      <c r="Q6945" s="39" t="n">
        <v>4.878048780488</v>
      </c>
      <c r="R6945" s="39" t="n">
        <v>92.682926829268</v>
      </c>
      <c r="S6945" s="39" t="n">
        <v>73.170731707317</v>
      </c>
      <c r="T6945" s="52" t="n">
        <v>387.80487804878</v>
      </c>
    </row>
    <row r="6946" customFormat="false" ht="25.5" hidden="false" customHeight="false" outlineLevel="0" collapsed="false">
      <c r="D6946" s="43"/>
      <c r="E6946" s="35" t="s">
        <v>276</v>
      </c>
      <c r="F6946" s="36"/>
      <c r="G6946" s="37" t="n">
        <v>776</v>
      </c>
      <c r="H6946" s="38" t="n">
        <v>4.510309278351</v>
      </c>
      <c r="I6946" s="39" t="n">
        <v>60.438144329897</v>
      </c>
      <c r="J6946" s="39" t="n">
        <v>94.458762886598</v>
      </c>
      <c r="K6946" s="39" t="n">
        <v>78.221649484536</v>
      </c>
      <c r="L6946" s="39" t="n">
        <v>63.917525773196</v>
      </c>
      <c r="M6946" s="39" t="n">
        <v>17.654639175258</v>
      </c>
      <c r="N6946" s="39" t="n">
        <v>82.216494845361</v>
      </c>
      <c r="O6946" s="39" t="n">
        <v>42.783505154639</v>
      </c>
      <c r="P6946" s="53" t="s">
        <v>141</v>
      </c>
      <c r="Q6946" s="39" t="n">
        <v>0.644329896907</v>
      </c>
      <c r="R6946" s="39" t="n">
        <v>98.453608247423</v>
      </c>
      <c r="S6946" s="39" t="n">
        <v>87.757731958763</v>
      </c>
      <c r="T6946" s="52" t="n">
        <v>444.845360824742</v>
      </c>
    </row>
    <row r="6947" customFormat="false" ht="12.75" hidden="false" customHeight="false" outlineLevel="0" collapsed="false">
      <c r="D6947" s="43"/>
      <c r="E6947" s="35" t="s">
        <v>277</v>
      </c>
      <c r="F6947" s="36"/>
      <c r="G6947" s="37" t="n">
        <v>54</v>
      </c>
      <c r="H6947" s="38" t="n">
        <v>5.555555555556</v>
      </c>
      <c r="I6947" s="39" t="n">
        <v>62.962962962963</v>
      </c>
      <c r="J6947" s="39" t="n">
        <v>98.148148148148</v>
      </c>
      <c r="K6947" s="39" t="n">
        <v>81.481481481481</v>
      </c>
      <c r="L6947" s="39" t="n">
        <v>59.259259259259</v>
      </c>
      <c r="M6947" s="39" t="n">
        <v>16.666666666667</v>
      </c>
      <c r="N6947" s="39" t="n">
        <v>83.333333333333</v>
      </c>
      <c r="O6947" s="39" t="n">
        <v>50</v>
      </c>
      <c r="P6947" s="53" t="s">
        <v>141</v>
      </c>
      <c r="Q6947" s="53" t="s">
        <v>141</v>
      </c>
      <c r="R6947" s="39" t="n">
        <v>100</v>
      </c>
      <c r="S6947" s="39" t="n">
        <v>90.740740740741</v>
      </c>
      <c r="T6947" s="52" t="n">
        <v>457.407407407407</v>
      </c>
    </row>
    <row r="6948" customFormat="false" ht="25.5" hidden="false" customHeight="false" outlineLevel="0" collapsed="false">
      <c r="D6948" s="43"/>
      <c r="E6948" s="35" t="s">
        <v>278</v>
      </c>
      <c r="F6948" s="36"/>
      <c r="G6948" s="37" t="n">
        <v>68</v>
      </c>
      <c r="H6948" s="38" t="n">
        <v>10.294117647059</v>
      </c>
      <c r="I6948" s="39" t="n">
        <v>32.352941176471</v>
      </c>
      <c r="J6948" s="39" t="n">
        <v>73.529411764706</v>
      </c>
      <c r="K6948" s="39" t="n">
        <v>42.647058823529</v>
      </c>
      <c r="L6948" s="39" t="n">
        <v>30.882352941176</v>
      </c>
      <c r="M6948" s="39" t="n">
        <v>11.764705882353</v>
      </c>
      <c r="N6948" s="39" t="n">
        <v>44.117647058824</v>
      </c>
      <c r="O6948" s="39" t="n">
        <v>16.176470588235</v>
      </c>
      <c r="P6948" s="39" t="n">
        <v>7.352941176471</v>
      </c>
      <c r="Q6948" s="39" t="n">
        <v>4.411764705882</v>
      </c>
      <c r="R6948" s="39" t="n">
        <v>79.411764705882</v>
      </c>
      <c r="S6948" s="39" t="n">
        <v>54.411764705882</v>
      </c>
      <c r="T6948" s="52" t="n">
        <v>273.529411764706</v>
      </c>
    </row>
    <row r="6949" customFormat="false" ht="12.75" hidden="false" customHeight="false" outlineLevel="0" collapsed="false">
      <c r="D6949" s="43"/>
      <c r="E6949" s="35" t="s">
        <v>147</v>
      </c>
      <c r="F6949" s="36"/>
      <c r="G6949" s="37" t="n">
        <v>37</v>
      </c>
      <c r="H6949" s="38" t="n">
        <v>18.918918918919</v>
      </c>
      <c r="I6949" s="39" t="n">
        <v>37.837837837838</v>
      </c>
      <c r="J6949" s="39" t="n">
        <v>62.162162162162</v>
      </c>
      <c r="K6949" s="39" t="n">
        <v>40.540540540541</v>
      </c>
      <c r="L6949" s="39" t="n">
        <v>37.837837837838</v>
      </c>
      <c r="M6949" s="39" t="n">
        <v>10.810810810811</v>
      </c>
      <c r="N6949" s="39" t="n">
        <v>43.243243243243</v>
      </c>
      <c r="O6949" s="39" t="n">
        <v>29.72972972973</v>
      </c>
      <c r="P6949" s="39" t="n">
        <v>2.702702702703</v>
      </c>
      <c r="Q6949" s="39" t="n">
        <v>21.621621621622</v>
      </c>
      <c r="R6949" s="39" t="n">
        <v>70.27027027027</v>
      </c>
      <c r="S6949" s="39" t="n">
        <v>48.648648648649</v>
      </c>
      <c r="T6949" s="52" t="n">
        <v>305.405405405405</v>
      </c>
    </row>
    <row r="6950" customFormat="false" ht="25.5" hidden="false" customHeight="false" outlineLevel="0" collapsed="false">
      <c r="D6950" s="43"/>
      <c r="E6950" s="35" t="s">
        <v>279</v>
      </c>
      <c r="F6950" s="36"/>
      <c r="G6950" s="37" t="n">
        <v>1423</v>
      </c>
      <c r="H6950" s="38" t="n">
        <v>4.286718200984</v>
      </c>
      <c r="I6950" s="39" t="n">
        <v>50.73787772312</v>
      </c>
      <c r="J6950" s="39" t="n">
        <v>89.669711876318</v>
      </c>
      <c r="K6950" s="39" t="n">
        <v>69.852424455376</v>
      </c>
      <c r="L6950" s="39" t="n">
        <v>55.165144061841</v>
      </c>
      <c r="M6950" s="39" t="n">
        <v>14.195361911455</v>
      </c>
      <c r="N6950" s="39" t="n">
        <v>74.490513000703</v>
      </c>
      <c r="O6950" s="39" t="n">
        <v>35.488404778637</v>
      </c>
      <c r="P6950" s="39" t="n">
        <v>2.178496134926</v>
      </c>
      <c r="Q6950" s="39" t="n">
        <v>2.037947997189</v>
      </c>
      <c r="R6950" s="39" t="n">
        <v>94.096978215039</v>
      </c>
      <c r="S6950" s="39" t="n">
        <v>80.252986647927</v>
      </c>
      <c r="T6950" s="52" t="n">
        <v>398.102600140548</v>
      </c>
    </row>
    <row r="6951" customFormat="false" ht="25.5" hidden="false" customHeight="false" outlineLevel="0" collapsed="false">
      <c r="D6951" s="43"/>
      <c r="E6951" s="42" t="s">
        <v>280</v>
      </c>
      <c r="F6951" s="36"/>
      <c r="G6951" s="37" t="n">
        <v>94</v>
      </c>
      <c r="H6951" s="38" t="n">
        <v>10.63829787234</v>
      </c>
      <c r="I6951" s="39" t="n">
        <v>62.765957446809</v>
      </c>
      <c r="J6951" s="39" t="n">
        <v>90.425531914894</v>
      </c>
      <c r="K6951" s="39" t="n">
        <v>81.914893617021</v>
      </c>
      <c r="L6951" s="39" t="n">
        <v>69.148936170213</v>
      </c>
      <c r="M6951" s="39" t="n">
        <v>24.468085106383</v>
      </c>
      <c r="N6951" s="39" t="n">
        <v>84.042553191489</v>
      </c>
      <c r="O6951" s="39" t="n">
        <v>58.510638297872</v>
      </c>
      <c r="P6951" s="53" t="s">
        <v>141</v>
      </c>
      <c r="Q6951" s="39" t="n">
        <v>2.127659574468</v>
      </c>
      <c r="R6951" s="39" t="n">
        <v>97.872340425532</v>
      </c>
      <c r="S6951" s="39" t="n">
        <v>89.36170212766</v>
      </c>
      <c r="T6951" s="52" t="n">
        <v>484.042553191489</v>
      </c>
    </row>
    <row r="6952" customFormat="false" ht="25.5" hidden="false" customHeight="false" outlineLevel="0" collapsed="false">
      <c r="D6952" s="43"/>
      <c r="E6952" s="42" t="s">
        <v>281</v>
      </c>
      <c r="F6952" s="36"/>
      <c r="G6952" s="37" t="n">
        <v>607</v>
      </c>
      <c r="H6952" s="38" t="n">
        <v>4.94233937397</v>
      </c>
      <c r="I6952" s="39" t="n">
        <v>59.637561779242</v>
      </c>
      <c r="J6952" s="39" t="n">
        <v>92.915980230643</v>
      </c>
      <c r="K6952" s="39" t="n">
        <v>77.429983525535</v>
      </c>
      <c r="L6952" s="39" t="n">
        <v>61.120263591433</v>
      </c>
      <c r="M6952" s="39" t="n">
        <v>18.616144975288</v>
      </c>
      <c r="N6952" s="39" t="n">
        <v>81.71334431631</v>
      </c>
      <c r="O6952" s="39" t="n">
        <v>40.856672158155</v>
      </c>
      <c r="P6952" s="39" t="n">
        <v>1.153212520593</v>
      </c>
      <c r="Q6952" s="39" t="n">
        <v>0.823723228995</v>
      </c>
      <c r="R6952" s="39" t="n">
        <v>96.70510708402</v>
      </c>
      <c r="S6952" s="39" t="n">
        <v>86.65568369028</v>
      </c>
      <c r="T6952" s="52" t="n">
        <v>439.209225700165</v>
      </c>
    </row>
    <row r="6953" customFormat="false" ht="25.5" hidden="false" customHeight="false" outlineLevel="0" collapsed="false">
      <c r="D6953" s="43"/>
      <c r="E6953" s="42" t="s">
        <v>282</v>
      </c>
      <c r="F6953" s="36"/>
      <c r="G6953" s="37" t="n">
        <v>1332</v>
      </c>
      <c r="H6953" s="38" t="n">
        <v>4.279279279279</v>
      </c>
      <c r="I6953" s="39" t="n">
        <v>51.501501501502</v>
      </c>
      <c r="J6953" s="39" t="n">
        <v>90.315315315315</v>
      </c>
      <c r="K6953" s="39" t="n">
        <v>71.096096096096</v>
      </c>
      <c r="L6953" s="39" t="n">
        <v>55.705705705706</v>
      </c>
      <c r="M6953" s="39" t="n">
        <v>14.339339339339</v>
      </c>
      <c r="N6953" s="39" t="n">
        <v>75.675675675676</v>
      </c>
      <c r="O6953" s="39" t="n">
        <v>36.411411411411</v>
      </c>
      <c r="P6953" s="39" t="n">
        <v>2.177177177177</v>
      </c>
      <c r="Q6953" s="39" t="n">
        <v>1.876876876877</v>
      </c>
      <c r="R6953" s="39" t="n">
        <v>94.294294294294</v>
      </c>
      <c r="S6953" s="39" t="n">
        <v>81.081081081081</v>
      </c>
      <c r="T6953" s="52" t="n">
        <v>403.378378378378</v>
      </c>
    </row>
    <row r="6954" customFormat="false" ht="25.5" hidden="false" customHeight="false" outlineLevel="0" collapsed="false">
      <c r="D6954" s="43"/>
      <c r="E6954" s="44" t="s">
        <v>283</v>
      </c>
      <c r="F6954" s="45"/>
      <c r="G6954" s="46" t="n">
        <v>285</v>
      </c>
      <c r="H6954" s="47" t="n">
        <v>4.561403508772</v>
      </c>
      <c r="I6954" s="48" t="n">
        <v>51.228070175439</v>
      </c>
      <c r="J6954" s="48" t="n">
        <v>88.421052631579</v>
      </c>
      <c r="K6954" s="48" t="n">
        <v>69.473684210526</v>
      </c>
      <c r="L6954" s="48" t="n">
        <v>54.035087719298</v>
      </c>
      <c r="M6954" s="48" t="n">
        <v>12.982456140351</v>
      </c>
      <c r="N6954" s="48" t="n">
        <v>71.228070175439</v>
      </c>
      <c r="O6954" s="48" t="n">
        <v>34.385964912281</v>
      </c>
      <c r="P6954" s="48" t="n">
        <v>2.80701754386</v>
      </c>
      <c r="Q6954" s="48" t="n">
        <v>2.105263157895</v>
      </c>
      <c r="R6954" s="48" t="n">
        <v>93.684210526316</v>
      </c>
      <c r="S6954" s="48" t="n">
        <v>77.894736842105</v>
      </c>
      <c r="T6954" s="56" t="n">
        <v>391.228070175439</v>
      </c>
    </row>
    <row r="6956" customFormat="false" ht="12.75" hidden="false" customHeight="true" outlineLevel="0" collapsed="false">
      <c r="B6956" s="11" t="str">
        <f aca="false">HYPERLINK("#'目次'!B51", "[45]")</f>
        <v>[45]</v>
      </c>
      <c r="C6956" s="12" t="s">
        <v>574</v>
      </c>
      <c r="D6956" s="12"/>
      <c r="E6956" s="12"/>
      <c r="F6956" s="12"/>
      <c r="G6956" s="12"/>
      <c r="H6956" s="12"/>
      <c r="I6956" s="12"/>
      <c r="J6956" s="12"/>
      <c r="K6956" s="12"/>
      <c r="L6956" s="12"/>
      <c r="M6956" s="12"/>
      <c r="N6956" s="12"/>
      <c r="O6956" s="12"/>
      <c r="P6956" s="12"/>
      <c r="Q6956" s="12"/>
      <c r="R6956" s="12"/>
      <c r="S6956" s="12"/>
      <c r="T6956" s="12"/>
      <c r="U6956" s="12"/>
      <c r="V6956" s="12"/>
    </row>
    <row r="6957" customFormat="false" ht="12.75" hidden="false" customHeight="false" outlineLevel="0" collapsed="false">
      <c r="C6957" s="10" t="s">
        <v>575</v>
      </c>
    </row>
    <row r="6959" customFormat="false" ht="12.75" hidden="false" customHeight="true" outlineLevel="0" collapsed="false">
      <c r="C6959" s="12" t="s">
        <v>136</v>
      </c>
      <c r="D6959" s="12"/>
      <c r="E6959" s="12"/>
      <c r="F6959" s="12"/>
      <c r="G6959" s="12"/>
      <c r="H6959" s="12"/>
      <c r="I6959" s="12"/>
      <c r="J6959" s="12"/>
      <c r="K6959" s="12"/>
      <c r="L6959" s="12"/>
      <c r="M6959" s="12"/>
      <c r="N6959" s="12"/>
      <c r="O6959" s="12"/>
      <c r="P6959" s="12"/>
      <c r="Q6959" s="12"/>
      <c r="R6959" s="12"/>
      <c r="S6959" s="12"/>
      <c r="T6959" s="12"/>
      <c r="U6959" s="12"/>
      <c r="V6959" s="12"/>
    </row>
    <row r="6960" customFormat="false" ht="90.75" hidden="false" customHeight="false" outlineLevel="0" collapsed="false">
      <c r="D6960" s="13"/>
      <c r="E6960" s="13"/>
      <c r="F6960" s="13"/>
      <c r="G6960" s="14" t="s">
        <v>137</v>
      </c>
      <c r="H6960" s="15" t="s">
        <v>576</v>
      </c>
      <c r="I6960" s="16" t="s">
        <v>577</v>
      </c>
      <c r="J6960" s="16" t="s">
        <v>578</v>
      </c>
      <c r="K6960" s="16" t="s">
        <v>579</v>
      </c>
      <c r="L6960" s="16" t="s">
        <v>580</v>
      </c>
      <c r="M6960" s="16" t="s">
        <v>581</v>
      </c>
      <c r="N6960" s="16" t="s">
        <v>160</v>
      </c>
      <c r="O6960" s="16" t="s">
        <v>147</v>
      </c>
      <c r="P6960" s="17" t="s">
        <v>346</v>
      </c>
    </row>
    <row r="6961" customFormat="false" ht="12.75" hidden="false" customHeight="false" outlineLevel="0" collapsed="false">
      <c r="D6961" s="13"/>
      <c r="E6961" s="13"/>
      <c r="F6961" s="13"/>
      <c r="G6961" s="18"/>
      <c r="H6961" s="19"/>
      <c r="I6961" s="20"/>
      <c r="J6961" s="20"/>
      <c r="K6961" s="20"/>
      <c r="L6961" s="20"/>
      <c r="M6961" s="20"/>
      <c r="N6961" s="20"/>
      <c r="O6961" s="20"/>
      <c r="P6961" s="21"/>
    </row>
    <row r="6962" customFormat="false" ht="12.75" hidden="false" customHeight="false" outlineLevel="0" collapsed="false">
      <c r="D6962" s="22"/>
      <c r="E6962" s="23" t="s">
        <v>137</v>
      </c>
      <c r="F6962" s="24"/>
      <c r="G6962" s="25" t="n">
        <v>37</v>
      </c>
      <c r="H6962" s="26" t="n">
        <v>32.432432432432</v>
      </c>
      <c r="I6962" s="26" t="n">
        <v>40.540540540541</v>
      </c>
      <c r="J6962" s="26" t="n">
        <v>5.405405405405</v>
      </c>
      <c r="K6962" s="26" t="n">
        <v>13.513513513514</v>
      </c>
      <c r="L6962" s="26" t="n">
        <v>10.810810810811</v>
      </c>
      <c r="M6962" s="26" t="n">
        <v>10.810810810811</v>
      </c>
      <c r="N6962" s="26" t="n">
        <v>16.216216216216</v>
      </c>
      <c r="O6962" s="26" t="n">
        <v>10.810810810811</v>
      </c>
      <c r="P6962" s="50" t="n">
        <v>140.540540540541</v>
      </c>
    </row>
    <row r="6963" customFormat="false" ht="12.75" hidden="false" customHeight="true" outlineLevel="0" collapsed="false">
      <c r="D6963" s="28" t="s">
        <v>142</v>
      </c>
      <c r="E6963" s="29" t="s">
        <v>143</v>
      </c>
      <c r="F6963" s="30"/>
      <c r="G6963" s="31" t="n">
        <v>10</v>
      </c>
      <c r="H6963" s="32" t="n">
        <v>40</v>
      </c>
      <c r="I6963" s="33" t="n">
        <v>30</v>
      </c>
      <c r="J6963" s="55" t="s">
        <v>141</v>
      </c>
      <c r="K6963" s="33" t="n">
        <v>10</v>
      </c>
      <c r="L6963" s="33" t="n">
        <v>20</v>
      </c>
      <c r="M6963" s="33" t="n">
        <v>10</v>
      </c>
      <c r="N6963" s="33" t="n">
        <v>40</v>
      </c>
      <c r="O6963" s="33" t="n">
        <v>10</v>
      </c>
      <c r="P6963" s="51" t="n">
        <v>160</v>
      </c>
    </row>
    <row r="6964" customFormat="false" ht="25.5" hidden="false" customHeight="false" outlineLevel="0" collapsed="false">
      <c r="D6964" s="28"/>
      <c r="E6964" s="35" t="s">
        <v>144</v>
      </c>
      <c r="F6964" s="36"/>
      <c r="G6964" s="37" t="n">
        <v>19</v>
      </c>
      <c r="H6964" s="38" t="n">
        <v>31.578947368421</v>
      </c>
      <c r="I6964" s="39" t="n">
        <v>42.105263157895</v>
      </c>
      <c r="J6964" s="39" t="n">
        <v>5.263157894737</v>
      </c>
      <c r="K6964" s="39" t="n">
        <v>21.052631578947</v>
      </c>
      <c r="L6964" s="39" t="n">
        <v>10.526315789474</v>
      </c>
      <c r="M6964" s="39" t="n">
        <v>10.526315789474</v>
      </c>
      <c r="N6964" s="53" t="s">
        <v>141</v>
      </c>
      <c r="O6964" s="39" t="n">
        <v>15.789473684211</v>
      </c>
      <c r="P6964" s="52" t="n">
        <v>136.842105263158</v>
      </c>
    </row>
    <row r="6965" customFormat="false" ht="25.5" hidden="false" customHeight="false" outlineLevel="0" collapsed="false">
      <c r="D6965" s="28"/>
      <c r="E6965" s="35" t="s">
        <v>145</v>
      </c>
      <c r="F6965" s="36"/>
      <c r="G6965" s="37" t="n">
        <v>4</v>
      </c>
      <c r="H6965" s="54" t="s">
        <v>141</v>
      </c>
      <c r="I6965" s="39" t="n">
        <v>50</v>
      </c>
      <c r="J6965" s="53" t="s">
        <v>141</v>
      </c>
      <c r="K6965" s="53" t="s">
        <v>141</v>
      </c>
      <c r="L6965" s="53" t="s">
        <v>141</v>
      </c>
      <c r="M6965" s="53" t="s">
        <v>141</v>
      </c>
      <c r="N6965" s="39" t="n">
        <v>50</v>
      </c>
      <c r="O6965" s="53" t="s">
        <v>141</v>
      </c>
      <c r="P6965" s="52" t="n">
        <v>100</v>
      </c>
    </row>
    <row r="6966" customFormat="false" ht="12.75" hidden="false" customHeight="false" outlineLevel="0" collapsed="false">
      <c r="D6966" s="28"/>
      <c r="E6966" s="35" t="s">
        <v>146</v>
      </c>
      <c r="F6966" s="36"/>
      <c r="G6966" s="37" t="n">
        <v>4</v>
      </c>
      <c r="H6966" s="38" t="n">
        <v>50</v>
      </c>
      <c r="I6966" s="39" t="n">
        <v>50</v>
      </c>
      <c r="J6966" s="39" t="n">
        <v>25</v>
      </c>
      <c r="K6966" s="53" t="s">
        <v>141</v>
      </c>
      <c r="L6966" s="53" t="s">
        <v>141</v>
      </c>
      <c r="M6966" s="39" t="n">
        <v>25</v>
      </c>
      <c r="N6966" s="53" t="s">
        <v>141</v>
      </c>
      <c r="O6966" s="53" t="s">
        <v>141</v>
      </c>
      <c r="P6966" s="52" t="n">
        <v>150</v>
      </c>
    </row>
    <row r="6967" customFormat="false" ht="12.75" hidden="false" customHeight="false" outlineLevel="0" collapsed="false">
      <c r="D6967" s="28"/>
      <c r="E6967" s="35" t="s">
        <v>147</v>
      </c>
      <c r="F6967" s="36"/>
      <c r="G6967" s="37" t="n">
        <v>0</v>
      </c>
      <c r="H6967" s="54" t="s">
        <v>141</v>
      </c>
      <c r="I6967" s="53" t="s">
        <v>141</v>
      </c>
      <c r="J6967" s="53" t="s">
        <v>141</v>
      </c>
      <c r="K6967" s="53" t="s">
        <v>141</v>
      </c>
      <c r="L6967" s="53" t="s">
        <v>141</v>
      </c>
      <c r="M6967" s="53" t="s">
        <v>141</v>
      </c>
      <c r="N6967" s="53" t="s">
        <v>141</v>
      </c>
      <c r="O6967" s="53" t="s">
        <v>141</v>
      </c>
      <c r="P6967" s="40" t="s">
        <v>141</v>
      </c>
    </row>
    <row r="6968" customFormat="false" ht="12.75" hidden="false" customHeight="true" outlineLevel="0" collapsed="false">
      <c r="D6968" s="28" t="s">
        <v>148</v>
      </c>
      <c r="E6968" s="29" t="s">
        <v>149</v>
      </c>
      <c r="F6968" s="30"/>
      <c r="G6968" s="31" t="n">
        <v>21</v>
      </c>
      <c r="H6968" s="32" t="n">
        <v>38.095238095238</v>
      </c>
      <c r="I6968" s="33" t="n">
        <v>42.857142857143</v>
      </c>
      <c r="J6968" s="33" t="n">
        <v>4.761904761905</v>
      </c>
      <c r="K6968" s="33" t="n">
        <v>19.047619047619</v>
      </c>
      <c r="L6968" s="33" t="n">
        <v>19.047619047619</v>
      </c>
      <c r="M6968" s="33" t="n">
        <v>14.285714285714</v>
      </c>
      <c r="N6968" s="33" t="n">
        <v>9.52380952381</v>
      </c>
      <c r="O6968" s="33" t="n">
        <v>9.52380952381</v>
      </c>
      <c r="P6968" s="51" t="n">
        <v>157.142857142857</v>
      </c>
    </row>
    <row r="6969" customFormat="false" ht="12.75" hidden="false" customHeight="false" outlineLevel="0" collapsed="false">
      <c r="D6969" s="28"/>
      <c r="E6969" s="35" t="s">
        <v>150</v>
      </c>
      <c r="F6969" s="36"/>
      <c r="G6969" s="37" t="n">
        <v>18</v>
      </c>
      <c r="H6969" s="38" t="n">
        <v>27.777777777778</v>
      </c>
      <c r="I6969" s="39" t="n">
        <v>33.333333333333</v>
      </c>
      <c r="J6969" s="39" t="n">
        <v>5.555555555556</v>
      </c>
      <c r="K6969" s="39" t="n">
        <v>11.111111111111</v>
      </c>
      <c r="L6969" s="39" t="n">
        <v>16.666666666667</v>
      </c>
      <c r="M6969" s="39" t="n">
        <v>16.666666666667</v>
      </c>
      <c r="N6969" s="39" t="n">
        <v>22.222222222222</v>
      </c>
      <c r="O6969" s="39" t="n">
        <v>16.666666666667</v>
      </c>
      <c r="P6969" s="52" t="n">
        <v>150</v>
      </c>
    </row>
    <row r="6970" customFormat="false" ht="25.5" hidden="false" customHeight="false" outlineLevel="0" collapsed="false">
      <c r="D6970" s="28"/>
      <c r="E6970" s="35" t="s">
        <v>151</v>
      </c>
      <c r="F6970" s="36"/>
      <c r="G6970" s="37" t="n">
        <v>17</v>
      </c>
      <c r="H6970" s="38" t="n">
        <v>29.411764705882</v>
      </c>
      <c r="I6970" s="39" t="n">
        <v>41.176470588235</v>
      </c>
      <c r="J6970" s="39" t="n">
        <v>5.882352941176</v>
      </c>
      <c r="K6970" s="39" t="n">
        <v>11.764705882353</v>
      </c>
      <c r="L6970" s="39" t="n">
        <v>17.647058823529</v>
      </c>
      <c r="M6970" s="39" t="n">
        <v>17.647058823529</v>
      </c>
      <c r="N6970" s="39" t="n">
        <v>11.764705882353</v>
      </c>
      <c r="O6970" s="39" t="n">
        <v>11.764705882353</v>
      </c>
      <c r="P6970" s="52" t="n">
        <v>147.058823529412</v>
      </c>
    </row>
    <row r="6971" customFormat="false" ht="12.75" hidden="false" customHeight="false" outlineLevel="0" collapsed="false">
      <c r="D6971" s="28"/>
      <c r="E6971" s="35" t="s">
        <v>152</v>
      </c>
      <c r="F6971" s="36"/>
      <c r="G6971" s="37" t="n">
        <v>3</v>
      </c>
      <c r="H6971" s="38" t="n">
        <v>33.333333333333</v>
      </c>
      <c r="I6971" s="39" t="n">
        <v>33.333333333333</v>
      </c>
      <c r="J6971" s="53" t="s">
        <v>141</v>
      </c>
      <c r="K6971" s="53" t="s">
        <v>141</v>
      </c>
      <c r="L6971" s="39" t="n">
        <v>33.333333333333</v>
      </c>
      <c r="M6971" s="39" t="n">
        <v>33.333333333333</v>
      </c>
      <c r="N6971" s="53" t="s">
        <v>141</v>
      </c>
      <c r="O6971" s="53" t="s">
        <v>141</v>
      </c>
      <c r="P6971" s="52" t="n">
        <v>133.333333333333</v>
      </c>
    </row>
    <row r="6972" customFormat="false" ht="25.5" hidden="false" customHeight="false" outlineLevel="0" collapsed="false">
      <c r="D6972" s="28"/>
      <c r="E6972" s="35" t="s">
        <v>153</v>
      </c>
      <c r="F6972" s="36"/>
      <c r="G6972" s="37" t="n">
        <v>12</v>
      </c>
      <c r="H6972" s="38" t="n">
        <v>33.333333333333</v>
      </c>
      <c r="I6972" s="39" t="n">
        <v>25</v>
      </c>
      <c r="J6972" s="39" t="n">
        <v>8.333333333333</v>
      </c>
      <c r="K6972" s="39" t="n">
        <v>8.333333333333</v>
      </c>
      <c r="L6972" s="39" t="n">
        <v>8.333333333333</v>
      </c>
      <c r="M6972" s="39" t="n">
        <v>8.333333333333</v>
      </c>
      <c r="N6972" s="39" t="n">
        <v>8.333333333333</v>
      </c>
      <c r="O6972" s="39" t="n">
        <v>16.666666666667</v>
      </c>
      <c r="P6972" s="52" t="n">
        <v>116.666666666667</v>
      </c>
    </row>
    <row r="6973" customFormat="false" ht="12.75" hidden="false" customHeight="false" outlineLevel="0" collapsed="false">
      <c r="D6973" s="28"/>
      <c r="E6973" s="35" t="s">
        <v>154</v>
      </c>
      <c r="F6973" s="36"/>
      <c r="G6973" s="37" t="n">
        <v>4</v>
      </c>
      <c r="H6973" s="38" t="n">
        <v>25</v>
      </c>
      <c r="I6973" s="39" t="n">
        <v>75</v>
      </c>
      <c r="J6973" s="39" t="n">
        <v>25</v>
      </c>
      <c r="K6973" s="39" t="n">
        <v>25</v>
      </c>
      <c r="L6973" s="39" t="n">
        <v>25</v>
      </c>
      <c r="M6973" s="53" t="s">
        <v>141</v>
      </c>
      <c r="N6973" s="53" t="s">
        <v>141</v>
      </c>
      <c r="O6973" s="53" t="s">
        <v>141</v>
      </c>
      <c r="P6973" s="52" t="n">
        <v>175</v>
      </c>
    </row>
    <row r="6974" customFormat="false" ht="12.75" hidden="false" customHeight="false" outlineLevel="0" collapsed="false">
      <c r="D6974" s="28"/>
      <c r="E6974" s="35" t="s">
        <v>155</v>
      </c>
      <c r="F6974" s="36"/>
      <c r="G6974" s="37" t="n">
        <v>14</v>
      </c>
      <c r="H6974" s="38" t="n">
        <v>28.571428571429</v>
      </c>
      <c r="I6974" s="39" t="n">
        <v>35.714285714286</v>
      </c>
      <c r="J6974" s="39" t="n">
        <v>7.142857142857</v>
      </c>
      <c r="K6974" s="39" t="n">
        <v>7.142857142857</v>
      </c>
      <c r="L6974" s="39" t="n">
        <v>21.428571428571</v>
      </c>
      <c r="M6974" s="39" t="n">
        <v>21.428571428571</v>
      </c>
      <c r="N6974" s="39" t="n">
        <v>21.428571428571</v>
      </c>
      <c r="O6974" s="39" t="n">
        <v>14.285714285714</v>
      </c>
      <c r="P6974" s="52" t="n">
        <v>157.142857142857</v>
      </c>
    </row>
    <row r="6975" customFormat="false" ht="12.75" hidden="false" customHeight="false" outlineLevel="0" collapsed="false">
      <c r="D6975" s="28"/>
      <c r="E6975" s="35" t="s">
        <v>156</v>
      </c>
      <c r="F6975" s="36"/>
      <c r="G6975" s="37" t="n">
        <v>2</v>
      </c>
      <c r="H6975" s="54" t="s">
        <v>141</v>
      </c>
      <c r="I6975" s="53" t="s">
        <v>141</v>
      </c>
      <c r="J6975" s="53" t="s">
        <v>141</v>
      </c>
      <c r="K6975" s="53" t="s">
        <v>141</v>
      </c>
      <c r="L6975" s="53" t="s">
        <v>141</v>
      </c>
      <c r="M6975" s="39" t="n">
        <v>50</v>
      </c>
      <c r="N6975" s="53" t="s">
        <v>141</v>
      </c>
      <c r="O6975" s="39" t="n">
        <v>50</v>
      </c>
      <c r="P6975" s="52" t="n">
        <v>100</v>
      </c>
    </row>
    <row r="6976" customFormat="false" ht="12.75" hidden="false" customHeight="false" outlineLevel="0" collapsed="false">
      <c r="D6976" s="28"/>
      <c r="E6976" s="35" t="s">
        <v>157</v>
      </c>
      <c r="F6976" s="36"/>
      <c r="G6976" s="37" t="n">
        <v>15</v>
      </c>
      <c r="H6976" s="38" t="n">
        <v>33.333333333333</v>
      </c>
      <c r="I6976" s="39" t="n">
        <v>33.333333333333</v>
      </c>
      <c r="J6976" s="53" t="s">
        <v>141</v>
      </c>
      <c r="K6976" s="39" t="n">
        <v>6.666666666667</v>
      </c>
      <c r="L6976" s="39" t="n">
        <v>20</v>
      </c>
      <c r="M6976" s="39" t="n">
        <v>20</v>
      </c>
      <c r="N6976" s="39" t="n">
        <v>13.333333333333</v>
      </c>
      <c r="O6976" s="39" t="n">
        <v>20</v>
      </c>
      <c r="P6976" s="52" t="n">
        <v>146.666666666667</v>
      </c>
    </row>
    <row r="6977" customFormat="false" ht="12.75" hidden="false" customHeight="false" outlineLevel="0" collapsed="false">
      <c r="D6977" s="28"/>
      <c r="E6977" s="35" t="s">
        <v>158</v>
      </c>
      <c r="F6977" s="36"/>
      <c r="G6977" s="37" t="n">
        <v>11</v>
      </c>
      <c r="H6977" s="38" t="n">
        <v>36.363636363636</v>
      </c>
      <c r="I6977" s="39" t="n">
        <v>45.454545454545</v>
      </c>
      <c r="J6977" s="39" t="n">
        <v>9.090909090909</v>
      </c>
      <c r="K6977" s="39" t="n">
        <v>9.090909090909</v>
      </c>
      <c r="L6977" s="39" t="n">
        <v>18.181818181818</v>
      </c>
      <c r="M6977" s="39" t="n">
        <v>18.181818181818</v>
      </c>
      <c r="N6977" s="39" t="n">
        <v>27.272727272727</v>
      </c>
      <c r="O6977" s="53" t="s">
        <v>141</v>
      </c>
      <c r="P6977" s="52" t="n">
        <v>163.636363636364</v>
      </c>
    </row>
    <row r="6978" customFormat="false" ht="12.75" hidden="false" customHeight="false" outlineLevel="0" collapsed="false">
      <c r="D6978" s="28"/>
      <c r="E6978" s="35" t="s">
        <v>159</v>
      </c>
      <c r="F6978" s="36"/>
      <c r="G6978" s="37" t="n">
        <v>17</v>
      </c>
      <c r="H6978" s="38" t="n">
        <v>35.294117647059</v>
      </c>
      <c r="I6978" s="39" t="n">
        <v>41.176470588235</v>
      </c>
      <c r="J6978" s="39" t="n">
        <v>5.882352941176</v>
      </c>
      <c r="K6978" s="39" t="n">
        <v>11.764705882353</v>
      </c>
      <c r="L6978" s="39" t="n">
        <v>17.647058823529</v>
      </c>
      <c r="M6978" s="39" t="n">
        <v>17.647058823529</v>
      </c>
      <c r="N6978" s="39" t="n">
        <v>17.647058823529</v>
      </c>
      <c r="O6978" s="39" t="n">
        <v>5.882352941176</v>
      </c>
      <c r="P6978" s="52" t="n">
        <v>152.941176470588</v>
      </c>
    </row>
    <row r="6979" customFormat="false" ht="12.75" hidden="false" customHeight="false" outlineLevel="0" collapsed="false">
      <c r="D6979" s="28"/>
      <c r="E6979" s="35" t="s">
        <v>160</v>
      </c>
      <c r="F6979" s="36"/>
      <c r="G6979" s="37" t="n">
        <v>0</v>
      </c>
      <c r="H6979" s="54" t="s">
        <v>141</v>
      </c>
      <c r="I6979" s="53" t="s">
        <v>141</v>
      </c>
      <c r="J6979" s="53" t="s">
        <v>141</v>
      </c>
      <c r="K6979" s="53" t="s">
        <v>141</v>
      </c>
      <c r="L6979" s="53" t="s">
        <v>141</v>
      </c>
      <c r="M6979" s="53" t="s">
        <v>141</v>
      </c>
      <c r="N6979" s="53" t="s">
        <v>141</v>
      </c>
      <c r="O6979" s="53" t="s">
        <v>141</v>
      </c>
      <c r="P6979" s="40" t="s">
        <v>141</v>
      </c>
    </row>
    <row r="6980" customFormat="false" ht="12.75" hidden="false" customHeight="false" outlineLevel="0" collapsed="false">
      <c r="D6980" s="28"/>
      <c r="E6980" s="35" t="s">
        <v>161</v>
      </c>
      <c r="F6980" s="36"/>
      <c r="G6980" s="37" t="n">
        <v>6</v>
      </c>
      <c r="H6980" s="38" t="n">
        <v>16.666666666667</v>
      </c>
      <c r="I6980" s="39" t="n">
        <v>50</v>
      </c>
      <c r="J6980" s="39" t="n">
        <v>16.666666666667</v>
      </c>
      <c r="K6980" s="53" t="s">
        <v>141</v>
      </c>
      <c r="L6980" s="53" t="s">
        <v>141</v>
      </c>
      <c r="M6980" s="39" t="n">
        <v>16.666666666667</v>
      </c>
      <c r="N6980" s="39" t="n">
        <v>16.666666666667</v>
      </c>
      <c r="O6980" s="53" t="s">
        <v>141</v>
      </c>
      <c r="P6980" s="52" t="n">
        <v>116.666666666667</v>
      </c>
    </row>
    <row r="6981" customFormat="false" ht="12.75" hidden="false" customHeight="false" outlineLevel="0" collapsed="false">
      <c r="D6981" s="28"/>
      <c r="E6981" s="35" t="s">
        <v>147</v>
      </c>
      <c r="F6981" s="36"/>
      <c r="G6981" s="37" t="n">
        <v>0</v>
      </c>
      <c r="H6981" s="54" t="s">
        <v>141</v>
      </c>
      <c r="I6981" s="53" t="s">
        <v>141</v>
      </c>
      <c r="J6981" s="53" t="s">
        <v>141</v>
      </c>
      <c r="K6981" s="53" t="s">
        <v>141</v>
      </c>
      <c r="L6981" s="53" t="s">
        <v>141</v>
      </c>
      <c r="M6981" s="53" t="s">
        <v>141</v>
      </c>
      <c r="N6981" s="53" t="s">
        <v>141</v>
      </c>
      <c r="O6981" s="53" t="s">
        <v>141</v>
      </c>
      <c r="P6981" s="40" t="s">
        <v>141</v>
      </c>
    </row>
    <row r="6982" customFormat="false" ht="25.5" hidden="false" customHeight="false" outlineLevel="0" collapsed="false">
      <c r="D6982" s="28"/>
      <c r="E6982" s="35" t="s">
        <v>162</v>
      </c>
      <c r="F6982" s="36"/>
      <c r="G6982" s="37" t="n">
        <v>31</v>
      </c>
      <c r="H6982" s="38" t="n">
        <v>35.483870967742</v>
      </c>
      <c r="I6982" s="39" t="n">
        <v>38.709677419355</v>
      </c>
      <c r="J6982" s="39" t="n">
        <v>3.225806451613</v>
      </c>
      <c r="K6982" s="39" t="n">
        <v>16.129032258065</v>
      </c>
      <c r="L6982" s="39" t="n">
        <v>12.903225806452</v>
      </c>
      <c r="M6982" s="39" t="n">
        <v>9.677419354839</v>
      </c>
      <c r="N6982" s="39" t="n">
        <v>16.129032258065</v>
      </c>
      <c r="O6982" s="39" t="n">
        <v>12.903225806452</v>
      </c>
      <c r="P6982" s="52" t="n">
        <v>145.161290322581</v>
      </c>
    </row>
    <row r="6983" customFormat="false" ht="25.5" hidden="false" customHeight="true" outlineLevel="0" collapsed="false">
      <c r="D6983" s="28" t="s">
        <v>163</v>
      </c>
      <c r="E6983" s="41" t="s">
        <v>164</v>
      </c>
      <c r="F6983" s="30"/>
      <c r="G6983" s="31" t="n">
        <v>3</v>
      </c>
      <c r="H6983" s="32" t="n">
        <v>66.666666666667</v>
      </c>
      <c r="I6983" s="33" t="n">
        <v>66.666666666667</v>
      </c>
      <c r="J6983" s="55" t="s">
        <v>141</v>
      </c>
      <c r="K6983" s="33" t="n">
        <v>33.333333333333</v>
      </c>
      <c r="L6983" s="33" t="n">
        <v>33.333333333333</v>
      </c>
      <c r="M6983" s="33" t="n">
        <v>33.333333333333</v>
      </c>
      <c r="N6983" s="55" t="s">
        <v>141</v>
      </c>
      <c r="O6983" s="55" t="s">
        <v>141</v>
      </c>
      <c r="P6983" s="51" t="n">
        <v>233.333333333333</v>
      </c>
    </row>
    <row r="6984" customFormat="false" ht="25.5" hidden="false" customHeight="false" outlineLevel="0" collapsed="false">
      <c r="D6984" s="28"/>
      <c r="E6984" s="42" t="s">
        <v>165</v>
      </c>
      <c r="F6984" s="36"/>
      <c r="G6984" s="37" t="n">
        <v>4</v>
      </c>
      <c r="H6984" s="38" t="n">
        <v>75</v>
      </c>
      <c r="I6984" s="39" t="n">
        <v>50</v>
      </c>
      <c r="J6984" s="39" t="n">
        <v>25</v>
      </c>
      <c r="K6984" s="53" t="s">
        <v>141</v>
      </c>
      <c r="L6984" s="39" t="n">
        <v>25</v>
      </c>
      <c r="M6984" s="53" t="s">
        <v>141</v>
      </c>
      <c r="N6984" s="53" t="s">
        <v>141</v>
      </c>
      <c r="O6984" s="53" t="s">
        <v>141</v>
      </c>
      <c r="P6984" s="52" t="n">
        <v>175</v>
      </c>
    </row>
    <row r="6985" customFormat="false" ht="25.5" hidden="false" customHeight="false" outlineLevel="0" collapsed="false">
      <c r="D6985" s="28"/>
      <c r="E6985" s="42" t="s">
        <v>166</v>
      </c>
      <c r="F6985" s="36"/>
      <c r="G6985" s="37" t="n">
        <v>14</v>
      </c>
      <c r="H6985" s="38" t="n">
        <v>21.428571428571</v>
      </c>
      <c r="I6985" s="39" t="n">
        <v>50</v>
      </c>
      <c r="J6985" s="39" t="n">
        <v>7.142857142857</v>
      </c>
      <c r="K6985" s="39" t="n">
        <v>14.285714285714</v>
      </c>
      <c r="L6985" s="53" t="s">
        <v>141</v>
      </c>
      <c r="M6985" s="39" t="n">
        <v>7.142857142857</v>
      </c>
      <c r="N6985" s="39" t="n">
        <v>14.285714285714</v>
      </c>
      <c r="O6985" s="39" t="n">
        <v>7.142857142857</v>
      </c>
      <c r="P6985" s="52" t="n">
        <v>121.428571428571</v>
      </c>
    </row>
    <row r="6986" customFormat="false" ht="25.5" hidden="false" customHeight="false" outlineLevel="0" collapsed="false">
      <c r="D6986" s="28"/>
      <c r="E6986" s="42" t="s">
        <v>167</v>
      </c>
      <c r="F6986" s="36"/>
      <c r="G6986" s="37" t="n">
        <v>9</v>
      </c>
      <c r="H6986" s="38" t="n">
        <v>33.333333333333</v>
      </c>
      <c r="I6986" s="39" t="n">
        <v>22.222222222222</v>
      </c>
      <c r="J6986" s="53" t="s">
        <v>141</v>
      </c>
      <c r="K6986" s="39" t="n">
        <v>22.222222222222</v>
      </c>
      <c r="L6986" s="39" t="n">
        <v>11.111111111111</v>
      </c>
      <c r="M6986" s="53" t="s">
        <v>141</v>
      </c>
      <c r="N6986" s="39" t="n">
        <v>22.222222222222</v>
      </c>
      <c r="O6986" s="39" t="n">
        <v>22.222222222222</v>
      </c>
      <c r="P6986" s="52" t="n">
        <v>133.333333333333</v>
      </c>
    </row>
    <row r="6987" customFormat="false" ht="25.5" hidden="false" customHeight="false" outlineLevel="0" collapsed="false">
      <c r="D6987" s="28"/>
      <c r="E6987" s="42" t="s">
        <v>168</v>
      </c>
      <c r="F6987" s="36"/>
      <c r="G6987" s="37" t="n">
        <v>4</v>
      </c>
      <c r="H6987" s="38" t="n">
        <v>25</v>
      </c>
      <c r="I6987" s="53" t="s">
        <v>141</v>
      </c>
      <c r="J6987" s="53" t="s">
        <v>141</v>
      </c>
      <c r="K6987" s="53" t="s">
        <v>141</v>
      </c>
      <c r="L6987" s="53" t="s">
        <v>141</v>
      </c>
      <c r="M6987" s="39" t="n">
        <v>25</v>
      </c>
      <c r="N6987" s="39" t="n">
        <v>25</v>
      </c>
      <c r="O6987" s="39" t="n">
        <v>25</v>
      </c>
      <c r="P6987" s="52" t="n">
        <v>100</v>
      </c>
    </row>
    <row r="6988" customFormat="false" ht="25.5" hidden="false" customHeight="false" outlineLevel="0" collapsed="false">
      <c r="D6988" s="28"/>
      <c r="E6988" s="42" t="s">
        <v>169</v>
      </c>
      <c r="F6988" s="36"/>
      <c r="G6988" s="37" t="n">
        <v>1</v>
      </c>
      <c r="H6988" s="54" t="s">
        <v>141</v>
      </c>
      <c r="I6988" s="39" t="n">
        <v>100</v>
      </c>
      <c r="J6988" s="53" t="s">
        <v>141</v>
      </c>
      <c r="K6988" s="53" t="s">
        <v>141</v>
      </c>
      <c r="L6988" s="53" t="s">
        <v>141</v>
      </c>
      <c r="M6988" s="53" t="s">
        <v>141</v>
      </c>
      <c r="N6988" s="53" t="s">
        <v>141</v>
      </c>
      <c r="O6988" s="53" t="s">
        <v>141</v>
      </c>
      <c r="P6988" s="52" t="n">
        <v>100</v>
      </c>
    </row>
    <row r="6989" customFormat="false" ht="25.5" hidden="false" customHeight="false" outlineLevel="0" collapsed="false">
      <c r="D6989" s="28"/>
      <c r="E6989" s="42" t="s">
        <v>170</v>
      </c>
      <c r="F6989" s="36"/>
      <c r="G6989" s="37" t="n">
        <v>1</v>
      </c>
      <c r="H6989" s="54" t="s">
        <v>141</v>
      </c>
      <c r="I6989" s="39" t="n">
        <v>100</v>
      </c>
      <c r="J6989" s="53" t="s">
        <v>141</v>
      </c>
      <c r="K6989" s="53" t="s">
        <v>141</v>
      </c>
      <c r="L6989" s="53" t="s">
        <v>141</v>
      </c>
      <c r="M6989" s="53" t="s">
        <v>141</v>
      </c>
      <c r="N6989" s="39" t="n">
        <v>100</v>
      </c>
      <c r="O6989" s="53" t="s">
        <v>141</v>
      </c>
      <c r="P6989" s="52" t="n">
        <v>200</v>
      </c>
    </row>
    <row r="6990" customFormat="false" ht="25.5" hidden="false" customHeight="false" outlineLevel="0" collapsed="false">
      <c r="D6990" s="28"/>
      <c r="E6990" s="42" t="s">
        <v>171</v>
      </c>
      <c r="F6990" s="36"/>
      <c r="G6990" s="37" t="n">
        <v>0</v>
      </c>
      <c r="H6990" s="54" t="s">
        <v>141</v>
      </c>
      <c r="I6990" s="53" t="s">
        <v>141</v>
      </c>
      <c r="J6990" s="53" t="s">
        <v>141</v>
      </c>
      <c r="K6990" s="53" t="s">
        <v>141</v>
      </c>
      <c r="L6990" s="53" t="s">
        <v>141</v>
      </c>
      <c r="M6990" s="53" t="s">
        <v>141</v>
      </c>
      <c r="N6990" s="53" t="s">
        <v>141</v>
      </c>
      <c r="O6990" s="53" t="s">
        <v>141</v>
      </c>
      <c r="P6990" s="40" t="s">
        <v>141</v>
      </c>
    </row>
    <row r="6991" customFormat="false" ht="12.75" hidden="false" customHeight="false" outlineLevel="0" collapsed="false">
      <c r="D6991" s="28"/>
      <c r="E6991" s="35" t="s">
        <v>172</v>
      </c>
      <c r="F6991" s="36"/>
      <c r="G6991" s="37" t="n">
        <v>1</v>
      </c>
      <c r="H6991" s="54" t="s">
        <v>141</v>
      </c>
      <c r="I6991" s="53" t="s">
        <v>141</v>
      </c>
      <c r="J6991" s="53" t="s">
        <v>141</v>
      </c>
      <c r="K6991" s="53" t="s">
        <v>141</v>
      </c>
      <c r="L6991" s="39" t="n">
        <v>100</v>
      </c>
      <c r="M6991" s="39" t="n">
        <v>100</v>
      </c>
      <c r="N6991" s="53" t="s">
        <v>141</v>
      </c>
      <c r="O6991" s="53" t="s">
        <v>141</v>
      </c>
      <c r="P6991" s="52" t="n">
        <v>200</v>
      </c>
    </row>
    <row r="6992" customFormat="false" ht="12.75" hidden="false" customHeight="false" outlineLevel="0" collapsed="false">
      <c r="D6992" s="28"/>
      <c r="E6992" s="35" t="s">
        <v>147</v>
      </c>
      <c r="F6992" s="36"/>
      <c r="G6992" s="37" t="n">
        <v>0</v>
      </c>
      <c r="H6992" s="54" t="s">
        <v>141</v>
      </c>
      <c r="I6992" s="53" t="s">
        <v>141</v>
      </c>
      <c r="J6992" s="53" t="s">
        <v>141</v>
      </c>
      <c r="K6992" s="53" t="s">
        <v>141</v>
      </c>
      <c r="L6992" s="53" t="s">
        <v>141</v>
      </c>
      <c r="M6992" s="53" t="s">
        <v>141</v>
      </c>
      <c r="N6992" s="53" t="s">
        <v>141</v>
      </c>
      <c r="O6992" s="53" t="s">
        <v>141</v>
      </c>
      <c r="P6992" s="40" t="s">
        <v>141</v>
      </c>
    </row>
    <row r="6993" customFormat="false" ht="12.75" hidden="false" customHeight="true" outlineLevel="0" collapsed="false">
      <c r="D6993" s="28" t="s">
        <v>173</v>
      </c>
      <c r="E6993" s="29" t="s">
        <v>174</v>
      </c>
      <c r="F6993" s="30"/>
      <c r="G6993" s="31" t="n">
        <v>2</v>
      </c>
      <c r="H6993" s="32" t="n">
        <v>100</v>
      </c>
      <c r="I6993" s="55" t="s">
        <v>141</v>
      </c>
      <c r="J6993" s="55" t="s">
        <v>141</v>
      </c>
      <c r="K6993" s="55" t="s">
        <v>141</v>
      </c>
      <c r="L6993" s="55" t="s">
        <v>141</v>
      </c>
      <c r="M6993" s="55" t="s">
        <v>141</v>
      </c>
      <c r="N6993" s="55" t="s">
        <v>141</v>
      </c>
      <c r="O6993" s="55" t="s">
        <v>141</v>
      </c>
      <c r="P6993" s="51" t="n">
        <v>100</v>
      </c>
    </row>
    <row r="6994" customFormat="false" ht="12.75" hidden="false" customHeight="false" outlineLevel="0" collapsed="false">
      <c r="D6994" s="28"/>
      <c r="E6994" s="35" t="s">
        <v>175</v>
      </c>
      <c r="F6994" s="36"/>
      <c r="G6994" s="37" t="n">
        <v>3</v>
      </c>
      <c r="H6994" s="38" t="n">
        <v>33.333333333333</v>
      </c>
      <c r="I6994" s="39" t="n">
        <v>66.666666666667</v>
      </c>
      <c r="J6994" s="53" t="s">
        <v>141</v>
      </c>
      <c r="K6994" s="39" t="n">
        <v>33.333333333333</v>
      </c>
      <c r="L6994" s="53" t="s">
        <v>141</v>
      </c>
      <c r="M6994" s="53" t="s">
        <v>141</v>
      </c>
      <c r="N6994" s="53" t="s">
        <v>141</v>
      </c>
      <c r="O6994" s="53" t="s">
        <v>141</v>
      </c>
      <c r="P6994" s="52" t="n">
        <v>133.333333333333</v>
      </c>
    </row>
    <row r="6995" customFormat="false" ht="12.75" hidden="false" customHeight="false" outlineLevel="0" collapsed="false">
      <c r="D6995" s="28"/>
      <c r="E6995" s="35" t="s">
        <v>176</v>
      </c>
      <c r="F6995" s="36"/>
      <c r="G6995" s="37" t="n">
        <v>24</v>
      </c>
      <c r="H6995" s="38" t="n">
        <v>29.166666666667</v>
      </c>
      <c r="I6995" s="39" t="n">
        <v>29.166666666667</v>
      </c>
      <c r="J6995" s="39" t="n">
        <v>4.166666666667</v>
      </c>
      <c r="K6995" s="39" t="n">
        <v>16.666666666667</v>
      </c>
      <c r="L6995" s="39" t="n">
        <v>16.666666666667</v>
      </c>
      <c r="M6995" s="39" t="n">
        <v>16.666666666667</v>
      </c>
      <c r="N6995" s="39" t="n">
        <v>16.666666666667</v>
      </c>
      <c r="O6995" s="39" t="n">
        <v>16.666666666667</v>
      </c>
      <c r="P6995" s="52" t="n">
        <v>145.833333333333</v>
      </c>
    </row>
    <row r="6996" customFormat="false" ht="12.75" hidden="false" customHeight="false" outlineLevel="0" collapsed="false">
      <c r="D6996" s="28"/>
      <c r="E6996" s="35" t="s">
        <v>177</v>
      </c>
      <c r="F6996" s="36"/>
      <c r="G6996" s="37" t="n">
        <v>7</v>
      </c>
      <c r="H6996" s="38" t="n">
        <v>14.285714285714</v>
      </c>
      <c r="I6996" s="39" t="n">
        <v>71.428571428571</v>
      </c>
      <c r="J6996" s="39" t="n">
        <v>14.285714285714</v>
      </c>
      <c r="K6996" s="53" t="s">
        <v>141</v>
      </c>
      <c r="L6996" s="53" t="s">
        <v>141</v>
      </c>
      <c r="M6996" s="53" t="s">
        <v>141</v>
      </c>
      <c r="N6996" s="39" t="n">
        <v>28.571428571429</v>
      </c>
      <c r="O6996" s="53" t="s">
        <v>141</v>
      </c>
      <c r="P6996" s="52" t="n">
        <v>128.571428571429</v>
      </c>
    </row>
    <row r="6997" customFormat="false" ht="12.75" hidden="false" customHeight="false" outlineLevel="0" collapsed="false">
      <c r="D6997" s="28"/>
      <c r="E6997" s="35" t="s">
        <v>147</v>
      </c>
      <c r="F6997" s="36"/>
      <c r="G6997" s="37" t="n">
        <v>1</v>
      </c>
      <c r="H6997" s="38" t="n">
        <v>100</v>
      </c>
      <c r="I6997" s="39" t="n">
        <v>100</v>
      </c>
      <c r="J6997" s="53" t="s">
        <v>141</v>
      </c>
      <c r="K6997" s="53" t="s">
        <v>141</v>
      </c>
      <c r="L6997" s="53" t="s">
        <v>141</v>
      </c>
      <c r="M6997" s="53" t="s">
        <v>141</v>
      </c>
      <c r="N6997" s="53" t="s">
        <v>141</v>
      </c>
      <c r="O6997" s="53" t="s">
        <v>141</v>
      </c>
      <c r="P6997" s="52" t="n">
        <v>200</v>
      </c>
    </row>
    <row r="6998" customFormat="false" ht="12.75" hidden="false" customHeight="false" outlineLevel="0" collapsed="false">
      <c r="D6998" s="28"/>
      <c r="E6998" s="35" t="s">
        <v>178</v>
      </c>
      <c r="F6998" s="36"/>
      <c r="G6998" s="37" t="n">
        <v>5</v>
      </c>
      <c r="H6998" s="38" t="n">
        <v>60</v>
      </c>
      <c r="I6998" s="39" t="n">
        <v>40</v>
      </c>
      <c r="J6998" s="53" t="s">
        <v>141</v>
      </c>
      <c r="K6998" s="39" t="n">
        <v>20</v>
      </c>
      <c r="L6998" s="53" t="s">
        <v>141</v>
      </c>
      <c r="M6998" s="53" t="s">
        <v>141</v>
      </c>
      <c r="N6998" s="53" t="s">
        <v>141</v>
      </c>
      <c r="O6998" s="53" t="s">
        <v>141</v>
      </c>
      <c r="P6998" s="52" t="n">
        <v>120</v>
      </c>
    </row>
    <row r="6999" customFormat="false" ht="12.75" hidden="false" customHeight="false" outlineLevel="0" collapsed="false">
      <c r="D6999" s="28"/>
      <c r="E6999" s="35" t="s">
        <v>179</v>
      </c>
      <c r="F6999" s="36"/>
      <c r="G6999" s="37" t="n">
        <v>31</v>
      </c>
      <c r="H6999" s="38" t="n">
        <v>25.806451612903</v>
      </c>
      <c r="I6999" s="39" t="n">
        <v>38.709677419355</v>
      </c>
      <c r="J6999" s="39" t="n">
        <v>6.451612903226</v>
      </c>
      <c r="K6999" s="39" t="n">
        <v>12.903225806452</v>
      </c>
      <c r="L6999" s="39" t="n">
        <v>12.903225806452</v>
      </c>
      <c r="M6999" s="39" t="n">
        <v>12.903225806452</v>
      </c>
      <c r="N6999" s="39" t="n">
        <v>19.354838709677</v>
      </c>
      <c r="O6999" s="39" t="n">
        <v>12.903225806452</v>
      </c>
      <c r="P6999" s="52" t="n">
        <v>141.935483870968</v>
      </c>
    </row>
    <row r="7000" customFormat="false" ht="25.5" hidden="false" customHeight="true" outlineLevel="0" collapsed="false">
      <c r="D7000" s="28" t="s">
        <v>180</v>
      </c>
      <c r="E7000" s="29" t="s">
        <v>181</v>
      </c>
      <c r="F7000" s="30"/>
      <c r="G7000" s="31" t="n">
        <v>2</v>
      </c>
      <c r="H7000" s="32" t="n">
        <v>50</v>
      </c>
      <c r="I7000" s="33" t="n">
        <v>100</v>
      </c>
      <c r="J7000" s="33" t="n">
        <v>50</v>
      </c>
      <c r="K7000" s="33" t="n">
        <v>50</v>
      </c>
      <c r="L7000" s="33" t="n">
        <v>50</v>
      </c>
      <c r="M7000" s="33" t="n">
        <v>50</v>
      </c>
      <c r="N7000" s="55" t="s">
        <v>141</v>
      </c>
      <c r="O7000" s="55" t="s">
        <v>141</v>
      </c>
      <c r="P7000" s="51" t="n">
        <v>350</v>
      </c>
    </row>
    <row r="7001" customFormat="false" ht="25.5" hidden="false" customHeight="false" outlineLevel="0" collapsed="false">
      <c r="D7001" s="28"/>
      <c r="E7001" s="35" t="s">
        <v>182</v>
      </c>
      <c r="F7001" s="36"/>
      <c r="G7001" s="37" t="n">
        <v>0</v>
      </c>
      <c r="H7001" s="54" t="s">
        <v>141</v>
      </c>
      <c r="I7001" s="53" t="s">
        <v>141</v>
      </c>
      <c r="J7001" s="53" t="s">
        <v>141</v>
      </c>
      <c r="K7001" s="53" t="s">
        <v>141</v>
      </c>
      <c r="L7001" s="53" t="s">
        <v>141</v>
      </c>
      <c r="M7001" s="53" t="s">
        <v>141</v>
      </c>
      <c r="N7001" s="53" t="s">
        <v>141</v>
      </c>
      <c r="O7001" s="53" t="s">
        <v>141</v>
      </c>
      <c r="P7001" s="40" t="s">
        <v>141</v>
      </c>
    </row>
    <row r="7002" customFormat="false" ht="12.75" hidden="false" customHeight="false" outlineLevel="0" collapsed="false">
      <c r="D7002" s="28"/>
      <c r="E7002" s="35" t="s">
        <v>183</v>
      </c>
      <c r="F7002" s="36"/>
      <c r="G7002" s="37" t="n">
        <v>0</v>
      </c>
      <c r="H7002" s="54" t="s">
        <v>141</v>
      </c>
      <c r="I7002" s="53" t="s">
        <v>141</v>
      </c>
      <c r="J7002" s="53" t="s">
        <v>141</v>
      </c>
      <c r="K7002" s="53" t="s">
        <v>141</v>
      </c>
      <c r="L7002" s="53" t="s">
        <v>141</v>
      </c>
      <c r="M7002" s="53" t="s">
        <v>141</v>
      </c>
      <c r="N7002" s="53" t="s">
        <v>141</v>
      </c>
      <c r="O7002" s="53" t="s">
        <v>141</v>
      </c>
      <c r="P7002" s="40" t="s">
        <v>141</v>
      </c>
    </row>
    <row r="7003" customFormat="false" ht="12.75" hidden="false" customHeight="false" outlineLevel="0" collapsed="false">
      <c r="D7003" s="28"/>
      <c r="E7003" s="35" t="s">
        <v>184</v>
      </c>
      <c r="F7003" s="36"/>
      <c r="G7003" s="37" t="n">
        <v>3</v>
      </c>
      <c r="H7003" s="54" t="s">
        <v>141</v>
      </c>
      <c r="I7003" s="39" t="n">
        <v>100</v>
      </c>
      <c r="J7003" s="53" t="s">
        <v>141</v>
      </c>
      <c r="K7003" s="53" t="s">
        <v>141</v>
      </c>
      <c r="L7003" s="53" t="s">
        <v>141</v>
      </c>
      <c r="M7003" s="53" t="s">
        <v>141</v>
      </c>
      <c r="N7003" s="53" t="s">
        <v>141</v>
      </c>
      <c r="O7003" s="53" t="s">
        <v>141</v>
      </c>
      <c r="P7003" s="52" t="n">
        <v>100</v>
      </c>
    </row>
    <row r="7004" customFormat="false" ht="25.5" hidden="false" customHeight="false" outlineLevel="0" collapsed="false">
      <c r="D7004" s="28"/>
      <c r="E7004" s="35" t="s">
        <v>185</v>
      </c>
      <c r="F7004" s="36"/>
      <c r="G7004" s="37" t="n">
        <v>1</v>
      </c>
      <c r="H7004" s="54" t="s">
        <v>141</v>
      </c>
      <c r="I7004" s="53" t="s">
        <v>141</v>
      </c>
      <c r="J7004" s="53" t="s">
        <v>141</v>
      </c>
      <c r="K7004" s="53" t="s">
        <v>141</v>
      </c>
      <c r="L7004" s="53" t="s">
        <v>141</v>
      </c>
      <c r="M7004" s="53" t="s">
        <v>141</v>
      </c>
      <c r="N7004" s="53" t="s">
        <v>141</v>
      </c>
      <c r="O7004" s="39" t="n">
        <v>100</v>
      </c>
      <c r="P7004" s="52" t="n">
        <v>100</v>
      </c>
    </row>
    <row r="7005" customFormat="false" ht="12.75" hidden="false" customHeight="false" outlineLevel="0" collapsed="false">
      <c r="D7005" s="28"/>
      <c r="E7005" s="35" t="s">
        <v>186</v>
      </c>
      <c r="F7005" s="36"/>
      <c r="G7005" s="37" t="n">
        <v>30</v>
      </c>
      <c r="H7005" s="38" t="n">
        <v>33.333333333333</v>
      </c>
      <c r="I7005" s="39" t="n">
        <v>30</v>
      </c>
      <c r="J7005" s="39" t="n">
        <v>3.333333333333</v>
      </c>
      <c r="K7005" s="39" t="n">
        <v>13.333333333333</v>
      </c>
      <c r="L7005" s="39" t="n">
        <v>10</v>
      </c>
      <c r="M7005" s="39" t="n">
        <v>10</v>
      </c>
      <c r="N7005" s="39" t="n">
        <v>20</v>
      </c>
      <c r="O7005" s="39" t="n">
        <v>10</v>
      </c>
      <c r="P7005" s="52" t="n">
        <v>130</v>
      </c>
    </row>
    <row r="7006" customFormat="false" ht="12.75" hidden="false" customHeight="false" outlineLevel="0" collapsed="false">
      <c r="D7006" s="28"/>
      <c r="E7006" s="35" t="s">
        <v>147</v>
      </c>
      <c r="F7006" s="36"/>
      <c r="G7006" s="37" t="n">
        <v>1</v>
      </c>
      <c r="H7006" s="38" t="n">
        <v>100</v>
      </c>
      <c r="I7006" s="39" t="n">
        <v>100</v>
      </c>
      <c r="J7006" s="53" t="s">
        <v>141</v>
      </c>
      <c r="K7006" s="53" t="s">
        <v>141</v>
      </c>
      <c r="L7006" s="53" t="s">
        <v>141</v>
      </c>
      <c r="M7006" s="53" t="s">
        <v>141</v>
      </c>
      <c r="N7006" s="53" t="s">
        <v>141</v>
      </c>
      <c r="O7006" s="53" t="s">
        <v>141</v>
      </c>
      <c r="P7006" s="52" t="n">
        <v>200</v>
      </c>
    </row>
    <row r="7007" customFormat="false" ht="25.5" hidden="false" customHeight="false" outlineLevel="0" collapsed="false">
      <c r="D7007" s="28"/>
      <c r="E7007" s="35" t="s">
        <v>187</v>
      </c>
      <c r="F7007" s="36"/>
      <c r="G7007" s="37" t="n">
        <v>6</v>
      </c>
      <c r="H7007" s="38" t="n">
        <v>16.666666666667</v>
      </c>
      <c r="I7007" s="39" t="n">
        <v>83.333333333333</v>
      </c>
      <c r="J7007" s="39" t="n">
        <v>16.666666666667</v>
      </c>
      <c r="K7007" s="39" t="n">
        <v>16.666666666667</v>
      </c>
      <c r="L7007" s="39" t="n">
        <v>16.666666666667</v>
      </c>
      <c r="M7007" s="39" t="n">
        <v>16.666666666667</v>
      </c>
      <c r="N7007" s="53" t="s">
        <v>141</v>
      </c>
      <c r="O7007" s="39" t="n">
        <v>16.666666666667</v>
      </c>
      <c r="P7007" s="52" t="n">
        <v>183.333333333333</v>
      </c>
    </row>
    <row r="7008" customFormat="false" ht="25.5" hidden="false" customHeight="true" outlineLevel="0" collapsed="false">
      <c r="D7008" s="28" t="s">
        <v>188</v>
      </c>
      <c r="E7008" s="29" t="s">
        <v>181</v>
      </c>
      <c r="F7008" s="30"/>
      <c r="G7008" s="31" t="n">
        <v>3</v>
      </c>
      <c r="H7008" s="32" t="n">
        <v>66.666666666667</v>
      </c>
      <c r="I7008" s="33" t="n">
        <v>66.666666666667</v>
      </c>
      <c r="J7008" s="33" t="n">
        <v>33.333333333333</v>
      </c>
      <c r="K7008" s="33" t="n">
        <v>33.333333333333</v>
      </c>
      <c r="L7008" s="33" t="n">
        <v>33.333333333333</v>
      </c>
      <c r="M7008" s="33" t="n">
        <v>33.333333333333</v>
      </c>
      <c r="N7008" s="55" t="s">
        <v>141</v>
      </c>
      <c r="O7008" s="55" t="s">
        <v>141</v>
      </c>
      <c r="P7008" s="51" t="n">
        <v>266.666666666667</v>
      </c>
    </row>
    <row r="7009" customFormat="false" ht="25.5" hidden="false" customHeight="false" outlineLevel="0" collapsed="false">
      <c r="D7009" s="28"/>
      <c r="E7009" s="35" t="s">
        <v>182</v>
      </c>
      <c r="F7009" s="36"/>
      <c r="G7009" s="37" t="n">
        <v>2</v>
      </c>
      <c r="H7009" s="38" t="n">
        <v>50</v>
      </c>
      <c r="I7009" s="39" t="n">
        <v>50</v>
      </c>
      <c r="J7009" s="53" t="s">
        <v>141</v>
      </c>
      <c r="K7009" s="53" t="s">
        <v>141</v>
      </c>
      <c r="L7009" s="53" t="s">
        <v>141</v>
      </c>
      <c r="M7009" s="53" t="s">
        <v>141</v>
      </c>
      <c r="N7009" s="53" t="s">
        <v>141</v>
      </c>
      <c r="O7009" s="53" t="s">
        <v>141</v>
      </c>
      <c r="P7009" s="52" t="n">
        <v>100</v>
      </c>
    </row>
    <row r="7010" customFormat="false" ht="12.75" hidden="false" customHeight="false" outlineLevel="0" collapsed="false">
      <c r="D7010" s="28"/>
      <c r="E7010" s="35" t="s">
        <v>183</v>
      </c>
      <c r="F7010" s="36"/>
      <c r="G7010" s="37" t="n">
        <v>1</v>
      </c>
      <c r="H7010" s="38" t="n">
        <v>100</v>
      </c>
      <c r="I7010" s="53" t="s">
        <v>141</v>
      </c>
      <c r="J7010" s="53" t="s">
        <v>141</v>
      </c>
      <c r="K7010" s="53" t="s">
        <v>141</v>
      </c>
      <c r="L7010" s="53" t="s">
        <v>141</v>
      </c>
      <c r="M7010" s="53" t="s">
        <v>141</v>
      </c>
      <c r="N7010" s="53" t="s">
        <v>141</v>
      </c>
      <c r="O7010" s="53" t="s">
        <v>141</v>
      </c>
      <c r="P7010" s="52" t="n">
        <v>100</v>
      </c>
    </row>
    <row r="7011" customFormat="false" ht="12.75" hidden="false" customHeight="false" outlineLevel="0" collapsed="false">
      <c r="D7011" s="28"/>
      <c r="E7011" s="35" t="s">
        <v>184</v>
      </c>
      <c r="F7011" s="36"/>
      <c r="G7011" s="37" t="n">
        <v>17</v>
      </c>
      <c r="H7011" s="38" t="n">
        <v>23.529411764706</v>
      </c>
      <c r="I7011" s="39" t="n">
        <v>35.294117647059</v>
      </c>
      <c r="J7011" s="53" t="s">
        <v>141</v>
      </c>
      <c r="K7011" s="39" t="n">
        <v>5.882352941176</v>
      </c>
      <c r="L7011" s="39" t="n">
        <v>11.764705882353</v>
      </c>
      <c r="M7011" s="39" t="n">
        <v>5.882352941176</v>
      </c>
      <c r="N7011" s="39" t="n">
        <v>29.411764705882</v>
      </c>
      <c r="O7011" s="39" t="n">
        <v>17.647058823529</v>
      </c>
      <c r="P7011" s="52" t="n">
        <v>129.411764705882</v>
      </c>
    </row>
    <row r="7012" customFormat="false" ht="25.5" hidden="false" customHeight="false" outlineLevel="0" collapsed="false">
      <c r="D7012" s="28"/>
      <c r="E7012" s="35" t="s">
        <v>185</v>
      </c>
      <c r="F7012" s="36"/>
      <c r="G7012" s="37" t="n">
        <v>6</v>
      </c>
      <c r="H7012" s="54" t="s">
        <v>141</v>
      </c>
      <c r="I7012" s="39" t="n">
        <v>50</v>
      </c>
      <c r="J7012" s="53" t="s">
        <v>141</v>
      </c>
      <c r="K7012" s="39" t="n">
        <v>33.333333333333</v>
      </c>
      <c r="L7012" s="39" t="n">
        <v>16.666666666667</v>
      </c>
      <c r="M7012" s="39" t="n">
        <v>16.666666666667</v>
      </c>
      <c r="N7012" s="39" t="n">
        <v>16.666666666667</v>
      </c>
      <c r="O7012" s="39" t="n">
        <v>16.666666666667</v>
      </c>
      <c r="P7012" s="52" t="n">
        <v>150</v>
      </c>
    </row>
    <row r="7013" customFormat="false" ht="25.5" hidden="false" customHeight="false" outlineLevel="0" collapsed="false">
      <c r="D7013" s="28"/>
      <c r="E7013" s="35" t="s">
        <v>189</v>
      </c>
      <c r="F7013" s="36"/>
      <c r="G7013" s="37" t="n">
        <v>4</v>
      </c>
      <c r="H7013" s="38" t="n">
        <v>50</v>
      </c>
      <c r="I7013" s="39" t="n">
        <v>25</v>
      </c>
      <c r="J7013" s="39" t="n">
        <v>25</v>
      </c>
      <c r="K7013" s="53" t="s">
        <v>141</v>
      </c>
      <c r="L7013" s="53" t="s">
        <v>141</v>
      </c>
      <c r="M7013" s="53" t="s">
        <v>141</v>
      </c>
      <c r="N7013" s="53" t="s">
        <v>141</v>
      </c>
      <c r="O7013" s="53" t="s">
        <v>141</v>
      </c>
      <c r="P7013" s="52" t="n">
        <v>100</v>
      </c>
    </row>
    <row r="7014" customFormat="false" ht="12.75" hidden="false" customHeight="false" outlineLevel="0" collapsed="false">
      <c r="D7014" s="28"/>
      <c r="E7014" s="35" t="s">
        <v>147</v>
      </c>
      <c r="F7014" s="36"/>
      <c r="G7014" s="37" t="n">
        <v>4</v>
      </c>
      <c r="H7014" s="38" t="n">
        <v>50</v>
      </c>
      <c r="I7014" s="39" t="n">
        <v>50</v>
      </c>
      <c r="J7014" s="53" t="s">
        <v>141</v>
      </c>
      <c r="K7014" s="39" t="n">
        <v>25</v>
      </c>
      <c r="L7014" s="53" t="s">
        <v>141</v>
      </c>
      <c r="M7014" s="39" t="n">
        <v>25</v>
      </c>
      <c r="N7014" s="53" t="s">
        <v>141</v>
      </c>
      <c r="O7014" s="53" t="s">
        <v>141</v>
      </c>
      <c r="P7014" s="52" t="n">
        <v>150</v>
      </c>
    </row>
    <row r="7015" customFormat="false" ht="25.5" hidden="false" customHeight="false" outlineLevel="0" collapsed="false">
      <c r="D7015" s="28"/>
      <c r="E7015" s="35" t="s">
        <v>190</v>
      </c>
      <c r="F7015" s="36"/>
      <c r="G7015" s="37" t="n">
        <v>29</v>
      </c>
      <c r="H7015" s="38" t="n">
        <v>27.586206896552</v>
      </c>
      <c r="I7015" s="39" t="n">
        <v>41.379310344828</v>
      </c>
      <c r="J7015" s="39" t="n">
        <v>3.448275862069</v>
      </c>
      <c r="K7015" s="39" t="n">
        <v>13.793103448276</v>
      </c>
      <c r="L7015" s="39" t="n">
        <v>13.793103448276</v>
      </c>
      <c r="M7015" s="39" t="n">
        <v>10.344827586207</v>
      </c>
      <c r="N7015" s="39" t="n">
        <v>20.689655172414</v>
      </c>
      <c r="O7015" s="39" t="n">
        <v>13.793103448276</v>
      </c>
      <c r="P7015" s="52" t="n">
        <v>144.827586206897</v>
      </c>
    </row>
    <row r="7016" customFormat="false" ht="12.75" hidden="false" customHeight="true" outlineLevel="0" collapsed="false">
      <c r="D7016" s="28" t="s">
        <v>191</v>
      </c>
      <c r="E7016" s="29" t="s">
        <v>192</v>
      </c>
      <c r="F7016" s="30"/>
      <c r="G7016" s="31" t="n">
        <v>4</v>
      </c>
      <c r="H7016" s="32" t="n">
        <v>25</v>
      </c>
      <c r="I7016" s="55" t="s">
        <v>141</v>
      </c>
      <c r="J7016" s="55" t="s">
        <v>141</v>
      </c>
      <c r="K7016" s="33" t="n">
        <v>25</v>
      </c>
      <c r="L7016" s="55" t="s">
        <v>141</v>
      </c>
      <c r="M7016" s="55" t="s">
        <v>141</v>
      </c>
      <c r="N7016" s="33" t="n">
        <v>50</v>
      </c>
      <c r="O7016" s="55" t="s">
        <v>141</v>
      </c>
      <c r="P7016" s="51" t="n">
        <v>100</v>
      </c>
    </row>
    <row r="7017" customFormat="false" ht="12.75" hidden="false" customHeight="false" outlineLevel="0" collapsed="false">
      <c r="D7017" s="28"/>
      <c r="E7017" s="35" t="s">
        <v>193</v>
      </c>
      <c r="F7017" s="36"/>
      <c r="G7017" s="37" t="n">
        <v>1</v>
      </c>
      <c r="H7017" s="54" t="s">
        <v>141</v>
      </c>
      <c r="I7017" s="39" t="n">
        <v>100</v>
      </c>
      <c r="J7017" s="39" t="n">
        <v>100</v>
      </c>
      <c r="K7017" s="53" t="s">
        <v>141</v>
      </c>
      <c r="L7017" s="53" t="s">
        <v>141</v>
      </c>
      <c r="M7017" s="53" t="s">
        <v>141</v>
      </c>
      <c r="N7017" s="53" t="s">
        <v>141</v>
      </c>
      <c r="O7017" s="53" t="s">
        <v>141</v>
      </c>
      <c r="P7017" s="52" t="n">
        <v>200</v>
      </c>
    </row>
    <row r="7018" customFormat="false" ht="25.5" hidden="false" customHeight="false" outlineLevel="0" collapsed="false">
      <c r="D7018" s="28"/>
      <c r="E7018" s="35" t="s">
        <v>194</v>
      </c>
      <c r="F7018" s="36"/>
      <c r="G7018" s="37" t="n">
        <v>3</v>
      </c>
      <c r="H7018" s="54" t="s">
        <v>141</v>
      </c>
      <c r="I7018" s="39" t="n">
        <v>66.666666666667</v>
      </c>
      <c r="J7018" s="53" t="s">
        <v>141</v>
      </c>
      <c r="K7018" s="53" t="s">
        <v>141</v>
      </c>
      <c r="L7018" s="53" t="s">
        <v>141</v>
      </c>
      <c r="M7018" s="39" t="n">
        <v>33.333333333333</v>
      </c>
      <c r="N7018" s="39" t="n">
        <v>33.333333333333</v>
      </c>
      <c r="O7018" s="53" t="s">
        <v>141</v>
      </c>
      <c r="P7018" s="52" t="n">
        <v>133.333333333333</v>
      </c>
    </row>
    <row r="7019" customFormat="false" ht="25.5" hidden="false" customHeight="false" outlineLevel="0" collapsed="false">
      <c r="D7019" s="28"/>
      <c r="E7019" s="35" t="s">
        <v>195</v>
      </c>
      <c r="F7019" s="36"/>
      <c r="G7019" s="37" t="n">
        <v>0</v>
      </c>
      <c r="H7019" s="54" t="s">
        <v>141</v>
      </c>
      <c r="I7019" s="53" t="s">
        <v>141</v>
      </c>
      <c r="J7019" s="53" t="s">
        <v>141</v>
      </c>
      <c r="K7019" s="53" t="s">
        <v>141</v>
      </c>
      <c r="L7019" s="53" t="s">
        <v>141</v>
      </c>
      <c r="M7019" s="53" t="s">
        <v>141</v>
      </c>
      <c r="N7019" s="53" t="s">
        <v>141</v>
      </c>
      <c r="O7019" s="53" t="s">
        <v>141</v>
      </c>
      <c r="P7019" s="40" t="s">
        <v>141</v>
      </c>
    </row>
    <row r="7020" customFormat="false" ht="12.75" hidden="false" customHeight="false" outlineLevel="0" collapsed="false">
      <c r="D7020" s="28"/>
      <c r="E7020" s="35" t="s">
        <v>196</v>
      </c>
      <c r="F7020" s="36"/>
      <c r="G7020" s="37" t="n">
        <v>1</v>
      </c>
      <c r="H7020" s="54" t="s">
        <v>141</v>
      </c>
      <c r="I7020" s="39" t="n">
        <v>100</v>
      </c>
      <c r="J7020" s="39" t="n">
        <v>100</v>
      </c>
      <c r="K7020" s="53" t="s">
        <v>141</v>
      </c>
      <c r="L7020" s="53" t="s">
        <v>141</v>
      </c>
      <c r="M7020" s="53" t="s">
        <v>141</v>
      </c>
      <c r="N7020" s="53" t="s">
        <v>141</v>
      </c>
      <c r="O7020" s="53" t="s">
        <v>141</v>
      </c>
      <c r="P7020" s="52" t="n">
        <v>200</v>
      </c>
    </row>
    <row r="7021" customFormat="false" ht="12.75" hidden="false" customHeight="false" outlineLevel="0" collapsed="false">
      <c r="D7021" s="28"/>
      <c r="E7021" s="35" t="s">
        <v>197</v>
      </c>
      <c r="F7021" s="36"/>
      <c r="G7021" s="37" t="n">
        <v>0</v>
      </c>
      <c r="H7021" s="54" t="s">
        <v>141</v>
      </c>
      <c r="I7021" s="53" t="s">
        <v>141</v>
      </c>
      <c r="J7021" s="53" t="s">
        <v>141</v>
      </c>
      <c r="K7021" s="53" t="s">
        <v>141</v>
      </c>
      <c r="L7021" s="53" t="s">
        <v>141</v>
      </c>
      <c r="M7021" s="53" t="s">
        <v>141</v>
      </c>
      <c r="N7021" s="53" t="s">
        <v>141</v>
      </c>
      <c r="O7021" s="53" t="s">
        <v>141</v>
      </c>
      <c r="P7021" s="40" t="s">
        <v>141</v>
      </c>
    </row>
    <row r="7022" customFormat="false" ht="25.5" hidden="false" customHeight="false" outlineLevel="0" collapsed="false">
      <c r="D7022" s="28"/>
      <c r="E7022" s="35" t="s">
        <v>198</v>
      </c>
      <c r="F7022" s="36"/>
      <c r="G7022" s="37" t="n">
        <v>28</v>
      </c>
      <c r="H7022" s="38" t="n">
        <v>32.142857142857</v>
      </c>
      <c r="I7022" s="39" t="n">
        <v>42.857142857143</v>
      </c>
      <c r="J7022" s="39" t="n">
        <v>3.571428571429</v>
      </c>
      <c r="K7022" s="39" t="n">
        <v>10.714285714286</v>
      </c>
      <c r="L7022" s="39" t="n">
        <v>10.714285714286</v>
      </c>
      <c r="M7022" s="39" t="n">
        <v>7.142857142857</v>
      </c>
      <c r="N7022" s="39" t="n">
        <v>14.285714285714</v>
      </c>
      <c r="O7022" s="39" t="n">
        <v>14.285714285714</v>
      </c>
      <c r="P7022" s="52" t="n">
        <v>135.714285714286</v>
      </c>
    </row>
    <row r="7023" customFormat="false" ht="12.75" hidden="false" customHeight="false" outlineLevel="0" collapsed="false">
      <c r="D7023" s="28"/>
      <c r="E7023" s="35" t="s">
        <v>160</v>
      </c>
      <c r="F7023" s="36"/>
      <c r="G7023" s="37" t="n">
        <v>8</v>
      </c>
      <c r="H7023" s="38" t="n">
        <v>25</v>
      </c>
      <c r="I7023" s="39" t="n">
        <v>37.5</v>
      </c>
      <c r="J7023" s="39" t="n">
        <v>12.5</v>
      </c>
      <c r="K7023" s="53" t="s">
        <v>141</v>
      </c>
      <c r="L7023" s="53" t="s">
        <v>141</v>
      </c>
      <c r="M7023" s="39" t="n">
        <v>12.5</v>
      </c>
      <c r="N7023" s="39" t="n">
        <v>25</v>
      </c>
      <c r="O7023" s="53" t="s">
        <v>141</v>
      </c>
      <c r="P7023" s="52" t="n">
        <v>112.5</v>
      </c>
    </row>
    <row r="7024" customFormat="false" ht="12.75" hidden="false" customHeight="false" outlineLevel="0" collapsed="false">
      <c r="D7024" s="28"/>
      <c r="E7024" s="35" t="s">
        <v>147</v>
      </c>
      <c r="F7024" s="36"/>
      <c r="G7024" s="37" t="n">
        <v>1</v>
      </c>
      <c r="H7024" s="38" t="n">
        <v>100</v>
      </c>
      <c r="I7024" s="39" t="n">
        <v>100</v>
      </c>
      <c r="J7024" s="53" t="s">
        <v>141</v>
      </c>
      <c r="K7024" s="39" t="n">
        <v>100</v>
      </c>
      <c r="L7024" s="39" t="n">
        <v>100</v>
      </c>
      <c r="M7024" s="39" t="n">
        <v>100</v>
      </c>
      <c r="N7024" s="53" t="s">
        <v>141</v>
      </c>
      <c r="O7024" s="53" t="s">
        <v>141</v>
      </c>
      <c r="P7024" s="52" t="n">
        <v>500</v>
      </c>
    </row>
    <row r="7025" customFormat="false" ht="25.5" hidden="false" customHeight="true" outlineLevel="0" collapsed="false">
      <c r="D7025" s="28" t="s">
        <v>199</v>
      </c>
      <c r="E7025" s="29" t="s">
        <v>200</v>
      </c>
      <c r="F7025" s="30"/>
      <c r="G7025" s="31" t="n">
        <v>1</v>
      </c>
      <c r="H7025" s="59" t="s">
        <v>141</v>
      </c>
      <c r="I7025" s="55" t="s">
        <v>141</v>
      </c>
      <c r="J7025" s="55" t="s">
        <v>141</v>
      </c>
      <c r="K7025" s="55" t="s">
        <v>141</v>
      </c>
      <c r="L7025" s="55" t="s">
        <v>141</v>
      </c>
      <c r="M7025" s="55" t="s">
        <v>141</v>
      </c>
      <c r="N7025" s="33" t="n">
        <v>100</v>
      </c>
      <c r="O7025" s="55" t="s">
        <v>141</v>
      </c>
      <c r="P7025" s="51" t="n">
        <v>100</v>
      </c>
    </row>
    <row r="7026" customFormat="false" ht="12.75" hidden="false" customHeight="false" outlineLevel="0" collapsed="false">
      <c r="D7026" s="28"/>
      <c r="E7026" s="35" t="s">
        <v>201</v>
      </c>
      <c r="F7026" s="36"/>
      <c r="G7026" s="37" t="n">
        <v>2</v>
      </c>
      <c r="H7026" s="54" t="s">
        <v>141</v>
      </c>
      <c r="I7026" s="39" t="n">
        <v>50</v>
      </c>
      <c r="J7026" s="53" t="s">
        <v>141</v>
      </c>
      <c r="K7026" s="53" t="s">
        <v>141</v>
      </c>
      <c r="L7026" s="53" t="s">
        <v>141</v>
      </c>
      <c r="M7026" s="53" t="s">
        <v>141</v>
      </c>
      <c r="N7026" s="39" t="n">
        <v>50</v>
      </c>
      <c r="O7026" s="53" t="s">
        <v>141</v>
      </c>
      <c r="P7026" s="52" t="n">
        <v>100</v>
      </c>
    </row>
    <row r="7027" customFormat="false" ht="12.75" hidden="false" customHeight="false" outlineLevel="0" collapsed="false">
      <c r="D7027" s="28"/>
      <c r="E7027" s="35" t="s">
        <v>202</v>
      </c>
      <c r="F7027" s="36"/>
      <c r="G7027" s="37" t="n">
        <v>0</v>
      </c>
      <c r="H7027" s="54" t="s">
        <v>141</v>
      </c>
      <c r="I7027" s="53" t="s">
        <v>141</v>
      </c>
      <c r="J7027" s="53" t="s">
        <v>141</v>
      </c>
      <c r="K7027" s="53" t="s">
        <v>141</v>
      </c>
      <c r="L7027" s="53" t="s">
        <v>141</v>
      </c>
      <c r="M7027" s="53" t="s">
        <v>141</v>
      </c>
      <c r="N7027" s="53" t="s">
        <v>141</v>
      </c>
      <c r="O7027" s="53" t="s">
        <v>141</v>
      </c>
      <c r="P7027" s="40" t="s">
        <v>141</v>
      </c>
    </row>
    <row r="7028" customFormat="false" ht="25.5" hidden="false" customHeight="false" outlineLevel="0" collapsed="false">
      <c r="D7028" s="28"/>
      <c r="E7028" s="35" t="s">
        <v>203</v>
      </c>
      <c r="F7028" s="36"/>
      <c r="G7028" s="37" t="n">
        <v>2</v>
      </c>
      <c r="H7028" s="54" t="s">
        <v>141</v>
      </c>
      <c r="I7028" s="39" t="n">
        <v>50</v>
      </c>
      <c r="J7028" s="53" t="s">
        <v>141</v>
      </c>
      <c r="K7028" s="53" t="s">
        <v>141</v>
      </c>
      <c r="L7028" s="53" t="s">
        <v>141</v>
      </c>
      <c r="M7028" s="53" t="s">
        <v>141</v>
      </c>
      <c r="N7028" s="39" t="n">
        <v>50</v>
      </c>
      <c r="O7028" s="53" t="s">
        <v>141</v>
      </c>
      <c r="P7028" s="52" t="n">
        <v>100</v>
      </c>
    </row>
    <row r="7029" customFormat="false" ht="25.5" hidden="false" customHeight="false" outlineLevel="0" collapsed="false">
      <c r="D7029" s="28"/>
      <c r="E7029" s="35" t="s">
        <v>204</v>
      </c>
      <c r="F7029" s="36"/>
      <c r="G7029" s="37" t="n">
        <v>0</v>
      </c>
      <c r="H7029" s="54" t="s">
        <v>141</v>
      </c>
      <c r="I7029" s="53" t="s">
        <v>141</v>
      </c>
      <c r="J7029" s="53" t="s">
        <v>141</v>
      </c>
      <c r="K7029" s="53" t="s">
        <v>141</v>
      </c>
      <c r="L7029" s="53" t="s">
        <v>141</v>
      </c>
      <c r="M7029" s="53" t="s">
        <v>141</v>
      </c>
      <c r="N7029" s="53" t="s">
        <v>141</v>
      </c>
      <c r="O7029" s="53" t="s">
        <v>141</v>
      </c>
      <c r="P7029" s="40" t="s">
        <v>141</v>
      </c>
    </row>
    <row r="7030" customFormat="false" ht="25.5" hidden="false" customHeight="false" outlineLevel="0" collapsed="false">
      <c r="D7030" s="28"/>
      <c r="E7030" s="35" t="s">
        <v>205</v>
      </c>
      <c r="F7030" s="36"/>
      <c r="G7030" s="37" t="n">
        <v>0</v>
      </c>
      <c r="H7030" s="54" t="s">
        <v>141</v>
      </c>
      <c r="I7030" s="53" t="s">
        <v>141</v>
      </c>
      <c r="J7030" s="53" t="s">
        <v>141</v>
      </c>
      <c r="K7030" s="53" t="s">
        <v>141</v>
      </c>
      <c r="L7030" s="53" t="s">
        <v>141</v>
      </c>
      <c r="M7030" s="53" t="s">
        <v>141</v>
      </c>
      <c r="N7030" s="53" t="s">
        <v>141</v>
      </c>
      <c r="O7030" s="53" t="s">
        <v>141</v>
      </c>
      <c r="P7030" s="40" t="s">
        <v>141</v>
      </c>
    </row>
    <row r="7031" customFormat="false" ht="25.5" hidden="false" customHeight="false" outlineLevel="0" collapsed="false">
      <c r="D7031" s="28"/>
      <c r="E7031" s="35" t="s">
        <v>206</v>
      </c>
      <c r="F7031" s="36"/>
      <c r="G7031" s="37" t="n">
        <v>0</v>
      </c>
      <c r="H7031" s="54" t="s">
        <v>141</v>
      </c>
      <c r="I7031" s="53" t="s">
        <v>141</v>
      </c>
      <c r="J7031" s="53" t="s">
        <v>141</v>
      </c>
      <c r="K7031" s="53" t="s">
        <v>141</v>
      </c>
      <c r="L7031" s="53" t="s">
        <v>141</v>
      </c>
      <c r="M7031" s="53" t="s">
        <v>141</v>
      </c>
      <c r="N7031" s="53" t="s">
        <v>141</v>
      </c>
      <c r="O7031" s="53" t="s">
        <v>141</v>
      </c>
      <c r="P7031" s="40" t="s">
        <v>141</v>
      </c>
    </row>
    <row r="7032" customFormat="false" ht="25.5" hidden="false" customHeight="false" outlineLevel="0" collapsed="false">
      <c r="D7032" s="28"/>
      <c r="E7032" s="35" t="s">
        <v>207</v>
      </c>
      <c r="F7032" s="36"/>
      <c r="G7032" s="37" t="n">
        <v>0</v>
      </c>
      <c r="H7032" s="54" t="s">
        <v>141</v>
      </c>
      <c r="I7032" s="53" t="s">
        <v>141</v>
      </c>
      <c r="J7032" s="53" t="s">
        <v>141</v>
      </c>
      <c r="K7032" s="53" t="s">
        <v>141</v>
      </c>
      <c r="L7032" s="53" t="s">
        <v>141</v>
      </c>
      <c r="M7032" s="53" t="s">
        <v>141</v>
      </c>
      <c r="N7032" s="53" t="s">
        <v>141</v>
      </c>
      <c r="O7032" s="53" t="s">
        <v>141</v>
      </c>
      <c r="P7032" s="40" t="s">
        <v>141</v>
      </c>
    </row>
    <row r="7033" customFormat="false" ht="12.75" hidden="false" customHeight="false" outlineLevel="0" collapsed="false">
      <c r="D7033" s="28"/>
      <c r="E7033" s="35" t="s">
        <v>208</v>
      </c>
      <c r="F7033" s="36"/>
      <c r="G7033" s="37" t="n">
        <v>0</v>
      </c>
      <c r="H7033" s="54" t="s">
        <v>141</v>
      </c>
      <c r="I7033" s="53" t="s">
        <v>141</v>
      </c>
      <c r="J7033" s="53" t="s">
        <v>141</v>
      </c>
      <c r="K7033" s="53" t="s">
        <v>141</v>
      </c>
      <c r="L7033" s="53" t="s">
        <v>141</v>
      </c>
      <c r="M7033" s="53" t="s">
        <v>141</v>
      </c>
      <c r="N7033" s="53" t="s">
        <v>141</v>
      </c>
      <c r="O7033" s="53" t="s">
        <v>141</v>
      </c>
      <c r="P7033" s="40" t="s">
        <v>141</v>
      </c>
    </row>
    <row r="7034" customFormat="false" ht="12.75" hidden="false" customHeight="false" outlineLevel="0" collapsed="false">
      <c r="D7034" s="28"/>
      <c r="E7034" s="35" t="s">
        <v>209</v>
      </c>
      <c r="F7034" s="36"/>
      <c r="G7034" s="37" t="n">
        <v>0</v>
      </c>
      <c r="H7034" s="54" t="s">
        <v>141</v>
      </c>
      <c r="I7034" s="53" t="s">
        <v>141</v>
      </c>
      <c r="J7034" s="53" t="s">
        <v>141</v>
      </c>
      <c r="K7034" s="53" t="s">
        <v>141</v>
      </c>
      <c r="L7034" s="53" t="s">
        <v>141</v>
      </c>
      <c r="M7034" s="53" t="s">
        <v>141</v>
      </c>
      <c r="N7034" s="53" t="s">
        <v>141</v>
      </c>
      <c r="O7034" s="53" t="s">
        <v>141</v>
      </c>
      <c r="P7034" s="40" t="s">
        <v>141</v>
      </c>
    </row>
    <row r="7035" customFormat="false" ht="12.75" hidden="false" customHeight="false" outlineLevel="0" collapsed="false">
      <c r="D7035" s="28"/>
      <c r="E7035" s="35" t="s">
        <v>210</v>
      </c>
      <c r="F7035" s="36"/>
      <c r="G7035" s="37" t="n">
        <v>1</v>
      </c>
      <c r="H7035" s="54" t="s">
        <v>141</v>
      </c>
      <c r="I7035" s="53" t="s">
        <v>141</v>
      </c>
      <c r="J7035" s="53" t="s">
        <v>141</v>
      </c>
      <c r="K7035" s="53" t="s">
        <v>141</v>
      </c>
      <c r="L7035" s="53" t="s">
        <v>141</v>
      </c>
      <c r="M7035" s="53" t="s">
        <v>141</v>
      </c>
      <c r="N7035" s="53" t="s">
        <v>141</v>
      </c>
      <c r="O7035" s="39" t="n">
        <v>100</v>
      </c>
      <c r="P7035" s="52" t="n">
        <v>100</v>
      </c>
    </row>
    <row r="7036" customFormat="false" ht="25.5" hidden="false" customHeight="false" outlineLevel="0" collapsed="false">
      <c r="D7036" s="28"/>
      <c r="E7036" s="35" t="s">
        <v>211</v>
      </c>
      <c r="F7036" s="36"/>
      <c r="G7036" s="37" t="n">
        <v>0</v>
      </c>
      <c r="H7036" s="54" t="s">
        <v>141</v>
      </c>
      <c r="I7036" s="53" t="s">
        <v>141</v>
      </c>
      <c r="J7036" s="53" t="s">
        <v>141</v>
      </c>
      <c r="K7036" s="53" t="s">
        <v>141</v>
      </c>
      <c r="L7036" s="53" t="s">
        <v>141</v>
      </c>
      <c r="M7036" s="53" t="s">
        <v>141</v>
      </c>
      <c r="N7036" s="53" t="s">
        <v>141</v>
      </c>
      <c r="O7036" s="53" t="s">
        <v>141</v>
      </c>
      <c r="P7036" s="40" t="s">
        <v>141</v>
      </c>
    </row>
    <row r="7037" customFormat="false" ht="12.75" hidden="false" customHeight="false" outlineLevel="0" collapsed="false">
      <c r="D7037" s="28"/>
      <c r="E7037" s="35" t="s">
        <v>160</v>
      </c>
      <c r="F7037" s="36"/>
      <c r="G7037" s="37" t="n">
        <v>2</v>
      </c>
      <c r="H7037" s="38" t="n">
        <v>50</v>
      </c>
      <c r="I7037" s="39" t="n">
        <v>50</v>
      </c>
      <c r="J7037" s="53" t="s">
        <v>141</v>
      </c>
      <c r="K7037" s="53" t="s">
        <v>141</v>
      </c>
      <c r="L7037" s="53" t="s">
        <v>141</v>
      </c>
      <c r="M7037" s="53" t="s">
        <v>141</v>
      </c>
      <c r="N7037" s="53" t="s">
        <v>141</v>
      </c>
      <c r="O7037" s="53" t="s">
        <v>141</v>
      </c>
      <c r="P7037" s="52" t="n">
        <v>100</v>
      </c>
    </row>
    <row r="7038" customFormat="false" ht="25.5" hidden="false" customHeight="false" outlineLevel="0" collapsed="false">
      <c r="D7038" s="28"/>
      <c r="E7038" s="35" t="s">
        <v>212</v>
      </c>
      <c r="F7038" s="36"/>
      <c r="G7038" s="37" t="n">
        <v>11</v>
      </c>
      <c r="H7038" s="38" t="n">
        <v>36.363636363636</v>
      </c>
      <c r="I7038" s="39" t="n">
        <v>27.272727272727</v>
      </c>
      <c r="J7038" s="53" t="s">
        <v>141</v>
      </c>
      <c r="K7038" s="39" t="n">
        <v>18.181818181818</v>
      </c>
      <c r="L7038" s="39" t="n">
        <v>9.090909090909</v>
      </c>
      <c r="M7038" s="39" t="n">
        <v>18.181818181818</v>
      </c>
      <c r="N7038" s="39" t="n">
        <v>27.272727272727</v>
      </c>
      <c r="O7038" s="39" t="n">
        <v>9.090909090909</v>
      </c>
      <c r="P7038" s="52" t="n">
        <v>145.454545454545</v>
      </c>
    </row>
    <row r="7039" customFormat="false" ht="12.75" hidden="false" customHeight="false" outlineLevel="0" collapsed="false">
      <c r="D7039" s="28"/>
      <c r="E7039" s="35" t="s">
        <v>213</v>
      </c>
      <c r="F7039" s="36"/>
      <c r="G7039" s="37" t="n">
        <v>19</v>
      </c>
      <c r="H7039" s="38" t="n">
        <v>31.578947368421</v>
      </c>
      <c r="I7039" s="39" t="n">
        <v>42.105263157895</v>
      </c>
      <c r="J7039" s="39" t="n">
        <v>10.526315789474</v>
      </c>
      <c r="K7039" s="39" t="n">
        <v>15.789473684211</v>
      </c>
      <c r="L7039" s="39" t="n">
        <v>15.789473684211</v>
      </c>
      <c r="M7039" s="39" t="n">
        <v>10.526315789474</v>
      </c>
      <c r="N7039" s="39" t="n">
        <v>10.526315789474</v>
      </c>
      <c r="O7039" s="39" t="n">
        <v>10.526315789474</v>
      </c>
      <c r="P7039" s="52" t="n">
        <v>147.368421052632</v>
      </c>
    </row>
    <row r="7040" customFormat="false" ht="12.75" hidden="false" customHeight="false" outlineLevel="0" collapsed="false">
      <c r="D7040" s="28"/>
      <c r="E7040" s="35" t="s">
        <v>147</v>
      </c>
      <c r="F7040" s="36"/>
      <c r="G7040" s="37" t="n">
        <v>1</v>
      </c>
      <c r="H7040" s="38" t="n">
        <v>100</v>
      </c>
      <c r="I7040" s="39" t="n">
        <v>100</v>
      </c>
      <c r="J7040" s="53" t="s">
        <v>141</v>
      </c>
      <c r="K7040" s="53" t="s">
        <v>141</v>
      </c>
      <c r="L7040" s="53" t="s">
        <v>141</v>
      </c>
      <c r="M7040" s="53" t="s">
        <v>141</v>
      </c>
      <c r="N7040" s="53" t="s">
        <v>141</v>
      </c>
      <c r="O7040" s="53" t="s">
        <v>141</v>
      </c>
      <c r="P7040" s="52" t="n">
        <v>200</v>
      </c>
    </row>
    <row r="7041" customFormat="false" ht="25.5" hidden="false" customHeight="false" outlineLevel="0" collapsed="false">
      <c r="D7041" s="28"/>
      <c r="E7041" s="35" t="s">
        <v>214</v>
      </c>
      <c r="F7041" s="36"/>
      <c r="G7041" s="37" t="n">
        <v>6</v>
      </c>
      <c r="H7041" s="38" t="n">
        <v>16.666666666667</v>
      </c>
      <c r="I7041" s="39" t="n">
        <v>50</v>
      </c>
      <c r="J7041" s="53" t="s">
        <v>141</v>
      </c>
      <c r="K7041" s="53" t="s">
        <v>141</v>
      </c>
      <c r="L7041" s="53" t="s">
        <v>141</v>
      </c>
      <c r="M7041" s="53" t="s">
        <v>141</v>
      </c>
      <c r="N7041" s="39" t="n">
        <v>16.666666666667</v>
      </c>
      <c r="O7041" s="39" t="n">
        <v>16.666666666667</v>
      </c>
      <c r="P7041" s="52" t="n">
        <v>100</v>
      </c>
    </row>
    <row r="7042" customFormat="false" ht="25.5" hidden="false" customHeight="true" outlineLevel="0" collapsed="false">
      <c r="D7042" s="28" t="s">
        <v>215</v>
      </c>
      <c r="E7042" s="29" t="s">
        <v>216</v>
      </c>
      <c r="F7042" s="30"/>
      <c r="G7042" s="31" t="n">
        <v>0</v>
      </c>
      <c r="H7042" s="59" t="s">
        <v>141</v>
      </c>
      <c r="I7042" s="55" t="s">
        <v>141</v>
      </c>
      <c r="J7042" s="55" t="s">
        <v>141</v>
      </c>
      <c r="K7042" s="55" t="s">
        <v>141</v>
      </c>
      <c r="L7042" s="55" t="s">
        <v>141</v>
      </c>
      <c r="M7042" s="55" t="s">
        <v>141</v>
      </c>
      <c r="N7042" s="55" t="s">
        <v>141</v>
      </c>
      <c r="O7042" s="55" t="s">
        <v>141</v>
      </c>
      <c r="P7042" s="34" t="s">
        <v>141</v>
      </c>
    </row>
    <row r="7043" customFormat="false" ht="39" hidden="false" customHeight="false" outlineLevel="0" collapsed="false">
      <c r="D7043" s="28"/>
      <c r="E7043" s="35" t="s">
        <v>217</v>
      </c>
      <c r="F7043" s="36"/>
      <c r="G7043" s="37" t="n">
        <v>0</v>
      </c>
      <c r="H7043" s="54" t="s">
        <v>141</v>
      </c>
      <c r="I7043" s="53" t="s">
        <v>141</v>
      </c>
      <c r="J7043" s="53" t="s">
        <v>141</v>
      </c>
      <c r="K7043" s="53" t="s">
        <v>141</v>
      </c>
      <c r="L7043" s="53" t="s">
        <v>141</v>
      </c>
      <c r="M7043" s="53" t="s">
        <v>141</v>
      </c>
      <c r="N7043" s="53" t="s">
        <v>141</v>
      </c>
      <c r="O7043" s="53" t="s">
        <v>141</v>
      </c>
      <c r="P7043" s="40" t="s">
        <v>141</v>
      </c>
    </row>
    <row r="7044" customFormat="false" ht="39" hidden="false" customHeight="false" outlineLevel="0" collapsed="false">
      <c r="D7044" s="28"/>
      <c r="E7044" s="35" t="s">
        <v>218</v>
      </c>
      <c r="F7044" s="36"/>
      <c r="G7044" s="37" t="n">
        <v>0</v>
      </c>
      <c r="H7044" s="54" t="s">
        <v>141</v>
      </c>
      <c r="I7044" s="53" t="s">
        <v>141</v>
      </c>
      <c r="J7044" s="53" t="s">
        <v>141</v>
      </c>
      <c r="K7044" s="53" t="s">
        <v>141</v>
      </c>
      <c r="L7044" s="53" t="s">
        <v>141</v>
      </c>
      <c r="M7044" s="53" t="s">
        <v>141</v>
      </c>
      <c r="N7044" s="53" t="s">
        <v>141</v>
      </c>
      <c r="O7044" s="53" t="s">
        <v>141</v>
      </c>
      <c r="P7044" s="40" t="s">
        <v>141</v>
      </c>
    </row>
    <row r="7045" customFormat="false" ht="39" hidden="false" customHeight="false" outlineLevel="0" collapsed="false">
      <c r="D7045" s="28"/>
      <c r="E7045" s="35" t="s">
        <v>219</v>
      </c>
      <c r="F7045" s="36"/>
      <c r="G7045" s="37" t="n">
        <v>0</v>
      </c>
      <c r="H7045" s="54" t="s">
        <v>141</v>
      </c>
      <c r="I7045" s="53" t="s">
        <v>141</v>
      </c>
      <c r="J7045" s="53" t="s">
        <v>141</v>
      </c>
      <c r="K7045" s="53" t="s">
        <v>141</v>
      </c>
      <c r="L7045" s="53" t="s">
        <v>141</v>
      </c>
      <c r="M7045" s="53" t="s">
        <v>141</v>
      </c>
      <c r="N7045" s="53" t="s">
        <v>141</v>
      </c>
      <c r="O7045" s="53" t="s">
        <v>141</v>
      </c>
      <c r="P7045" s="40" t="s">
        <v>141</v>
      </c>
    </row>
    <row r="7046" customFormat="false" ht="39" hidden="false" customHeight="false" outlineLevel="0" collapsed="false">
      <c r="D7046" s="28"/>
      <c r="E7046" s="42" t="s">
        <v>220</v>
      </c>
      <c r="F7046" s="36"/>
      <c r="G7046" s="37" t="n">
        <v>0</v>
      </c>
      <c r="H7046" s="54" t="s">
        <v>141</v>
      </c>
      <c r="I7046" s="53" t="s">
        <v>141</v>
      </c>
      <c r="J7046" s="53" t="s">
        <v>141</v>
      </c>
      <c r="K7046" s="53" t="s">
        <v>141</v>
      </c>
      <c r="L7046" s="53" t="s">
        <v>141</v>
      </c>
      <c r="M7046" s="53" t="s">
        <v>141</v>
      </c>
      <c r="N7046" s="53" t="s">
        <v>141</v>
      </c>
      <c r="O7046" s="53" t="s">
        <v>141</v>
      </c>
      <c r="P7046" s="40" t="s">
        <v>141</v>
      </c>
    </row>
    <row r="7047" customFormat="false" ht="39" hidden="false" customHeight="false" outlineLevel="0" collapsed="false">
      <c r="D7047" s="28"/>
      <c r="E7047" s="35" t="s">
        <v>221</v>
      </c>
      <c r="F7047" s="36"/>
      <c r="G7047" s="37" t="n">
        <v>0</v>
      </c>
      <c r="H7047" s="54" t="s">
        <v>141</v>
      </c>
      <c r="I7047" s="53" t="s">
        <v>141</v>
      </c>
      <c r="J7047" s="53" t="s">
        <v>141</v>
      </c>
      <c r="K7047" s="53" t="s">
        <v>141</v>
      </c>
      <c r="L7047" s="53" t="s">
        <v>141</v>
      </c>
      <c r="M7047" s="53" t="s">
        <v>141</v>
      </c>
      <c r="N7047" s="53" t="s">
        <v>141</v>
      </c>
      <c r="O7047" s="53" t="s">
        <v>141</v>
      </c>
      <c r="P7047" s="40" t="s">
        <v>141</v>
      </c>
    </row>
    <row r="7048" customFormat="false" ht="39" hidden="false" customHeight="false" outlineLevel="0" collapsed="false">
      <c r="D7048" s="28"/>
      <c r="E7048" s="35" t="s">
        <v>222</v>
      </c>
      <c r="F7048" s="36"/>
      <c r="G7048" s="37" t="n">
        <v>0</v>
      </c>
      <c r="H7048" s="54" t="s">
        <v>141</v>
      </c>
      <c r="I7048" s="53" t="s">
        <v>141</v>
      </c>
      <c r="J7048" s="53" t="s">
        <v>141</v>
      </c>
      <c r="K7048" s="53" t="s">
        <v>141</v>
      </c>
      <c r="L7048" s="53" t="s">
        <v>141</v>
      </c>
      <c r="M7048" s="53" t="s">
        <v>141</v>
      </c>
      <c r="N7048" s="53" t="s">
        <v>141</v>
      </c>
      <c r="O7048" s="53" t="s">
        <v>141</v>
      </c>
      <c r="P7048" s="40" t="s">
        <v>141</v>
      </c>
    </row>
    <row r="7049" customFormat="false" ht="39" hidden="false" customHeight="false" outlineLevel="0" collapsed="false">
      <c r="D7049" s="28"/>
      <c r="E7049" s="35" t="s">
        <v>223</v>
      </c>
      <c r="F7049" s="36"/>
      <c r="G7049" s="37" t="n">
        <v>0</v>
      </c>
      <c r="H7049" s="54" t="s">
        <v>141</v>
      </c>
      <c r="I7049" s="53" t="s">
        <v>141</v>
      </c>
      <c r="J7049" s="53" t="s">
        <v>141</v>
      </c>
      <c r="K7049" s="53" t="s">
        <v>141</v>
      </c>
      <c r="L7049" s="53" t="s">
        <v>141</v>
      </c>
      <c r="M7049" s="53" t="s">
        <v>141</v>
      </c>
      <c r="N7049" s="53" t="s">
        <v>141</v>
      </c>
      <c r="O7049" s="53" t="s">
        <v>141</v>
      </c>
      <c r="P7049" s="40" t="s">
        <v>141</v>
      </c>
    </row>
    <row r="7050" customFormat="false" ht="12.75" hidden="false" customHeight="false" outlineLevel="0" collapsed="false">
      <c r="D7050" s="28"/>
      <c r="E7050" s="35" t="s">
        <v>224</v>
      </c>
      <c r="F7050" s="36"/>
      <c r="G7050" s="37" t="n">
        <v>37</v>
      </c>
      <c r="H7050" s="38" t="n">
        <v>32.432432432432</v>
      </c>
      <c r="I7050" s="39" t="n">
        <v>40.540540540541</v>
      </c>
      <c r="J7050" s="39" t="n">
        <v>5.405405405405</v>
      </c>
      <c r="K7050" s="39" t="n">
        <v>13.513513513514</v>
      </c>
      <c r="L7050" s="39" t="n">
        <v>10.810810810811</v>
      </c>
      <c r="M7050" s="39" t="n">
        <v>10.810810810811</v>
      </c>
      <c r="N7050" s="39" t="n">
        <v>16.216216216216</v>
      </c>
      <c r="O7050" s="39" t="n">
        <v>10.810810810811</v>
      </c>
      <c r="P7050" s="52" t="n">
        <v>140.540540540541</v>
      </c>
    </row>
    <row r="7051" customFormat="false" ht="12.75" hidden="false" customHeight="false" outlineLevel="0" collapsed="false">
      <c r="D7051" s="28"/>
      <c r="E7051" s="35" t="s">
        <v>147</v>
      </c>
      <c r="F7051" s="36"/>
      <c r="G7051" s="37" t="n">
        <v>0</v>
      </c>
      <c r="H7051" s="54" t="s">
        <v>141</v>
      </c>
      <c r="I7051" s="53" t="s">
        <v>141</v>
      </c>
      <c r="J7051" s="53" t="s">
        <v>141</v>
      </c>
      <c r="K7051" s="53" t="s">
        <v>141</v>
      </c>
      <c r="L7051" s="53" t="s">
        <v>141</v>
      </c>
      <c r="M7051" s="53" t="s">
        <v>141</v>
      </c>
      <c r="N7051" s="53" t="s">
        <v>141</v>
      </c>
      <c r="O7051" s="53" t="s">
        <v>141</v>
      </c>
      <c r="P7051" s="40" t="s">
        <v>141</v>
      </c>
    </row>
    <row r="7052" customFormat="false" ht="25.5" hidden="false" customHeight="false" outlineLevel="0" collapsed="false">
      <c r="D7052" s="28"/>
      <c r="E7052" s="42" t="s">
        <v>225</v>
      </c>
      <c r="F7052" s="36"/>
      <c r="G7052" s="37" t="n">
        <v>0</v>
      </c>
      <c r="H7052" s="54" t="s">
        <v>141</v>
      </c>
      <c r="I7052" s="53" t="s">
        <v>141</v>
      </c>
      <c r="J7052" s="53" t="s">
        <v>141</v>
      </c>
      <c r="K7052" s="53" t="s">
        <v>141</v>
      </c>
      <c r="L7052" s="53" t="s">
        <v>141</v>
      </c>
      <c r="M7052" s="53" t="s">
        <v>141</v>
      </c>
      <c r="N7052" s="53" t="s">
        <v>141</v>
      </c>
      <c r="O7052" s="53" t="s">
        <v>141</v>
      </c>
      <c r="P7052" s="40" t="s">
        <v>141</v>
      </c>
    </row>
    <row r="7053" customFormat="false" ht="25.5" hidden="false" customHeight="false" outlineLevel="0" collapsed="false">
      <c r="D7053" s="28"/>
      <c r="E7053" s="42" t="s">
        <v>226</v>
      </c>
      <c r="F7053" s="36"/>
      <c r="G7053" s="37" t="n">
        <v>0</v>
      </c>
      <c r="H7053" s="54" t="s">
        <v>141</v>
      </c>
      <c r="I7053" s="53" t="s">
        <v>141</v>
      </c>
      <c r="J7053" s="53" t="s">
        <v>141</v>
      </c>
      <c r="K7053" s="53" t="s">
        <v>141</v>
      </c>
      <c r="L7053" s="53" t="s">
        <v>141</v>
      </c>
      <c r="M7053" s="53" t="s">
        <v>141</v>
      </c>
      <c r="N7053" s="53" t="s">
        <v>141</v>
      </c>
      <c r="O7053" s="53" t="s">
        <v>141</v>
      </c>
      <c r="P7053" s="40" t="s">
        <v>141</v>
      </c>
    </row>
    <row r="7054" customFormat="false" ht="12.75" hidden="false" customHeight="true" outlineLevel="0" collapsed="false">
      <c r="D7054" s="28" t="s">
        <v>227</v>
      </c>
      <c r="E7054" s="29" t="s">
        <v>228</v>
      </c>
      <c r="F7054" s="30"/>
      <c r="G7054" s="31" t="n">
        <v>6</v>
      </c>
      <c r="H7054" s="32" t="n">
        <v>50</v>
      </c>
      <c r="I7054" s="55" t="s">
        <v>141</v>
      </c>
      <c r="J7054" s="55" t="s">
        <v>141</v>
      </c>
      <c r="K7054" s="55" t="s">
        <v>141</v>
      </c>
      <c r="L7054" s="55" t="s">
        <v>141</v>
      </c>
      <c r="M7054" s="33" t="n">
        <v>16.666666666667</v>
      </c>
      <c r="N7054" s="33" t="n">
        <v>16.666666666667</v>
      </c>
      <c r="O7054" s="33" t="n">
        <v>16.666666666667</v>
      </c>
      <c r="P7054" s="51" t="n">
        <v>100</v>
      </c>
    </row>
    <row r="7055" customFormat="false" ht="12.75" hidden="false" customHeight="false" outlineLevel="0" collapsed="false">
      <c r="D7055" s="28"/>
      <c r="E7055" s="35" t="s">
        <v>229</v>
      </c>
      <c r="F7055" s="36"/>
      <c r="G7055" s="37" t="n">
        <v>15</v>
      </c>
      <c r="H7055" s="38" t="n">
        <v>40</v>
      </c>
      <c r="I7055" s="39" t="n">
        <v>40</v>
      </c>
      <c r="J7055" s="53" t="s">
        <v>141</v>
      </c>
      <c r="K7055" s="39" t="n">
        <v>13.333333333333</v>
      </c>
      <c r="L7055" s="39" t="n">
        <v>20</v>
      </c>
      <c r="M7055" s="39" t="n">
        <v>13.333333333333</v>
      </c>
      <c r="N7055" s="39" t="n">
        <v>26.666666666667</v>
      </c>
      <c r="O7055" s="39" t="n">
        <v>6.666666666667</v>
      </c>
      <c r="P7055" s="52" t="n">
        <v>160</v>
      </c>
    </row>
    <row r="7056" customFormat="false" ht="12.75" hidden="false" customHeight="false" outlineLevel="0" collapsed="false">
      <c r="D7056" s="28"/>
      <c r="E7056" s="35" t="s">
        <v>230</v>
      </c>
      <c r="F7056" s="36"/>
      <c r="G7056" s="37" t="n">
        <v>5</v>
      </c>
      <c r="H7056" s="54" t="s">
        <v>141</v>
      </c>
      <c r="I7056" s="39" t="n">
        <v>80</v>
      </c>
      <c r="J7056" s="39" t="n">
        <v>20</v>
      </c>
      <c r="K7056" s="39" t="n">
        <v>20</v>
      </c>
      <c r="L7056" s="53" t="s">
        <v>141</v>
      </c>
      <c r="M7056" s="53" t="s">
        <v>141</v>
      </c>
      <c r="N7056" s="39" t="n">
        <v>20</v>
      </c>
      <c r="O7056" s="53" t="s">
        <v>141</v>
      </c>
      <c r="P7056" s="52" t="n">
        <v>140</v>
      </c>
    </row>
    <row r="7057" customFormat="false" ht="12.75" hidden="false" customHeight="false" outlineLevel="0" collapsed="false">
      <c r="D7057" s="28"/>
      <c r="E7057" s="35" t="s">
        <v>231</v>
      </c>
      <c r="F7057" s="36"/>
      <c r="G7057" s="37" t="n">
        <v>5</v>
      </c>
      <c r="H7057" s="38" t="n">
        <v>20</v>
      </c>
      <c r="I7057" s="39" t="n">
        <v>20</v>
      </c>
      <c r="J7057" s="39" t="n">
        <v>20</v>
      </c>
      <c r="K7057" s="39" t="n">
        <v>40</v>
      </c>
      <c r="L7057" s="39" t="n">
        <v>20</v>
      </c>
      <c r="M7057" s="53" t="s">
        <v>141</v>
      </c>
      <c r="N7057" s="53" t="s">
        <v>141</v>
      </c>
      <c r="O7057" s="39" t="n">
        <v>40</v>
      </c>
      <c r="P7057" s="52" t="n">
        <v>160</v>
      </c>
    </row>
    <row r="7058" customFormat="false" ht="12.75" hidden="false" customHeight="false" outlineLevel="0" collapsed="false">
      <c r="D7058" s="28"/>
      <c r="E7058" s="35" t="s">
        <v>232</v>
      </c>
      <c r="F7058" s="36"/>
      <c r="G7058" s="37" t="n">
        <v>3</v>
      </c>
      <c r="H7058" s="38" t="n">
        <v>33.333333333333</v>
      </c>
      <c r="I7058" s="39" t="n">
        <v>66.666666666667</v>
      </c>
      <c r="J7058" s="53" t="s">
        <v>141</v>
      </c>
      <c r="K7058" s="53" t="s">
        <v>141</v>
      </c>
      <c r="L7058" s="53" t="s">
        <v>141</v>
      </c>
      <c r="M7058" s="39" t="n">
        <v>33.333333333333</v>
      </c>
      <c r="N7058" s="53" t="s">
        <v>141</v>
      </c>
      <c r="O7058" s="53" t="s">
        <v>141</v>
      </c>
      <c r="P7058" s="52" t="n">
        <v>133.333333333333</v>
      </c>
    </row>
    <row r="7059" customFormat="false" ht="12.75" hidden="false" customHeight="false" outlineLevel="0" collapsed="false">
      <c r="D7059" s="28"/>
      <c r="E7059" s="35" t="s">
        <v>147</v>
      </c>
      <c r="F7059" s="36"/>
      <c r="G7059" s="37" t="n">
        <v>3</v>
      </c>
      <c r="H7059" s="38" t="n">
        <v>33.333333333333</v>
      </c>
      <c r="I7059" s="39" t="n">
        <v>66.666666666667</v>
      </c>
      <c r="J7059" s="53" t="s">
        <v>141</v>
      </c>
      <c r="K7059" s="53" t="s">
        <v>141</v>
      </c>
      <c r="L7059" s="53" t="s">
        <v>141</v>
      </c>
      <c r="M7059" s="53" t="s">
        <v>141</v>
      </c>
      <c r="N7059" s="53" t="s">
        <v>141</v>
      </c>
      <c r="O7059" s="53" t="s">
        <v>141</v>
      </c>
      <c r="P7059" s="52" t="n">
        <v>100</v>
      </c>
    </row>
    <row r="7060" customFormat="false" ht="12.75" hidden="false" customHeight="false" outlineLevel="0" collapsed="false">
      <c r="D7060" s="28"/>
      <c r="E7060" s="35" t="s">
        <v>233</v>
      </c>
      <c r="F7060" s="36"/>
      <c r="G7060" s="37" t="n">
        <v>21</v>
      </c>
      <c r="H7060" s="38" t="n">
        <v>42.857142857143</v>
      </c>
      <c r="I7060" s="39" t="n">
        <v>28.571428571429</v>
      </c>
      <c r="J7060" s="53" t="s">
        <v>141</v>
      </c>
      <c r="K7060" s="39" t="n">
        <v>9.52380952381</v>
      </c>
      <c r="L7060" s="39" t="n">
        <v>14.285714285714</v>
      </c>
      <c r="M7060" s="39" t="n">
        <v>14.285714285714</v>
      </c>
      <c r="N7060" s="39" t="n">
        <v>23.809523809524</v>
      </c>
      <c r="O7060" s="39" t="n">
        <v>9.52380952381</v>
      </c>
      <c r="P7060" s="52" t="n">
        <v>142.857142857143</v>
      </c>
    </row>
    <row r="7061" customFormat="false" ht="12.75" hidden="false" customHeight="false" outlineLevel="0" collapsed="false">
      <c r="D7061" s="28"/>
      <c r="E7061" s="35" t="s">
        <v>234</v>
      </c>
      <c r="F7061" s="36"/>
      <c r="G7061" s="37" t="n">
        <v>8</v>
      </c>
      <c r="H7061" s="38" t="n">
        <v>25</v>
      </c>
      <c r="I7061" s="39" t="n">
        <v>37.5</v>
      </c>
      <c r="J7061" s="39" t="n">
        <v>12.5</v>
      </c>
      <c r="K7061" s="39" t="n">
        <v>25</v>
      </c>
      <c r="L7061" s="39" t="n">
        <v>12.5</v>
      </c>
      <c r="M7061" s="39" t="n">
        <v>12.5</v>
      </c>
      <c r="N7061" s="53" t="s">
        <v>141</v>
      </c>
      <c r="O7061" s="39" t="n">
        <v>25</v>
      </c>
      <c r="P7061" s="52" t="n">
        <v>150</v>
      </c>
    </row>
    <row r="7062" customFormat="false" ht="12.75" hidden="false" customHeight="true" outlineLevel="0" collapsed="false">
      <c r="D7062" s="28" t="s">
        <v>235</v>
      </c>
      <c r="E7062" s="29" t="s">
        <v>236</v>
      </c>
      <c r="F7062" s="30"/>
      <c r="G7062" s="31" t="n">
        <v>5</v>
      </c>
      <c r="H7062" s="32" t="n">
        <v>40</v>
      </c>
      <c r="I7062" s="33" t="n">
        <v>60</v>
      </c>
      <c r="J7062" s="33" t="n">
        <v>20</v>
      </c>
      <c r="K7062" s="33" t="n">
        <v>20</v>
      </c>
      <c r="L7062" s="33" t="n">
        <v>20</v>
      </c>
      <c r="M7062" s="33" t="n">
        <v>20</v>
      </c>
      <c r="N7062" s="55" t="s">
        <v>141</v>
      </c>
      <c r="O7062" s="33" t="n">
        <v>20</v>
      </c>
      <c r="P7062" s="51" t="n">
        <v>200</v>
      </c>
    </row>
    <row r="7063" customFormat="false" ht="25.5" hidden="false" customHeight="false" outlineLevel="0" collapsed="false">
      <c r="D7063" s="28"/>
      <c r="E7063" s="35" t="s">
        <v>237</v>
      </c>
      <c r="F7063" s="36"/>
      <c r="G7063" s="37" t="n">
        <v>0</v>
      </c>
      <c r="H7063" s="54" t="s">
        <v>141</v>
      </c>
      <c r="I7063" s="53" t="s">
        <v>141</v>
      </c>
      <c r="J7063" s="53" t="s">
        <v>141</v>
      </c>
      <c r="K7063" s="53" t="s">
        <v>141</v>
      </c>
      <c r="L7063" s="53" t="s">
        <v>141</v>
      </c>
      <c r="M7063" s="53" t="s">
        <v>141</v>
      </c>
      <c r="N7063" s="53" t="s">
        <v>141</v>
      </c>
      <c r="O7063" s="53" t="s">
        <v>141</v>
      </c>
      <c r="P7063" s="40" t="s">
        <v>141</v>
      </c>
    </row>
    <row r="7064" customFormat="false" ht="12.75" hidden="false" customHeight="false" outlineLevel="0" collapsed="false">
      <c r="D7064" s="28"/>
      <c r="E7064" s="35" t="s">
        <v>238</v>
      </c>
      <c r="F7064" s="36"/>
      <c r="G7064" s="37" t="n">
        <v>4</v>
      </c>
      <c r="H7064" s="38" t="n">
        <v>25</v>
      </c>
      <c r="I7064" s="39" t="n">
        <v>25</v>
      </c>
      <c r="J7064" s="39" t="n">
        <v>25</v>
      </c>
      <c r="K7064" s="53" t="s">
        <v>141</v>
      </c>
      <c r="L7064" s="39" t="n">
        <v>25</v>
      </c>
      <c r="M7064" s="39" t="n">
        <v>25</v>
      </c>
      <c r="N7064" s="39" t="n">
        <v>25</v>
      </c>
      <c r="O7064" s="53" t="s">
        <v>141</v>
      </c>
      <c r="P7064" s="52" t="n">
        <v>150</v>
      </c>
    </row>
    <row r="7065" customFormat="false" ht="12.75" hidden="false" customHeight="false" outlineLevel="0" collapsed="false">
      <c r="D7065" s="28"/>
      <c r="E7065" s="35" t="s">
        <v>239</v>
      </c>
      <c r="F7065" s="36"/>
      <c r="G7065" s="37" t="n">
        <v>1</v>
      </c>
      <c r="H7065" s="38" t="n">
        <v>100</v>
      </c>
      <c r="I7065" s="53" t="s">
        <v>141</v>
      </c>
      <c r="J7065" s="53" t="s">
        <v>141</v>
      </c>
      <c r="K7065" s="53" t="s">
        <v>141</v>
      </c>
      <c r="L7065" s="39" t="n">
        <v>100</v>
      </c>
      <c r="M7065" s="53" t="s">
        <v>141</v>
      </c>
      <c r="N7065" s="53" t="s">
        <v>141</v>
      </c>
      <c r="O7065" s="53" t="s">
        <v>141</v>
      </c>
      <c r="P7065" s="52" t="n">
        <v>200</v>
      </c>
    </row>
    <row r="7066" customFormat="false" ht="12.75" hidden="false" customHeight="false" outlineLevel="0" collapsed="false">
      <c r="D7066" s="28"/>
      <c r="E7066" s="35" t="s">
        <v>240</v>
      </c>
      <c r="F7066" s="36"/>
      <c r="G7066" s="37" t="n">
        <v>8</v>
      </c>
      <c r="H7066" s="38" t="n">
        <v>25</v>
      </c>
      <c r="I7066" s="39" t="n">
        <v>25</v>
      </c>
      <c r="J7066" s="53" t="s">
        <v>141</v>
      </c>
      <c r="K7066" s="53" t="s">
        <v>141</v>
      </c>
      <c r="L7066" s="53" t="s">
        <v>141</v>
      </c>
      <c r="M7066" s="39" t="n">
        <v>12.5</v>
      </c>
      <c r="N7066" s="39" t="n">
        <v>25</v>
      </c>
      <c r="O7066" s="39" t="n">
        <v>25</v>
      </c>
      <c r="P7066" s="52" t="n">
        <v>112.5</v>
      </c>
    </row>
    <row r="7067" customFormat="false" ht="25.5" hidden="false" customHeight="false" outlineLevel="0" collapsed="false">
      <c r="D7067" s="28"/>
      <c r="E7067" s="35" t="s">
        <v>241</v>
      </c>
      <c r="F7067" s="36"/>
      <c r="G7067" s="37" t="n">
        <v>16</v>
      </c>
      <c r="H7067" s="38" t="n">
        <v>25</v>
      </c>
      <c r="I7067" s="39" t="n">
        <v>37.5</v>
      </c>
      <c r="J7067" s="53" t="s">
        <v>141</v>
      </c>
      <c r="K7067" s="39" t="n">
        <v>18.75</v>
      </c>
      <c r="L7067" s="39" t="n">
        <v>18.75</v>
      </c>
      <c r="M7067" s="39" t="n">
        <v>12.5</v>
      </c>
      <c r="N7067" s="39" t="n">
        <v>18.75</v>
      </c>
      <c r="O7067" s="39" t="n">
        <v>12.5</v>
      </c>
      <c r="P7067" s="52" t="n">
        <v>143.75</v>
      </c>
    </row>
    <row r="7068" customFormat="false" ht="25.5" hidden="false" customHeight="false" outlineLevel="0" collapsed="false">
      <c r="D7068" s="28"/>
      <c r="E7068" s="35" t="s">
        <v>242</v>
      </c>
      <c r="F7068" s="36"/>
      <c r="G7068" s="37" t="n">
        <v>11</v>
      </c>
      <c r="H7068" s="38" t="n">
        <v>27.272727272727</v>
      </c>
      <c r="I7068" s="39" t="n">
        <v>45.454545454545</v>
      </c>
      <c r="J7068" s="53" t="s">
        <v>141</v>
      </c>
      <c r="K7068" s="39" t="n">
        <v>18.181818181818</v>
      </c>
      <c r="L7068" s="39" t="n">
        <v>9.090909090909</v>
      </c>
      <c r="M7068" s="39" t="n">
        <v>9.090909090909</v>
      </c>
      <c r="N7068" s="39" t="n">
        <v>18.181818181818</v>
      </c>
      <c r="O7068" s="53" t="s">
        <v>141</v>
      </c>
      <c r="P7068" s="52" t="n">
        <v>127.272727272727</v>
      </c>
    </row>
    <row r="7069" customFormat="false" ht="25.5" hidden="false" customHeight="false" outlineLevel="0" collapsed="false">
      <c r="D7069" s="28"/>
      <c r="E7069" s="35" t="s">
        <v>243</v>
      </c>
      <c r="F7069" s="36"/>
      <c r="G7069" s="37" t="n">
        <v>19</v>
      </c>
      <c r="H7069" s="38" t="n">
        <v>31.578947368421</v>
      </c>
      <c r="I7069" s="39" t="n">
        <v>42.105263157895</v>
      </c>
      <c r="J7069" s="39" t="n">
        <v>5.263157894737</v>
      </c>
      <c r="K7069" s="39" t="n">
        <v>10.526315789474</v>
      </c>
      <c r="L7069" s="39" t="n">
        <v>5.263157894737</v>
      </c>
      <c r="M7069" s="39" t="n">
        <v>10.526315789474</v>
      </c>
      <c r="N7069" s="39" t="n">
        <v>15.789473684211</v>
      </c>
      <c r="O7069" s="39" t="n">
        <v>15.789473684211</v>
      </c>
      <c r="P7069" s="52" t="n">
        <v>136.842105263158</v>
      </c>
    </row>
    <row r="7070" customFormat="false" ht="25.5" hidden="false" customHeight="false" outlineLevel="0" collapsed="false">
      <c r="D7070" s="28"/>
      <c r="E7070" s="35" t="s">
        <v>244</v>
      </c>
      <c r="F7070" s="36"/>
      <c r="G7070" s="37" t="n">
        <v>2</v>
      </c>
      <c r="H7070" s="54" t="s">
        <v>141</v>
      </c>
      <c r="I7070" s="53" t="s">
        <v>141</v>
      </c>
      <c r="J7070" s="53" t="s">
        <v>141</v>
      </c>
      <c r="K7070" s="53" t="s">
        <v>141</v>
      </c>
      <c r="L7070" s="53" t="s">
        <v>141</v>
      </c>
      <c r="M7070" s="39" t="n">
        <v>50</v>
      </c>
      <c r="N7070" s="39" t="n">
        <v>50</v>
      </c>
      <c r="O7070" s="53" t="s">
        <v>141</v>
      </c>
      <c r="P7070" s="52" t="n">
        <v>100</v>
      </c>
    </row>
    <row r="7071" customFormat="false" ht="12.75" hidden="false" customHeight="false" outlineLevel="0" collapsed="false">
      <c r="D7071" s="28"/>
      <c r="E7071" s="35" t="s">
        <v>245</v>
      </c>
      <c r="F7071" s="36"/>
      <c r="G7071" s="37" t="n">
        <v>5</v>
      </c>
      <c r="H7071" s="54" t="s">
        <v>141</v>
      </c>
      <c r="I7071" s="39" t="n">
        <v>40</v>
      </c>
      <c r="J7071" s="53" t="s">
        <v>141</v>
      </c>
      <c r="K7071" s="53" t="s">
        <v>141</v>
      </c>
      <c r="L7071" s="53" t="s">
        <v>141</v>
      </c>
      <c r="M7071" s="39" t="n">
        <v>20</v>
      </c>
      <c r="N7071" s="39" t="n">
        <v>20</v>
      </c>
      <c r="O7071" s="39" t="n">
        <v>20</v>
      </c>
      <c r="P7071" s="52" t="n">
        <v>100</v>
      </c>
    </row>
    <row r="7072" customFormat="false" ht="12.75" hidden="false" customHeight="false" outlineLevel="0" collapsed="false">
      <c r="D7072" s="28"/>
      <c r="E7072" s="35" t="s">
        <v>246</v>
      </c>
      <c r="F7072" s="36"/>
      <c r="G7072" s="37" t="n">
        <v>13</v>
      </c>
      <c r="H7072" s="38" t="n">
        <v>38.461538461538</v>
      </c>
      <c r="I7072" s="39" t="n">
        <v>53.846153846154</v>
      </c>
      <c r="J7072" s="53" t="s">
        <v>141</v>
      </c>
      <c r="K7072" s="39" t="n">
        <v>15.384615384615</v>
      </c>
      <c r="L7072" s="39" t="n">
        <v>15.384615384615</v>
      </c>
      <c r="M7072" s="39" t="n">
        <v>15.384615384615</v>
      </c>
      <c r="N7072" s="39" t="n">
        <v>15.384615384615</v>
      </c>
      <c r="O7072" s="53" t="s">
        <v>141</v>
      </c>
      <c r="P7072" s="52" t="n">
        <v>153.846153846154</v>
      </c>
    </row>
    <row r="7073" customFormat="false" ht="12.75" hidden="false" customHeight="false" outlineLevel="0" collapsed="false">
      <c r="D7073" s="28"/>
      <c r="E7073" s="35" t="s">
        <v>247</v>
      </c>
      <c r="F7073" s="36"/>
      <c r="G7073" s="37" t="n">
        <v>4</v>
      </c>
      <c r="H7073" s="54" t="s">
        <v>141</v>
      </c>
      <c r="I7073" s="39" t="n">
        <v>50</v>
      </c>
      <c r="J7073" s="53" t="s">
        <v>141</v>
      </c>
      <c r="K7073" s="53" t="s">
        <v>141</v>
      </c>
      <c r="L7073" s="53" t="s">
        <v>141</v>
      </c>
      <c r="M7073" s="39" t="n">
        <v>25</v>
      </c>
      <c r="N7073" s="53" t="s">
        <v>141</v>
      </c>
      <c r="O7073" s="39" t="n">
        <v>25</v>
      </c>
      <c r="P7073" s="52" t="n">
        <v>100</v>
      </c>
    </row>
    <row r="7074" customFormat="false" ht="12.75" hidden="false" customHeight="false" outlineLevel="0" collapsed="false">
      <c r="D7074" s="28"/>
      <c r="E7074" s="35" t="s">
        <v>248</v>
      </c>
      <c r="F7074" s="36"/>
      <c r="G7074" s="37" t="n">
        <v>10</v>
      </c>
      <c r="H7074" s="38" t="n">
        <v>40</v>
      </c>
      <c r="I7074" s="39" t="n">
        <v>30</v>
      </c>
      <c r="J7074" s="53" t="s">
        <v>141</v>
      </c>
      <c r="K7074" s="39" t="n">
        <v>10</v>
      </c>
      <c r="L7074" s="39" t="n">
        <v>10</v>
      </c>
      <c r="M7074" s="39" t="n">
        <v>10</v>
      </c>
      <c r="N7074" s="39" t="n">
        <v>10</v>
      </c>
      <c r="O7074" s="39" t="n">
        <v>10</v>
      </c>
      <c r="P7074" s="52" t="n">
        <v>120</v>
      </c>
    </row>
    <row r="7075" customFormat="false" ht="12.75" hidden="false" customHeight="false" outlineLevel="0" collapsed="false">
      <c r="D7075" s="28"/>
      <c r="E7075" s="35" t="s">
        <v>249</v>
      </c>
      <c r="F7075" s="36"/>
      <c r="G7075" s="37" t="n">
        <v>6</v>
      </c>
      <c r="H7075" s="38" t="n">
        <v>50</v>
      </c>
      <c r="I7075" s="39" t="n">
        <v>50</v>
      </c>
      <c r="J7075" s="53" t="s">
        <v>141</v>
      </c>
      <c r="K7075" s="39" t="n">
        <v>16.666666666667</v>
      </c>
      <c r="L7075" s="39" t="n">
        <v>16.666666666667</v>
      </c>
      <c r="M7075" s="39" t="n">
        <v>33.333333333333</v>
      </c>
      <c r="N7075" s="53" t="s">
        <v>141</v>
      </c>
      <c r="O7075" s="53" t="s">
        <v>141</v>
      </c>
      <c r="P7075" s="52" t="n">
        <v>166.666666666667</v>
      </c>
    </row>
    <row r="7076" customFormat="false" ht="12.75" hidden="false" customHeight="false" outlineLevel="0" collapsed="false">
      <c r="D7076" s="28"/>
      <c r="E7076" s="35" t="s">
        <v>250</v>
      </c>
      <c r="F7076" s="36"/>
      <c r="G7076" s="37" t="n">
        <v>2</v>
      </c>
      <c r="H7076" s="54" t="s">
        <v>141</v>
      </c>
      <c r="I7076" s="53" t="s">
        <v>141</v>
      </c>
      <c r="J7076" s="53" t="s">
        <v>141</v>
      </c>
      <c r="K7076" s="53" t="s">
        <v>141</v>
      </c>
      <c r="L7076" s="53" t="s">
        <v>141</v>
      </c>
      <c r="M7076" s="53" t="s">
        <v>141</v>
      </c>
      <c r="N7076" s="39" t="n">
        <v>50</v>
      </c>
      <c r="O7076" s="39" t="n">
        <v>50</v>
      </c>
      <c r="P7076" s="52" t="n">
        <v>100</v>
      </c>
    </row>
    <row r="7077" customFormat="false" ht="25.5" hidden="false" customHeight="false" outlineLevel="0" collapsed="false">
      <c r="D7077" s="28"/>
      <c r="E7077" s="35" t="s">
        <v>251</v>
      </c>
      <c r="F7077" s="36"/>
      <c r="G7077" s="37" t="n">
        <v>7</v>
      </c>
      <c r="H7077" s="38" t="n">
        <v>14.285714285714</v>
      </c>
      <c r="I7077" s="39" t="n">
        <v>42.857142857143</v>
      </c>
      <c r="J7077" s="39" t="n">
        <v>14.285714285714</v>
      </c>
      <c r="K7077" s="53" t="s">
        <v>141</v>
      </c>
      <c r="L7077" s="39" t="n">
        <v>28.571428571429</v>
      </c>
      <c r="M7077" s="39" t="n">
        <v>28.571428571429</v>
      </c>
      <c r="N7077" s="39" t="n">
        <v>28.571428571429</v>
      </c>
      <c r="O7077" s="53" t="s">
        <v>141</v>
      </c>
      <c r="P7077" s="52" t="n">
        <v>157.142857142857</v>
      </c>
    </row>
    <row r="7078" customFormat="false" ht="12.75" hidden="false" customHeight="false" outlineLevel="0" collapsed="false">
      <c r="D7078" s="28"/>
      <c r="E7078" s="35" t="s">
        <v>160</v>
      </c>
      <c r="F7078" s="36"/>
      <c r="G7078" s="37" t="n">
        <v>3</v>
      </c>
      <c r="H7078" s="38" t="n">
        <v>33.333333333333</v>
      </c>
      <c r="I7078" s="53" t="s">
        <v>141</v>
      </c>
      <c r="J7078" s="53" t="s">
        <v>141</v>
      </c>
      <c r="K7078" s="53" t="s">
        <v>141</v>
      </c>
      <c r="L7078" s="53" t="s">
        <v>141</v>
      </c>
      <c r="M7078" s="53" t="s">
        <v>141</v>
      </c>
      <c r="N7078" s="39" t="n">
        <v>66.666666666667</v>
      </c>
      <c r="O7078" s="53" t="s">
        <v>141</v>
      </c>
      <c r="P7078" s="52" t="n">
        <v>100</v>
      </c>
    </row>
    <row r="7079" customFormat="false" ht="12.75" hidden="false" customHeight="false" outlineLevel="0" collapsed="false">
      <c r="D7079" s="28"/>
      <c r="E7079" s="35" t="s">
        <v>252</v>
      </c>
      <c r="F7079" s="36"/>
      <c r="G7079" s="37" t="n">
        <v>5</v>
      </c>
      <c r="H7079" s="38" t="n">
        <v>40</v>
      </c>
      <c r="I7079" s="39" t="n">
        <v>20</v>
      </c>
      <c r="J7079" s="39" t="n">
        <v>20</v>
      </c>
      <c r="K7079" s="53" t="s">
        <v>141</v>
      </c>
      <c r="L7079" s="53" t="s">
        <v>141</v>
      </c>
      <c r="M7079" s="39" t="n">
        <v>20</v>
      </c>
      <c r="N7079" s="39" t="n">
        <v>20</v>
      </c>
      <c r="O7079" s="53" t="s">
        <v>141</v>
      </c>
      <c r="P7079" s="52" t="n">
        <v>120</v>
      </c>
    </row>
    <row r="7080" customFormat="false" ht="12.75" hidden="false" customHeight="false" outlineLevel="0" collapsed="false">
      <c r="D7080" s="28"/>
      <c r="E7080" s="35" t="s">
        <v>147</v>
      </c>
      <c r="F7080" s="36"/>
      <c r="G7080" s="37" t="n">
        <v>1</v>
      </c>
      <c r="H7080" s="54" t="s">
        <v>141</v>
      </c>
      <c r="I7080" s="39" t="n">
        <v>100</v>
      </c>
      <c r="J7080" s="53" t="s">
        <v>141</v>
      </c>
      <c r="K7080" s="53" t="s">
        <v>141</v>
      </c>
      <c r="L7080" s="53" t="s">
        <v>141</v>
      </c>
      <c r="M7080" s="53" t="s">
        <v>141</v>
      </c>
      <c r="N7080" s="53" t="s">
        <v>141</v>
      </c>
      <c r="O7080" s="53" t="s">
        <v>141</v>
      </c>
      <c r="P7080" s="52" t="n">
        <v>100</v>
      </c>
    </row>
    <row r="7081" customFormat="false" ht="12.75" hidden="false" customHeight="true" outlineLevel="0" collapsed="false">
      <c r="D7081" s="28" t="s">
        <v>253</v>
      </c>
      <c r="E7081" s="29" t="s">
        <v>254</v>
      </c>
      <c r="F7081" s="30"/>
      <c r="G7081" s="31" t="n">
        <v>9</v>
      </c>
      <c r="H7081" s="32" t="n">
        <v>33.333333333333</v>
      </c>
      <c r="I7081" s="33" t="n">
        <v>11.111111111111</v>
      </c>
      <c r="J7081" s="55" t="s">
        <v>141</v>
      </c>
      <c r="K7081" s="55" t="s">
        <v>141</v>
      </c>
      <c r="L7081" s="55" t="s">
        <v>141</v>
      </c>
      <c r="M7081" s="33" t="n">
        <v>11.111111111111</v>
      </c>
      <c r="N7081" s="33" t="n">
        <v>22.222222222222</v>
      </c>
      <c r="O7081" s="33" t="n">
        <v>22.222222222222</v>
      </c>
      <c r="P7081" s="51" t="n">
        <v>100</v>
      </c>
    </row>
    <row r="7082" customFormat="false" ht="12.75" hidden="false" customHeight="false" outlineLevel="0" collapsed="false">
      <c r="D7082" s="28"/>
      <c r="E7082" s="35" t="s">
        <v>255</v>
      </c>
      <c r="F7082" s="36"/>
      <c r="G7082" s="37" t="n">
        <v>23</v>
      </c>
      <c r="H7082" s="38" t="n">
        <v>26.086956521739</v>
      </c>
      <c r="I7082" s="39" t="n">
        <v>56.521739130435</v>
      </c>
      <c r="J7082" s="39" t="n">
        <v>4.347826086957</v>
      </c>
      <c r="K7082" s="39" t="n">
        <v>21.739130434783</v>
      </c>
      <c r="L7082" s="39" t="n">
        <v>17.391304347826</v>
      </c>
      <c r="M7082" s="39" t="n">
        <v>8.695652173913</v>
      </c>
      <c r="N7082" s="39" t="n">
        <v>17.391304347826</v>
      </c>
      <c r="O7082" s="39" t="n">
        <v>8.695652173913</v>
      </c>
      <c r="P7082" s="52" t="n">
        <v>160.869565217391</v>
      </c>
    </row>
    <row r="7083" customFormat="false" ht="12.75" hidden="false" customHeight="false" outlineLevel="0" collapsed="false">
      <c r="D7083" s="28"/>
      <c r="E7083" s="35" t="s">
        <v>256</v>
      </c>
      <c r="F7083" s="36"/>
      <c r="G7083" s="37" t="n">
        <v>0</v>
      </c>
      <c r="H7083" s="54" t="s">
        <v>141</v>
      </c>
      <c r="I7083" s="53" t="s">
        <v>141</v>
      </c>
      <c r="J7083" s="53" t="s">
        <v>141</v>
      </c>
      <c r="K7083" s="53" t="s">
        <v>141</v>
      </c>
      <c r="L7083" s="53" t="s">
        <v>141</v>
      </c>
      <c r="M7083" s="53" t="s">
        <v>141</v>
      </c>
      <c r="N7083" s="53" t="s">
        <v>141</v>
      </c>
      <c r="O7083" s="53" t="s">
        <v>141</v>
      </c>
      <c r="P7083" s="40" t="s">
        <v>141</v>
      </c>
    </row>
    <row r="7084" customFormat="false" ht="12.75" hidden="false" customHeight="false" outlineLevel="0" collapsed="false">
      <c r="D7084" s="28"/>
      <c r="E7084" s="35" t="s">
        <v>257</v>
      </c>
      <c r="F7084" s="36"/>
      <c r="G7084" s="37" t="n">
        <v>4</v>
      </c>
      <c r="H7084" s="38" t="n">
        <v>50</v>
      </c>
      <c r="I7084" s="39" t="n">
        <v>25</v>
      </c>
      <c r="J7084" s="39" t="n">
        <v>25</v>
      </c>
      <c r="K7084" s="53" t="s">
        <v>141</v>
      </c>
      <c r="L7084" s="53" t="s">
        <v>141</v>
      </c>
      <c r="M7084" s="39" t="n">
        <v>25</v>
      </c>
      <c r="N7084" s="53" t="s">
        <v>141</v>
      </c>
      <c r="O7084" s="53" t="s">
        <v>141</v>
      </c>
      <c r="P7084" s="52" t="n">
        <v>125</v>
      </c>
    </row>
    <row r="7085" customFormat="false" ht="12.75" hidden="false" customHeight="false" outlineLevel="0" collapsed="false">
      <c r="D7085" s="28"/>
      <c r="E7085" s="35" t="s">
        <v>147</v>
      </c>
      <c r="F7085" s="36"/>
      <c r="G7085" s="37" t="n">
        <v>1</v>
      </c>
      <c r="H7085" s="38" t="n">
        <v>100</v>
      </c>
      <c r="I7085" s="53" t="s">
        <v>141</v>
      </c>
      <c r="J7085" s="53" t="s">
        <v>141</v>
      </c>
      <c r="K7085" s="53" t="s">
        <v>141</v>
      </c>
      <c r="L7085" s="53" t="s">
        <v>141</v>
      </c>
      <c r="M7085" s="53" t="s">
        <v>141</v>
      </c>
      <c r="N7085" s="53" t="s">
        <v>141</v>
      </c>
      <c r="O7085" s="53" t="s">
        <v>141</v>
      </c>
      <c r="P7085" s="52" t="n">
        <v>100</v>
      </c>
    </row>
    <row r="7086" customFormat="false" ht="12.75" hidden="false" customHeight="false" outlineLevel="0" collapsed="false">
      <c r="D7086" s="28"/>
      <c r="E7086" s="35" t="s">
        <v>258</v>
      </c>
      <c r="F7086" s="36"/>
      <c r="G7086" s="37" t="n">
        <v>32</v>
      </c>
      <c r="H7086" s="38" t="n">
        <v>28.125</v>
      </c>
      <c r="I7086" s="39" t="n">
        <v>43.75</v>
      </c>
      <c r="J7086" s="39" t="n">
        <v>3.125</v>
      </c>
      <c r="K7086" s="39" t="n">
        <v>15.625</v>
      </c>
      <c r="L7086" s="39" t="n">
        <v>12.5</v>
      </c>
      <c r="M7086" s="39" t="n">
        <v>9.375</v>
      </c>
      <c r="N7086" s="39" t="n">
        <v>18.75</v>
      </c>
      <c r="O7086" s="39" t="n">
        <v>12.5</v>
      </c>
      <c r="P7086" s="52" t="n">
        <v>143.75</v>
      </c>
    </row>
    <row r="7087" customFormat="false" ht="12.75" hidden="false" customHeight="false" outlineLevel="0" collapsed="false">
      <c r="D7087" s="28"/>
      <c r="E7087" s="35" t="s">
        <v>259</v>
      </c>
      <c r="F7087" s="36"/>
      <c r="G7087" s="37" t="n">
        <v>4</v>
      </c>
      <c r="H7087" s="38" t="n">
        <v>50</v>
      </c>
      <c r="I7087" s="39" t="n">
        <v>25</v>
      </c>
      <c r="J7087" s="39" t="n">
        <v>25</v>
      </c>
      <c r="K7087" s="53" t="s">
        <v>141</v>
      </c>
      <c r="L7087" s="53" t="s">
        <v>141</v>
      </c>
      <c r="M7087" s="39" t="n">
        <v>25</v>
      </c>
      <c r="N7087" s="53" t="s">
        <v>141</v>
      </c>
      <c r="O7087" s="53" t="s">
        <v>141</v>
      </c>
      <c r="P7087" s="52" t="n">
        <v>125</v>
      </c>
    </row>
    <row r="7088" customFormat="false" ht="12.75" hidden="false" customHeight="true" outlineLevel="0" collapsed="false">
      <c r="D7088" s="28" t="s">
        <v>260</v>
      </c>
      <c r="E7088" s="29" t="s">
        <v>261</v>
      </c>
      <c r="F7088" s="30"/>
      <c r="G7088" s="31" t="n">
        <v>24</v>
      </c>
      <c r="H7088" s="32" t="n">
        <v>37.5</v>
      </c>
      <c r="I7088" s="33" t="n">
        <v>29.166666666667</v>
      </c>
      <c r="J7088" s="33" t="n">
        <v>4.166666666667</v>
      </c>
      <c r="K7088" s="33" t="n">
        <v>12.5</v>
      </c>
      <c r="L7088" s="33" t="n">
        <v>8.333333333333</v>
      </c>
      <c r="M7088" s="33" t="n">
        <v>4.166666666667</v>
      </c>
      <c r="N7088" s="33" t="n">
        <v>20.833333333333</v>
      </c>
      <c r="O7088" s="33" t="n">
        <v>16.666666666667</v>
      </c>
      <c r="P7088" s="51" t="n">
        <v>133.333333333333</v>
      </c>
    </row>
    <row r="7089" customFormat="false" ht="12.75" hidden="false" customHeight="false" outlineLevel="0" collapsed="false">
      <c r="D7089" s="28"/>
      <c r="E7089" s="35" t="s">
        <v>262</v>
      </c>
      <c r="F7089" s="36"/>
      <c r="G7089" s="37" t="n">
        <v>0</v>
      </c>
      <c r="H7089" s="54" t="s">
        <v>141</v>
      </c>
      <c r="I7089" s="53" t="s">
        <v>141</v>
      </c>
      <c r="J7089" s="53" t="s">
        <v>141</v>
      </c>
      <c r="K7089" s="53" t="s">
        <v>141</v>
      </c>
      <c r="L7089" s="53" t="s">
        <v>141</v>
      </c>
      <c r="M7089" s="53" t="s">
        <v>141</v>
      </c>
      <c r="N7089" s="53" t="s">
        <v>141</v>
      </c>
      <c r="O7089" s="53" t="s">
        <v>141</v>
      </c>
      <c r="P7089" s="40" t="s">
        <v>141</v>
      </c>
    </row>
    <row r="7090" customFormat="false" ht="12.75" hidden="false" customHeight="false" outlineLevel="0" collapsed="false">
      <c r="D7090" s="28"/>
      <c r="E7090" s="35" t="s">
        <v>263</v>
      </c>
      <c r="F7090" s="36"/>
      <c r="G7090" s="37" t="n">
        <v>2</v>
      </c>
      <c r="H7090" s="38" t="n">
        <v>50</v>
      </c>
      <c r="I7090" s="39" t="n">
        <v>50</v>
      </c>
      <c r="J7090" s="53" t="s">
        <v>141</v>
      </c>
      <c r="K7090" s="53" t="s">
        <v>141</v>
      </c>
      <c r="L7090" s="53" t="s">
        <v>141</v>
      </c>
      <c r="M7090" s="53" t="s">
        <v>141</v>
      </c>
      <c r="N7090" s="53" t="s">
        <v>141</v>
      </c>
      <c r="O7090" s="53" t="s">
        <v>141</v>
      </c>
      <c r="P7090" s="52" t="n">
        <v>100</v>
      </c>
    </row>
    <row r="7091" customFormat="false" ht="12.75" hidden="false" customHeight="false" outlineLevel="0" collapsed="false">
      <c r="D7091" s="28"/>
      <c r="E7091" s="35" t="s">
        <v>252</v>
      </c>
      <c r="F7091" s="36"/>
      <c r="G7091" s="37" t="n">
        <v>11</v>
      </c>
      <c r="H7091" s="38" t="n">
        <v>18.181818181818</v>
      </c>
      <c r="I7091" s="39" t="n">
        <v>63.636363636364</v>
      </c>
      <c r="J7091" s="39" t="n">
        <v>9.090909090909</v>
      </c>
      <c r="K7091" s="39" t="n">
        <v>18.181818181818</v>
      </c>
      <c r="L7091" s="39" t="n">
        <v>18.181818181818</v>
      </c>
      <c r="M7091" s="39" t="n">
        <v>27.272727272727</v>
      </c>
      <c r="N7091" s="39" t="n">
        <v>9.090909090909</v>
      </c>
      <c r="O7091" s="53" t="s">
        <v>141</v>
      </c>
      <c r="P7091" s="52" t="n">
        <v>163.636363636364</v>
      </c>
    </row>
    <row r="7092" customFormat="false" ht="12.75" hidden="false" customHeight="false" outlineLevel="0" collapsed="false">
      <c r="D7092" s="28"/>
      <c r="E7092" s="35" t="s">
        <v>147</v>
      </c>
      <c r="F7092" s="36"/>
      <c r="G7092" s="37" t="n">
        <v>0</v>
      </c>
      <c r="H7092" s="54" t="s">
        <v>141</v>
      </c>
      <c r="I7092" s="53" t="s">
        <v>141</v>
      </c>
      <c r="J7092" s="53" t="s">
        <v>141</v>
      </c>
      <c r="K7092" s="53" t="s">
        <v>141</v>
      </c>
      <c r="L7092" s="53" t="s">
        <v>141</v>
      </c>
      <c r="M7092" s="53" t="s">
        <v>141</v>
      </c>
      <c r="N7092" s="53" t="s">
        <v>141</v>
      </c>
      <c r="O7092" s="53" t="s">
        <v>141</v>
      </c>
      <c r="P7092" s="40" t="s">
        <v>141</v>
      </c>
    </row>
    <row r="7093" customFormat="false" ht="25.5" hidden="false" customHeight="true" outlineLevel="0" collapsed="false">
      <c r="D7093" s="43" t="s">
        <v>264</v>
      </c>
      <c r="E7093" s="29" t="s">
        <v>265</v>
      </c>
      <c r="F7093" s="30"/>
      <c r="G7093" s="31" t="n">
        <v>0</v>
      </c>
      <c r="H7093" s="59" t="s">
        <v>141</v>
      </c>
      <c r="I7093" s="55" t="s">
        <v>141</v>
      </c>
      <c r="J7093" s="55" t="s">
        <v>141</v>
      </c>
      <c r="K7093" s="55" t="s">
        <v>141</v>
      </c>
      <c r="L7093" s="55" t="s">
        <v>141</v>
      </c>
      <c r="M7093" s="55" t="s">
        <v>141</v>
      </c>
      <c r="N7093" s="55" t="s">
        <v>141</v>
      </c>
      <c r="O7093" s="55" t="s">
        <v>141</v>
      </c>
      <c r="P7093" s="34" t="s">
        <v>141</v>
      </c>
    </row>
    <row r="7094" customFormat="false" ht="25.5" hidden="false" customHeight="false" outlineLevel="0" collapsed="false">
      <c r="D7094" s="43"/>
      <c r="E7094" s="35" t="s">
        <v>266</v>
      </c>
      <c r="F7094" s="36"/>
      <c r="G7094" s="37" t="n">
        <v>0</v>
      </c>
      <c r="H7094" s="54" t="s">
        <v>141</v>
      </c>
      <c r="I7094" s="53" t="s">
        <v>141</v>
      </c>
      <c r="J7094" s="53" t="s">
        <v>141</v>
      </c>
      <c r="K7094" s="53" t="s">
        <v>141</v>
      </c>
      <c r="L7094" s="53" t="s">
        <v>141</v>
      </c>
      <c r="M7094" s="53" t="s">
        <v>141</v>
      </c>
      <c r="N7094" s="53" t="s">
        <v>141</v>
      </c>
      <c r="O7094" s="53" t="s">
        <v>141</v>
      </c>
      <c r="P7094" s="40" t="s">
        <v>141</v>
      </c>
    </row>
    <row r="7095" customFormat="false" ht="25.5" hidden="false" customHeight="false" outlineLevel="0" collapsed="false">
      <c r="D7095" s="43"/>
      <c r="E7095" s="35" t="s">
        <v>267</v>
      </c>
      <c r="F7095" s="36"/>
      <c r="G7095" s="37" t="n">
        <v>6</v>
      </c>
      <c r="H7095" s="38" t="n">
        <v>33.333333333333</v>
      </c>
      <c r="I7095" s="39" t="n">
        <v>50</v>
      </c>
      <c r="J7095" s="53" t="s">
        <v>141</v>
      </c>
      <c r="K7095" s="39" t="n">
        <v>16.666666666667</v>
      </c>
      <c r="L7095" s="39" t="n">
        <v>16.666666666667</v>
      </c>
      <c r="M7095" s="39" t="n">
        <v>33.333333333333</v>
      </c>
      <c r="N7095" s="39" t="n">
        <v>16.666666666667</v>
      </c>
      <c r="O7095" s="53" t="s">
        <v>141</v>
      </c>
      <c r="P7095" s="52" t="n">
        <v>166.666666666667</v>
      </c>
    </row>
    <row r="7096" customFormat="false" ht="25.5" hidden="false" customHeight="false" outlineLevel="0" collapsed="false">
      <c r="D7096" s="43"/>
      <c r="E7096" s="35" t="s">
        <v>268</v>
      </c>
      <c r="F7096" s="36"/>
      <c r="G7096" s="37" t="n">
        <v>1</v>
      </c>
      <c r="H7096" s="54" t="s">
        <v>141</v>
      </c>
      <c r="I7096" s="53" t="s">
        <v>141</v>
      </c>
      <c r="J7096" s="53" t="s">
        <v>141</v>
      </c>
      <c r="K7096" s="53" t="s">
        <v>141</v>
      </c>
      <c r="L7096" s="53" t="s">
        <v>141</v>
      </c>
      <c r="M7096" s="53" t="s">
        <v>141</v>
      </c>
      <c r="N7096" s="39" t="n">
        <v>100</v>
      </c>
      <c r="O7096" s="53" t="s">
        <v>141</v>
      </c>
      <c r="P7096" s="52" t="n">
        <v>100</v>
      </c>
    </row>
    <row r="7097" customFormat="false" ht="25.5" hidden="false" customHeight="false" outlineLevel="0" collapsed="false">
      <c r="D7097" s="43"/>
      <c r="E7097" s="35" t="s">
        <v>269</v>
      </c>
      <c r="F7097" s="36"/>
      <c r="G7097" s="37" t="n">
        <v>21</v>
      </c>
      <c r="H7097" s="38" t="n">
        <v>42.857142857143</v>
      </c>
      <c r="I7097" s="39" t="n">
        <v>42.857142857143</v>
      </c>
      <c r="J7097" s="39" t="n">
        <v>4.761904761905</v>
      </c>
      <c r="K7097" s="39" t="n">
        <v>19.047619047619</v>
      </c>
      <c r="L7097" s="39" t="n">
        <v>19.047619047619</v>
      </c>
      <c r="M7097" s="39" t="n">
        <v>14.285714285714</v>
      </c>
      <c r="N7097" s="39" t="n">
        <v>14.285714285714</v>
      </c>
      <c r="O7097" s="39" t="n">
        <v>4.761904761905</v>
      </c>
      <c r="P7097" s="52" t="n">
        <v>161.904761904762</v>
      </c>
    </row>
    <row r="7098" customFormat="false" ht="25.5" hidden="false" customHeight="false" outlineLevel="0" collapsed="false">
      <c r="D7098" s="43"/>
      <c r="E7098" s="35" t="s">
        <v>270</v>
      </c>
      <c r="F7098" s="36"/>
      <c r="G7098" s="37" t="n">
        <v>27</v>
      </c>
      <c r="H7098" s="38" t="n">
        <v>33.333333333333</v>
      </c>
      <c r="I7098" s="39" t="n">
        <v>48.148148148148</v>
      </c>
      <c r="J7098" s="39" t="n">
        <v>3.703703703704</v>
      </c>
      <c r="K7098" s="39" t="n">
        <v>14.814814814815</v>
      </c>
      <c r="L7098" s="39" t="n">
        <v>14.814814814815</v>
      </c>
      <c r="M7098" s="39" t="n">
        <v>11.111111111111</v>
      </c>
      <c r="N7098" s="39" t="n">
        <v>14.814814814815</v>
      </c>
      <c r="O7098" s="39" t="n">
        <v>11.111111111111</v>
      </c>
      <c r="P7098" s="52" t="n">
        <v>151.851851851852</v>
      </c>
    </row>
    <row r="7099" customFormat="false" ht="25.5" hidden="false" customHeight="false" outlineLevel="0" collapsed="false">
      <c r="D7099" s="43"/>
      <c r="E7099" s="35" t="s">
        <v>271</v>
      </c>
      <c r="F7099" s="36"/>
      <c r="G7099" s="37" t="n">
        <v>20</v>
      </c>
      <c r="H7099" s="38" t="n">
        <v>30</v>
      </c>
      <c r="I7099" s="39" t="n">
        <v>40</v>
      </c>
      <c r="J7099" s="39" t="n">
        <v>5</v>
      </c>
      <c r="K7099" s="39" t="n">
        <v>10</v>
      </c>
      <c r="L7099" s="39" t="n">
        <v>10</v>
      </c>
      <c r="M7099" s="39" t="n">
        <v>10</v>
      </c>
      <c r="N7099" s="39" t="n">
        <v>25</v>
      </c>
      <c r="O7099" s="39" t="n">
        <v>10</v>
      </c>
      <c r="P7099" s="52" t="n">
        <v>140</v>
      </c>
    </row>
    <row r="7100" customFormat="false" ht="12.75" hidden="false" customHeight="false" outlineLevel="0" collapsed="false">
      <c r="D7100" s="43"/>
      <c r="E7100" s="35" t="s">
        <v>272</v>
      </c>
      <c r="F7100" s="36"/>
      <c r="G7100" s="37" t="n">
        <v>2</v>
      </c>
      <c r="H7100" s="54" t="s">
        <v>141</v>
      </c>
      <c r="I7100" s="39" t="n">
        <v>50</v>
      </c>
      <c r="J7100" s="53" t="s">
        <v>141</v>
      </c>
      <c r="K7100" s="53" t="s">
        <v>141</v>
      </c>
      <c r="L7100" s="53" t="s">
        <v>141</v>
      </c>
      <c r="M7100" s="53" t="s">
        <v>141</v>
      </c>
      <c r="N7100" s="53" t="s">
        <v>141</v>
      </c>
      <c r="O7100" s="39" t="n">
        <v>50</v>
      </c>
      <c r="P7100" s="52" t="n">
        <v>100</v>
      </c>
    </row>
    <row r="7101" customFormat="false" ht="25.5" hidden="false" customHeight="false" outlineLevel="0" collapsed="false">
      <c r="D7101" s="43"/>
      <c r="E7101" s="35" t="s">
        <v>273</v>
      </c>
      <c r="F7101" s="36"/>
      <c r="G7101" s="37" t="n">
        <v>7</v>
      </c>
      <c r="H7101" s="38" t="n">
        <v>42.857142857143</v>
      </c>
      <c r="I7101" s="39" t="n">
        <v>28.571428571429</v>
      </c>
      <c r="J7101" s="53" t="s">
        <v>141</v>
      </c>
      <c r="K7101" s="39" t="n">
        <v>14.285714285714</v>
      </c>
      <c r="L7101" s="39" t="n">
        <v>14.285714285714</v>
      </c>
      <c r="M7101" s="53" t="s">
        <v>141</v>
      </c>
      <c r="N7101" s="39" t="n">
        <v>42.857142857143</v>
      </c>
      <c r="O7101" s="53" t="s">
        <v>141</v>
      </c>
      <c r="P7101" s="52" t="n">
        <v>142.857142857143</v>
      </c>
    </row>
    <row r="7102" customFormat="false" ht="25.5" hidden="false" customHeight="false" outlineLevel="0" collapsed="false">
      <c r="D7102" s="43"/>
      <c r="E7102" s="35" t="s">
        <v>274</v>
      </c>
      <c r="F7102" s="36"/>
      <c r="G7102" s="37" t="n">
        <v>1</v>
      </c>
      <c r="H7102" s="38" t="n">
        <v>100</v>
      </c>
      <c r="I7102" s="53" t="s">
        <v>141</v>
      </c>
      <c r="J7102" s="53" t="s">
        <v>141</v>
      </c>
      <c r="K7102" s="53" t="s">
        <v>141</v>
      </c>
      <c r="L7102" s="53" t="s">
        <v>141</v>
      </c>
      <c r="M7102" s="53" t="s">
        <v>141</v>
      </c>
      <c r="N7102" s="53" t="s">
        <v>141</v>
      </c>
      <c r="O7102" s="53" t="s">
        <v>141</v>
      </c>
      <c r="P7102" s="52" t="n">
        <v>100</v>
      </c>
    </row>
    <row r="7103" customFormat="false" ht="25.5" hidden="false" customHeight="false" outlineLevel="0" collapsed="false">
      <c r="D7103" s="43"/>
      <c r="E7103" s="35" t="s">
        <v>275</v>
      </c>
      <c r="F7103" s="36"/>
      <c r="G7103" s="37" t="n">
        <v>1</v>
      </c>
      <c r="H7103" s="38" t="n">
        <v>100</v>
      </c>
      <c r="I7103" s="53" t="s">
        <v>141</v>
      </c>
      <c r="J7103" s="53" t="s">
        <v>141</v>
      </c>
      <c r="K7103" s="53" t="s">
        <v>141</v>
      </c>
      <c r="L7103" s="39" t="n">
        <v>100</v>
      </c>
      <c r="M7103" s="53" t="s">
        <v>141</v>
      </c>
      <c r="N7103" s="53" t="s">
        <v>141</v>
      </c>
      <c r="O7103" s="53" t="s">
        <v>141</v>
      </c>
      <c r="P7103" s="52" t="n">
        <v>200</v>
      </c>
    </row>
    <row r="7104" customFormat="false" ht="25.5" hidden="false" customHeight="false" outlineLevel="0" collapsed="false">
      <c r="D7104" s="43"/>
      <c r="E7104" s="35" t="s">
        <v>276</v>
      </c>
      <c r="F7104" s="36"/>
      <c r="G7104" s="37" t="n">
        <v>0</v>
      </c>
      <c r="H7104" s="54" t="s">
        <v>141</v>
      </c>
      <c r="I7104" s="53" t="s">
        <v>141</v>
      </c>
      <c r="J7104" s="53" t="s">
        <v>141</v>
      </c>
      <c r="K7104" s="53" t="s">
        <v>141</v>
      </c>
      <c r="L7104" s="53" t="s">
        <v>141</v>
      </c>
      <c r="M7104" s="53" t="s">
        <v>141</v>
      </c>
      <c r="N7104" s="53" t="s">
        <v>141</v>
      </c>
      <c r="O7104" s="53" t="s">
        <v>141</v>
      </c>
      <c r="P7104" s="40" t="s">
        <v>141</v>
      </c>
    </row>
    <row r="7105" customFormat="false" ht="12.75" hidden="false" customHeight="false" outlineLevel="0" collapsed="false">
      <c r="D7105" s="43"/>
      <c r="E7105" s="35" t="s">
        <v>277</v>
      </c>
      <c r="F7105" s="36"/>
      <c r="G7105" s="37" t="n">
        <v>0</v>
      </c>
      <c r="H7105" s="54" t="s">
        <v>141</v>
      </c>
      <c r="I7105" s="53" t="s">
        <v>141</v>
      </c>
      <c r="J7105" s="53" t="s">
        <v>141</v>
      </c>
      <c r="K7105" s="53" t="s">
        <v>141</v>
      </c>
      <c r="L7105" s="53" t="s">
        <v>141</v>
      </c>
      <c r="M7105" s="53" t="s">
        <v>141</v>
      </c>
      <c r="N7105" s="53" t="s">
        <v>141</v>
      </c>
      <c r="O7105" s="53" t="s">
        <v>141</v>
      </c>
      <c r="P7105" s="40" t="s">
        <v>141</v>
      </c>
    </row>
    <row r="7106" customFormat="false" ht="25.5" hidden="false" customHeight="false" outlineLevel="0" collapsed="false">
      <c r="D7106" s="43"/>
      <c r="E7106" s="35" t="s">
        <v>278</v>
      </c>
      <c r="F7106" s="36"/>
      <c r="G7106" s="37" t="n">
        <v>5</v>
      </c>
      <c r="H7106" s="38" t="n">
        <v>40</v>
      </c>
      <c r="I7106" s="39" t="n">
        <v>40</v>
      </c>
      <c r="J7106" s="53" t="s">
        <v>141</v>
      </c>
      <c r="K7106" s="39" t="n">
        <v>20</v>
      </c>
      <c r="L7106" s="53" t="s">
        <v>141</v>
      </c>
      <c r="M7106" s="39" t="n">
        <v>20</v>
      </c>
      <c r="N7106" s="53" t="s">
        <v>141</v>
      </c>
      <c r="O7106" s="53" t="s">
        <v>141</v>
      </c>
      <c r="P7106" s="52" t="n">
        <v>120</v>
      </c>
    </row>
    <row r="7107" customFormat="false" ht="12.75" hidden="false" customHeight="false" outlineLevel="0" collapsed="false">
      <c r="D7107" s="43"/>
      <c r="E7107" s="35" t="s">
        <v>147</v>
      </c>
      <c r="F7107" s="36"/>
      <c r="G7107" s="37" t="n">
        <v>1</v>
      </c>
      <c r="H7107" s="54" t="s">
        <v>141</v>
      </c>
      <c r="I7107" s="53" t="s">
        <v>141</v>
      </c>
      <c r="J7107" s="39" t="n">
        <v>100</v>
      </c>
      <c r="K7107" s="53" t="s">
        <v>141</v>
      </c>
      <c r="L7107" s="53" t="s">
        <v>141</v>
      </c>
      <c r="M7107" s="53" t="s">
        <v>141</v>
      </c>
      <c r="N7107" s="53" t="s">
        <v>141</v>
      </c>
      <c r="O7107" s="53" t="s">
        <v>141</v>
      </c>
      <c r="P7107" s="52" t="n">
        <v>100</v>
      </c>
    </row>
    <row r="7108" customFormat="false" ht="25.5" hidden="false" customHeight="false" outlineLevel="0" collapsed="false">
      <c r="D7108" s="43"/>
      <c r="E7108" s="35" t="s">
        <v>279</v>
      </c>
      <c r="F7108" s="36"/>
      <c r="G7108" s="37" t="n">
        <v>31</v>
      </c>
      <c r="H7108" s="38" t="n">
        <v>32.258064516129</v>
      </c>
      <c r="I7108" s="39" t="n">
        <v>41.935483870968</v>
      </c>
      <c r="J7108" s="39" t="n">
        <v>3.225806451613</v>
      </c>
      <c r="K7108" s="39" t="n">
        <v>12.903225806452</v>
      </c>
      <c r="L7108" s="39" t="n">
        <v>12.903225806452</v>
      </c>
      <c r="M7108" s="39" t="n">
        <v>9.677419354839</v>
      </c>
      <c r="N7108" s="39" t="n">
        <v>19.354838709677</v>
      </c>
      <c r="O7108" s="39" t="n">
        <v>12.903225806452</v>
      </c>
      <c r="P7108" s="52" t="n">
        <v>145.161290322581</v>
      </c>
    </row>
    <row r="7109" customFormat="false" ht="25.5" hidden="false" customHeight="false" outlineLevel="0" collapsed="false">
      <c r="D7109" s="43"/>
      <c r="E7109" s="42" t="s">
        <v>280</v>
      </c>
      <c r="F7109" s="36"/>
      <c r="G7109" s="37" t="n">
        <v>0</v>
      </c>
      <c r="H7109" s="54" t="s">
        <v>141</v>
      </c>
      <c r="I7109" s="53" t="s">
        <v>141</v>
      </c>
      <c r="J7109" s="53" t="s">
        <v>141</v>
      </c>
      <c r="K7109" s="53" t="s">
        <v>141</v>
      </c>
      <c r="L7109" s="53" t="s">
        <v>141</v>
      </c>
      <c r="M7109" s="53" t="s">
        <v>141</v>
      </c>
      <c r="N7109" s="53" t="s">
        <v>141</v>
      </c>
      <c r="O7109" s="53" t="s">
        <v>141</v>
      </c>
      <c r="P7109" s="40" t="s">
        <v>141</v>
      </c>
    </row>
    <row r="7110" customFormat="false" ht="25.5" hidden="false" customHeight="false" outlineLevel="0" collapsed="false">
      <c r="D7110" s="43"/>
      <c r="E7110" s="42" t="s">
        <v>281</v>
      </c>
      <c r="F7110" s="36"/>
      <c r="G7110" s="37" t="n">
        <v>7</v>
      </c>
      <c r="H7110" s="38" t="n">
        <v>28.571428571429</v>
      </c>
      <c r="I7110" s="39" t="n">
        <v>42.857142857143</v>
      </c>
      <c r="J7110" s="53" t="s">
        <v>141</v>
      </c>
      <c r="K7110" s="39" t="n">
        <v>14.285714285714</v>
      </c>
      <c r="L7110" s="39" t="n">
        <v>14.285714285714</v>
      </c>
      <c r="M7110" s="39" t="n">
        <v>28.571428571429</v>
      </c>
      <c r="N7110" s="39" t="n">
        <v>28.571428571429</v>
      </c>
      <c r="O7110" s="53" t="s">
        <v>141</v>
      </c>
      <c r="P7110" s="52" t="n">
        <v>157.142857142857</v>
      </c>
    </row>
    <row r="7111" customFormat="false" ht="25.5" hidden="false" customHeight="false" outlineLevel="0" collapsed="false">
      <c r="D7111" s="43"/>
      <c r="E7111" s="42" t="s">
        <v>282</v>
      </c>
      <c r="F7111" s="36"/>
      <c r="G7111" s="37" t="n">
        <v>29</v>
      </c>
      <c r="H7111" s="38" t="n">
        <v>31.034482758621</v>
      </c>
      <c r="I7111" s="39" t="n">
        <v>44.827586206897</v>
      </c>
      <c r="J7111" s="39" t="n">
        <v>3.448275862069</v>
      </c>
      <c r="K7111" s="39" t="n">
        <v>13.793103448276</v>
      </c>
      <c r="L7111" s="39" t="n">
        <v>13.793103448276</v>
      </c>
      <c r="M7111" s="39" t="n">
        <v>10.344827586207</v>
      </c>
      <c r="N7111" s="39" t="n">
        <v>17.241379310345</v>
      </c>
      <c r="O7111" s="39" t="n">
        <v>13.793103448276</v>
      </c>
      <c r="P7111" s="52" t="n">
        <v>148.275862068966</v>
      </c>
    </row>
    <row r="7112" customFormat="false" ht="25.5" hidden="false" customHeight="false" outlineLevel="0" collapsed="false">
      <c r="D7112" s="43"/>
      <c r="E7112" s="44" t="s">
        <v>283</v>
      </c>
      <c r="F7112" s="45"/>
      <c r="G7112" s="46" t="n">
        <v>8</v>
      </c>
      <c r="H7112" s="47" t="n">
        <v>50</v>
      </c>
      <c r="I7112" s="48" t="n">
        <v>25</v>
      </c>
      <c r="J7112" s="58" t="s">
        <v>141</v>
      </c>
      <c r="K7112" s="48" t="n">
        <v>12.5</v>
      </c>
      <c r="L7112" s="48" t="n">
        <v>12.5</v>
      </c>
      <c r="M7112" s="58" t="s">
        <v>141</v>
      </c>
      <c r="N7112" s="48" t="n">
        <v>37.5</v>
      </c>
      <c r="O7112" s="58" t="s">
        <v>141</v>
      </c>
      <c r="P7112" s="56" t="n">
        <v>137.5</v>
      </c>
    </row>
    <row r="7114" customFormat="false" ht="12.75" hidden="false" customHeight="true" outlineLevel="0" collapsed="false">
      <c r="B7114" s="11" t="str">
        <f aca="false">HYPERLINK("#'目次'!B52", "[46]")</f>
        <v>[46]</v>
      </c>
      <c r="C7114" s="12" t="s">
        <v>582</v>
      </c>
      <c r="D7114" s="12"/>
      <c r="E7114" s="12"/>
      <c r="F7114" s="12"/>
      <c r="G7114" s="12"/>
      <c r="H7114" s="12"/>
      <c r="I7114" s="12"/>
      <c r="J7114" s="12"/>
      <c r="K7114" s="12"/>
      <c r="L7114" s="12"/>
      <c r="M7114" s="12"/>
      <c r="N7114" s="12"/>
      <c r="O7114" s="12"/>
      <c r="P7114" s="12"/>
      <c r="Q7114" s="12"/>
      <c r="R7114" s="12"/>
      <c r="S7114" s="12"/>
      <c r="T7114" s="12"/>
      <c r="U7114" s="12"/>
      <c r="V7114" s="12"/>
    </row>
    <row r="7117" customFormat="false" ht="12.75" hidden="false" customHeight="true" outlineLevel="0" collapsed="false">
      <c r="C7117" s="12" t="s">
        <v>136</v>
      </c>
      <c r="D7117" s="12"/>
      <c r="E7117" s="12"/>
      <c r="F7117" s="12"/>
      <c r="G7117" s="12"/>
      <c r="H7117" s="12"/>
      <c r="I7117" s="12"/>
      <c r="J7117" s="12"/>
      <c r="K7117" s="12"/>
      <c r="L7117" s="12"/>
      <c r="M7117" s="12"/>
      <c r="N7117" s="12"/>
      <c r="O7117" s="12"/>
      <c r="P7117" s="12"/>
      <c r="Q7117" s="12"/>
      <c r="R7117" s="12"/>
      <c r="S7117" s="12"/>
      <c r="T7117" s="12"/>
      <c r="U7117" s="12"/>
      <c r="V7117" s="12"/>
    </row>
    <row r="7118" customFormat="false" ht="39" hidden="false" customHeight="false" outlineLevel="0" collapsed="false">
      <c r="D7118" s="13"/>
      <c r="E7118" s="13"/>
      <c r="F7118" s="13"/>
      <c r="G7118" s="14" t="s">
        <v>137</v>
      </c>
      <c r="H7118" s="15" t="s">
        <v>228</v>
      </c>
      <c r="I7118" s="16" t="s">
        <v>229</v>
      </c>
      <c r="J7118" s="16" t="s">
        <v>230</v>
      </c>
      <c r="K7118" s="16" t="s">
        <v>231</v>
      </c>
      <c r="L7118" s="16" t="s">
        <v>232</v>
      </c>
      <c r="M7118" s="16" t="s">
        <v>147</v>
      </c>
      <c r="N7118" s="16" t="s">
        <v>233</v>
      </c>
      <c r="O7118" s="16" t="s">
        <v>234</v>
      </c>
      <c r="P7118" s="16" t="s">
        <v>417</v>
      </c>
      <c r="Q7118" s="17" t="s">
        <v>292</v>
      </c>
    </row>
    <row r="7119" customFormat="false" ht="12.75" hidden="false" customHeight="false" outlineLevel="0" collapsed="false">
      <c r="D7119" s="13"/>
      <c r="E7119" s="13"/>
      <c r="F7119" s="13"/>
      <c r="G7119" s="18"/>
      <c r="H7119" s="63" t="s">
        <v>583</v>
      </c>
      <c r="I7119" s="64" t="s">
        <v>418</v>
      </c>
      <c r="J7119" s="64" t="s">
        <v>419</v>
      </c>
      <c r="K7119" s="64" t="s">
        <v>420</v>
      </c>
      <c r="L7119" s="64" t="s">
        <v>421</v>
      </c>
      <c r="M7119" s="20"/>
      <c r="N7119" s="20"/>
      <c r="O7119" s="20"/>
      <c r="P7119" s="20"/>
      <c r="Q7119" s="21"/>
    </row>
    <row r="7120" customFormat="false" ht="12.75" hidden="false" customHeight="false" outlineLevel="0" collapsed="false">
      <c r="D7120" s="22"/>
      <c r="E7120" s="23" t="s">
        <v>137</v>
      </c>
      <c r="F7120" s="24"/>
      <c r="G7120" s="25" t="n">
        <v>1528</v>
      </c>
      <c r="H7120" s="26" t="n">
        <v>49.67277486911</v>
      </c>
      <c r="I7120" s="26" t="n">
        <v>33.115183246073</v>
      </c>
      <c r="J7120" s="26" t="n">
        <v>7.526178010471</v>
      </c>
      <c r="K7120" s="26" t="n">
        <v>5.039267015707</v>
      </c>
      <c r="L7120" s="26" t="n">
        <v>1.96335078534</v>
      </c>
      <c r="M7120" s="26" t="n">
        <v>2.683246073298</v>
      </c>
      <c r="N7120" s="26" t="n">
        <v>82.787958115183</v>
      </c>
      <c r="O7120" s="26" t="n">
        <v>7.002617801047</v>
      </c>
      <c r="P7120" s="26" t="n">
        <v>4.268997982515</v>
      </c>
      <c r="Q7120" s="50" t="n">
        <v>0.951163064692</v>
      </c>
    </row>
    <row r="7121" customFormat="false" ht="12.75" hidden="false" customHeight="true" outlineLevel="0" collapsed="false">
      <c r="D7121" s="28" t="s">
        <v>142</v>
      </c>
      <c r="E7121" s="29" t="s">
        <v>143</v>
      </c>
      <c r="F7121" s="30"/>
      <c r="G7121" s="31" t="n">
        <v>1026</v>
      </c>
      <c r="H7121" s="32" t="n">
        <v>60.526315789474</v>
      </c>
      <c r="I7121" s="33" t="n">
        <v>29.727095516569</v>
      </c>
      <c r="J7121" s="33" t="n">
        <v>4.58089668616</v>
      </c>
      <c r="K7121" s="33" t="n">
        <v>2.631578947368</v>
      </c>
      <c r="L7121" s="33" t="n">
        <v>0.974658869396</v>
      </c>
      <c r="M7121" s="33" t="n">
        <v>1.559454191033</v>
      </c>
      <c r="N7121" s="33" t="n">
        <v>90.253411306043</v>
      </c>
      <c r="O7121" s="33" t="n">
        <v>3.606237816764</v>
      </c>
      <c r="P7121" s="33" t="n">
        <v>4.485148514851</v>
      </c>
      <c r="Q7121" s="51" t="n">
        <v>0.789096425793</v>
      </c>
    </row>
    <row r="7122" customFormat="false" ht="25.5" hidden="false" customHeight="false" outlineLevel="0" collapsed="false">
      <c r="D7122" s="28"/>
      <c r="E7122" s="35" t="s">
        <v>144</v>
      </c>
      <c r="F7122" s="36"/>
      <c r="G7122" s="37" t="n">
        <v>361</v>
      </c>
      <c r="H7122" s="38" t="n">
        <v>29.085872576177</v>
      </c>
      <c r="I7122" s="39" t="n">
        <v>41.274238227147</v>
      </c>
      <c r="J7122" s="39" t="n">
        <v>12.742382271468</v>
      </c>
      <c r="K7122" s="39" t="n">
        <v>9.972299168975</v>
      </c>
      <c r="L7122" s="39" t="n">
        <v>2.493074792244</v>
      </c>
      <c r="M7122" s="39" t="n">
        <v>4.432132963989</v>
      </c>
      <c r="N7122" s="39" t="n">
        <v>70.360110803324</v>
      </c>
      <c r="O7122" s="39" t="n">
        <v>12.465373961219</v>
      </c>
      <c r="P7122" s="39" t="n">
        <v>3.884057971014</v>
      </c>
      <c r="Q7122" s="52" t="n">
        <v>1.039009925139</v>
      </c>
    </row>
    <row r="7123" customFormat="false" ht="25.5" hidden="false" customHeight="false" outlineLevel="0" collapsed="false">
      <c r="D7123" s="28"/>
      <c r="E7123" s="35" t="s">
        <v>145</v>
      </c>
      <c r="F7123" s="36"/>
      <c r="G7123" s="37" t="n">
        <v>83</v>
      </c>
      <c r="H7123" s="38" t="n">
        <v>19.277108433735</v>
      </c>
      <c r="I7123" s="39" t="n">
        <v>40.963855421687</v>
      </c>
      <c r="J7123" s="39" t="n">
        <v>20.481927710843</v>
      </c>
      <c r="K7123" s="39" t="n">
        <v>9.638554216867</v>
      </c>
      <c r="L7123" s="39" t="n">
        <v>6.024096385542</v>
      </c>
      <c r="M7123" s="39" t="n">
        <v>3.614457831325</v>
      </c>
      <c r="N7123" s="39" t="n">
        <v>60.240963855422</v>
      </c>
      <c r="O7123" s="39" t="n">
        <v>15.66265060241</v>
      </c>
      <c r="P7123" s="39" t="n">
        <v>3.6</v>
      </c>
      <c r="Q7123" s="52" t="n">
        <v>1.109224840524</v>
      </c>
    </row>
    <row r="7124" customFormat="false" ht="12.75" hidden="false" customHeight="false" outlineLevel="0" collapsed="false">
      <c r="D7124" s="28"/>
      <c r="E7124" s="35" t="s">
        <v>146</v>
      </c>
      <c r="F7124" s="36"/>
      <c r="G7124" s="37" t="n">
        <v>21</v>
      </c>
      <c r="H7124" s="38" t="n">
        <v>4.761904761905</v>
      </c>
      <c r="I7124" s="39" t="n">
        <v>33.333333333333</v>
      </c>
      <c r="J7124" s="39" t="n">
        <v>19.047619047619</v>
      </c>
      <c r="K7124" s="39" t="n">
        <v>9.52380952381</v>
      </c>
      <c r="L7124" s="39" t="n">
        <v>28.571428571429</v>
      </c>
      <c r="M7124" s="39" t="n">
        <v>4.761904761905</v>
      </c>
      <c r="N7124" s="39" t="n">
        <v>38.095238095238</v>
      </c>
      <c r="O7124" s="39" t="n">
        <v>38.095238095238</v>
      </c>
      <c r="P7124" s="39" t="n">
        <v>2.75</v>
      </c>
      <c r="Q7124" s="52" t="n">
        <v>1.371706582097</v>
      </c>
    </row>
    <row r="7125" customFormat="false" ht="12.75" hidden="false" customHeight="false" outlineLevel="0" collapsed="false">
      <c r="D7125" s="28"/>
      <c r="E7125" s="35" t="s">
        <v>147</v>
      </c>
      <c r="F7125" s="36"/>
      <c r="G7125" s="37" t="n">
        <v>37</v>
      </c>
      <c r="H7125" s="38" t="n">
        <v>43.243243243243</v>
      </c>
      <c r="I7125" s="39" t="n">
        <v>29.72972972973</v>
      </c>
      <c r="J7125" s="39" t="n">
        <v>2.702702702703</v>
      </c>
      <c r="K7125" s="39" t="n">
        <v>10.810810810811</v>
      </c>
      <c r="L7125" s="53" t="s">
        <v>141</v>
      </c>
      <c r="M7125" s="39" t="n">
        <v>13.513513513514</v>
      </c>
      <c r="N7125" s="39" t="n">
        <v>72.972972972973</v>
      </c>
      <c r="O7125" s="39" t="n">
        <v>10.810810810811</v>
      </c>
      <c r="P7125" s="39" t="n">
        <v>4.21875</v>
      </c>
      <c r="Q7125" s="52" t="n">
        <v>1.007532117474</v>
      </c>
    </row>
    <row r="7126" customFormat="false" ht="12.75" hidden="false" customHeight="true" outlineLevel="0" collapsed="false">
      <c r="D7126" s="28" t="s">
        <v>148</v>
      </c>
      <c r="E7126" s="29" t="s">
        <v>149</v>
      </c>
      <c r="F7126" s="30"/>
      <c r="G7126" s="31" t="n">
        <v>1052</v>
      </c>
      <c r="H7126" s="32" t="n">
        <v>52.946768060837</v>
      </c>
      <c r="I7126" s="33" t="n">
        <v>31.368821292776</v>
      </c>
      <c r="J7126" s="33" t="n">
        <v>7.034220532319</v>
      </c>
      <c r="K7126" s="33" t="n">
        <v>5.038022813688</v>
      </c>
      <c r="L7126" s="33" t="n">
        <v>1.80608365019</v>
      </c>
      <c r="M7126" s="33" t="n">
        <v>1.80608365019</v>
      </c>
      <c r="N7126" s="33" t="n">
        <v>84.315589353612</v>
      </c>
      <c r="O7126" s="33" t="n">
        <v>6.844106463878</v>
      </c>
      <c r="P7126" s="33" t="n">
        <v>4.309777347531</v>
      </c>
      <c r="Q7126" s="51" t="n">
        <v>0.941542961342</v>
      </c>
    </row>
    <row r="7127" customFormat="false" ht="12.75" hidden="false" customHeight="false" outlineLevel="0" collapsed="false">
      <c r="D7127" s="28"/>
      <c r="E7127" s="35" t="s">
        <v>150</v>
      </c>
      <c r="F7127" s="36"/>
      <c r="G7127" s="37" t="n">
        <v>1121</v>
      </c>
      <c r="H7127" s="38" t="n">
        <v>54.504906333631</v>
      </c>
      <c r="I7127" s="39" t="n">
        <v>33.273862622658</v>
      </c>
      <c r="J7127" s="39" t="n">
        <v>5.084745762712</v>
      </c>
      <c r="K7127" s="39" t="n">
        <v>4.281891168599</v>
      </c>
      <c r="L7127" s="39" t="n">
        <v>1.338090990187</v>
      </c>
      <c r="M7127" s="39" t="n">
        <v>1.516503122212</v>
      </c>
      <c r="N7127" s="39" t="n">
        <v>87.778768956289</v>
      </c>
      <c r="O7127" s="39" t="n">
        <v>5.619982158787</v>
      </c>
      <c r="P7127" s="39" t="n">
        <v>4.374094202899</v>
      </c>
      <c r="Q7127" s="52" t="n">
        <v>0.872932913484</v>
      </c>
    </row>
    <row r="7128" customFormat="false" ht="25.5" hidden="false" customHeight="false" outlineLevel="0" collapsed="false">
      <c r="D7128" s="28"/>
      <c r="E7128" s="35" t="s">
        <v>151</v>
      </c>
      <c r="F7128" s="36"/>
      <c r="G7128" s="37" t="n">
        <v>1108</v>
      </c>
      <c r="H7128" s="38" t="n">
        <v>55.956678700361</v>
      </c>
      <c r="I7128" s="39" t="n">
        <v>31.498194945848</v>
      </c>
      <c r="J7128" s="39" t="n">
        <v>6.137184115523</v>
      </c>
      <c r="K7128" s="39" t="n">
        <v>3.70036101083</v>
      </c>
      <c r="L7128" s="39" t="n">
        <v>1.083032490975</v>
      </c>
      <c r="M7128" s="39" t="n">
        <v>1.624548736462</v>
      </c>
      <c r="N7128" s="39" t="n">
        <v>87.454873646209</v>
      </c>
      <c r="O7128" s="39" t="n">
        <v>4.783393501805</v>
      </c>
      <c r="P7128" s="39" t="n">
        <v>4.398165137615</v>
      </c>
      <c r="Q7128" s="52" t="n">
        <v>0.850212705129</v>
      </c>
    </row>
    <row r="7129" customFormat="false" ht="12.75" hidden="false" customHeight="false" outlineLevel="0" collapsed="false">
      <c r="D7129" s="28"/>
      <c r="E7129" s="35" t="s">
        <v>152</v>
      </c>
      <c r="F7129" s="36"/>
      <c r="G7129" s="37" t="n">
        <v>240</v>
      </c>
      <c r="H7129" s="38" t="n">
        <v>59.583333333333</v>
      </c>
      <c r="I7129" s="39" t="n">
        <v>25.833333333333</v>
      </c>
      <c r="J7129" s="39" t="n">
        <v>6.25</v>
      </c>
      <c r="K7129" s="39" t="n">
        <v>4.166666666667</v>
      </c>
      <c r="L7129" s="39" t="n">
        <v>2.5</v>
      </c>
      <c r="M7129" s="39" t="n">
        <v>1.666666666667</v>
      </c>
      <c r="N7129" s="39" t="n">
        <v>85.416666666667</v>
      </c>
      <c r="O7129" s="39" t="n">
        <v>6.666666666667</v>
      </c>
      <c r="P7129" s="39" t="n">
        <v>4.381355932203</v>
      </c>
      <c r="Q7129" s="52" t="n">
        <v>0.962439201952</v>
      </c>
    </row>
    <row r="7130" customFormat="false" ht="25.5" hidden="false" customHeight="false" outlineLevel="0" collapsed="false">
      <c r="D7130" s="28"/>
      <c r="E7130" s="35" t="s">
        <v>153</v>
      </c>
      <c r="F7130" s="36"/>
      <c r="G7130" s="37" t="n">
        <v>578</v>
      </c>
      <c r="H7130" s="38" t="n">
        <v>51.038062283737</v>
      </c>
      <c r="I7130" s="39" t="n">
        <v>31.141868512111</v>
      </c>
      <c r="J7130" s="39" t="n">
        <v>8.304498269896</v>
      </c>
      <c r="K7130" s="39" t="n">
        <v>5.882352941176</v>
      </c>
      <c r="L7130" s="39" t="n">
        <v>2.249134948097</v>
      </c>
      <c r="M7130" s="39" t="n">
        <v>1.384083044983</v>
      </c>
      <c r="N7130" s="39" t="n">
        <v>82.179930795848</v>
      </c>
      <c r="O7130" s="39" t="n">
        <v>8.131487889273</v>
      </c>
      <c r="P7130" s="39" t="n">
        <v>4.245614035088</v>
      </c>
      <c r="Q7130" s="52" t="n">
        <v>0.993488497078</v>
      </c>
    </row>
    <row r="7131" customFormat="false" ht="12.75" hidden="false" customHeight="false" outlineLevel="0" collapsed="false">
      <c r="D7131" s="28"/>
      <c r="E7131" s="35" t="s">
        <v>154</v>
      </c>
      <c r="F7131" s="36"/>
      <c r="G7131" s="37" t="n">
        <v>196</v>
      </c>
      <c r="H7131" s="38" t="n">
        <v>54.081632653061</v>
      </c>
      <c r="I7131" s="39" t="n">
        <v>26.020408163265</v>
      </c>
      <c r="J7131" s="39" t="n">
        <v>8.673469387755</v>
      </c>
      <c r="K7131" s="39" t="n">
        <v>6.632653061224</v>
      </c>
      <c r="L7131" s="39" t="n">
        <v>2.551020408163</v>
      </c>
      <c r="M7131" s="39" t="n">
        <v>2.040816326531</v>
      </c>
      <c r="N7131" s="39" t="n">
        <v>80.102040816327</v>
      </c>
      <c r="O7131" s="39" t="n">
        <v>9.183673469388</v>
      </c>
      <c r="P7131" s="39" t="n">
        <v>4.25</v>
      </c>
      <c r="Q7131" s="52" t="n">
        <v>1.043554136402</v>
      </c>
    </row>
    <row r="7132" customFormat="false" ht="12.75" hidden="false" customHeight="false" outlineLevel="0" collapsed="false">
      <c r="D7132" s="28"/>
      <c r="E7132" s="35" t="s">
        <v>155</v>
      </c>
      <c r="F7132" s="36"/>
      <c r="G7132" s="37" t="n">
        <v>1161</v>
      </c>
      <c r="H7132" s="38" t="n">
        <v>55.297157622739</v>
      </c>
      <c r="I7132" s="39" t="n">
        <v>32.730404823428</v>
      </c>
      <c r="J7132" s="39" t="n">
        <v>5.167958656331</v>
      </c>
      <c r="K7132" s="39" t="n">
        <v>3.789836347976</v>
      </c>
      <c r="L7132" s="39" t="n">
        <v>1.464254952627</v>
      </c>
      <c r="M7132" s="39" t="n">
        <v>1.550387596899</v>
      </c>
      <c r="N7132" s="39" t="n">
        <v>88.027562446167</v>
      </c>
      <c r="O7132" s="39" t="n">
        <v>5.254091300603</v>
      </c>
      <c r="P7132" s="39" t="n">
        <v>4.387576552931</v>
      </c>
      <c r="Q7132" s="52" t="n">
        <v>0.867441629105</v>
      </c>
    </row>
    <row r="7133" customFormat="false" ht="12.75" hidden="false" customHeight="false" outlineLevel="0" collapsed="false">
      <c r="D7133" s="28"/>
      <c r="E7133" s="35" t="s">
        <v>156</v>
      </c>
      <c r="F7133" s="36"/>
      <c r="G7133" s="37" t="n">
        <v>270</v>
      </c>
      <c r="H7133" s="38" t="n">
        <v>58.888888888889</v>
      </c>
      <c r="I7133" s="39" t="n">
        <v>28.518518518519</v>
      </c>
      <c r="J7133" s="39" t="n">
        <v>5.925925925926</v>
      </c>
      <c r="K7133" s="39" t="n">
        <v>3.703703703704</v>
      </c>
      <c r="L7133" s="39" t="n">
        <v>0.37037037037</v>
      </c>
      <c r="M7133" s="39" t="n">
        <v>2.592592592593</v>
      </c>
      <c r="N7133" s="39" t="n">
        <v>87.407407407407</v>
      </c>
      <c r="O7133" s="39" t="n">
        <v>4.074074074074</v>
      </c>
      <c r="P7133" s="39" t="n">
        <v>4.456273764259</v>
      </c>
      <c r="Q7133" s="52" t="n">
        <v>0.803729731949</v>
      </c>
    </row>
    <row r="7134" customFormat="false" ht="12.75" hidden="false" customHeight="false" outlineLevel="0" collapsed="false">
      <c r="D7134" s="28"/>
      <c r="E7134" s="35" t="s">
        <v>157</v>
      </c>
      <c r="F7134" s="36"/>
      <c r="G7134" s="37" t="n">
        <v>802</v>
      </c>
      <c r="H7134" s="38" t="n">
        <v>53.615960099751</v>
      </c>
      <c r="I7134" s="39" t="n">
        <v>32.917705735661</v>
      </c>
      <c r="J7134" s="39" t="n">
        <v>6.359102244389</v>
      </c>
      <c r="K7134" s="39" t="n">
        <v>4.488778054863</v>
      </c>
      <c r="L7134" s="39" t="n">
        <v>1.496259351621</v>
      </c>
      <c r="M7134" s="39" t="n">
        <v>1.122194513716</v>
      </c>
      <c r="N7134" s="39" t="n">
        <v>86.533665835411</v>
      </c>
      <c r="O7134" s="39" t="n">
        <v>5.985037406484</v>
      </c>
      <c r="P7134" s="39" t="n">
        <v>4.341740226986</v>
      </c>
      <c r="Q7134" s="52" t="n">
        <v>0.899205877544</v>
      </c>
    </row>
    <row r="7135" customFormat="false" ht="12.75" hidden="false" customHeight="false" outlineLevel="0" collapsed="false">
      <c r="D7135" s="28"/>
      <c r="E7135" s="35" t="s">
        <v>158</v>
      </c>
      <c r="F7135" s="36"/>
      <c r="G7135" s="37" t="n">
        <v>612</v>
      </c>
      <c r="H7135" s="38" t="n">
        <v>60.78431372549</v>
      </c>
      <c r="I7135" s="39" t="n">
        <v>31.862745098039</v>
      </c>
      <c r="J7135" s="39" t="n">
        <v>4.084967320261</v>
      </c>
      <c r="K7135" s="39" t="n">
        <v>1.633986928105</v>
      </c>
      <c r="L7135" s="39" t="n">
        <v>0.490196078431</v>
      </c>
      <c r="M7135" s="39" t="n">
        <v>1.143790849673</v>
      </c>
      <c r="N7135" s="39" t="n">
        <v>92.647058823529</v>
      </c>
      <c r="O7135" s="39" t="n">
        <v>2.124183006536</v>
      </c>
      <c r="P7135" s="39" t="n">
        <v>4.525619834711</v>
      </c>
      <c r="Q7135" s="52" t="n">
        <v>0.701055132599</v>
      </c>
    </row>
    <row r="7136" customFormat="false" ht="12.75" hidden="false" customHeight="false" outlineLevel="0" collapsed="false">
      <c r="D7136" s="28"/>
      <c r="E7136" s="35" t="s">
        <v>159</v>
      </c>
      <c r="F7136" s="36"/>
      <c r="G7136" s="37" t="n">
        <v>880</v>
      </c>
      <c r="H7136" s="38" t="n">
        <v>57.386363636364</v>
      </c>
      <c r="I7136" s="39" t="n">
        <v>30.454545454545</v>
      </c>
      <c r="J7136" s="39" t="n">
        <v>5.681818181818</v>
      </c>
      <c r="K7136" s="39" t="n">
        <v>3.75</v>
      </c>
      <c r="L7136" s="39" t="n">
        <v>1.25</v>
      </c>
      <c r="M7136" s="39" t="n">
        <v>1.477272727273</v>
      </c>
      <c r="N7136" s="39" t="n">
        <v>87.840909090909</v>
      </c>
      <c r="O7136" s="39" t="n">
        <v>5</v>
      </c>
      <c r="P7136" s="39" t="n">
        <v>4.410611303345</v>
      </c>
      <c r="Q7136" s="52" t="n">
        <v>0.859549250806</v>
      </c>
    </row>
    <row r="7137" customFormat="false" ht="12.75" hidden="false" customHeight="false" outlineLevel="0" collapsed="false">
      <c r="D7137" s="28"/>
      <c r="E7137" s="35" t="s">
        <v>160</v>
      </c>
      <c r="F7137" s="36"/>
      <c r="G7137" s="37" t="n">
        <v>82</v>
      </c>
      <c r="H7137" s="38" t="n">
        <v>60.975609756098</v>
      </c>
      <c r="I7137" s="39" t="n">
        <v>25.609756097561</v>
      </c>
      <c r="J7137" s="39" t="n">
        <v>3.658536585366</v>
      </c>
      <c r="K7137" s="39" t="n">
        <v>4.878048780488</v>
      </c>
      <c r="L7137" s="39" t="n">
        <v>3.658536585366</v>
      </c>
      <c r="M7137" s="39" t="n">
        <v>1.219512195122</v>
      </c>
      <c r="N7137" s="39" t="n">
        <v>86.585365853659</v>
      </c>
      <c r="O7137" s="39" t="n">
        <v>8.536585365854</v>
      </c>
      <c r="P7137" s="39" t="n">
        <v>4.37037037037</v>
      </c>
      <c r="Q7137" s="52" t="n">
        <v>1.030102476024</v>
      </c>
    </row>
    <row r="7138" customFormat="false" ht="12.75" hidden="false" customHeight="false" outlineLevel="0" collapsed="false">
      <c r="D7138" s="28"/>
      <c r="E7138" s="35" t="s">
        <v>161</v>
      </c>
      <c r="F7138" s="36"/>
      <c r="G7138" s="37" t="n">
        <v>31</v>
      </c>
      <c r="H7138" s="38" t="n">
        <v>22.58064516129</v>
      </c>
      <c r="I7138" s="39" t="n">
        <v>29.032258064516</v>
      </c>
      <c r="J7138" s="39" t="n">
        <v>22.58064516129</v>
      </c>
      <c r="K7138" s="39" t="n">
        <v>9.677419354839</v>
      </c>
      <c r="L7138" s="39" t="n">
        <v>6.451612903226</v>
      </c>
      <c r="M7138" s="39" t="n">
        <v>9.677419354839</v>
      </c>
      <c r="N7138" s="39" t="n">
        <v>51.612903225806</v>
      </c>
      <c r="O7138" s="39" t="n">
        <v>16.129032258065</v>
      </c>
      <c r="P7138" s="39" t="n">
        <v>3.571428571429</v>
      </c>
      <c r="Q7138" s="52" t="n">
        <v>1.199647214457</v>
      </c>
    </row>
    <row r="7139" customFormat="false" ht="12.75" hidden="false" customHeight="false" outlineLevel="0" collapsed="false">
      <c r="D7139" s="28"/>
      <c r="E7139" s="35" t="s">
        <v>147</v>
      </c>
      <c r="F7139" s="36"/>
      <c r="G7139" s="37" t="n">
        <v>10</v>
      </c>
      <c r="H7139" s="38" t="n">
        <v>20</v>
      </c>
      <c r="I7139" s="39" t="n">
        <v>40</v>
      </c>
      <c r="J7139" s="53" t="s">
        <v>141</v>
      </c>
      <c r="K7139" s="39" t="n">
        <v>10</v>
      </c>
      <c r="L7139" s="39" t="n">
        <v>10</v>
      </c>
      <c r="M7139" s="39" t="n">
        <v>20</v>
      </c>
      <c r="N7139" s="39" t="n">
        <v>60</v>
      </c>
      <c r="O7139" s="39" t="n">
        <v>20</v>
      </c>
      <c r="P7139" s="39" t="n">
        <v>3.625</v>
      </c>
      <c r="Q7139" s="52" t="n">
        <v>1.407885953173</v>
      </c>
    </row>
    <row r="7140" customFormat="false" ht="25.5" hidden="false" customHeight="false" outlineLevel="0" collapsed="false">
      <c r="D7140" s="28"/>
      <c r="E7140" s="35" t="s">
        <v>162</v>
      </c>
      <c r="F7140" s="36"/>
      <c r="G7140" s="37" t="n">
        <v>1487</v>
      </c>
      <c r="H7140" s="38" t="n">
        <v>50.437121721587</v>
      </c>
      <c r="I7140" s="39" t="n">
        <v>33.15400134499</v>
      </c>
      <c r="J7140" s="39" t="n">
        <v>7.262945527909</v>
      </c>
      <c r="K7140" s="39" t="n">
        <v>4.909213180901</v>
      </c>
      <c r="L7140" s="39" t="n">
        <v>1.815736381977</v>
      </c>
      <c r="M7140" s="39" t="n">
        <v>2.420981842636</v>
      </c>
      <c r="N7140" s="39" t="n">
        <v>83.591123066577</v>
      </c>
      <c r="O7140" s="39" t="n">
        <v>6.724949562878</v>
      </c>
      <c r="P7140" s="39" t="n">
        <v>4.286009648518</v>
      </c>
      <c r="Q7140" s="52" t="n">
        <v>0.93746025051</v>
      </c>
    </row>
    <row r="7141" customFormat="false" ht="25.5" hidden="false" customHeight="true" outlineLevel="0" collapsed="false">
      <c r="D7141" s="28" t="s">
        <v>163</v>
      </c>
      <c r="E7141" s="41" t="s">
        <v>164</v>
      </c>
      <c r="F7141" s="30"/>
      <c r="G7141" s="31" t="n">
        <v>17</v>
      </c>
      <c r="H7141" s="32" t="n">
        <v>23.529411764706</v>
      </c>
      <c r="I7141" s="33" t="n">
        <v>35.294117647059</v>
      </c>
      <c r="J7141" s="33" t="n">
        <v>5.882352941176</v>
      </c>
      <c r="K7141" s="55" t="s">
        <v>141</v>
      </c>
      <c r="L7141" s="33" t="n">
        <v>11.764705882353</v>
      </c>
      <c r="M7141" s="33" t="n">
        <v>23.529411764706</v>
      </c>
      <c r="N7141" s="33" t="n">
        <v>58.823529411765</v>
      </c>
      <c r="O7141" s="33" t="n">
        <v>11.764705882353</v>
      </c>
      <c r="P7141" s="33" t="n">
        <v>3.769230769231</v>
      </c>
      <c r="Q7141" s="51" t="n">
        <v>1.363442099605</v>
      </c>
    </row>
    <row r="7142" customFormat="false" ht="25.5" hidden="false" customHeight="false" outlineLevel="0" collapsed="false">
      <c r="D7142" s="28"/>
      <c r="E7142" s="42" t="s">
        <v>165</v>
      </c>
      <c r="F7142" s="36"/>
      <c r="G7142" s="37" t="n">
        <v>50</v>
      </c>
      <c r="H7142" s="38" t="n">
        <v>28</v>
      </c>
      <c r="I7142" s="39" t="n">
        <v>42</v>
      </c>
      <c r="J7142" s="39" t="n">
        <v>12</v>
      </c>
      <c r="K7142" s="39" t="n">
        <v>6</v>
      </c>
      <c r="L7142" s="39" t="n">
        <v>4</v>
      </c>
      <c r="M7142" s="39" t="n">
        <v>8</v>
      </c>
      <c r="N7142" s="39" t="n">
        <v>70</v>
      </c>
      <c r="O7142" s="39" t="n">
        <v>10</v>
      </c>
      <c r="P7142" s="39" t="n">
        <v>3.913043478261</v>
      </c>
      <c r="Q7142" s="52" t="n">
        <v>1.050419745869</v>
      </c>
    </row>
    <row r="7143" customFormat="false" ht="25.5" hidden="false" customHeight="false" outlineLevel="0" collapsed="false">
      <c r="D7143" s="28"/>
      <c r="E7143" s="42" t="s">
        <v>166</v>
      </c>
      <c r="F7143" s="36"/>
      <c r="G7143" s="37" t="n">
        <v>325</v>
      </c>
      <c r="H7143" s="38" t="n">
        <v>33.538461538462</v>
      </c>
      <c r="I7143" s="39" t="n">
        <v>39.076923076923</v>
      </c>
      <c r="J7143" s="39" t="n">
        <v>13.538461538462</v>
      </c>
      <c r="K7143" s="39" t="n">
        <v>7.384615384615</v>
      </c>
      <c r="L7143" s="39" t="n">
        <v>4.307692307692</v>
      </c>
      <c r="M7143" s="39" t="n">
        <v>2.153846153846</v>
      </c>
      <c r="N7143" s="39" t="n">
        <v>72.615384615385</v>
      </c>
      <c r="O7143" s="39" t="n">
        <v>11.692307692308</v>
      </c>
      <c r="P7143" s="39" t="n">
        <v>3.921383647799</v>
      </c>
      <c r="Q7143" s="52" t="n">
        <v>1.084788123049</v>
      </c>
    </row>
    <row r="7144" customFormat="false" ht="25.5" hidden="false" customHeight="false" outlineLevel="0" collapsed="false">
      <c r="D7144" s="28"/>
      <c r="E7144" s="42" t="s">
        <v>167</v>
      </c>
      <c r="F7144" s="36"/>
      <c r="G7144" s="37" t="n">
        <v>262</v>
      </c>
      <c r="H7144" s="38" t="n">
        <v>39.69465648855</v>
      </c>
      <c r="I7144" s="39" t="n">
        <v>38.167938931298</v>
      </c>
      <c r="J7144" s="39" t="n">
        <v>8.015267175573</v>
      </c>
      <c r="K7144" s="39" t="n">
        <v>9.541984732824</v>
      </c>
      <c r="L7144" s="39" t="n">
        <v>1.145038167939</v>
      </c>
      <c r="M7144" s="39" t="n">
        <v>3.435114503817</v>
      </c>
      <c r="N7144" s="39" t="n">
        <v>77.862595419847</v>
      </c>
      <c r="O7144" s="39" t="n">
        <v>10.687022900763</v>
      </c>
      <c r="P7144" s="39" t="n">
        <v>4.094861660079</v>
      </c>
      <c r="Q7144" s="52" t="n">
        <v>0.995472529095</v>
      </c>
    </row>
    <row r="7145" customFormat="false" ht="25.5" hidden="false" customHeight="false" outlineLevel="0" collapsed="false">
      <c r="D7145" s="28"/>
      <c r="E7145" s="42" t="s">
        <v>168</v>
      </c>
      <c r="F7145" s="36"/>
      <c r="G7145" s="37" t="n">
        <v>243</v>
      </c>
      <c r="H7145" s="38" t="n">
        <v>53.909465020576</v>
      </c>
      <c r="I7145" s="39" t="n">
        <v>33.744855967078</v>
      </c>
      <c r="J7145" s="39" t="n">
        <v>4.526748971193</v>
      </c>
      <c r="K7145" s="39" t="n">
        <v>3.703703703704</v>
      </c>
      <c r="L7145" s="39" t="n">
        <v>2.469135802469</v>
      </c>
      <c r="M7145" s="39" t="n">
        <v>1.646090534979</v>
      </c>
      <c r="N7145" s="39" t="n">
        <v>87.654320987654</v>
      </c>
      <c r="O7145" s="39" t="n">
        <v>6.172839506173</v>
      </c>
      <c r="P7145" s="39" t="n">
        <v>4.351464435146</v>
      </c>
      <c r="Q7145" s="52" t="n">
        <v>0.922357655543</v>
      </c>
    </row>
    <row r="7146" customFormat="false" ht="25.5" hidden="false" customHeight="false" outlineLevel="0" collapsed="false">
      <c r="D7146" s="28"/>
      <c r="E7146" s="42" t="s">
        <v>169</v>
      </c>
      <c r="F7146" s="36"/>
      <c r="G7146" s="37" t="n">
        <v>175</v>
      </c>
      <c r="H7146" s="38" t="n">
        <v>56.571428571429</v>
      </c>
      <c r="I7146" s="39" t="n">
        <v>31.428571428571</v>
      </c>
      <c r="J7146" s="39" t="n">
        <v>7.428571428571</v>
      </c>
      <c r="K7146" s="39" t="n">
        <v>3.428571428571</v>
      </c>
      <c r="L7146" s="39" t="n">
        <v>0.571428571429</v>
      </c>
      <c r="M7146" s="39" t="n">
        <v>0.571428571429</v>
      </c>
      <c r="N7146" s="39" t="n">
        <v>88</v>
      </c>
      <c r="O7146" s="39" t="n">
        <v>4</v>
      </c>
      <c r="P7146" s="39" t="n">
        <v>4.408045977011</v>
      </c>
      <c r="Q7146" s="52" t="n">
        <v>0.818954414564</v>
      </c>
    </row>
    <row r="7147" customFormat="false" ht="25.5" hidden="false" customHeight="false" outlineLevel="0" collapsed="false">
      <c r="D7147" s="28"/>
      <c r="E7147" s="42" t="s">
        <v>170</v>
      </c>
      <c r="F7147" s="36"/>
      <c r="G7147" s="37" t="n">
        <v>143</v>
      </c>
      <c r="H7147" s="38" t="n">
        <v>64.335664335664</v>
      </c>
      <c r="I7147" s="39" t="n">
        <v>27.272727272727</v>
      </c>
      <c r="J7147" s="39" t="n">
        <v>4.895104895105</v>
      </c>
      <c r="K7147" s="39" t="n">
        <v>2.097902097902</v>
      </c>
      <c r="L7147" s="53" t="s">
        <v>141</v>
      </c>
      <c r="M7147" s="39" t="n">
        <v>1.398601398601</v>
      </c>
      <c r="N7147" s="39" t="n">
        <v>91.608391608392</v>
      </c>
      <c r="O7147" s="39" t="n">
        <v>2.097902097902</v>
      </c>
      <c r="P7147" s="39" t="n">
        <v>4.560283687943</v>
      </c>
      <c r="Q7147" s="52" t="n">
        <v>0.690432517922</v>
      </c>
    </row>
    <row r="7148" customFormat="false" ht="25.5" hidden="false" customHeight="false" outlineLevel="0" collapsed="false">
      <c r="D7148" s="28"/>
      <c r="E7148" s="42" t="s">
        <v>171</v>
      </c>
      <c r="F7148" s="36"/>
      <c r="G7148" s="37" t="n">
        <v>253</v>
      </c>
      <c r="H7148" s="38" t="n">
        <v>71.146245059289</v>
      </c>
      <c r="I7148" s="39" t="n">
        <v>25.296442687747</v>
      </c>
      <c r="J7148" s="39" t="n">
        <v>2.371541501976</v>
      </c>
      <c r="K7148" s="39" t="n">
        <v>0.790513833992</v>
      </c>
      <c r="L7148" s="39" t="n">
        <v>0.395256916996</v>
      </c>
      <c r="M7148" s="53" t="s">
        <v>141</v>
      </c>
      <c r="N7148" s="39" t="n">
        <v>96.442687747036</v>
      </c>
      <c r="O7148" s="39" t="n">
        <v>1.185770750988</v>
      </c>
      <c r="P7148" s="39" t="n">
        <v>4.660079051383</v>
      </c>
      <c r="Q7148" s="52" t="n">
        <v>0.606730760674</v>
      </c>
    </row>
    <row r="7149" customFormat="false" ht="12.75" hidden="false" customHeight="false" outlineLevel="0" collapsed="false">
      <c r="D7149" s="28"/>
      <c r="E7149" s="35" t="s">
        <v>172</v>
      </c>
      <c r="F7149" s="36"/>
      <c r="G7149" s="37" t="n">
        <v>7</v>
      </c>
      <c r="H7149" s="38" t="n">
        <v>42.857142857143</v>
      </c>
      <c r="I7149" s="39" t="n">
        <v>42.857142857143</v>
      </c>
      <c r="J7149" s="39" t="n">
        <v>14.285714285714</v>
      </c>
      <c r="K7149" s="53" t="s">
        <v>141</v>
      </c>
      <c r="L7149" s="53" t="s">
        <v>141</v>
      </c>
      <c r="M7149" s="53" t="s">
        <v>141</v>
      </c>
      <c r="N7149" s="39" t="n">
        <v>85.714285714286</v>
      </c>
      <c r="O7149" s="53" t="s">
        <v>141</v>
      </c>
      <c r="P7149" s="39" t="n">
        <v>4.285714285714</v>
      </c>
      <c r="Q7149" s="52" t="n">
        <v>0.755928946018</v>
      </c>
    </row>
    <row r="7150" customFormat="false" ht="12.75" hidden="false" customHeight="false" outlineLevel="0" collapsed="false">
      <c r="D7150" s="28"/>
      <c r="E7150" s="35" t="s">
        <v>147</v>
      </c>
      <c r="F7150" s="36"/>
      <c r="G7150" s="37" t="n">
        <v>53</v>
      </c>
      <c r="H7150" s="38" t="n">
        <v>43.396226415094</v>
      </c>
      <c r="I7150" s="39" t="n">
        <v>16.981132075472</v>
      </c>
      <c r="J7150" s="39" t="n">
        <v>9.433962264151</v>
      </c>
      <c r="K7150" s="39" t="n">
        <v>9.433962264151</v>
      </c>
      <c r="L7150" s="39" t="n">
        <v>1.88679245283</v>
      </c>
      <c r="M7150" s="39" t="n">
        <v>18.867924528302</v>
      </c>
      <c r="N7150" s="39" t="n">
        <v>60.377358490566</v>
      </c>
      <c r="O7150" s="39" t="n">
        <v>11.320754716981</v>
      </c>
      <c r="P7150" s="39" t="n">
        <v>4.116279069767</v>
      </c>
      <c r="Q7150" s="52" t="n">
        <v>1.159008244467</v>
      </c>
    </row>
    <row r="7151" customFormat="false" ht="12.75" hidden="false" customHeight="true" outlineLevel="0" collapsed="false">
      <c r="D7151" s="28" t="s">
        <v>173</v>
      </c>
      <c r="E7151" s="29" t="s">
        <v>174</v>
      </c>
      <c r="F7151" s="30"/>
      <c r="G7151" s="31" t="n">
        <v>36</v>
      </c>
      <c r="H7151" s="32" t="n">
        <v>22.222222222222</v>
      </c>
      <c r="I7151" s="33" t="n">
        <v>33.333333333333</v>
      </c>
      <c r="J7151" s="33" t="n">
        <v>11.111111111111</v>
      </c>
      <c r="K7151" s="33" t="n">
        <v>13.888888888889</v>
      </c>
      <c r="L7151" s="33" t="n">
        <v>13.888888888889</v>
      </c>
      <c r="M7151" s="33" t="n">
        <v>5.555555555556</v>
      </c>
      <c r="N7151" s="33" t="n">
        <v>55.555555555556</v>
      </c>
      <c r="O7151" s="33" t="n">
        <v>27.777777777778</v>
      </c>
      <c r="P7151" s="33" t="n">
        <v>3.382352941176</v>
      </c>
      <c r="Q7151" s="51" t="n">
        <v>1.392941206581</v>
      </c>
    </row>
    <row r="7152" customFormat="false" ht="12.75" hidden="false" customHeight="false" outlineLevel="0" collapsed="false">
      <c r="D7152" s="28"/>
      <c r="E7152" s="35" t="s">
        <v>175</v>
      </c>
      <c r="F7152" s="36"/>
      <c r="G7152" s="37" t="n">
        <v>171</v>
      </c>
      <c r="H7152" s="38" t="n">
        <v>29.824561403509</v>
      </c>
      <c r="I7152" s="39" t="n">
        <v>42.105263157895</v>
      </c>
      <c r="J7152" s="39" t="n">
        <v>13.450292397661</v>
      </c>
      <c r="K7152" s="39" t="n">
        <v>7.017543859649</v>
      </c>
      <c r="L7152" s="39" t="n">
        <v>2.923976608187</v>
      </c>
      <c r="M7152" s="39" t="n">
        <v>4.678362573099</v>
      </c>
      <c r="N7152" s="39" t="n">
        <v>71.929824561404</v>
      </c>
      <c r="O7152" s="39" t="n">
        <v>9.941520467836</v>
      </c>
      <c r="P7152" s="39" t="n">
        <v>3.932515337423</v>
      </c>
      <c r="Q7152" s="52" t="n">
        <v>1.013055726812</v>
      </c>
    </row>
    <row r="7153" customFormat="false" ht="12.75" hidden="false" customHeight="false" outlineLevel="0" collapsed="false">
      <c r="D7153" s="28"/>
      <c r="E7153" s="35" t="s">
        <v>176</v>
      </c>
      <c r="F7153" s="36"/>
      <c r="G7153" s="37" t="n">
        <v>629</v>
      </c>
      <c r="H7153" s="38" t="n">
        <v>45.310015898251</v>
      </c>
      <c r="I7153" s="39" t="n">
        <v>34.658187599364</v>
      </c>
      <c r="J7153" s="39" t="n">
        <v>9.220985691574</v>
      </c>
      <c r="K7153" s="39" t="n">
        <v>7.154213036566</v>
      </c>
      <c r="L7153" s="39" t="n">
        <v>1.589825119237</v>
      </c>
      <c r="M7153" s="39" t="n">
        <v>2.066772655008</v>
      </c>
      <c r="N7153" s="39" t="n">
        <v>79.968203497615</v>
      </c>
      <c r="O7153" s="39" t="n">
        <v>8.744038155803</v>
      </c>
      <c r="P7153" s="39" t="n">
        <v>4.173701298701</v>
      </c>
      <c r="Q7153" s="52" t="n">
        <v>0.983120931481</v>
      </c>
    </row>
    <row r="7154" customFormat="false" ht="12.75" hidden="false" customHeight="false" outlineLevel="0" collapsed="false">
      <c r="D7154" s="28"/>
      <c r="E7154" s="35" t="s">
        <v>177</v>
      </c>
      <c r="F7154" s="36"/>
      <c r="G7154" s="37" t="n">
        <v>663</v>
      </c>
      <c r="H7154" s="38" t="n">
        <v>61.236802413273</v>
      </c>
      <c r="I7154" s="39" t="n">
        <v>29.713423831071</v>
      </c>
      <c r="J7154" s="39" t="n">
        <v>3.921568627451</v>
      </c>
      <c r="K7154" s="39" t="n">
        <v>2.262443438914</v>
      </c>
      <c r="L7154" s="39" t="n">
        <v>1.508295625943</v>
      </c>
      <c r="M7154" s="39" t="n">
        <v>1.357466063348</v>
      </c>
      <c r="N7154" s="39" t="n">
        <v>90.950226244344</v>
      </c>
      <c r="O7154" s="39" t="n">
        <v>3.770739064857</v>
      </c>
      <c r="P7154" s="39" t="n">
        <v>4.489296636086</v>
      </c>
      <c r="Q7154" s="52" t="n">
        <v>0.807151302922</v>
      </c>
    </row>
    <row r="7155" customFormat="false" ht="12.75" hidden="false" customHeight="false" outlineLevel="0" collapsed="false">
      <c r="D7155" s="28"/>
      <c r="E7155" s="35" t="s">
        <v>147</v>
      </c>
      <c r="F7155" s="36"/>
      <c r="G7155" s="37" t="n">
        <v>29</v>
      </c>
      <c r="H7155" s="38" t="n">
        <v>31.034482758621</v>
      </c>
      <c r="I7155" s="39" t="n">
        <v>24.137931034483</v>
      </c>
      <c r="J7155" s="39" t="n">
        <v>13.793103448276</v>
      </c>
      <c r="K7155" s="53" t="s">
        <v>141</v>
      </c>
      <c r="L7155" s="53" t="s">
        <v>141</v>
      </c>
      <c r="M7155" s="39" t="n">
        <v>31.034482758621</v>
      </c>
      <c r="N7155" s="39" t="n">
        <v>55.172413793103</v>
      </c>
      <c r="O7155" s="53" t="s">
        <v>141</v>
      </c>
      <c r="P7155" s="39" t="n">
        <v>4.25</v>
      </c>
      <c r="Q7155" s="52" t="n">
        <v>0.786397515657</v>
      </c>
    </row>
    <row r="7156" customFormat="false" ht="12.75" hidden="false" customHeight="false" outlineLevel="0" collapsed="false">
      <c r="D7156" s="28"/>
      <c r="E7156" s="35" t="s">
        <v>178</v>
      </c>
      <c r="F7156" s="36"/>
      <c r="G7156" s="37" t="n">
        <v>207</v>
      </c>
      <c r="H7156" s="38" t="n">
        <v>28.502415458937</v>
      </c>
      <c r="I7156" s="39" t="n">
        <v>40.579710144928</v>
      </c>
      <c r="J7156" s="39" t="n">
        <v>13.04347826087</v>
      </c>
      <c r="K7156" s="39" t="n">
        <v>8.212560386473</v>
      </c>
      <c r="L7156" s="39" t="n">
        <v>4.830917874396</v>
      </c>
      <c r="M7156" s="39" t="n">
        <v>4.830917874396</v>
      </c>
      <c r="N7156" s="39" t="n">
        <v>69.082125603865</v>
      </c>
      <c r="O7156" s="39" t="n">
        <v>13.04347826087</v>
      </c>
      <c r="P7156" s="39" t="n">
        <v>3.837563451777</v>
      </c>
      <c r="Q7156" s="52" t="n">
        <v>1.103801479621</v>
      </c>
    </row>
    <row r="7157" customFormat="false" ht="12.75" hidden="false" customHeight="false" outlineLevel="0" collapsed="false">
      <c r="D7157" s="28"/>
      <c r="E7157" s="35" t="s">
        <v>179</v>
      </c>
      <c r="F7157" s="36"/>
      <c r="G7157" s="37" t="n">
        <v>1292</v>
      </c>
      <c r="H7157" s="38" t="n">
        <v>53.482972136223</v>
      </c>
      <c r="I7157" s="39" t="n">
        <v>32.120743034056</v>
      </c>
      <c r="J7157" s="39" t="n">
        <v>6.501547987616</v>
      </c>
      <c r="K7157" s="39" t="n">
        <v>4.643962848297</v>
      </c>
      <c r="L7157" s="39" t="n">
        <v>1.547987616099</v>
      </c>
      <c r="M7157" s="39" t="n">
        <v>1.702786377709</v>
      </c>
      <c r="N7157" s="39" t="n">
        <v>85.603715170279</v>
      </c>
      <c r="O7157" s="39" t="n">
        <v>6.191950464396</v>
      </c>
      <c r="P7157" s="39" t="n">
        <v>4.336220472441</v>
      </c>
      <c r="Q7157" s="52" t="n">
        <v>0.910248910904</v>
      </c>
    </row>
    <row r="7158" customFormat="false" ht="25.5" hidden="false" customHeight="true" outlineLevel="0" collapsed="false">
      <c r="D7158" s="28" t="s">
        <v>180</v>
      </c>
      <c r="E7158" s="29" t="s">
        <v>181</v>
      </c>
      <c r="F7158" s="30"/>
      <c r="G7158" s="31" t="n">
        <v>33</v>
      </c>
      <c r="H7158" s="32" t="n">
        <v>48.484848484848</v>
      </c>
      <c r="I7158" s="33" t="n">
        <v>36.363636363636</v>
      </c>
      <c r="J7158" s="33" t="n">
        <v>9.090909090909</v>
      </c>
      <c r="K7158" s="55" t="s">
        <v>141</v>
      </c>
      <c r="L7158" s="33" t="n">
        <v>3.030303030303</v>
      </c>
      <c r="M7158" s="33" t="n">
        <v>3.030303030303</v>
      </c>
      <c r="N7158" s="33" t="n">
        <v>84.848484848485</v>
      </c>
      <c r="O7158" s="33" t="n">
        <v>3.030303030303</v>
      </c>
      <c r="P7158" s="33" t="n">
        <v>4.3125</v>
      </c>
      <c r="Q7158" s="51" t="n">
        <v>0.895778630488</v>
      </c>
    </row>
    <row r="7159" customFormat="false" ht="25.5" hidden="false" customHeight="false" outlineLevel="0" collapsed="false">
      <c r="D7159" s="28"/>
      <c r="E7159" s="35" t="s">
        <v>182</v>
      </c>
      <c r="F7159" s="36"/>
      <c r="G7159" s="37" t="n">
        <v>73</v>
      </c>
      <c r="H7159" s="38" t="n">
        <v>67.123287671233</v>
      </c>
      <c r="I7159" s="39" t="n">
        <v>21.917808219178</v>
      </c>
      <c r="J7159" s="39" t="n">
        <v>8.219178082192</v>
      </c>
      <c r="K7159" s="53" t="s">
        <v>141</v>
      </c>
      <c r="L7159" s="39" t="n">
        <v>1.369863013699</v>
      </c>
      <c r="M7159" s="39" t="n">
        <v>1.369863013699</v>
      </c>
      <c r="N7159" s="39" t="n">
        <v>89.041095890411</v>
      </c>
      <c r="O7159" s="39" t="n">
        <v>1.369863013699</v>
      </c>
      <c r="P7159" s="39" t="n">
        <v>4.555555555556</v>
      </c>
      <c r="Q7159" s="52" t="n">
        <v>0.767085005277</v>
      </c>
    </row>
    <row r="7160" customFormat="false" ht="12.75" hidden="false" customHeight="false" outlineLevel="0" collapsed="false">
      <c r="D7160" s="28"/>
      <c r="E7160" s="35" t="s">
        <v>183</v>
      </c>
      <c r="F7160" s="36"/>
      <c r="G7160" s="37" t="n">
        <v>18</v>
      </c>
      <c r="H7160" s="38" t="n">
        <v>77.777777777778</v>
      </c>
      <c r="I7160" s="39" t="n">
        <v>16.666666666667</v>
      </c>
      <c r="J7160" s="39" t="n">
        <v>5.555555555556</v>
      </c>
      <c r="K7160" s="53" t="s">
        <v>141</v>
      </c>
      <c r="L7160" s="53" t="s">
        <v>141</v>
      </c>
      <c r="M7160" s="53" t="s">
        <v>141</v>
      </c>
      <c r="N7160" s="39" t="n">
        <v>94.444444444444</v>
      </c>
      <c r="O7160" s="53" t="s">
        <v>141</v>
      </c>
      <c r="P7160" s="39" t="n">
        <v>4.722222222222</v>
      </c>
      <c r="Q7160" s="52" t="n">
        <v>0.57451314996</v>
      </c>
    </row>
    <row r="7161" customFormat="false" ht="12.75" hidden="false" customHeight="false" outlineLevel="0" collapsed="false">
      <c r="D7161" s="28"/>
      <c r="E7161" s="35" t="s">
        <v>184</v>
      </c>
      <c r="F7161" s="36"/>
      <c r="G7161" s="37" t="n">
        <v>192</v>
      </c>
      <c r="H7161" s="38" t="n">
        <v>58.854166666667</v>
      </c>
      <c r="I7161" s="39" t="n">
        <v>30.729166666667</v>
      </c>
      <c r="J7161" s="39" t="n">
        <v>3.125</v>
      </c>
      <c r="K7161" s="39" t="n">
        <v>4.166666666667</v>
      </c>
      <c r="L7161" s="39" t="n">
        <v>1.041666666667</v>
      </c>
      <c r="M7161" s="39" t="n">
        <v>2.083333333333</v>
      </c>
      <c r="N7161" s="39" t="n">
        <v>89.583333333333</v>
      </c>
      <c r="O7161" s="39" t="n">
        <v>5.208333333333</v>
      </c>
      <c r="P7161" s="39" t="n">
        <v>4.452127659574</v>
      </c>
      <c r="Q7161" s="52" t="n">
        <v>0.835602024276</v>
      </c>
    </row>
    <row r="7162" customFormat="false" ht="25.5" hidden="false" customHeight="false" outlineLevel="0" collapsed="false">
      <c r="D7162" s="28"/>
      <c r="E7162" s="35" t="s">
        <v>185</v>
      </c>
      <c r="F7162" s="36"/>
      <c r="G7162" s="37" t="n">
        <v>109</v>
      </c>
      <c r="H7162" s="38" t="n">
        <v>61.467889908257</v>
      </c>
      <c r="I7162" s="39" t="n">
        <v>27.522935779817</v>
      </c>
      <c r="J7162" s="39" t="n">
        <v>6.422018348624</v>
      </c>
      <c r="K7162" s="39" t="n">
        <v>1.834862385321</v>
      </c>
      <c r="L7162" s="39" t="n">
        <v>1.834862385321</v>
      </c>
      <c r="M7162" s="39" t="n">
        <v>0.917431192661</v>
      </c>
      <c r="N7162" s="39" t="n">
        <v>88.990825688073</v>
      </c>
      <c r="O7162" s="39" t="n">
        <v>3.669724770642</v>
      </c>
      <c r="P7162" s="39" t="n">
        <v>4.462962962963</v>
      </c>
      <c r="Q7162" s="52" t="n">
        <v>0.847491360482</v>
      </c>
    </row>
    <row r="7163" customFormat="false" ht="12.75" hidden="false" customHeight="false" outlineLevel="0" collapsed="false">
      <c r="D7163" s="28"/>
      <c r="E7163" s="35" t="s">
        <v>186</v>
      </c>
      <c r="F7163" s="36"/>
      <c r="G7163" s="37" t="n">
        <v>1018</v>
      </c>
      <c r="H7163" s="38" t="n">
        <v>45.677799607073</v>
      </c>
      <c r="I7163" s="39" t="n">
        <v>35.461689587426</v>
      </c>
      <c r="J7163" s="39" t="n">
        <v>7.956777996071</v>
      </c>
      <c r="K7163" s="39" t="n">
        <v>6.090373280943</v>
      </c>
      <c r="L7163" s="39" t="n">
        <v>2.259332023576</v>
      </c>
      <c r="M7163" s="39" t="n">
        <v>2.554027504912</v>
      </c>
      <c r="N7163" s="39" t="n">
        <v>81.139489194499</v>
      </c>
      <c r="O7163" s="39" t="n">
        <v>8.349705304519</v>
      </c>
      <c r="P7163" s="39" t="n">
        <v>4.192540322581</v>
      </c>
      <c r="Q7163" s="52" t="n">
        <v>0.986398313606</v>
      </c>
    </row>
    <row r="7164" customFormat="false" ht="12.75" hidden="false" customHeight="false" outlineLevel="0" collapsed="false">
      <c r="D7164" s="28"/>
      <c r="E7164" s="35" t="s">
        <v>147</v>
      </c>
      <c r="F7164" s="36"/>
      <c r="G7164" s="37" t="n">
        <v>85</v>
      </c>
      <c r="H7164" s="38" t="n">
        <v>41.176470588235</v>
      </c>
      <c r="I7164" s="39" t="n">
        <v>29.411764705882</v>
      </c>
      <c r="J7164" s="39" t="n">
        <v>12.941176470588</v>
      </c>
      <c r="K7164" s="39" t="n">
        <v>5.882352941176</v>
      </c>
      <c r="L7164" s="39" t="n">
        <v>1.176470588235</v>
      </c>
      <c r="M7164" s="39" t="n">
        <v>9.411764705882</v>
      </c>
      <c r="N7164" s="39" t="n">
        <v>70.588235294118</v>
      </c>
      <c r="O7164" s="39" t="n">
        <v>7.058823529412</v>
      </c>
      <c r="P7164" s="39" t="n">
        <v>4.142857142857</v>
      </c>
      <c r="Q7164" s="52" t="n">
        <v>0.982937136105</v>
      </c>
    </row>
    <row r="7165" customFormat="false" ht="25.5" hidden="false" customHeight="false" outlineLevel="0" collapsed="false">
      <c r="D7165" s="28"/>
      <c r="E7165" s="35" t="s">
        <v>187</v>
      </c>
      <c r="F7165" s="36"/>
      <c r="G7165" s="37" t="n">
        <v>425</v>
      </c>
      <c r="H7165" s="38" t="n">
        <v>60.941176470588</v>
      </c>
      <c r="I7165" s="39" t="n">
        <v>28.235294117647</v>
      </c>
      <c r="J7165" s="39" t="n">
        <v>5.411764705882</v>
      </c>
      <c r="K7165" s="39" t="n">
        <v>2.352941176471</v>
      </c>
      <c r="L7165" s="39" t="n">
        <v>1.411764705882</v>
      </c>
      <c r="M7165" s="39" t="n">
        <v>1.647058823529</v>
      </c>
      <c r="N7165" s="39" t="n">
        <v>89.176470588235</v>
      </c>
      <c r="O7165" s="39" t="n">
        <v>3.764705882353</v>
      </c>
      <c r="P7165" s="39" t="n">
        <v>4.473684210526</v>
      </c>
      <c r="Q7165" s="52" t="n">
        <v>0.822656582102</v>
      </c>
    </row>
    <row r="7166" customFormat="false" ht="25.5" hidden="false" customHeight="true" outlineLevel="0" collapsed="false">
      <c r="D7166" s="28" t="s">
        <v>188</v>
      </c>
      <c r="E7166" s="29" t="s">
        <v>181</v>
      </c>
      <c r="F7166" s="30"/>
      <c r="G7166" s="31" t="n">
        <v>44</v>
      </c>
      <c r="H7166" s="32" t="n">
        <v>38.636363636364</v>
      </c>
      <c r="I7166" s="33" t="n">
        <v>38.636363636364</v>
      </c>
      <c r="J7166" s="33" t="n">
        <v>9.090909090909</v>
      </c>
      <c r="K7166" s="55" t="s">
        <v>141</v>
      </c>
      <c r="L7166" s="33" t="n">
        <v>6.818181818182</v>
      </c>
      <c r="M7166" s="33" t="n">
        <v>6.818181818182</v>
      </c>
      <c r="N7166" s="33" t="n">
        <v>77.272727272727</v>
      </c>
      <c r="O7166" s="33" t="n">
        <v>6.818181818182</v>
      </c>
      <c r="P7166" s="33" t="n">
        <v>4.09756097561</v>
      </c>
      <c r="Q7166" s="51" t="n">
        <v>1.090982998236</v>
      </c>
    </row>
    <row r="7167" customFormat="false" ht="25.5" hidden="false" customHeight="false" outlineLevel="0" collapsed="false">
      <c r="D7167" s="28"/>
      <c r="E7167" s="35" t="s">
        <v>182</v>
      </c>
      <c r="F7167" s="36"/>
      <c r="G7167" s="37" t="n">
        <v>121</v>
      </c>
      <c r="H7167" s="38" t="n">
        <v>57.02479338843</v>
      </c>
      <c r="I7167" s="39" t="n">
        <v>27.272727272727</v>
      </c>
      <c r="J7167" s="39" t="n">
        <v>9.090909090909</v>
      </c>
      <c r="K7167" s="39" t="n">
        <v>2.479338842975</v>
      </c>
      <c r="L7167" s="39" t="n">
        <v>2.479338842975</v>
      </c>
      <c r="M7167" s="39" t="n">
        <v>1.652892561983</v>
      </c>
      <c r="N7167" s="39" t="n">
        <v>84.297520661157</v>
      </c>
      <c r="O7167" s="39" t="n">
        <v>4.95867768595</v>
      </c>
      <c r="P7167" s="39" t="n">
        <v>4.361344537815</v>
      </c>
      <c r="Q7167" s="52" t="n">
        <v>0.936375019369</v>
      </c>
    </row>
    <row r="7168" customFormat="false" ht="12.75" hidden="false" customHeight="false" outlineLevel="0" collapsed="false">
      <c r="D7168" s="28"/>
      <c r="E7168" s="35" t="s">
        <v>183</v>
      </c>
      <c r="F7168" s="36"/>
      <c r="G7168" s="37" t="n">
        <v>89</v>
      </c>
      <c r="H7168" s="38" t="n">
        <v>60.674157303371</v>
      </c>
      <c r="I7168" s="39" t="n">
        <v>30.337078651685</v>
      </c>
      <c r="J7168" s="39" t="n">
        <v>6.741573033708</v>
      </c>
      <c r="K7168" s="39" t="n">
        <v>1.123595505618</v>
      </c>
      <c r="L7168" s="39" t="n">
        <v>1.123595505618</v>
      </c>
      <c r="M7168" s="53" t="s">
        <v>141</v>
      </c>
      <c r="N7168" s="39" t="n">
        <v>91.011235955056</v>
      </c>
      <c r="O7168" s="39" t="n">
        <v>2.247191011236</v>
      </c>
      <c r="P7168" s="39" t="n">
        <v>4.483146067416</v>
      </c>
      <c r="Q7168" s="52" t="n">
        <v>0.770365314028</v>
      </c>
    </row>
    <row r="7169" customFormat="false" ht="12.75" hidden="false" customHeight="false" outlineLevel="0" collapsed="false">
      <c r="D7169" s="28"/>
      <c r="E7169" s="35" t="s">
        <v>184</v>
      </c>
      <c r="F7169" s="36"/>
      <c r="G7169" s="37" t="n">
        <v>996</v>
      </c>
      <c r="H7169" s="38" t="n">
        <v>50.803212851406</v>
      </c>
      <c r="I7169" s="39" t="n">
        <v>33.835341365462</v>
      </c>
      <c r="J7169" s="39" t="n">
        <v>6.927710843373</v>
      </c>
      <c r="K7169" s="39" t="n">
        <v>5.321285140562</v>
      </c>
      <c r="L7169" s="39" t="n">
        <v>1.305220883534</v>
      </c>
      <c r="M7169" s="39" t="n">
        <v>1.807228915663</v>
      </c>
      <c r="N7169" s="39" t="n">
        <v>84.638554216867</v>
      </c>
      <c r="O7169" s="39" t="n">
        <v>6.626506024096</v>
      </c>
      <c r="P7169" s="39" t="n">
        <v>4.298568507157</v>
      </c>
      <c r="Q7169" s="52" t="n">
        <v>0.914356100609</v>
      </c>
    </row>
    <row r="7170" customFormat="false" ht="25.5" hidden="false" customHeight="false" outlineLevel="0" collapsed="false">
      <c r="D7170" s="28"/>
      <c r="E7170" s="35" t="s">
        <v>185</v>
      </c>
      <c r="F7170" s="36"/>
      <c r="G7170" s="37" t="n">
        <v>178</v>
      </c>
      <c r="H7170" s="38" t="n">
        <v>43.820224719101</v>
      </c>
      <c r="I7170" s="39" t="n">
        <v>34.831460674157</v>
      </c>
      <c r="J7170" s="39" t="n">
        <v>10.674157303371</v>
      </c>
      <c r="K7170" s="39" t="n">
        <v>6.741573033708</v>
      </c>
      <c r="L7170" s="39" t="n">
        <v>3.370786516854</v>
      </c>
      <c r="M7170" s="39" t="n">
        <v>0.561797752809</v>
      </c>
      <c r="N7170" s="39" t="n">
        <v>78.651685393258</v>
      </c>
      <c r="O7170" s="39" t="n">
        <v>10.112359550562</v>
      </c>
      <c r="P7170" s="39" t="n">
        <v>4.09604519774</v>
      </c>
      <c r="Q7170" s="52" t="n">
        <v>1.058963986743</v>
      </c>
    </row>
    <row r="7171" customFormat="false" ht="25.5" hidden="false" customHeight="false" outlineLevel="0" collapsed="false">
      <c r="D7171" s="28"/>
      <c r="E7171" s="35" t="s">
        <v>189</v>
      </c>
      <c r="F7171" s="36"/>
      <c r="G7171" s="37" t="n">
        <v>21</v>
      </c>
      <c r="H7171" s="38" t="n">
        <v>38.095238095238</v>
      </c>
      <c r="I7171" s="39" t="n">
        <v>23.809523809524</v>
      </c>
      <c r="J7171" s="53" t="s">
        <v>141</v>
      </c>
      <c r="K7171" s="39" t="n">
        <v>14.285714285714</v>
      </c>
      <c r="L7171" s="39" t="n">
        <v>4.761904761905</v>
      </c>
      <c r="M7171" s="39" t="n">
        <v>19.047619047619</v>
      </c>
      <c r="N7171" s="39" t="n">
        <v>61.904761904762</v>
      </c>
      <c r="O7171" s="39" t="n">
        <v>19.047619047619</v>
      </c>
      <c r="P7171" s="39" t="n">
        <v>3.941176470588</v>
      </c>
      <c r="Q7171" s="52" t="n">
        <v>1.344925101785</v>
      </c>
    </row>
    <row r="7172" customFormat="false" ht="12.75" hidden="false" customHeight="false" outlineLevel="0" collapsed="false">
      <c r="D7172" s="28"/>
      <c r="E7172" s="35" t="s">
        <v>147</v>
      </c>
      <c r="F7172" s="36"/>
      <c r="G7172" s="37" t="n">
        <v>79</v>
      </c>
      <c r="H7172" s="38" t="n">
        <v>34.177215189873</v>
      </c>
      <c r="I7172" s="39" t="n">
        <v>31.645569620253</v>
      </c>
      <c r="J7172" s="39" t="n">
        <v>7.594936708861</v>
      </c>
      <c r="K7172" s="39" t="n">
        <v>6.329113924051</v>
      </c>
      <c r="L7172" s="39" t="n">
        <v>3.79746835443</v>
      </c>
      <c r="M7172" s="39" t="n">
        <v>16.455696202532</v>
      </c>
      <c r="N7172" s="39" t="n">
        <v>65.822784810127</v>
      </c>
      <c r="O7172" s="39" t="n">
        <v>10.126582278481</v>
      </c>
      <c r="P7172" s="39" t="n">
        <v>4.030303030303</v>
      </c>
      <c r="Q7172" s="52" t="n">
        <v>1.10898008541</v>
      </c>
    </row>
    <row r="7173" customFormat="false" ht="25.5" hidden="false" customHeight="false" outlineLevel="0" collapsed="false">
      <c r="D7173" s="28"/>
      <c r="E7173" s="35" t="s">
        <v>190</v>
      </c>
      <c r="F7173" s="36"/>
      <c r="G7173" s="37" t="n">
        <v>1428</v>
      </c>
      <c r="H7173" s="38" t="n">
        <v>50.700280112045</v>
      </c>
      <c r="I7173" s="39" t="n">
        <v>33.333333333333</v>
      </c>
      <c r="J7173" s="39" t="n">
        <v>7.633053221289</v>
      </c>
      <c r="K7173" s="39" t="n">
        <v>4.831932773109</v>
      </c>
      <c r="L7173" s="39" t="n">
        <v>1.820728291317</v>
      </c>
      <c r="M7173" s="39" t="n">
        <v>1.680672268908</v>
      </c>
      <c r="N7173" s="39" t="n">
        <v>84.033613445378</v>
      </c>
      <c r="O7173" s="39" t="n">
        <v>6.652661064426</v>
      </c>
      <c r="P7173" s="39" t="n">
        <v>4.284188034188</v>
      </c>
      <c r="Q7173" s="52" t="n">
        <v>0.936169906769</v>
      </c>
    </row>
    <row r="7174" customFormat="false" ht="12.75" hidden="false" customHeight="true" outlineLevel="0" collapsed="false">
      <c r="D7174" s="28" t="s">
        <v>191</v>
      </c>
      <c r="E7174" s="29" t="s">
        <v>192</v>
      </c>
      <c r="F7174" s="30"/>
      <c r="G7174" s="31" t="n">
        <v>388</v>
      </c>
      <c r="H7174" s="32" t="n">
        <v>60.567010309278</v>
      </c>
      <c r="I7174" s="33" t="n">
        <v>26.80412371134</v>
      </c>
      <c r="J7174" s="33" t="n">
        <v>5.154639175258</v>
      </c>
      <c r="K7174" s="33" t="n">
        <v>4.381443298969</v>
      </c>
      <c r="L7174" s="33" t="n">
        <v>1.546391752577</v>
      </c>
      <c r="M7174" s="33" t="n">
        <v>1.546391752577</v>
      </c>
      <c r="N7174" s="33" t="n">
        <v>87.371134020619</v>
      </c>
      <c r="O7174" s="33" t="n">
        <v>5.927835051546</v>
      </c>
      <c r="P7174" s="33" t="n">
        <v>4.426701570681</v>
      </c>
      <c r="Q7174" s="51" t="n">
        <v>0.898303510399</v>
      </c>
    </row>
    <row r="7175" customFormat="false" ht="12.75" hidden="false" customHeight="false" outlineLevel="0" collapsed="false">
      <c r="D7175" s="28"/>
      <c r="E7175" s="35" t="s">
        <v>193</v>
      </c>
      <c r="F7175" s="36"/>
      <c r="G7175" s="37" t="n">
        <v>92</v>
      </c>
      <c r="H7175" s="38" t="n">
        <v>60.869565217391</v>
      </c>
      <c r="I7175" s="39" t="n">
        <v>30.434782608696</v>
      </c>
      <c r="J7175" s="39" t="n">
        <v>4.347826086957</v>
      </c>
      <c r="K7175" s="39" t="n">
        <v>3.260869565217</v>
      </c>
      <c r="L7175" s="53" t="s">
        <v>141</v>
      </c>
      <c r="M7175" s="39" t="n">
        <v>1.086956521739</v>
      </c>
      <c r="N7175" s="39" t="n">
        <v>91.304347826087</v>
      </c>
      <c r="O7175" s="39" t="n">
        <v>3.260869565217</v>
      </c>
      <c r="P7175" s="39" t="n">
        <v>4.505494505495</v>
      </c>
      <c r="Q7175" s="52" t="n">
        <v>0.735959334227</v>
      </c>
    </row>
    <row r="7176" customFormat="false" ht="25.5" hidden="false" customHeight="false" outlineLevel="0" collapsed="false">
      <c r="D7176" s="28"/>
      <c r="E7176" s="35" t="s">
        <v>194</v>
      </c>
      <c r="F7176" s="36"/>
      <c r="G7176" s="37" t="n">
        <v>402</v>
      </c>
      <c r="H7176" s="38" t="n">
        <v>58.706467661692</v>
      </c>
      <c r="I7176" s="39" t="n">
        <v>32.089552238806</v>
      </c>
      <c r="J7176" s="39" t="n">
        <v>3.980099502488</v>
      </c>
      <c r="K7176" s="39" t="n">
        <v>3.731343283582</v>
      </c>
      <c r="L7176" s="39" t="n">
        <v>0.746268656716</v>
      </c>
      <c r="M7176" s="39" t="n">
        <v>0.746268656716</v>
      </c>
      <c r="N7176" s="39" t="n">
        <v>90.796019900498</v>
      </c>
      <c r="O7176" s="39" t="n">
        <v>4.477611940299</v>
      </c>
      <c r="P7176" s="39" t="n">
        <v>4.453634085213</v>
      </c>
      <c r="Q7176" s="52" t="n">
        <v>0.803403924418</v>
      </c>
    </row>
    <row r="7177" customFormat="false" ht="25.5" hidden="false" customHeight="false" outlineLevel="0" collapsed="false">
      <c r="D7177" s="28"/>
      <c r="E7177" s="35" t="s">
        <v>195</v>
      </c>
      <c r="F7177" s="36"/>
      <c r="G7177" s="37" t="n">
        <v>27</v>
      </c>
      <c r="H7177" s="38" t="n">
        <v>48.148148148148</v>
      </c>
      <c r="I7177" s="39" t="n">
        <v>25.925925925926</v>
      </c>
      <c r="J7177" s="39" t="n">
        <v>3.703703703704</v>
      </c>
      <c r="K7177" s="39" t="n">
        <v>11.111111111111</v>
      </c>
      <c r="L7177" s="39" t="n">
        <v>7.407407407407</v>
      </c>
      <c r="M7177" s="39" t="n">
        <v>3.703703703704</v>
      </c>
      <c r="N7177" s="39" t="n">
        <v>74.074074074074</v>
      </c>
      <c r="O7177" s="39" t="n">
        <v>18.518518518519</v>
      </c>
      <c r="P7177" s="39" t="n">
        <v>4</v>
      </c>
      <c r="Q7177" s="52" t="n">
        <v>1.326649916142</v>
      </c>
    </row>
    <row r="7178" customFormat="false" ht="12.75" hidden="false" customHeight="false" outlineLevel="0" collapsed="false">
      <c r="D7178" s="28"/>
      <c r="E7178" s="35" t="s">
        <v>196</v>
      </c>
      <c r="F7178" s="36"/>
      <c r="G7178" s="37" t="n">
        <v>136</v>
      </c>
      <c r="H7178" s="38" t="n">
        <v>58.823529411765</v>
      </c>
      <c r="I7178" s="39" t="n">
        <v>22.058823529412</v>
      </c>
      <c r="J7178" s="39" t="n">
        <v>8.823529411765</v>
      </c>
      <c r="K7178" s="39" t="n">
        <v>6.617647058824</v>
      </c>
      <c r="L7178" s="39" t="n">
        <v>2.205882352941</v>
      </c>
      <c r="M7178" s="39" t="n">
        <v>1.470588235294</v>
      </c>
      <c r="N7178" s="39" t="n">
        <v>80.882352941176</v>
      </c>
      <c r="O7178" s="39" t="n">
        <v>8.823529411765</v>
      </c>
      <c r="P7178" s="39" t="n">
        <v>4.305970149254</v>
      </c>
      <c r="Q7178" s="52" t="n">
        <v>1.034935702774</v>
      </c>
    </row>
    <row r="7179" customFormat="false" ht="12.75" hidden="false" customHeight="false" outlineLevel="0" collapsed="false">
      <c r="D7179" s="28"/>
      <c r="E7179" s="35" t="s">
        <v>197</v>
      </c>
      <c r="F7179" s="36"/>
      <c r="G7179" s="37" t="n">
        <v>228</v>
      </c>
      <c r="H7179" s="38" t="n">
        <v>60.964912280702</v>
      </c>
      <c r="I7179" s="39" t="n">
        <v>29.385964912281</v>
      </c>
      <c r="J7179" s="39" t="n">
        <v>4.824561403509</v>
      </c>
      <c r="K7179" s="39" t="n">
        <v>2.631578947368</v>
      </c>
      <c r="L7179" s="39" t="n">
        <v>1.315789473684</v>
      </c>
      <c r="M7179" s="39" t="n">
        <v>0.877192982456</v>
      </c>
      <c r="N7179" s="39" t="n">
        <v>90.350877192982</v>
      </c>
      <c r="O7179" s="39" t="n">
        <v>3.947368421053</v>
      </c>
      <c r="P7179" s="39" t="n">
        <v>4.473451327434</v>
      </c>
      <c r="Q7179" s="52" t="n">
        <v>0.817423344594</v>
      </c>
    </row>
    <row r="7180" customFormat="false" ht="25.5" hidden="false" customHeight="false" outlineLevel="0" collapsed="false">
      <c r="D7180" s="28"/>
      <c r="E7180" s="35" t="s">
        <v>198</v>
      </c>
      <c r="F7180" s="36"/>
      <c r="G7180" s="37" t="n">
        <v>1352</v>
      </c>
      <c r="H7180" s="38" t="n">
        <v>51.923076923077</v>
      </c>
      <c r="I7180" s="39" t="n">
        <v>33.062130177515</v>
      </c>
      <c r="J7180" s="39" t="n">
        <v>6.878698224852</v>
      </c>
      <c r="K7180" s="39" t="n">
        <v>4.511834319527</v>
      </c>
      <c r="L7180" s="39" t="n">
        <v>1.775147928994</v>
      </c>
      <c r="M7180" s="39" t="n">
        <v>1.849112426036</v>
      </c>
      <c r="N7180" s="39" t="n">
        <v>84.985207100592</v>
      </c>
      <c r="O7180" s="39" t="n">
        <v>6.286982248521</v>
      </c>
      <c r="P7180" s="39" t="n">
        <v>4.312735493595</v>
      </c>
      <c r="Q7180" s="52" t="n">
        <v>0.921183075202</v>
      </c>
    </row>
    <row r="7181" customFormat="false" ht="12.75" hidden="false" customHeight="false" outlineLevel="0" collapsed="false">
      <c r="D7181" s="28"/>
      <c r="E7181" s="35" t="s">
        <v>160</v>
      </c>
      <c r="F7181" s="36"/>
      <c r="G7181" s="37" t="n">
        <v>100</v>
      </c>
      <c r="H7181" s="38" t="n">
        <v>23</v>
      </c>
      <c r="I7181" s="39" t="n">
        <v>40</v>
      </c>
      <c r="J7181" s="39" t="n">
        <v>16</v>
      </c>
      <c r="K7181" s="39" t="n">
        <v>10</v>
      </c>
      <c r="L7181" s="39" t="n">
        <v>6</v>
      </c>
      <c r="M7181" s="39" t="n">
        <v>5</v>
      </c>
      <c r="N7181" s="39" t="n">
        <v>63</v>
      </c>
      <c r="O7181" s="39" t="n">
        <v>16</v>
      </c>
      <c r="P7181" s="39" t="n">
        <v>3.673684210526</v>
      </c>
      <c r="Q7181" s="52" t="n">
        <v>1.14336294998</v>
      </c>
    </row>
    <row r="7182" customFormat="false" ht="12.75" hidden="false" customHeight="false" outlineLevel="0" collapsed="false">
      <c r="D7182" s="28"/>
      <c r="E7182" s="35" t="s">
        <v>147</v>
      </c>
      <c r="F7182" s="36"/>
      <c r="G7182" s="37" t="n">
        <v>28</v>
      </c>
      <c r="H7182" s="38" t="n">
        <v>32.142857142857</v>
      </c>
      <c r="I7182" s="39" t="n">
        <v>17.857142857143</v>
      </c>
      <c r="J7182" s="39" t="n">
        <v>10.714285714286</v>
      </c>
      <c r="K7182" s="39" t="n">
        <v>10.714285714286</v>
      </c>
      <c r="L7182" s="53" t="s">
        <v>141</v>
      </c>
      <c r="M7182" s="39" t="n">
        <v>28.571428571429</v>
      </c>
      <c r="N7182" s="39" t="n">
        <v>50</v>
      </c>
      <c r="O7182" s="39" t="n">
        <v>10.714285714286</v>
      </c>
      <c r="P7182" s="39" t="n">
        <v>4</v>
      </c>
      <c r="Q7182" s="52" t="n">
        <v>1.123902973898</v>
      </c>
    </row>
    <row r="7183" customFormat="false" ht="25.5" hidden="false" customHeight="true" outlineLevel="0" collapsed="false">
      <c r="D7183" s="28" t="s">
        <v>199</v>
      </c>
      <c r="E7183" s="29" t="s">
        <v>200</v>
      </c>
      <c r="F7183" s="30"/>
      <c r="G7183" s="31" t="n">
        <v>99</v>
      </c>
      <c r="H7183" s="32" t="n">
        <v>64.646464646465</v>
      </c>
      <c r="I7183" s="33" t="n">
        <v>29.292929292929</v>
      </c>
      <c r="J7183" s="33" t="n">
        <v>3.030303030303</v>
      </c>
      <c r="K7183" s="33" t="n">
        <v>3.030303030303</v>
      </c>
      <c r="L7183" s="55" t="s">
        <v>141</v>
      </c>
      <c r="M7183" s="55" t="s">
        <v>141</v>
      </c>
      <c r="N7183" s="33" t="n">
        <v>93.939393939394</v>
      </c>
      <c r="O7183" s="33" t="n">
        <v>3.030303030303</v>
      </c>
      <c r="P7183" s="33" t="n">
        <v>4.555555555556</v>
      </c>
      <c r="Q7183" s="51" t="n">
        <v>0.703086812392</v>
      </c>
    </row>
    <row r="7184" customFormat="false" ht="12.75" hidden="false" customHeight="false" outlineLevel="0" collapsed="false">
      <c r="D7184" s="28"/>
      <c r="E7184" s="35" t="s">
        <v>201</v>
      </c>
      <c r="F7184" s="36"/>
      <c r="G7184" s="37" t="n">
        <v>144</v>
      </c>
      <c r="H7184" s="38" t="n">
        <v>59.027777777778</v>
      </c>
      <c r="I7184" s="39" t="n">
        <v>35.416666666667</v>
      </c>
      <c r="J7184" s="39" t="n">
        <v>2.777777777778</v>
      </c>
      <c r="K7184" s="39" t="n">
        <v>0.694444444444</v>
      </c>
      <c r="L7184" s="53" t="s">
        <v>141</v>
      </c>
      <c r="M7184" s="39" t="n">
        <v>2.083333333333</v>
      </c>
      <c r="N7184" s="39" t="n">
        <v>94.444444444444</v>
      </c>
      <c r="O7184" s="39" t="n">
        <v>0.694444444444</v>
      </c>
      <c r="P7184" s="39" t="n">
        <v>4.560283687943</v>
      </c>
      <c r="Q7184" s="52" t="n">
        <v>0.590021722678</v>
      </c>
    </row>
    <row r="7185" customFormat="false" ht="12.75" hidden="false" customHeight="false" outlineLevel="0" collapsed="false">
      <c r="D7185" s="28"/>
      <c r="E7185" s="35" t="s">
        <v>202</v>
      </c>
      <c r="F7185" s="36"/>
      <c r="G7185" s="37" t="n">
        <v>107</v>
      </c>
      <c r="H7185" s="38" t="n">
        <v>60.747663551402</v>
      </c>
      <c r="I7185" s="39" t="n">
        <v>29.906542056075</v>
      </c>
      <c r="J7185" s="39" t="n">
        <v>3.738317757009</v>
      </c>
      <c r="K7185" s="39" t="n">
        <v>2.803738317757</v>
      </c>
      <c r="L7185" s="53" t="s">
        <v>141</v>
      </c>
      <c r="M7185" s="39" t="n">
        <v>2.803738317757</v>
      </c>
      <c r="N7185" s="39" t="n">
        <v>90.654205607477</v>
      </c>
      <c r="O7185" s="39" t="n">
        <v>2.803738317757</v>
      </c>
      <c r="P7185" s="39" t="n">
        <v>4.528846153846</v>
      </c>
      <c r="Q7185" s="52" t="n">
        <v>0.709939567635</v>
      </c>
    </row>
    <row r="7186" customFormat="false" ht="25.5" hidden="false" customHeight="false" outlineLevel="0" collapsed="false">
      <c r="D7186" s="28"/>
      <c r="E7186" s="35" t="s">
        <v>203</v>
      </c>
      <c r="F7186" s="36"/>
      <c r="G7186" s="37" t="n">
        <v>25</v>
      </c>
      <c r="H7186" s="38" t="n">
        <v>68</v>
      </c>
      <c r="I7186" s="39" t="n">
        <v>24</v>
      </c>
      <c r="J7186" s="53" t="s">
        <v>141</v>
      </c>
      <c r="K7186" s="39" t="n">
        <v>4</v>
      </c>
      <c r="L7186" s="53" t="s">
        <v>141</v>
      </c>
      <c r="M7186" s="39" t="n">
        <v>4</v>
      </c>
      <c r="N7186" s="39" t="n">
        <v>92</v>
      </c>
      <c r="O7186" s="39" t="n">
        <v>4</v>
      </c>
      <c r="P7186" s="39" t="n">
        <v>4.625</v>
      </c>
      <c r="Q7186" s="52" t="n">
        <v>0.710939366338</v>
      </c>
    </row>
    <row r="7187" customFormat="false" ht="25.5" hidden="false" customHeight="false" outlineLevel="0" collapsed="false">
      <c r="D7187" s="28"/>
      <c r="E7187" s="35" t="s">
        <v>204</v>
      </c>
      <c r="F7187" s="36"/>
      <c r="G7187" s="37" t="n">
        <v>38</v>
      </c>
      <c r="H7187" s="38" t="n">
        <v>71.052631578947</v>
      </c>
      <c r="I7187" s="39" t="n">
        <v>18.421052631579</v>
      </c>
      <c r="J7187" s="39" t="n">
        <v>2.631578947368</v>
      </c>
      <c r="K7187" s="39" t="n">
        <v>5.263157894737</v>
      </c>
      <c r="L7187" s="39" t="n">
        <v>2.631578947368</v>
      </c>
      <c r="M7187" s="53" t="s">
        <v>141</v>
      </c>
      <c r="N7187" s="39" t="n">
        <v>89.473684210526</v>
      </c>
      <c r="O7187" s="39" t="n">
        <v>7.894736842105</v>
      </c>
      <c r="P7187" s="39" t="n">
        <v>4.5</v>
      </c>
      <c r="Q7187" s="52" t="n">
        <v>0.979520014834</v>
      </c>
    </row>
    <row r="7188" customFormat="false" ht="25.5" hidden="false" customHeight="false" outlineLevel="0" collapsed="false">
      <c r="D7188" s="28"/>
      <c r="E7188" s="35" t="s">
        <v>205</v>
      </c>
      <c r="F7188" s="36"/>
      <c r="G7188" s="37" t="n">
        <v>76</v>
      </c>
      <c r="H7188" s="38" t="n">
        <v>68.421052631579</v>
      </c>
      <c r="I7188" s="39" t="n">
        <v>23.684210526316</v>
      </c>
      <c r="J7188" s="39" t="n">
        <v>1.315789473684</v>
      </c>
      <c r="K7188" s="39" t="n">
        <v>5.263157894737</v>
      </c>
      <c r="L7188" s="39" t="n">
        <v>1.315789473684</v>
      </c>
      <c r="M7188" s="53" t="s">
        <v>141</v>
      </c>
      <c r="N7188" s="39" t="n">
        <v>92.105263157895</v>
      </c>
      <c r="O7188" s="39" t="n">
        <v>6.578947368421</v>
      </c>
      <c r="P7188" s="39" t="n">
        <v>4.526315789474</v>
      </c>
      <c r="Q7188" s="52" t="n">
        <v>0.871377212012</v>
      </c>
    </row>
    <row r="7189" customFormat="false" ht="25.5" hidden="false" customHeight="false" outlineLevel="0" collapsed="false">
      <c r="D7189" s="28"/>
      <c r="E7189" s="35" t="s">
        <v>206</v>
      </c>
      <c r="F7189" s="36"/>
      <c r="G7189" s="37" t="n">
        <v>74</v>
      </c>
      <c r="H7189" s="38" t="n">
        <v>55.405405405405</v>
      </c>
      <c r="I7189" s="39" t="n">
        <v>32.432432432432</v>
      </c>
      <c r="J7189" s="39" t="n">
        <v>4.054054054054</v>
      </c>
      <c r="K7189" s="39" t="n">
        <v>2.702702702703</v>
      </c>
      <c r="L7189" s="39" t="n">
        <v>2.702702702703</v>
      </c>
      <c r="M7189" s="39" t="n">
        <v>2.702702702703</v>
      </c>
      <c r="N7189" s="39" t="n">
        <v>87.837837837838</v>
      </c>
      <c r="O7189" s="39" t="n">
        <v>5.405405405405</v>
      </c>
      <c r="P7189" s="39" t="n">
        <v>4.388888888889</v>
      </c>
      <c r="Q7189" s="52" t="n">
        <v>0.912442250622</v>
      </c>
    </row>
    <row r="7190" customFormat="false" ht="25.5" hidden="false" customHeight="false" outlineLevel="0" collapsed="false">
      <c r="D7190" s="28"/>
      <c r="E7190" s="35" t="s">
        <v>207</v>
      </c>
      <c r="F7190" s="36"/>
      <c r="G7190" s="37" t="n">
        <v>20</v>
      </c>
      <c r="H7190" s="38" t="n">
        <v>50</v>
      </c>
      <c r="I7190" s="39" t="n">
        <v>30</v>
      </c>
      <c r="J7190" s="39" t="n">
        <v>5</v>
      </c>
      <c r="K7190" s="39" t="n">
        <v>10</v>
      </c>
      <c r="L7190" s="39" t="n">
        <v>5</v>
      </c>
      <c r="M7190" s="53" t="s">
        <v>141</v>
      </c>
      <c r="N7190" s="39" t="n">
        <v>80</v>
      </c>
      <c r="O7190" s="39" t="n">
        <v>15</v>
      </c>
      <c r="P7190" s="39" t="n">
        <v>4.1</v>
      </c>
      <c r="Q7190" s="52" t="n">
        <v>1.209610637659</v>
      </c>
    </row>
    <row r="7191" customFormat="false" ht="12.75" hidden="false" customHeight="false" outlineLevel="0" collapsed="false">
      <c r="D7191" s="28"/>
      <c r="E7191" s="35" t="s">
        <v>208</v>
      </c>
      <c r="F7191" s="36"/>
      <c r="G7191" s="37" t="n">
        <v>45</v>
      </c>
      <c r="H7191" s="38" t="n">
        <v>77.777777777778</v>
      </c>
      <c r="I7191" s="39" t="n">
        <v>11.111111111111</v>
      </c>
      <c r="J7191" s="39" t="n">
        <v>4.444444444444</v>
      </c>
      <c r="K7191" s="39" t="n">
        <v>2.222222222222</v>
      </c>
      <c r="L7191" s="39" t="n">
        <v>2.222222222222</v>
      </c>
      <c r="M7191" s="39" t="n">
        <v>2.222222222222</v>
      </c>
      <c r="N7191" s="39" t="n">
        <v>88.888888888889</v>
      </c>
      <c r="O7191" s="39" t="n">
        <v>4.444444444444</v>
      </c>
      <c r="P7191" s="39" t="n">
        <v>4.636363636364</v>
      </c>
      <c r="Q7191" s="52" t="n">
        <v>0.865109459156</v>
      </c>
    </row>
    <row r="7192" customFormat="false" ht="12.75" hidden="false" customHeight="false" outlineLevel="0" collapsed="false">
      <c r="D7192" s="28"/>
      <c r="E7192" s="35" t="s">
        <v>209</v>
      </c>
      <c r="F7192" s="36"/>
      <c r="G7192" s="37" t="n">
        <v>3</v>
      </c>
      <c r="H7192" s="38" t="n">
        <v>66.666666666667</v>
      </c>
      <c r="I7192" s="53" t="s">
        <v>141</v>
      </c>
      <c r="J7192" s="53" t="s">
        <v>141</v>
      </c>
      <c r="K7192" s="39" t="n">
        <v>33.333333333333</v>
      </c>
      <c r="L7192" s="53" t="s">
        <v>141</v>
      </c>
      <c r="M7192" s="53" t="s">
        <v>141</v>
      </c>
      <c r="N7192" s="39" t="n">
        <v>66.666666666667</v>
      </c>
      <c r="O7192" s="39" t="n">
        <v>33.333333333333</v>
      </c>
      <c r="P7192" s="39" t="n">
        <v>4</v>
      </c>
      <c r="Q7192" s="52" t="n">
        <v>1.732050807569</v>
      </c>
    </row>
    <row r="7193" customFormat="false" ht="12.75" hidden="false" customHeight="false" outlineLevel="0" collapsed="false">
      <c r="D7193" s="28"/>
      <c r="E7193" s="35" t="s">
        <v>210</v>
      </c>
      <c r="F7193" s="36"/>
      <c r="G7193" s="37" t="n">
        <v>123</v>
      </c>
      <c r="H7193" s="38" t="n">
        <v>50.406504065041</v>
      </c>
      <c r="I7193" s="39" t="n">
        <v>38.211382113821</v>
      </c>
      <c r="J7193" s="39" t="n">
        <v>4.065040650407</v>
      </c>
      <c r="K7193" s="39" t="n">
        <v>3.252032520325</v>
      </c>
      <c r="L7193" s="39" t="n">
        <v>0.813008130081</v>
      </c>
      <c r="M7193" s="39" t="n">
        <v>3.252032520325</v>
      </c>
      <c r="N7193" s="39" t="n">
        <v>88.617886178862</v>
      </c>
      <c r="O7193" s="39" t="n">
        <v>4.065040650407</v>
      </c>
      <c r="P7193" s="39" t="n">
        <v>4.386554621849</v>
      </c>
      <c r="Q7193" s="52" t="n">
        <v>0.793076435257</v>
      </c>
    </row>
    <row r="7194" customFormat="false" ht="25.5" hidden="false" customHeight="false" outlineLevel="0" collapsed="false">
      <c r="D7194" s="28"/>
      <c r="E7194" s="35" t="s">
        <v>211</v>
      </c>
      <c r="F7194" s="36"/>
      <c r="G7194" s="37" t="n">
        <v>65</v>
      </c>
      <c r="H7194" s="38" t="n">
        <v>69.230769230769</v>
      </c>
      <c r="I7194" s="39" t="n">
        <v>27.692307692308</v>
      </c>
      <c r="J7194" s="53" t="s">
        <v>141</v>
      </c>
      <c r="K7194" s="39" t="n">
        <v>1.538461538462</v>
      </c>
      <c r="L7194" s="39" t="n">
        <v>1.538461538462</v>
      </c>
      <c r="M7194" s="53" t="s">
        <v>141</v>
      </c>
      <c r="N7194" s="39" t="n">
        <v>96.923076923077</v>
      </c>
      <c r="O7194" s="39" t="n">
        <v>3.076923076923</v>
      </c>
      <c r="P7194" s="39" t="n">
        <v>4.615384615385</v>
      </c>
      <c r="Q7194" s="52" t="n">
        <v>0.722242767624</v>
      </c>
    </row>
    <row r="7195" customFormat="false" ht="12.75" hidden="false" customHeight="false" outlineLevel="0" collapsed="false">
      <c r="D7195" s="28"/>
      <c r="E7195" s="35" t="s">
        <v>160</v>
      </c>
      <c r="F7195" s="36"/>
      <c r="G7195" s="37" t="n">
        <v>145</v>
      </c>
      <c r="H7195" s="38" t="n">
        <v>48.275862068966</v>
      </c>
      <c r="I7195" s="39" t="n">
        <v>31.724137931034</v>
      </c>
      <c r="J7195" s="39" t="n">
        <v>6.896551724138</v>
      </c>
      <c r="K7195" s="39" t="n">
        <v>8.965517241379</v>
      </c>
      <c r="L7195" s="39" t="n">
        <v>2.068965517241</v>
      </c>
      <c r="M7195" s="39" t="n">
        <v>2.068965517241</v>
      </c>
      <c r="N7195" s="39" t="n">
        <v>80</v>
      </c>
      <c r="O7195" s="39" t="n">
        <v>11.034482758621</v>
      </c>
      <c r="P7195" s="39" t="n">
        <v>4.176056338028</v>
      </c>
      <c r="Q7195" s="52" t="n">
        <v>1.047112177227</v>
      </c>
    </row>
    <row r="7196" customFormat="false" ht="25.5" hidden="false" customHeight="false" outlineLevel="0" collapsed="false">
      <c r="D7196" s="28"/>
      <c r="E7196" s="35" t="s">
        <v>212</v>
      </c>
      <c r="F7196" s="36"/>
      <c r="G7196" s="37" t="n">
        <v>213</v>
      </c>
      <c r="H7196" s="38" t="n">
        <v>40.37558685446</v>
      </c>
      <c r="I7196" s="39" t="n">
        <v>38.49765258216</v>
      </c>
      <c r="J7196" s="39" t="n">
        <v>11.267605633803</v>
      </c>
      <c r="K7196" s="39" t="n">
        <v>5.633802816901</v>
      </c>
      <c r="L7196" s="39" t="n">
        <v>3.286384976526</v>
      </c>
      <c r="M7196" s="39" t="n">
        <v>0.93896713615</v>
      </c>
      <c r="N7196" s="39" t="n">
        <v>78.87323943662</v>
      </c>
      <c r="O7196" s="39" t="n">
        <v>8.920187793427</v>
      </c>
      <c r="P7196" s="39" t="n">
        <v>4.080568720379</v>
      </c>
      <c r="Q7196" s="52" t="n">
        <v>1.022672343733</v>
      </c>
    </row>
    <row r="7197" customFormat="false" ht="12.75" hidden="false" customHeight="false" outlineLevel="0" collapsed="false">
      <c r="D7197" s="28"/>
      <c r="E7197" s="35" t="s">
        <v>213</v>
      </c>
      <c r="F7197" s="36"/>
      <c r="G7197" s="37" t="n">
        <v>604</v>
      </c>
      <c r="H7197" s="38" t="n">
        <v>49.337748344371</v>
      </c>
      <c r="I7197" s="39" t="n">
        <v>30.960264900662</v>
      </c>
      <c r="J7197" s="39" t="n">
        <v>9.602649006623</v>
      </c>
      <c r="K7197" s="39" t="n">
        <v>5.960264900662</v>
      </c>
      <c r="L7197" s="39" t="n">
        <v>2.483443708609</v>
      </c>
      <c r="M7197" s="39" t="n">
        <v>1.655629139073</v>
      </c>
      <c r="N7197" s="39" t="n">
        <v>80.298013245033</v>
      </c>
      <c r="O7197" s="39" t="n">
        <v>8.443708609272</v>
      </c>
      <c r="P7197" s="39" t="n">
        <v>4.207070707071</v>
      </c>
      <c r="Q7197" s="52" t="n">
        <v>1.013842059596</v>
      </c>
    </row>
    <row r="7198" customFormat="false" ht="12.75" hidden="false" customHeight="false" outlineLevel="0" collapsed="false">
      <c r="D7198" s="28"/>
      <c r="E7198" s="35" t="s">
        <v>147</v>
      </c>
      <c r="F7198" s="36"/>
      <c r="G7198" s="37" t="n">
        <v>109</v>
      </c>
      <c r="H7198" s="38" t="n">
        <v>33.02752293578</v>
      </c>
      <c r="I7198" s="39" t="n">
        <v>34.862385321101</v>
      </c>
      <c r="J7198" s="39" t="n">
        <v>7.339449541284</v>
      </c>
      <c r="K7198" s="39" t="n">
        <v>7.339449541284</v>
      </c>
      <c r="L7198" s="39" t="n">
        <v>2.752293577982</v>
      </c>
      <c r="M7198" s="39" t="n">
        <v>14.678899082569</v>
      </c>
      <c r="N7198" s="39" t="n">
        <v>67.889908256881</v>
      </c>
      <c r="O7198" s="39" t="n">
        <v>10.091743119266</v>
      </c>
      <c r="P7198" s="39" t="n">
        <v>4.032258064516</v>
      </c>
      <c r="Q7198" s="52" t="n">
        <v>1.057597902789</v>
      </c>
    </row>
    <row r="7199" customFormat="false" ht="25.5" hidden="false" customHeight="false" outlineLevel="0" collapsed="false">
      <c r="D7199" s="28"/>
      <c r="E7199" s="35" t="s">
        <v>214</v>
      </c>
      <c r="F7199" s="36"/>
      <c r="G7199" s="37" t="n">
        <v>602</v>
      </c>
      <c r="H7199" s="38" t="n">
        <v>56.312292358804</v>
      </c>
      <c r="I7199" s="39" t="n">
        <v>33.056478405316</v>
      </c>
      <c r="J7199" s="39" t="n">
        <v>4.152823920266</v>
      </c>
      <c r="K7199" s="39" t="n">
        <v>3.488372093023</v>
      </c>
      <c r="L7199" s="39" t="n">
        <v>0.830564784053</v>
      </c>
      <c r="M7199" s="39" t="n">
        <v>2.159468438538</v>
      </c>
      <c r="N7199" s="39" t="n">
        <v>89.36877076412</v>
      </c>
      <c r="O7199" s="39" t="n">
        <v>4.318936877076</v>
      </c>
      <c r="P7199" s="39" t="n">
        <v>4.436332767402</v>
      </c>
      <c r="Q7199" s="52" t="n">
        <v>0.804813831916</v>
      </c>
    </row>
    <row r="7200" customFormat="false" ht="25.5" hidden="false" customHeight="true" outlineLevel="0" collapsed="false">
      <c r="D7200" s="28" t="s">
        <v>215</v>
      </c>
      <c r="E7200" s="29" t="s">
        <v>216</v>
      </c>
      <c r="F7200" s="30"/>
      <c r="G7200" s="31" t="n">
        <v>75</v>
      </c>
      <c r="H7200" s="32" t="n">
        <v>52</v>
      </c>
      <c r="I7200" s="33" t="n">
        <v>30.666666666667</v>
      </c>
      <c r="J7200" s="33" t="n">
        <v>9.333333333333</v>
      </c>
      <c r="K7200" s="33" t="n">
        <v>2.666666666667</v>
      </c>
      <c r="L7200" s="33" t="n">
        <v>1.333333333333</v>
      </c>
      <c r="M7200" s="33" t="n">
        <v>4</v>
      </c>
      <c r="N7200" s="33" t="n">
        <v>82.666666666667</v>
      </c>
      <c r="O7200" s="33" t="n">
        <v>4</v>
      </c>
      <c r="P7200" s="33" t="n">
        <v>4.347222222222</v>
      </c>
      <c r="Q7200" s="51" t="n">
        <v>0.87467856828</v>
      </c>
    </row>
    <row r="7201" customFormat="false" ht="39" hidden="false" customHeight="false" outlineLevel="0" collapsed="false">
      <c r="D7201" s="28"/>
      <c r="E7201" s="35" t="s">
        <v>217</v>
      </c>
      <c r="F7201" s="36"/>
      <c r="G7201" s="37" t="n">
        <v>758</v>
      </c>
      <c r="H7201" s="38" t="n">
        <v>60.949868073879</v>
      </c>
      <c r="I7201" s="39" t="n">
        <v>29.551451187335</v>
      </c>
      <c r="J7201" s="39" t="n">
        <v>3.957783641161</v>
      </c>
      <c r="K7201" s="39" t="n">
        <v>3.693931398417</v>
      </c>
      <c r="L7201" s="39" t="n">
        <v>0.923482849604</v>
      </c>
      <c r="M7201" s="39" t="n">
        <v>0.923482849604</v>
      </c>
      <c r="N7201" s="39" t="n">
        <v>90.501319261214</v>
      </c>
      <c r="O7201" s="39" t="n">
        <v>4.617414248021</v>
      </c>
      <c r="P7201" s="39" t="n">
        <v>4.472703062583</v>
      </c>
      <c r="Q7201" s="52" t="n">
        <v>0.815835287937</v>
      </c>
    </row>
    <row r="7202" customFormat="false" ht="39" hidden="false" customHeight="false" outlineLevel="0" collapsed="false">
      <c r="D7202" s="28"/>
      <c r="E7202" s="35" t="s">
        <v>218</v>
      </c>
      <c r="F7202" s="36"/>
      <c r="G7202" s="37" t="n">
        <v>1349</v>
      </c>
      <c r="H7202" s="38" t="n">
        <v>51.593773165308</v>
      </c>
      <c r="I7202" s="39" t="n">
        <v>33.358042994811</v>
      </c>
      <c r="J7202" s="39" t="n">
        <v>6.449221645663</v>
      </c>
      <c r="K7202" s="39" t="n">
        <v>5.040770941438</v>
      </c>
      <c r="L7202" s="39" t="n">
        <v>1.927353595256</v>
      </c>
      <c r="M7202" s="39" t="n">
        <v>1.630837657524</v>
      </c>
      <c r="N7202" s="39" t="n">
        <v>84.951816160119</v>
      </c>
      <c r="O7202" s="39" t="n">
        <v>6.968124536694</v>
      </c>
      <c r="P7202" s="39" t="n">
        <v>4.297663903542</v>
      </c>
      <c r="Q7202" s="52" t="n">
        <v>0.939907394953</v>
      </c>
    </row>
    <row r="7203" customFormat="false" ht="39" hidden="false" customHeight="false" outlineLevel="0" collapsed="false">
      <c r="D7203" s="28"/>
      <c r="E7203" s="35" t="s">
        <v>219</v>
      </c>
      <c r="F7203" s="36"/>
      <c r="G7203" s="37" t="n">
        <v>1038</v>
      </c>
      <c r="H7203" s="38" t="n">
        <v>57.707129094412</v>
      </c>
      <c r="I7203" s="39" t="n">
        <v>31.31021194605</v>
      </c>
      <c r="J7203" s="39" t="n">
        <v>5.491329479769</v>
      </c>
      <c r="K7203" s="39" t="n">
        <v>3.564547206166</v>
      </c>
      <c r="L7203" s="39" t="n">
        <v>0.867052023121</v>
      </c>
      <c r="M7203" s="39" t="n">
        <v>1.059730250482</v>
      </c>
      <c r="N7203" s="39" t="n">
        <v>89.017341040462</v>
      </c>
      <c r="O7203" s="39" t="n">
        <v>4.431599229287</v>
      </c>
      <c r="P7203" s="39" t="n">
        <v>4.429406037001</v>
      </c>
      <c r="Q7203" s="52" t="n">
        <v>0.823409884503</v>
      </c>
    </row>
    <row r="7204" customFormat="false" ht="39" hidden="false" customHeight="false" outlineLevel="0" collapsed="false">
      <c r="D7204" s="28"/>
      <c r="E7204" s="42" t="s">
        <v>220</v>
      </c>
      <c r="F7204" s="36"/>
      <c r="G7204" s="37" t="n">
        <v>820</v>
      </c>
      <c r="H7204" s="38" t="n">
        <v>59.512195121951</v>
      </c>
      <c r="I7204" s="39" t="n">
        <v>28.658536585366</v>
      </c>
      <c r="J7204" s="39" t="n">
        <v>5.487804878049</v>
      </c>
      <c r="K7204" s="39" t="n">
        <v>3.90243902439</v>
      </c>
      <c r="L7204" s="39" t="n">
        <v>1.585365853659</v>
      </c>
      <c r="M7204" s="39" t="n">
        <v>0.853658536585</v>
      </c>
      <c r="N7204" s="39" t="n">
        <v>88.170731707317</v>
      </c>
      <c r="O7204" s="39" t="n">
        <v>5.487804878049</v>
      </c>
      <c r="P7204" s="39" t="n">
        <v>4.418204182042</v>
      </c>
      <c r="Q7204" s="52" t="n">
        <v>0.88488301675</v>
      </c>
    </row>
    <row r="7205" customFormat="false" ht="39" hidden="false" customHeight="false" outlineLevel="0" collapsed="false">
      <c r="D7205" s="28"/>
      <c r="E7205" s="35" t="s">
        <v>221</v>
      </c>
      <c r="F7205" s="36"/>
      <c r="G7205" s="37" t="n">
        <v>214</v>
      </c>
      <c r="H7205" s="38" t="n">
        <v>69.158878504673</v>
      </c>
      <c r="I7205" s="39" t="n">
        <v>24.299065420561</v>
      </c>
      <c r="J7205" s="39" t="n">
        <v>4.205607476636</v>
      </c>
      <c r="K7205" s="39" t="n">
        <v>1.869158878505</v>
      </c>
      <c r="L7205" s="53" t="s">
        <v>141</v>
      </c>
      <c r="M7205" s="39" t="n">
        <v>0.467289719626</v>
      </c>
      <c r="N7205" s="39" t="n">
        <v>93.457943925234</v>
      </c>
      <c r="O7205" s="39" t="n">
        <v>1.869158878505</v>
      </c>
      <c r="P7205" s="39" t="n">
        <v>4.615023474178</v>
      </c>
      <c r="Q7205" s="52" t="n">
        <v>0.660302692462</v>
      </c>
    </row>
    <row r="7206" customFormat="false" ht="39" hidden="false" customHeight="false" outlineLevel="0" collapsed="false">
      <c r="D7206" s="28"/>
      <c r="E7206" s="35" t="s">
        <v>222</v>
      </c>
      <c r="F7206" s="36"/>
      <c r="G7206" s="37" t="n">
        <v>1106</v>
      </c>
      <c r="H7206" s="38" t="n">
        <v>56.148282097649</v>
      </c>
      <c r="I7206" s="39" t="n">
        <v>31.826401446655</v>
      </c>
      <c r="J7206" s="39" t="n">
        <v>5.244122965642</v>
      </c>
      <c r="K7206" s="39" t="n">
        <v>4.430379746835</v>
      </c>
      <c r="L7206" s="39" t="n">
        <v>1.26582278481</v>
      </c>
      <c r="M7206" s="39" t="n">
        <v>1.084990958409</v>
      </c>
      <c r="N7206" s="39" t="n">
        <v>87.974683544304</v>
      </c>
      <c r="O7206" s="39" t="n">
        <v>5.696202531646</v>
      </c>
      <c r="P7206" s="39" t="n">
        <v>4.386654478976</v>
      </c>
      <c r="Q7206" s="52" t="n">
        <v>0.87532252866</v>
      </c>
    </row>
    <row r="7207" customFormat="false" ht="39" hidden="false" customHeight="false" outlineLevel="0" collapsed="false">
      <c r="D7207" s="28"/>
      <c r="E7207" s="35" t="s">
        <v>223</v>
      </c>
      <c r="F7207" s="36"/>
      <c r="G7207" s="37" t="n">
        <v>527</v>
      </c>
      <c r="H7207" s="38" t="n">
        <v>62.239089184061</v>
      </c>
      <c r="I7207" s="39" t="n">
        <v>27.893738140417</v>
      </c>
      <c r="J7207" s="39" t="n">
        <v>5.692599620493</v>
      </c>
      <c r="K7207" s="39" t="n">
        <v>2.846299810247</v>
      </c>
      <c r="L7207" s="39" t="n">
        <v>0.569259962049</v>
      </c>
      <c r="M7207" s="39" t="n">
        <v>0.759013282732</v>
      </c>
      <c r="N7207" s="39" t="n">
        <v>90.132827324478</v>
      </c>
      <c r="O7207" s="39" t="n">
        <v>3.415559772296</v>
      </c>
      <c r="P7207" s="39" t="n">
        <v>4.495219885277</v>
      </c>
      <c r="Q7207" s="52" t="n">
        <v>0.778959480983</v>
      </c>
    </row>
    <row r="7208" customFormat="false" ht="12.75" hidden="false" customHeight="false" outlineLevel="0" collapsed="false">
      <c r="D7208" s="28"/>
      <c r="E7208" s="35" t="s">
        <v>224</v>
      </c>
      <c r="F7208" s="36"/>
      <c r="G7208" s="37" t="n">
        <v>37</v>
      </c>
      <c r="H7208" s="38" t="n">
        <v>16.216216216216</v>
      </c>
      <c r="I7208" s="39" t="n">
        <v>40.540540540541</v>
      </c>
      <c r="J7208" s="39" t="n">
        <v>13.513513513514</v>
      </c>
      <c r="K7208" s="39" t="n">
        <v>13.513513513514</v>
      </c>
      <c r="L7208" s="39" t="n">
        <v>8.108108108108</v>
      </c>
      <c r="M7208" s="39" t="n">
        <v>8.108108108108</v>
      </c>
      <c r="N7208" s="39" t="n">
        <v>56.756756756757</v>
      </c>
      <c r="O7208" s="39" t="n">
        <v>21.621621621622</v>
      </c>
      <c r="P7208" s="39" t="n">
        <v>3.470588235294</v>
      </c>
      <c r="Q7208" s="52" t="n">
        <v>1.211942945893</v>
      </c>
    </row>
    <row r="7209" customFormat="false" ht="12.75" hidden="false" customHeight="false" outlineLevel="0" collapsed="false">
      <c r="D7209" s="28"/>
      <c r="E7209" s="35" t="s">
        <v>147</v>
      </c>
      <c r="F7209" s="36"/>
      <c r="G7209" s="37" t="n">
        <v>40</v>
      </c>
      <c r="H7209" s="38" t="n">
        <v>32.5</v>
      </c>
      <c r="I7209" s="39" t="n">
        <v>22.5</v>
      </c>
      <c r="J7209" s="39" t="n">
        <v>12.5</v>
      </c>
      <c r="K7209" s="39" t="n">
        <v>2.5</v>
      </c>
      <c r="L7209" s="53" t="s">
        <v>141</v>
      </c>
      <c r="M7209" s="39" t="n">
        <v>30</v>
      </c>
      <c r="N7209" s="39" t="n">
        <v>55</v>
      </c>
      <c r="O7209" s="39" t="n">
        <v>2.5</v>
      </c>
      <c r="P7209" s="39" t="n">
        <v>4.214285714286</v>
      </c>
      <c r="Q7209" s="52" t="n">
        <v>0.875897121354</v>
      </c>
    </row>
    <row r="7210" customFormat="false" ht="25.5" hidden="false" customHeight="false" outlineLevel="0" collapsed="false">
      <c r="D7210" s="28"/>
      <c r="E7210" s="42" t="s">
        <v>225</v>
      </c>
      <c r="F7210" s="36"/>
      <c r="G7210" s="37" t="n">
        <v>1419</v>
      </c>
      <c r="H7210" s="38" t="n">
        <v>51.444679351656</v>
      </c>
      <c r="I7210" s="39" t="n">
        <v>33.192389006342</v>
      </c>
      <c r="J7210" s="39" t="n">
        <v>6.835799859056</v>
      </c>
      <c r="K7210" s="39" t="n">
        <v>5.003523608175</v>
      </c>
      <c r="L7210" s="39" t="n">
        <v>1.902748414376</v>
      </c>
      <c r="M7210" s="39" t="n">
        <v>1.620859760395</v>
      </c>
      <c r="N7210" s="39" t="n">
        <v>84.637068357999</v>
      </c>
      <c r="O7210" s="39" t="n">
        <v>6.906272022551</v>
      </c>
      <c r="P7210" s="39" t="n">
        <v>4.293696275072</v>
      </c>
      <c r="Q7210" s="52" t="n">
        <v>0.940366940971</v>
      </c>
    </row>
    <row r="7211" customFormat="false" ht="25.5" hidden="false" customHeight="false" outlineLevel="0" collapsed="false">
      <c r="D7211" s="28"/>
      <c r="E7211" s="42" t="s">
        <v>226</v>
      </c>
      <c r="F7211" s="36"/>
      <c r="G7211" s="37" t="n">
        <v>1197</v>
      </c>
      <c r="H7211" s="38" t="n">
        <v>55.388471177945</v>
      </c>
      <c r="I7211" s="39" t="n">
        <v>31.662489557226</v>
      </c>
      <c r="J7211" s="39" t="n">
        <v>5.93149540518</v>
      </c>
      <c r="K7211" s="39" t="n">
        <v>4.344193817878</v>
      </c>
      <c r="L7211" s="39" t="n">
        <v>1.420217209691</v>
      </c>
      <c r="M7211" s="39" t="n">
        <v>1.25313283208</v>
      </c>
      <c r="N7211" s="39" t="n">
        <v>87.050960735171</v>
      </c>
      <c r="O7211" s="39" t="n">
        <v>5.764411027569</v>
      </c>
      <c r="P7211" s="39" t="n">
        <v>4.369712351946</v>
      </c>
      <c r="Q7211" s="52" t="n">
        <v>0.88903171704</v>
      </c>
    </row>
    <row r="7212" customFormat="false" ht="12.75" hidden="false" customHeight="true" outlineLevel="0" collapsed="false">
      <c r="D7212" s="28" t="s">
        <v>227</v>
      </c>
      <c r="E7212" s="29" t="s">
        <v>228</v>
      </c>
      <c r="F7212" s="30"/>
      <c r="G7212" s="31" t="n">
        <v>759</v>
      </c>
      <c r="H7212" s="32" t="n">
        <v>100</v>
      </c>
      <c r="I7212" s="55" t="s">
        <v>141</v>
      </c>
      <c r="J7212" s="55" t="s">
        <v>141</v>
      </c>
      <c r="K7212" s="55" t="s">
        <v>141</v>
      </c>
      <c r="L7212" s="55" t="s">
        <v>141</v>
      </c>
      <c r="M7212" s="55" t="s">
        <v>141</v>
      </c>
      <c r="N7212" s="33" t="n">
        <v>100</v>
      </c>
      <c r="O7212" s="55" t="s">
        <v>141</v>
      </c>
      <c r="P7212" s="33" t="n">
        <v>5</v>
      </c>
      <c r="Q7212" s="51" t="n">
        <v>0</v>
      </c>
    </row>
    <row r="7213" customFormat="false" ht="12.75" hidden="false" customHeight="false" outlineLevel="0" collapsed="false">
      <c r="D7213" s="28"/>
      <c r="E7213" s="35" t="s">
        <v>229</v>
      </c>
      <c r="F7213" s="36"/>
      <c r="G7213" s="37" t="n">
        <v>506</v>
      </c>
      <c r="H7213" s="54" t="s">
        <v>141</v>
      </c>
      <c r="I7213" s="39" t="n">
        <v>100</v>
      </c>
      <c r="J7213" s="53" t="s">
        <v>141</v>
      </c>
      <c r="K7213" s="53" t="s">
        <v>141</v>
      </c>
      <c r="L7213" s="53" t="s">
        <v>141</v>
      </c>
      <c r="M7213" s="53" t="s">
        <v>141</v>
      </c>
      <c r="N7213" s="39" t="n">
        <v>100</v>
      </c>
      <c r="O7213" s="53" t="s">
        <v>141</v>
      </c>
      <c r="P7213" s="39" t="n">
        <v>4</v>
      </c>
      <c r="Q7213" s="52" t="n">
        <v>0</v>
      </c>
    </row>
    <row r="7214" customFormat="false" ht="12.75" hidden="false" customHeight="false" outlineLevel="0" collapsed="false">
      <c r="D7214" s="28"/>
      <c r="E7214" s="35" t="s">
        <v>230</v>
      </c>
      <c r="F7214" s="36"/>
      <c r="G7214" s="37" t="n">
        <v>115</v>
      </c>
      <c r="H7214" s="54" t="s">
        <v>141</v>
      </c>
      <c r="I7214" s="53" t="s">
        <v>141</v>
      </c>
      <c r="J7214" s="39" t="n">
        <v>100</v>
      </c>
      <c r="K7214" s="53" t="s">
        <v>141</v>
      </c>
      <c r="L7214" s="53" t="s">
        <v>141</v>
      </c>
      <c r="M7214" s="53" t="s">
        <v>141</v>
      </c>
      <c r="N7214" s="53" t="s">
        <v>141</v>
      </c>
      <c r="O7214" s="53" t="s">
        <v>141</v>
      </c>
      <c r="P7214" s="39" t="n">
        <v>3</v>
      </c>
      <c r="Q7214" s="52" t="n">
        <v>0</v>
      </c>
    </row>
    <row r="7215" customFormat="false" ht="12.75" hidden="false" customHeight="false" outlineLevel="0" collapsed="false">
      <c r="D7215" s="28"/>
      <c r="E7215" s="35" t="s">
        <v>231</v>
      </c>
      <c r="F7215" s="36"/>
      <c r="G7215" s="37" t="n">
        <v>77</v>
      </c>
      <c r="H7215" s="54" t="s">
        <v>141</v>
      </c>
      <c r="I7215" s="53" t="s">
        <v>141</v>
      </c>
      <c r="J7215" s="53" t="s">
        <v>141</v>
      </c>
      <c r="K7215" s="39" t="n">
        <v>100</v>
      </c>
      <c r="L7215" s="53" t="s">
        <v>141</v>
      </c>
      <c r="M7215" s="53" t="s">
        <v>141</v>
      </c>
      <c r="N7215" s="53" t="s">
        <v>141</v>
      </c>
      <c r="O7215" s="39" t="n">
        <v>100</v>
      </c>
      <c r="P7215" s="39" t="n">
        <v>2</v>
      </c>
      <c r="Q7215" s="52" t="n">
        <v>0</v>
      </c>
    </row>
    <row r="7216" customFormat="false" ht="12.75" hidden="false" customHeight="false" outlineLevel="0" collapsed="false">
      <c r="D7216" s="28"/>
      <c r="E7216" s="35" t="s">
        <v>232</v>
      </c>
      <c r="F7216" s="36"/>
      <c r="G7216" s="37" t="n">
        <v>30</v>
      </c>
      <c r="H7216" s="54" t="s">
        <v>141</v>
      </c>
      <c r="I7216" s="53" t="s">
        <v>141</v>
      </c>
      <c r="J7216" s="53" t="s">
        <v>141</v>
      </c>
      <c r="K7216" s="53" t="s">
        <v>141</v>
      </c>
      <c r="L7216" s="39" t="n">
        <v>100</v>
      </c>
      <c r="M7216" s="53" t="s">
        <v>141</v>
      </c>
      <c r="N7216" s="53" t="s">
        <v>141</v>
      </c>
      <c r="O7216" s="39" t="n">
        <v>100</v>
      </c>
      <c r="P7216" s="39" t="n">
        <v>1</v>
      </c>
      <c r="Q7216" s="52" t="n">
        <v>0</v>
      </c>
    </row>
    <row r="7217" customFormat="false" ht="12.75" hidden="false" customHeight="false" outlineLevel="0" collapsed="false">
      <c r="D7217" s="28"/>
      <c r="E7217" s="35" t="s">
        <v>147</v>
      </c>
      <c r="F7217" s="36"/>
      <c r="G7217" s="37" t="n">
        <v>41</v>
      </c>
      <c r="H7217" s="54" t="s">
        <v>141</v>
      </c>
      <c r="I7217" s="53" t="s">
        <v>141</v>
      </c>
      <c r="J7217" s="53" t="s">
        <v>141</v>
      </c>
      <c r="K7217" s="53" t="s">
        <v>141</v>
      </c>
      <c r="L7217" s="53" t="s">
        <v>141</v>
      </c>
      <c r="M7217" s="39" t="n">
        <v>100</v>
      </c>
      <c r="N7217" s="53" t="s">
        <v>141</v>
      </c>
      <c r="O7217" s="53" t="s">
        <v>141</v>
      </c>
      <c r="P7217" s="39" t="n">
        <v>0</v>
      </c>
      <c r="Q7217" s="52" t="n">
        <v>0</v>
      </c>
    </row>
    <row r="7218" customFormat="false" ht="12.75" hidden="false" customHeight="false" outlineLevel="0" collapsed="false">
      <c r="D7218" s="28"/>
      <c r="E7218" s="35" t="s">
        <v>233</v>
      </c>
      <c r="F7218" s="36"/>
      <c r="G7218" s="37" t="n">
        <v>1265</v>
      </c>
      <c r="H7218" s="38" t="n">
        <v>60</v>
      </c>
      <c r="I7218" s="39" t="n">
        <v>40</v>
      </c>
      <c r="J7218" s="53" t="s">
        <v>141</v>
      </c>
      <c r="K7218" s="53" t="s">
        <v>141</v>
      </c>
      <c r="L7218" s="53" t="s">
        <v>141</v>
      </c>
      <c r="M7218" s="53" t="s">
        <v>141</v>
      </c>
      <c r="N7218" s="39" t="n">
        <v>100</v>
      </c>
      <c r="O7218" s="53" t="s">
        <v>141</v>
      </c>
      <c r="P7218" s="39" t="n">
        <v>4.6</v>
      </c>
      <c r="Q7218" s="52" t="n">
        <v>0.490091698989</v>
      </c>
    </row>
    <row r="7219" customFormat="false" ht="12.75" hidden="false" customHeight="false" outlineLevel="0" collapsed="false">
      <c r="D7219" s="28"/>
      <c r="E7219" s="35" t="s">
        <v>234</v>
      </c>
      <c r="F7219" s="36"/>
      <c r="G7219" s="37" t="n">
        <v>107</v>
      </c>
      <c r="H7219" s="54" t="s">
        <v>141</v>
      </c>
      <c r="I7219" s="53" t="s">
        <v>141</v>
      </c>
      <c r="J7219" s="53" t="s">
        <v>141</v>
      </c>
      <c r="K7219" s="39" t="n">
        <v>71.96261682243</v>
      </c>
      <c r="L7219" s="39" t="n">
        <v>28.03738317757</v>
      </c>
      <c r="M7219" s="53" t="s">
        <v>141</v>
      </c>
      <c r="N7219" s="53" t="s">
        <v>141</v>
      </c>
      <c r="O7219" s="39" t="n">
        <v>100</v>
      </c>
      <c r="P7219" s="39" t="n">
        <v>1.719626168224</v>
      </c>
      <c r="Q7219" s="52" t="n">
        <v>0.451295671882</v>
      </c>
    </row>
    <row r="7220" customFormat="false" ht="12.75" hidden="false" customHeight="true" outlineLevel="0" collapsed="false">
      <c r="D7220" s="28" t="s">
        <v>235</v>
      </c>
      <c r="E7220" s="29" t="s">
        <v>236</v>
      </c>
      <c r="F7220" s="30"/>
      <c r="G7220" s="31" t="n">
        <v>360</v>
      </c>
      <c r="H7220" s="32" t="n">
        <v>65.555555555556</v>
      </c>
      <c r="I7220" s="33" t="n">
        <v>26.111111111111</v>
      </c>
      <c r="J7220" s="33" t="n">
        <v>6.111111111111</v>
      </c>
      <c r="K7220" s="33" t="n">
        <v>1.388888888889</v>
      </c>
      <c r="L7220" s="33" t="n">
        <v>0.277777777778</v>
      </c>
      <c r="M7220" s="33" t="n">
        <v>0.555555555556</v>
      </c>
      <c r="N7220" s="33" t="n">
        <v>91.666666666667</v>
      </c>
      <c r="O7220" s="33" t="n">
        <v>1.666666666667</v>
      </c>
      <c r="P7220" s="33" t="n">
        <v>4.561452513966</v>
      </c>
      <c r="Q7220" s="51" t="n">
        <v>0.698433711242</v>
      </c>
    </row>
    <row r="7221" customFormat="false" ht="25.5" hidden="false" customHeight="false" outlineLevel="0" collapsed="false">
      <c r="D7221" s="28"/>
      <c r="E7221" s="35" t="s">
        <v>237</v>
      </c>
      <c r="F7221" s="36"/>
      <c r="G7221" s="37" t="n">
        <v>41</v>
      </c>
      <c r="H7221" s="38" t="n">
        <v>80.487804878049</v>
      </c>
      <c r="I7221" s="39" t="n">
        <v>9.756097560976</v>
      </c>
      <c r="J7221" s="39" t="n">
        <v>4.878048780488</v>
      </c>
      <c r="K7221" s="39" t="n">
        <v>4.878048780488</v>
      </c>
      <c r="L7221" s="53" t="s">
        <v>141</v>
      </c>
      <c r="M7221" s="53" t="s">
        <v>141</v>
      </c>
      <c r="N7221" s="39" t="n">
        <v>90.243902439024</v>
      </c>
      <c r="O7221" s="39" t="n">
        <v>4.878048780488</v>
      </c>
      <c r="P7221" s="39" t="n">
        <v>4.658536585366</v>
      </c>
      <c r="Q7221" s="52" t="n">
        <v>0.794032622049</v>
      </c>
    </row>
    <row r="7222" customFormat="false" ht="12.75" hidden="false" customHeight="false" outlineLevel="0" collapsed="false">
      <c r="D7222" s="28"/>
      <c r="E7222" s="35" t="s">
        <v>238</v>
      </c>
      <c r="F7222" s="36"/>
      <c r="G7222" s="37" t="n">
        <v>629</v>
      </c>
      <c r="H7222" s="38" t="n">
        <v>61.844197138315</v>
      </c>
      <c r="I7222" s="39" t="n">
        <v>31.160572337043</v>
      </c>
      <c r="J7222" s="39" t="n">
        <v>4.133545310016</v>
      </c>
      <c r="K7222" s="39" t="n">
        <v>1.748807631161</v>
      </c>
      <c r="L7222" s="39" t="n">
        <v>0.476947535771</v>
      </c>
      <c r="M7222" s="39" t="n">
        <v>0.635930047695</v>
      </c>
      <c r="N7222" s="39" t="n">
        <v>93.004769475358</v>
      </c>
      <c r="O7222" s="39" t="n">
        <v>2.225755166932</v>
      </c>
      <c r="P7222" s="39" t="n">
        <v>4.5312</v>
      </c>
      <c r="Q7222" s="52" t="n">
        <v>0.704429210653</v>
      </c>
    </row>
    <row r="7223" customFormat="false" ht="12.75" hidden="false" customHeight="false" outlineLevel="0" collapsed="false">
      <c r="D7223" s="28"/>
      <c r="E7223" s="35" t="s">
        <v>239</v>
      </c>
      <c r="F7223" s="36"/>
      <c r="G7223" s="37" t="n">
        <v>402</v>
      </c>
      <c r="H7223" s="38" t="n">
        <v>67.661691542289</v>
      </c>
      <c r="I7223" s="39" t="n">
        <v>26.865671641791</v>
      </c>
      <c r="J7223" s="39" t="n">
        <v>1.990049751244</v>
      </c>
      <c r="K7223" s="39" t="n">
        <v>2.487562189055</v>
      </c>
      <c r="L7223" s="53" t="s">
        <v>141</v>
      </c>
      <c r="M7223" s="39" t="n">
        <v>0.995024875622</v>
      </c>
      <c r="N7223" s="39" t="n">
        <v>94.52736318408</v>
      </c>
      <c r="O7223" s="39" t="n">
        <v>2.487562189055</v>
      </c>
      <c r="P7223" s="39" t="n">
        <v>4.613065326633</v>
      </c>
      <c r="Q7223" s="52" t="n">
        <v>0.655171368552</v>
      </c>
    </row>
    <row r="7224" customFormat="false" ht="12.75" hidden="false" customHeight="false" outlineLevel="0" collapsed="false">
      <c r="D7224" s="28"/>
      <c r="E7224" s="35" t="s">
        <v>240</v>
      </c>
      <c r="F7224" s="36"/>
      <c r="G7224" s="37" t="n">
        <v>937</v>
      </c>
      <c r="H7224" s="38" t="n">
        <v>63.607257203842</v>
      </c>
      <c r="I7224" s="39" t="n">
        <v>28.495197438634</v>
      </c>
      <c r="J7224" s="39" t="n">
        <v>4.589114194237</v>
      </c>
      <c r="K7224" s="39" t="n">
        <v>1.600853788687</v>
      </c>
      <c r="L7224" s="39" t="n">
        <v>0.747065101387</v>
      </c>
      <c r="M7224" s="39" t="n">
        <v>0.960512273212</v>
      </c>
      <c r="N7224" s="39" t="n">
        <v>92.102454642476</v>
      </c>
      <c r="O7224" s="39" t="n">
        <v>2.347918890075</v>
      </c>
      <c r="P7224" s="39" t="n">
        <v>4.540948275862</v>
      </c>
      <c r="Q7224" s="52" t="n">
        <v>0.727369071703</v>
      </c>
    </row>
    <row r="7225" customFormat="false" ht="25.5" hidden="false" customHeight="false" outlineLevel="0" collapsed="false">
      <c r="D7225" s="28"/>
      <c r="E7225" s="35" t="s">
        <v>241</v>
      </c>
      <c r="F7225" s="36"/>
      <c r="G7225" s="37" t="n">
        <v>1193</v>
      </c>
      <c r="H7225" s="38" t="n">
        <v>54.316848281643</v>
      </c>
      <c r="I7225" s="39" t="n">
        <v>33.025984911987</v>
      </c>
      <c r="J7225" s="39" t="n">
        <v>6.035205364627</v>
      </c>
      <c r="K7225" s="39" t="n">
        <v>4.107292539816</v>
      </c>
      <c r="L7225" s="39" t="n">
        <v>1.005867560771</v>
      </c>
      <c r="M7225" s="39" t="n">
        <v>1.508801341157</v>
      </c>
      <c r="N7225" s="39" t="n">
        <v>87.34283319363</v>
      </c>
      <c r="O7225" s="39" t="n">
        <v>5.113160100587</v>
      </c>
      <c r="P7225" s="39" t="n">
        <v>4.376170212766</v>
      </c>
      <c r="Q7225" s="52" t="n">
        <v>0.854755594324</v>
      </c>
    </row>
    <row r="7226" customFormat="false" ht="25.5" hidden="false" customHeight="false" outlineLevel="0" collapsed="false">
      <c r="D7226" s="28"/>
      <c r="E7226" s="35" t="s">
        <v>242</v>
      </c>
      <c r="F7226" s="36"/>
      <c r="G7226" s="37" t="n">
        <v>1030</v>
      </c>
      <c r="H7226" s="38" t="n">
        <v>58.640776699029</v>
      </c>
      <c r="I7226" s="39" t="n">
        <v>31.359223300971</v>
      </c>
      <c r="J7226" s="39" t="n">
        <v>4.854368932039</v>
      </c>
      <c r="K7226" s="39" t="n">
        <v>3.68932038835</v>
      </c>
      <c r="L7226" s="39" t="n">
        <v>0.679611650485</v>
      </c>
      <c r="M7226" s="39" t="n">
        <v>0.776699029126</v>
      </c>
      <c r="N7226" s="39" t="n">
        <v>90</v>
      </c>
      <c r="O7226" s="39" t="n">
        <v>4.368932038835</v>
      </c>
      <c r="P7226" s="39" t="n">
        <v>4.447162426614</v>
      </c>
      <c r="Q7226" s="52" t="n">
        <v>0.806831004226</v>
      </c>
    </row>
    <row r="7227" customFormat="false" ht="25.5" hidden="false" customHeight="false" outlineLevel="0" collapsed="false">
      <c r="D7227" s="28"/>
      <c r="E7227" s="35" t="s">
        <v>243</v>
      </c>
      <c r="F7227" s="36"/>
      <c r="G7227" s="37" t="n">
        <v>927</v>
      </c>
      <c r="H7227" s="38" t="n">
        <v>58.468176914779</v>
      </c>
      <c r="I7227" s="39" t="n">
        <v>30.42071197411</v>
      </c>
      <c r="J7227" s="39" t="n">
        <v>4.854368932039</v>
      </c>
      <c r="K7227" s="39" t="n">
        <v>4.099244875944</v>
      </c>
      <c r="L7227" s="39" t="n">
        <v>1.186623516721</v>
      </c>
      <c r="M7227" s="39" t="n">
        <v>0.970873786408</v>
      </c>
      <c r="N7227" s="39" t="n">
        <v>88.888888888889</v>
      </c>
      <c r="O7227" s="39" t="n">
        <v>5.285868392665</v>
      </c>
      <c r="P7227" s="39" t="n">
        <v>4.42265795207</v>
      </c>
      <c r="Q7227" s="52" t="n">
        <v>0.857330132411</v>
      </c>
    </row>
    <row r="7228" customFormat="false" ht="25.5" hidden="false" customHeight="false" outlineLevel="0" collapsed="false">
      <c r="D7228" s="28"/>
      <c r="E7228" s="35" t="s">
        <v>244</v>
      </c>
      <c r="F7228" s="36"/>
      <c r="G7228" s="37" t="n">
        <v>501</v>
      </c>
      <c r="H7228" s="38" t="n">
        <v>63.672654690619</v>
      </c>
      <c r="I7228" s="39" t="n">
        <v>29.740518962076</v>
      </c>
      <c r="J7228" s="39" t="n">
        <v>2.594810379242</v>
      </c>
      <c r="K7228" s="39" t="n">
        <v>3.393213572854</v>
      </c>
      <c r="L7228" s="39" t="n">
        <v>0.199600798403</v>
      </c>
      <c r="M7228" s="39" t="n">
        <v>0.399201596806</v>
      </c>
      <c r="N7228" s="39" t="n">
        <v>93.413173652695</v>
      </c>
      <c r="O7228" s="39" t="n">
        <v>3.592814371257</v>
      </c>
      <c r="P7228" s="39" t="n">
        <v>4.539078156313</v>
      </c>
      <c r="Q7228" s="52" t="n">
        <v>0.728077150619</v>
      </c>
    </row>
    <row r="7229" customFormat="false" ht="12.75" hidden="false" customHeight="false" outlineLevel="0" collapsed="false">
      <c r="D7229" s="28"/>
      <c r="E7229" s="35" t="s">
        <v>245</v>
      </c>
      <c r="F7229" s="36"/>
      <c r="G7229" s="37" t="n">
        <v>803</v>
      </c>
      <c r="H7229" s="38" t="n">
        <v>65.006226650062</v>
      </c>
      <c r="I7229" s="39" t="n">
        <v>27.397260273973</v>
      </c>
      <c r="J7229" s="39" t="n">
        <v>4.234122042341</v>
      </c>
      <c r="K7229" s="39" t="n">
        <v>1.86799501868</v>
      </c>
      <c r="L7229" s="39" t="n">
        <v>0.747198007472</v>
      </c>
      <c r="M7229" s="39" t="n">
        <v>0.747198007472</v>
      </c>
      <c r="N7229" s="39" t="n">
        <v>92.403486924035</v>
      </c>
      <c r="O7229" s="39" t="n">
        <v>2.615193026152</v>
      </c>
      <c r="P7229" s="39" t="n">
        <v>4.552070263488</v>
      </c>
      <c r="Q7229" s="52" t="n">
        <v>0.732491689686</v>
      </c>
    </row>
    <row r="7230" customFormat="false" ht="12.75" hidden="false" customHeight="false" outlineLevel="0" collapsed="false">
      <c r="D7230" s="28"/>
      <c r="E7230" s="35" t="s">
        <v>246</v>
      </c>
      <c r="F7230" s="36"/>
      <c r="G7230" s="37" t="n">
        <v>966</v>
      </c>
      <c r="H7230" s="38" t="n">
        <v>58.074534161491</v>
      </c>
      <c r="I7230" s="39" t="n">
        <v>31.469979296066</v>
      </c>
      <c r="J7230" s="39" t="n">
        <v>5.175983436853</v>
      </c>
      <c r="K7230" s="39" t="n">
        <v>3.105590062112</v>
      </c>
      <c r="L7230" s="39" t="n">
        <v>1.138716356108</v>
      </c>
      <c r="M7230" s="39" t="n">
        <v>1.035196687371</v>
      </c>
      <c r="N7230" s="39" t="n">
        <v>89.544513457557</v>
      </c>
      <c r="O7230" s="39" t="n">
        <v>4.244306418219</v>
      </c>
      <c r="P7230" s="39" t="n">
        <v>4.437238493724</v>
      </c>
      <c r="Q7230" s="52" t="n">
        <v>0.823244958312</v>
      </c>
    </row>
    <row r="7231" customFormat="false" ht="12.75" hidden="false" customHeight="false" outlineLevel="0" collapsed="false">
      <c r="D7231" s="28"/>
      <c r="E7231" s="35" t="s">
        <v>247</v>
      </c>
      <c r="F7231" s="36"/>
      <c r="G7231" s="37" t="n">
        <v>366</v>
      </c>
      <c r="H7231" s="38" t="n">
        <v>66.120218579235</v>
      </c>
      <c r="I7231" s="39" t="n">
        <v>25.956284153005</v>
      </c>
      <c r="J7231" s="39" t="n">
        <v>5.464480874317</v>
      </c>
      <c r="K7231" s="39" t="n">
        <v>1.092896174863</v>
      </c>
      <c r="L7231" s="39" t="n">
        <v>0.546448087432</v>
      </c>
      <c r="M7231" s="39" t="n">
        <v>0.819672131148</v>
      </c>
      <c r="N7231" s="39" t="n">
        <v>92.07650273224</v>
      </c>
      <c r="O7231" s="39" t="n">
        <v>1.639344262295</v>
      </c>
      <c r="P7231" s="39" t="n">
        <v>4.573002754821</v>
      </c>
      <c r="Q7231" s="52" t="n">
        <v>0.698885116503</v>
      </c>
    </row>
    <row r="7232" customFormat="false" ht="12.75" hidden="false" customHeight="false" outlineLevel="0" collapsed="false">
      <c r="D7232" s="28"/>
      <c r="E7232" s="35" t="s">
        <v>248</v>
      </c>
      <c r="F7232" s="36"/>
      <c r="G7232" s="37" t="n">
        <v>965</v>
      </c>
      <c r="H7232" s="38" t="n">
        <v>61.036269430052</v>
      </c>
      <c r="I7232" s="39" t="n">
        <v>29.844559585492</v>
      </c>
      <c r="J7232" s="39" t="n">
        <v>4.559585492228</v>
      </c>
      <c r="K7232" s="39" t="n">
        <v>3.108808290155</v>
      </c>
      <c r="L7232" s="39" t="n">
        <v>0.621761658031</v>
      </c>
      <c r="M7232" s="39" t="n">
        <v>0.829015544041</v>
      </c>
      <c r="N7232" s="39" t="n">
        <v>90.880829015544</v>
      </c>
      <c r="O7232" s="39" t="n">
        <v>3.730569948187</v>
      </c>
      <c r="P7232" s="39" t="n">
        <v>4.487983281087</v>
      </c>
      <c r="Q7232" s="52" t="n">
        <v>0.778309378885</v>
      </c>
    </row>
    <row r="7233" customFormat="false" ht="12.75" hidden="false" customHeight="false" outlineLevel="0" collapsed="false">
      <c r="D7233" s="28"/>
      <c r="E7233" s="35" t="s">
        <v>249</v>
      </c>
      <c r="F7233" s="36"/>
      <c r="G7233" s="37" t="n">
        <v>525</v>
      </c>
      <c r="H7233" s="38" t="n">
        <v>69.142857142857</v>
      </c>
      <c r="I7233" s="39" t="n">
        <v>25.52380952381</v>
      </c>
      <c r="J7233" s="39" t="n">
        <v>2.857142857143</v>
      </c>
      <c r="K7233" s="39" t="n">
        <v>1.52380952381</v>
      </c>
      <c r="L7233" s="39" t="n">
        <v>0.380952380952</v>
      </c>
      <c r="M7233" s="39" t="n">
        <v>0.571428571429</v>
      </c>
      <c r="N7233" s="39" t="n">
        <v>94.666666666667</v>
      </c>
      <c r="O7233" s="39" t="n">
        <v>1.904761904762</v>
      </c>
      <c r="P7233" s="39" t="n">
        <v>4.624521072797</v>
      </c>
      <c r="Q7233" s="52" t="n">
        <v>0.656294094971</v>
      </c>
    </row>
    <row r="7234" customFormat="false" ht="12.75" hidden="false" customHeight="false" outlineLevel="0" collapsed="false">
      <c r="D7234" s="28"/>
      <c r="E7234" s="35" t="s">
        <v>250</v>
      </c>
      <c r="F7234" s="36"/>
      <c r="G7234" s="37" t="n">
        <v>400</v>
      </c>
      <c r="H7234" s="38" t="n">
        <v>67.5</v>
      </c>
      <c r="I7234" s="39" t="n">
        <v>24.5</v>
      </c>
      <c r="J7234" s="39" t="n">
        <v>3.25</v>
      </c>
      <c r="K7234" s="39" t="n">
        <v>3.25</v>
      </c>
      <c r="L7234" s="39" t="n">
        <v>0.25</v>
      </c>
      <c r="M7234" s="39" t="n">
        <v>1.25</v>
      </c>
      <c r="N7234" s="39" t="n">
        <v>92</v>
      </c>
      <c r="O7234" s="39" t="n">
        <v>3.5</v>
      </c>
      <c r="P7234" s="39" t="n">
        <v>4.577215189873</v>
      </c>
      <c r="Q7234" s="52" t="n">
        <v>0.73421621027</v>
      </c>
    </row>
    <row r="7235" customFormat="false" ht="25.5" hidden="false" customHeight="false" outlineLevel="0" collapsed="false">
      <c r="D7235" s="28"/>
      <c r="E7235" s="35" t="s">
        <v>251</v>
      </c>
      <c r="F7235" s="36"/>
      <c r="G7235" s="37" t="n">
        <v>338</v>
      </c>
      <c r="H7235" s="38" t="n">
        <v>52.958579881657</v>
      </c>
      <c r="I7235" s="39" t="n">
        <v>33.431952662722</v>
      </c>
      <c r="J7235" s="39" t="n">
        <v>6.508875739645</v>
      </c>
      <c r="K7235" s="39" t="n">
        <v>4.437869822485</v>
      </c>
      <c r="L7235" s="39" t="n">
        <v>2.07100591716</v>
      </c>
      <c r="M7235" s="39" t="n">
        <v>0.591715976331</v>
      </c>
      <c r="N7235" s="39" t="n">
        <v>86.390532544379</v>
      </c>
      <c r="O7235" s="39" t="n">
        <v>6.508875739645</v>
      </c>
      <c r="P7235" s="39" t="n">
        <v>4.315476190476</v>
      </c>
      <c r="Q7235" s="52" t="n">
        <v>0.931311903778</v>
      </c>
    </row>
    <row r="7236" customFormat="false" ht="12.75" hidden="false" customHeight="false" outlineLevel="0" collapsed="false">
      <c r="D7236" s="28"/>
      <c r="E7236" s="35" t="s">
        <v>160</v>
      </c>
      <c r="F7236" s="36"/>
      <c r="G7236" s="37" t="n">
        <v>62</v>
      </c>
      <c r="H7236" s="38" t="n">
        <v>37.096774193548</v>
      </c>
      <c r="I7236" s="39" t="n">
        <v>41.935483870968</v>
      </c>
      <c r="J7236" s="39" t="n">
        <v>9.677419354839</v>
      </c>
      <c r="K7236" s="39" t="n">
        <v>4.838709677419</v>
      </c>
      <c r="L7236" s="39" t="n">
        <v>4.838709677419</v>
      </c>
      <c r="M7236" s="39" t="n">
        <v>1.612903225806</v>
      </c>
      <c r="N7236" s="39" t="n">
        <v>79.032258064516</v>
      </c>
      <c r="O7236" s="39" t="n">
        <v>9.677419354839</v>
      </c>
      <c r="P7236" s="39" t="n">
        <v>4.032786885246</v>
      </c>
      <c r="Q7236" s="52" t="n">
        <v>1.06406787244</v>
      </c>
    </row>
    <row r="7237" customFormat="false" ht="12.75" hidden="false" customHeight="false" outlineLevel="0" collapsed="false">
      <c r="D7237" s="28"/>
      <c r="E7237" s="35" t="s">
        <v>252</v>
      </c>
      <c r="F7237" s="36"/>
      <c r="G7237" s="37" t="n">
        <v>25</v>
      </c>
      <c r="H7237" s="38" t="n">
        <v>8</v>
      </c>
      <c r="I7237" s="39" t="n">
        <v>8</v>
      </c>
      <c r="J7237" s="39" t="n">
        <v>20</v>
      </c>
      <c r="K7237" s="39" t="n">
        <v>32</v>
      </c>
      <c r="L7237" s="39" t="n">
        <v>16</v>
      </c>
      <c r="M7237" s="39" t="n">
        <v>16</v>
      </c>
      <c r="N7237" s="39" t="n">
        <v>16</v>
      </c>
      <c r="O7237" s="39" t="n">
        <v>48</v>
      </c>
      <c r="P7237" s="39" t="n">
        <v>2.52380952381</v>
      </c>
      <c r="Q7237" s="52" t="n">
        <v>1.209092536535</v>
      </c>
    </row>
    <row r="7238" customFormat="false" ht="12.75" hidden="false" customHeight="false" outlineLevel="0" collapsed="false">
      <c r="D7238" s="28"/>
      <c r="E7238" s="35" t="s">
        <v>147</v>
      </c>
      <c r="F7238" s="36"/>
      <c r="G7238" s="37" t="n">
        <v>24</v>
      </c>
      <c r="H7238" s="38" t="n">
        <v>4.166666666667</v>
      </c>
      <c r="I7238" s="53" t="s">
        <v>141</v>
      </c>
      <c r="J7238" s="39" t="n">
        <v>20.833333333333</v>
      </c>
      <c r="K7238" s="39" t="n">
        <v>8.333333333333</v>
      </c>
      <c r="L7238" s="39" t="n">
        <v>4.166666666667</v>
      </c>
      <c r="M7238" s="39" t="n">
        <v>62.5</v>
      </c>
      <c r="N7238" s="39" t="n">
        <v>4.166666666667</v>
      </c>
      <c r="O7238" s="39" t="n">
        <v>12.5</v>
      </c>
      <c r="P7238" s="39" t="n">
        <v>2.777777777778</v>
      </c>
      <c r="Q7238" s="52" t="n">
        <v>1.092906420717</v>
      </c>
    </row>
    <row r="7239" customFormat="false" ht="12.75" hidden="false" customHeight="true" outlineLevel="0" collapsed="false">
      <c r="D7239" s="28" t="s">
        <v>253</v>
      </c>
      <c r="E7239" s="29" t="s">
        <v>254</v>
      </c>
      <c r="F7239" s="30"/>
      <c r="G7239" s="31" t="n">
        <v>859</v>
      </c>
      <c r="H7239" s="32" t="n">
        <v>76.484284051222</v>
      </c>
      <c r="I7239" s="33" t="n">
        <v>18.742724097788</v>
      </c>
      <c r="J7239" s="33" t="n">
        <v>2.3282887078</v>
      </c>
      <c r="K7239" s="33" t="n">
        <v>0.34924330617</v>
      </c>
      <c r="L7239" s="33" t="n">
        <v>0.46565774156</v>
      </c>
      <c r="M7239" s="33" t="n">
        <v>1.62980209546</v>
      </c>
      <c r="N7239" s="33" t="n">
        <v>95.22700814901</v>
      </c>
      <c r="O7239" s="33" t="n">
        <v>0.81490104773</v>
      </c>
      <c r="P7239" s="33" t="n">
        <v>4.732544378698</v>
      </c>
      <c r="Q7239" s="51" t="n">
        <v>0.567228054125</v>
      </c>
    </row>
    <row r="7240" customFormat="false" ht="12.75" hidden="false" customHeight="false" outlineLevel="0" collapsed="false">
      <c r="D7240" s="28"/>
      <c r="E7240" s="35" t="s">
        <v>255</v>
      </c>
      <c r="F7240" s="36"/>
      <c r="G7240" s="37" t="n">
        <v>550</v>
      </c>
      <c r="H7240" s="38" t="n">
        <v>15.636363636364</v>
      </c>
      <c r="I7240" s="39" t="n">
        <v>60.181818181818</v>
      </c>
      <c r="J7240" s="39" t="n">
        <v>13.636363636364</v>
      </c>
      <c r="K7240" s="39" t="n">
        <v>7.636363636364</v>
      </c>
      <c r="L7240" s="39" t="n">
        <v>1.818181818182</v>
      </c>
      <c r="M7240" s="39" t="n">
        <v>1.090909090909</v>
      </c>
      <c r="N7240" s="39" t="n">
        <v>75.818181818182</v>
      </c>
      <c r="O7240" s="39" t="n">
        <v>9.454545454545</v>
      </c>
      <c r="P7240" s="39" t="n">
        <v>3.810661764706</v>
      </c>
      <c r="Q7240" s="52" t="n">
        <v>0.857743583372</v>
      </c>
    </row>
    <row r="7241" customFormat="false" ht="12.75" hidden="false" customHeight="false" outlineLevel="0" collapsed="false">
      <c r="D7241" s="28"/>
      <c r="E7241" s="35" t="s">
        <v>256</v>
      </c>
      <c r="F7241" s="36"/>
      <c r="G7241" s="37" t="n">
        <v>54</v>
      </c>
      <c r="H7241" s="54" t="s">
        <v>141</v>
      </c>
      <c r="I7241" s="39" t="n">
        <v>5.555555555556</v>
      </c>
      <c r="J7241" s="39" t="n">
        <v>27.777777777778</v>
      </c>
      <c r="K7241" s="39" t="n">
        <v>46.296296296296</v>
      </c>
      <c r="L7241" s="39" t="n">
        <v>20.37037037037</v>
      </c>
      <c r="M7241" s="53" t="s">
        <v>141</v>
      </c>
      <c r="N7241" s="39" t="n">
        <v>5.555555555556</v>
      </c>
      <c r="O7241" s="39" t="n">
        <v>66.666666666667</v>
      </c>
      <c r="P7241" s="39" t="n">
        <v>2.185185185185</v>
      </c>
      <c r="Q7241" s="52" t="n">
        <v>0.825857452044</v>
      </c>
    </row>
    <row r="7242" customFormat="false" ht="12.75" hidden="false" customHeight="false" outlineLevel="0" collapsed="false">
      <c r="D7242" s="28"/>
      <c r="E7242" s="35" t="s">
        <v>257</v>
      </c>
      <c r="F7242" s="36"/>
      <c r="G7242" s="37" t="n">
        <v>10</v>
      </c>
      <c r="H7242" s="38" t="n">
        <v>10</v>
      </c>
      <c r="I7242" s="53" t="s">
        <v>141</v>
      </c>
      <c r="J7242" s="53" t="s">
        <v>141</v>
      </c>
      <c r="K7242" s="39" t="n">
        <v>30</v>
      </c>
      <c r="L7242" s="39" t="n">
        <v>50</v>
      </c>
      <c r="M7242" s="39" t="n">
        <v>10</v>
      </c>
      <c r="N7242" s="39" t="n">
        <v>10</v>
      </c>
      <c r="O7242" s="39" t="n">
        <v>80</v>
      </c>
      <c r="P7242" s="39" t="n">
        <v>1.777777777778</v>
      </c>
      <c r="Q7242" s="52" t="n">
        <v>1.301708279318</v>
      </c>
    </row>
    <row r="7243" customFormat="false" ht="12.75" hidden="false" customHeight="false" outlineLevel="0" collapsed="false">
      <c r="D7243" s="28"/>
      <c r="E7243" s="35" t="s">
        <v>147</v>
      </c>
      <c r="F7243" s="36"/>
      <c r="G7243" s="37" t="n">
        <v>55</v>
      </c>
      <c r="H7243" s="38" t="n">
        <v>27.272727272727</v>
      </c>
      <c r="I7243" s="39" t="n">
        <v>20</v>
      </c>
      <c r="J7243" s="39" t="n">
        <v>9.090909090909</v>
      </c>
      <c r="K7243" s="39" t="n">
        <v>7.272727272727</v>
      </c>
      <c r="L7243" s="53" t="s">
        <v>141</v>
      </c>
      <c r="M7243" s="39" t="n">
        <v>36.363636363636</v>
      </c>
      <c r="N7243" s="39" t="n">
        <v>47.272727272727</v>
      </c>
      <c r="O7243" s="39" t="n">
        <v>7.272727272727</v>
      </c>
      <c r="P7243" s="39" t="n">
        <v>4.057142857143</v>
      </c>
      <c r="Q7243" s="52" t="n">
        <v>1.027356892649</v>
      </c>
    </row>
    <row r="7244" customFormat="false" ht="12.75" hidden="false" customHeight="false" outlineLevel="0" collapsed="false">
      <c r="D7244" s="28"/>
      <c r="E7244" s="35" t="s">
        <v>258</v>
      </c>
      <c r="F7244" s="36"/>
      <c r="G7244" s="37" t="n">
        <v>1409</v>
      </c>
      <c r="H7244" s="38" t="n">
        <v>52.732434350603</v>
      </c>
      <c r="I7244" s="39" t="n">
        <v>34.918381831086</v>
      </c>
      <c r="J7244" s="39" t="n">
        <v>6.742370475515</v>
      </c>
      <c r="K7244" s="39" t="n">
        <v>3.19375443577</v>
      </c>
      <c r="L7244" s="39" t="n">
        <v>0.993612491128</v>
      </c>
      <c r="M7244" s="39" t="n">
        <v>1.419446415898</v>
      </c>
      <c r="N7244" s="39" t="n">
        <v>87.650816181689</v>
      </c>
      <c r="O7244" s="39" t="n">
        <v>4.187366926899</v>
      </c>
      <c r="P7244" s="39" t="n">
        <v>4.371490280778</v>
      </c>
      <c r="Q7244" s="52" t="n">
        <v>0.828313368737</v>
      </c>
    </row>
    <row r="7245" customFormat="false" ht="12.75" hidden="false" customHeight="false" outlineLevel="0" collapsed="false">
      <c r="D7245" s="28"/>
      <c r="E7245" s="35" t="s">
        <v>259</v>
      </c>
      <c r="F7245" s="36"/>
      <c r="G7245" s="37" t="n">
        <v>64</v>
      </c>
      <c r="H7245" s="38" t="n">
        <v>1.5625</v>
      </c>
      <c r="I7245" s="39" t="n">
        <v>4.6875</v>
      </c>
      <c r="J7245" s="39" t="n">
        <v>23.4375</v>
      </c>
      <c r="K7245" s="39" t="n">
        <v>43.75</v>
      </c>
      <c r="L7245" s="39" t="n">
        <v>25</v>
      </c>
      <c r="M7245" s="39" t="n">
        <v>1.5625</v>
      </c>
      <c r="N7245" s="39" t="n">
        <v>6.25</v>
      </c>
      <c r="O7245" s="39" t="n">
        <v>68.75</v>
      </c>
      <c r="P7245" s="39" t="n">
        <v>2.126984126984</v>
      </c>
      <c r="Q7245" s="52" t="n">
        <v>0.906821166921</v>
      </c>
    </row>
    <row r="7246" customFormat="false" ht="12.75" hidden="false" customHeight="true" outlineLevel="0" collapsed="false">
      <c r="D7246" s="28" t="s">
        <v>260</v>
      </c>
      <c r="E7246" s="29" t="s">
        <v>261</v>
      </c>
      <c r="F7246" s="30"/>
      <c r="G7246" s="31" t="n">
        <v>1036</v>
      </c>
      <c r="H7246" s="32" t="n">
        <v>51.061776061776</v>
      </c>
      <c r="I7246" s="33" t="n">
        <v>33.880308880309</v>
      </c>
      <c r="J7246" s="33" t="n">
        <v>6.563706563707</v>
      </c>
      <c r="K7246" s="33" t="n">
        <v>5.694980694981</v>
      </c>
      <c r="L7246" s="33" t="n">
        <v>1.640926640927</v>
      </c>
      <c r="M7246" s="33" t="n">
        <v>1.158301158301</v>
      </c>
      <c r="N7246" s="33" t="n">
        <v>84.942084942085</v>
      </c>
      <c r="O7246" s="33" t="n">
        <v>7.335907335907</v>
      </c>
      <c r="P7246" s="33" t="n">
        <v>4.28515625</v>
      </c>
      <c r="Q7246" s="51" t="n">
        <v>0.939381868163</v>
      </c>
    </row>
    <row r="7247" customFormat="false" ht="12.75" hidden="false" customHeight="false" outlineLevel="0" collapsed="false">
      <c r="D7247" s="28"/>
      <c r="E7247" s="35" t="s">
        <v>262</v>
      </c>
      <c r="F7247" s="36"/>
      <c r="G7247" s="37" t="n">
        <v>87</v>
      </c>
      <c r="H7247" s="38" t="n">
        <v>54.022988505747</v>
      </c>
      <c r="I7247" s="39" t="n">
        <v>40.229885057471</v>
      </c>
      <c r="J7247" s="39" t="n">
        <v>3.448275862069</v>
      </c>
      <c r="K7247" s="39" t="n">
        <v>1.149425287356</v>
      </c>
      <c r="L7247" s="39" t="n">
        <v>1.149425287356</v>
      </c>
      <c r="M7247" s="53" t="s">
        <v>141</v>
      </c>
      <c r="N7247" s="39" t="n">
        <v>94.252873563218</v>
      </c>
      <c r="O7247" s="39" t="n">
        <v>2.298850574713</v>
      </c>
      <c r="P7247" s="39" t="n">
        <v>4.448275862069</v>
      </c>
      <c r="Q7247" s="52" t="n">
        <v>0.727509620965</v>
      </c>
    </row>
    <row r="7248" customFormat="false" ht="12.75" hidden="false" customHeight="false" outlineLevel="0" collapsed="false">
      <c r="D7248" s="28"/>
      <c r="E7248" s="35" t="s">
        <v>263</v>
      </c>
      <c r="F7248" s="36"/>
      <c r="G7248" s="37" t="n">
        <v>90</v>
      </c>
      <c r="H7248" s="38" t="n">
        <v>57.777777777778</v>
      </c>
      <c r="I7248" s="39" t="n">
        <v>27.777777777778</v>
      </c>
      <c r="J7248" s="39" t="n">
        <v>7.777777777778</v>
      </c>
      <c r="K7248" s="39" t="n">
        <v>2.222222222222</v>
      </c>
      <c r="L7248" s="39" t="n">
        <v>2.222222222222</v>
      </c>
      <c r="M7248" s="39" t="n">
        <v>2.222222222222</v>
      </c>
      <c r="N7248" s="39" t="n">
        <v>85.555555555556</v>
      </c>
      <c r="O7248" s="39" t="n">
        <v>4.444444444444</v>
      </c>
      <c r="P7248" s="39" t="n">
        <v>4.397727272727</v>
      </c>
      <c r="Q7248" s="52" t="n">
        <v>0.903883991225</v>
      </c>
    </row>
    <row r="7249" customFormat="false" ht="12.75" hidden="false" customHeight="false" outlineLevel="0" collapsed="false">
      <c r="D7249" s="28"/>
      <c r="E7249" s="35" t="s">
        <v>252</v>
      </c>
      <c r="F7249" s="36"/>
      <c r="G7249" s="37" t="n">
        <v>234</v>
      </c>
      <c r="H7249" s="38" t="n">
        <v>41.452991452991</v>
      </c>
      <c r="I7249" s="39" t="n">
        <v>33.333333333333</v>
      </c>
      <c r="J7249" s="39" t="n">
        <v>12.393162393162</v>
      </c>
      <c r="K7249" s="39" t="n">
        <v>5.982905982906</v>
      </c>
      <c r="L7249" s="39" t="n">
        <v>4.273504273504</v>
      </c>
      <c r="M7249" s="39" t="n">
        <v>2.564102564103</v>
      </c>
      <c r="N7249" s="39" t="n">
        <v>74.786324786325</v>
      </c>
      <c r="O7249" s="39" t="n">
        <v>10.25641025641</v>
      </c>
      <c r="P7249" s="39" t="n">
        <v>4.043859649123</v>
      </c>
      <c r="Q7249" s="52" t="n">
        <v>1.093757625038</v>
      </c>
    </row>
    <row r="7250" customFormat="false" ht="12.75" hidden="false" customHeight="false" outlineLevel="0" collapsed="false">
      <c r="D7250" s="28"/>
      <c r="E7250" s="35" t="s">
        <v>147</v>
      </c>
      <c r="F7250" s="36"/>
      <c r="G7250" s="37" t="n">
        <v>81</v>
      </c>
      <c r="H7250" s="38" t="n">
        <v>41.975308641975</v>
      </c>
      <c r="I7250" s="39" t="n">
        <v>20.987654320988</v>
      </c>
      <c r="J7250" s="39" t="n">
        <v>9.876543209877</v>
      </c>
      <c r="K7250" s="39" t="n">
        <v>1.234567901235</v>
      </c>
      <c r="L7250" s="53" t="s">
        <v>141</v>
      </c>
      <c r="M7250" s="39" t="n">
        <v>25.925925925926</v>
      </c>
      <c r="N7250" s="39" t="n">
        <v>62.962962962963</v>
      </c>
      <c r="O7250" s="39" t="n">
        <v>1.234567901235</v>
      </c>
      <c r="P7250" s="39" t="n">
        <v>4.4</v>
      </c>
      <c r="Q7250" s="52" t="n">
        <v>0.78546110823</v>
      </c>
    </row>
    <row r="7251" customFormat="false" ht="25.5" hidden="false" customHeight="true" outlineLevel="0" collapsed="false">
      <c r="D7251" s="43" t="s">
        <v>264</v>
      </c>
      <c r="E7251" s="29" t="s">
        <v>265</v>
      </c>
      <c r="F7251" s="30"/>
      <c r="G7251" s="31" t="n">
        <v>29</v>
      </c>
      <c r="H7251" s="32" t="n">
        <v>44.827586206897</v>
      </c>
      <c r="I7251" s="33" t="n">
        <v>34.48275862069</v>
      </c>
      <c r="J7251" s="33" t="n">
        <v>10.344827586207</v>
      </c>
      <c r="K7251" s="33" t="n">
        <v>6.896551724138</v>
      </c>
      <c r="L7251" s="55" t="s">
        <v>141</v>
      </c>
      <c r="M7251" s="33" t="n">
        <v>3.448275862069</v>
      </c>
      <c r="N7251" s="33" t="n">
        <v>79.310344827586</v>
      </c>
      <c r="O7251" s="33" t="n">
        <v>6.896551724138</v>
      </c>
      <c r="P7251" s="33" t="n">
        <v>4.214285714286</v>
      </c>
      <c r="Q7251" s="51" t="n">
        <v>0.917207632584</v>
      </c>
    </row>
    <row r="7252" customFormat="false" ht="25.5" hidden="false" customHeight="false" outlineLevel="0" collapsed="false">
      <c r="D7252" s="43"/>
      <c r="E7252" s="35" t="s">
        <v>266</v>
      </c>
      <c r="F7252" s="36"/>
      <c r="G7252" s="37" t="n">
        <v>65</v>
      </c>
      <c r="H7252" s="38" t="n">
        <v>63.076923076923</v>
      </c>
      <c r="I7252" s="39" t="n">
        <v>23.076923076923</v>
      </c>
      <c r="J7252" s="39" t="n">
        <v>7.692307692308</v>
      </c>
      <c r="K7252" s="39" t="n">
        <v>3.076923076923</v>
      </c>
      <c r="L7252" s="39" t="n">
        <v>1.538461538462</v>
      </c>
      <c r="M7252" s="39" t="n">
        <v>1.538461538462</v>
      </c>
      <c r="N7252" s="39" t="n">
        <v>86.153846153846</v>
      </c>
      <c r="O7252" s="39" t="n">
        <v>4.615384615385</v>
      </c>
      <c r="P7252" s="39" t="n">
        <v>4.453125</v>
      </c>
      <c r="Q7252" s="52" t="n">
        <v>0.889617137196</v>
      </c>
    </row>
    <row r="7253" customFormat="false" ht="25.5" hidden="false" customHeight="false" outlineLevel="0" collapsed="false">
      <c r="D7253" s="43"/>
      <c r="E7253" s="35" t="s">
        <v>267</v>
      </c>
      <c r="F7253" s="36"/>
      <c r="G7253" s="37" t="n">
        <v>509</v>
      </c>
      <c r="H7253" s="38" t="n">
        <v>49.50884086444</v>
      </c>
      <c r="I7253" s="39" t="n">
        <v>35.952848722986</v>
      </c>
      <c r="J7253" s="39" t="n">
        <v>6.679764243615</v>
      </c>
      <c r="K7253" s="39" t="n">
        <v>4.715127701375</v>
      </c>
      <c r="L7253" s="39" t="n">
        <v>0.98231827112</v>
      </c>
      <c r="M7253" s="39" t="n">
        <v>2.161100196464</v>
      </c>
      <c r="N7253" s="39" t="n">
        <v>85.461689587426</v>
      </c>
      <c r="O7253" s="39" t="n">
        <v>5.697445972495</v>
      </c>
      <c r="P7253" s="39" t="n">
        <v>4.31124497992</v>
      </c>
      <c r="Q7253" s="52" t="n">
        <v>0.872975701654</v>
      </c>
    </row>
    <row r="7254" customFormat="false" ht="25.5" hidden="false" customHeight="false" outlineLevel="0" collapsed="false">
      <c r="D7254" s="43"/>
      <c r="E7254" s="35" t="s">
        <v>268</v>
      </c>
      <c r="F7254" s="36"/>
      <c r="G7254" s="37" t="n">
        <v>171</v>
      </c>
      <c r="H7254" s="38" t="n">
        <v>62.573099415205</v>
      </c>
      <c r="I7254" s="39" t="n">
        <v>28.654970760234</v>
      </c>
      <c r="J7254" s="39" t="n">
        <v>4.093567251462</v>
      </c>
      <c r="K7254" s="39" t="n">
        <v>3.508771929825</v>
      </c>
      <c r="L7254" s="53" t="s">
        <v>141</v>
      </c>
      <c r="M7254" s="39" t="n">
        <v>1.169590643275</v>
      </c>
      <c r="N7254" s="39" t="n">
        <v>91.228070175439</v>
      </c>
      <c r="O7254" s="39" t="n">
        <v>3.508771929825</v>
      </c>
      <c r="P7254" s="39" t="n">
        <v>4.520710059172</v>
      </c>
      <c r="Q7254" s="52" t="n">
        <v>0.740726456454</v>
      </c>
    </row>
    <row r="7255" customFormat="false" ht="25.5" hidden="false" customHeight="false" outlineLevel="0" collapsed="false">
      <c r="D7255" s="43"/>
      <c r="E7255" s="35" t="s">
        <v>269</v>
      </c>
      <c r="F7255" s="36"/>
      <c r="G7255" s="37" t="n">
        <v>1143</v>
      </c>
      <c r="H7255" s="38" t="n">
        <v>50.043744531934</v>
      </c>
      <c r="I7255" s="39" t="n">
        <v>34.733158355206</v>
      </c>
      <c r="J7255" s="39" t="n">
        <v>6.824146981627</v>
      </c>
      <c r="K7255" s="39" t="n">
        <v>5.074365704287</v>
      </c>
      <c r="L7255" s="39" t="n">
        <v>1.487314085739</v>
      </c>
      <c r="M7255" s="39" t="n">
        <v>1.837270341207</v>
      </c>
      <c r="N7255" s="39" t="n">
        <v>84.776902887139</v>
      </c>
      <c r="O7255" s="39" t="n">
        <v>6.561679790026</v>
      </c>
      <c r="P7255" s="39" t="n">
        <v>4.291443850267</v>
      </c>
      <c r="Q7255" s="52" t="n">
        <v>0.91556949172</v>
      </c>
    </row>
    <row r="7256" customFormat="false" ht="25.5" hidden="false" customHeight="false" outlineLevel="0" collapsed="false">
      <c r="D7256" s="43"/>
      <c r="E7256" s="35" t="s">
        <v>270</v>
      </c>
      <c r="F7256" s="36"/>
      <c r="G7256" s="37" t="n">
        <v>1235</v>
      </c>
      <c r="H7256" s="38" t="n">
        <v>51.093117408907</v>
      </c>
      <c r="I7256" s="39" t="n">
        <v>33.846153846154</v>
      </c>
      <c r="J7256" s="39" t="n">
        <v>6.477732793522</v>
      </c>
      <c r="K7256" s="39" t="n">
        <v>4.777327935223</v>
      </c>
      <c r="L7256" s="39" t="n">
        <v>1.862348178138</v>
      </c>
      <c r="M7256" s="39" t="n">
        <v>1.943319838057</v>
      </c>
      <c r="N7256" s="39" t="n">
        <v>84.939271255061</v>
      </c>
      <c r="O7256" s="39" t="n">
        <v>6.63967611336</v>
      </c>
      <c r="P7256" s="39" t="n">
        <v>4.300578034682</v>
      </c>
      <c r="Q7256" s="52" t="n">
        <v>0.929137872579</v>
      </c>
    </row>
    <row r="7257" customFormat="false" ht="25.5" hidden="false" customHeight="false" outlineLevel="0" collapsed="false">
      <c r="D7257" s="43"/>
      <c r="E7257" s="35" t="s">
        <v>271</v>
      </c>
      <c r="F7257" s="36"/>
      <c r="G7257" s="37" t="n">
        <v>1059</v>
      </c>
      <c r="H7257" s="38" t="n">
        <v>50.897072710104</v>
      </c>
      <c r="I7257" s="39" t="n">
        <v>33.899905571294</v>
      </c>
      <c r="J7257" s="39" t="n">
        <v>7.082152974504</v>
      </c>
      <c r="K7257" s="39" t="n">
        <v>4.815864022663</v>
      </c>
      <c r="L7257" s="39" t="n">
        <v>1.605288007554</v>
      </c>
      <c r="M7257" s="39" t="n">
        <v>1.699716713881</v>
      </c>
      <c r="N7257" s="39" t="n">
        <v>84.796978281398</v>
      </c>
      <c r="O7257" s="39" t="n">
        <v>6.421152030217</v>
      </c>
      <c r="P7257" s="39" t="n">
        <v>4.298751200768</v>
      </c>
      <c r="Q7257" s="52" t="n">
        <v>0.918866555433</v>
      </c>
    </row>
    <row r="7258" customFormat="false" ht="12.75" hidden="false" customHeight="false" outlineLevel="0" collapsed="false">
      <c r="D7258" s="43"/>
      <c r="E7258" s="35" t="s">
        <v>272</v>
      </c>
      <c r="F7258" s="36"/>
      <c r="G7258" s="37" t="n">
        <v>301</v>
      </c>
      <c r="H7258" s="38" t="n">
        <v>60.797342192691</v>
      </c>
      <c r="I7258" s="39" t="n">
        <v>29.900332225914</v>
      </c>
      <c r="J7258" s="39" t="n">
        <v>5.647840531561</v>
      </c>
      <c r="K7258" s="39" t="n">
        <v>1.328903654485</v>
      </c>
      <c r="L7258" s="39" t="n">
        <v>0.996677740864</v>
      </c>
      <c r="M7258" s="39" t="n">
        <v>1.328903654485</v>
      </c>
      <c r="N7258" s="39" t="n">
        <v>90.697674418605</v>
      </c>
      <c r="O7258" s="39" t="n">
        <v>2.325581395349</v>
      </c>
      <c r="P7258" s="39" t="n">
        <v>4.501683501684</v>
      </c>
      <c r="Q7258" s="52" t="n">
        <v>0.753929252921</v>
      </c>
    </row>
    <row r="7259" customFormat="false" ht="25.5" hidden="false" customHeight="false" outlineLevel="0" collapsed="false">
      <c r="D7259" s="43"/>
      <c r="E7259" s="35" t="s">
        <v>273</v>
      </c>
      <c r="F7259" s="36"/>
      <c r="G7259" s="37" t="n">
        <v>263</v>
      </c>
      <c r="H7259" s="38" t="n">
        <v>43.726235741445</v>
      </c>
      <c r="I7259" s="39" t="n">
        <v>37.642585551331</v>
      </c>
      <c r="J7259" s="39" t="n">
        <v>9.885931558935</v>
      </c>
      <c r="K7259" s="39" t="n">
        <v>6.463878326996</v>
      </c>
      <c r="L7259" s="39" t="n">
        <v>1.140684410646</v>
      </c>
      <c r="M7259" s="39" t="n">
        <v>1.140684410646</v>
      </c>
      <c r="N7259" s="39" t="n">
        <v>81.368821292776</v>
      </c>
      <c r="O7259" s="39" t="n">
        <v>7.604562737643</v>
      </c>
      <c r="P7259" s="39" t="n">
        <v>4.176923076923</v>
      </c>
      <c r="Q7259" s="52" t="n">
        <v>0.937962834964</v>
      </c>
    </row>
    <row r="7260" customFormat="false" ht="25.5" hidden="false" customHeight="false" outlineLevel="0" collapsed="false">
      <c r="D7260" s="43"/>
      <c r="E7260" s="35" t="s">
        <v>274</v>
      </c>
      <c r="F7260" s="36"/>
      <c r="G7260" s="37" t="n">
        <v>21</v>
      </c>
      <c r="H7260" s="38" t="n">
        <v>28.571428571429</v>
      </c>
      <c r="I7260" s="39" t="n">
        <v>33.333333333333</v>
      </c>
      <c r="J7260" s="39" t="n">
        <v>23.809523809524</v>
      </c>
      <c r="K7260" s="39" t="n">
        <v>4.761904761905</v>
      </c>
      <c r="L7260" s="39" t="n">
        <v>4.761904761905</v>
      </c>
      <c r="M7260" s="39" t="n">
        <v>4.761904761905</v>
      </c>
      <c r="N7260" s="39" t="n">
        <v>61.904761904762</v>
      </c>
      <c r="O7260" s="39" t="n">
        <v>9.52380952381</v>
      </c>
      <c r="P7260" s="39" t="n">
        <v>3.8</v>
      </c>
      <c r="Q7260" s="52" t="n">
        <v>1.105012502906</v>
      </c>
    </row>
    <row r="7261" customFormat="false" ht="25.5" hidden="false" customHeight="false" outlineLevel="0" collapsed="false">
      <c r="D7261" s="43"/>
      <c r="E7261" s="35" t="s">
        <v>275</v>
      </c>
      <c r="F7261" s="36"/>
      <c r="G7261" s="37" t="n">
        <v>41</v>
      </c>
      <c r="H7261" s="38" t="n">
        <v>19.512195121951</v>
      </c>
      <c r="I7261" s="39" t="n">
        <v>36.585365853659</v>
      </c>
      <c r="J7261" s="39" t="n">
        <v>26.829268292683</v>
      </c>
      <c r="K7261" s="39" t="n">
        <v>9.756097560976</v>
      </c>
      <c r="L7261" s="39" t="n">
        <v>4.878048780488</v>
      </c>
      <c r="M7261" s="39" t="n">
        <v>2.439024390244</v>
      </c>
      <c r="N7261" s="39" t="n">
        <v>56.09756097561</v>
      </c>
      <c r="O7261" s="39" t="n">
        <v>14.634146341463</v>
      </c>
      <c r="P7261" s="39" t="n">
        <v>3.575</v>
      </c>
      <c r="Q7261" s="52" t="n">
        <v>1.083382641876</v>
      </c>
    </row>
    <row r="7262" customFormat="false" ht="25.5" hidden="false" customHeight="false" outlineLevel="0" collapsed="false">
      <c r="D7262" s="43"/>
      <c r="E7262" s="35" t="s">
        <v>276</v>
      </c>
      <c r="F7262" s="36"/>
      <c r="G7262" s="37" t="n">
        <v>776</v>
      </c>
      <c r="H7262" s="38" t="n">
        <v>55.025773195876</v>
      </c>
      <c r="I7262" s="39" t="n">
        <v>33.89175257732</v>
      </c>
      <c r="J7262" s="39" t="n">
        <v>5.541237113402</v>
      </c>
      <c r="K7262" s="39" t="n">
        <v>3.092783505155</v>
      </c>
      <c r="L7262" s="39" t="n">
        <v>1.288659793814</v>
      </c>
      <c r="M7262" s="39" t="n">
        <v>1.159793814433</v>
      </c>
      <c r="N7262" s="39" t="n">
        <v>88.917525773196</v>
      </c>
      <c r="O7262" s="39" t="n">
        <v>4.381443298969</v>
      </c>
      <c r="P7262" s="39" t="n">
        <v>4.398956975228</v>
      </c>
      <c r="Q7262" s="52" t="n">
        <v>0.834878679434</v>
      </c>
    </row>
    <row r="7263" customFormat="false" ht="12.75" hidden="false" customHeight="false" outlineLevel="0" collapsed="false">
      <c r="D7263" s="43"/>
      <c r="E7263" s="35" t="s">
        <v>277</v>
      </c>
      <c r="F7263" s="36"/>
      <c r="G7263" s="37" t="n">
        <v>54</v>
      </c>
      <c r="H7263" s="38" t="n">
        <v>50</v>
      </c>
      <c r="I7263" s="39" t="n">
        <v>29.62962962963</v>
      </c>
      <c r="J7263" s="39" t="n">
        <v>5.555555555556</v>
      </c>
      <c r="K7263" s="39" t="n">
        <v>9.259259259259</v>
      </c>
      <c r="L7263" s="39" t="n">
        <v>5.555555555556</v>
      </c>
      <c r="M7263" s="53" t="s">
        <v>141</v>
      </c>
      <c r="N7263" s="39" t="n">
        <v>79.62962962963</v>
      </c>
      <c r="O7263" s="39" t="n">
        <v>14.814814814815</v>
      </c>
      <c r="P7263" s="39" t="n">
        <v>4.092592592593</v>
      </c>
      <c r="Q7263" s="52" t="n">
        <v>1.201705054676</v>
      </c>
    </row>
    <row r="7264" customFormat="false" ht="25.5" hidden="false" customHeight="false" outlineLevel="0" collapsed="false">
      <c r="D7264" s="43"/>
      <c r="E7264" s="35" t="s">
        <v>278</v>
      </c>
      <c r="F7264" s="36"/>
      <c r="G7264" s="37" t="n">
        <v>68</v>
      </c>
      <c r="H7264" s="38" t="n">
        <v>48.529411764706</v>
      </c>
      <c r="I7264" s="39" t="n">
        <v>25</v>
      </c>
      <c r="J7264" s="39" t="n">
        <v>13.235294117647</v>
      </c>
      <c r="K7264" s="39" t="n">
        <v>7.352941176471</v>
      </c>
      <c r="L7264" s="39" t="n">
        <v>4.411764705882</v>
      </c>
      <c r="M7264" s="39" t="n">
        <v>1.470588235294</v>
      </c>
      <c r="N7264" s="39" t="n">
        <v>73.529411764706</v>
      </c>
      <c r="O7264" s="39" t="n">
        <v>11.764705882353</v>
      </c>
      <c r="P7264" s="39" t="n">
        <v>4.074626865672</v>
      </c>
      <c r="Q7264" s="52" t="n">
        <v>1.15880597947</v>
      </c>
    </row>
    <row r="7265" customFormat="false" ht="12.75" hidden="false" customHeight="false" outlineLevel="0" collapsed="false">
      <c r="D7265" s="43"/>
      <c r="E7265" s="35" t="s">
        <v>147</v>
      </c>
      <c r="F7265" s="36"/>
      <c r="G7265" s="37" t="n">
        <v>37</v>
      </c>
      <c r="H7265" s="38" t="n">
        <v>43.243243243243</v>
      </c>
      <c r="I7265" s="39" t="n">
        <v>13.513513513514</v>
      </c>
      <c r="J7265" s="39" t="n">
        <v>13.513513513514</v>
      </c>
      <c r="K7265" s="39" t="n">
        <v>8.108108108108</v>
      </c>
      <c r="L7265" s="53" t="s">
        <v>141</v>
      </c>
      <c r="M7265" s="39" t="n">
        <v>21.621621621622</v>
      </c>
      <c r="N7265" s="39" t="n">
        <v>56.756756756757</v>
      </c>
      <c r="O7265" s="39" t="n">
        <v>8.108108108108</v>
      </c>
      <c r="P7265" s="39" t="n">
        <v>4.172413793103</v>
      </c>
      <c r="Q7265" s="52" t="n">
        <v>1.071346466476</v>
      </c>
    </row>
    <row r="7266" customFormat="false" ht="25.5" hidden="false" customHeight="false" outlineLevel="0" collapsed="false">
      <c r="D7266" s="43"/>
      <c r="E7266" s="35" t="s">
        <v>279</v>
      </c>
      <c r="F7266" s="36"/>
      <c r="G7266" s="37" t="n">
        <v>1423</v>
      </c>
      <c r="H7266" s="38" t="n">
        <v>49.894588896697</v>
      </c>
      <c r="I7266" s="39" t="n">
        <v>34.012649332396</v>
      </c>
      <c r="J7266" s="39" t="n">
        <v>7.097680955727</v>
      </c>
      <c r="K7266" s="39" t="n">
        <v>4.848910751933</v>
      </c>
      <c r="L7266" s="39" t="n">
        <v>1.897399859452</v>
      </c>
      <c r="M7266" s="39" t="n">
        <v>2.248770203795</v>
      </c>
      <c r="N7266" s="39" t="n">
        <v>83.907238229093</v>
      </c>
      <c r="O7266" s="39" t="n">
        <v>6.746310611384</v>
      </c>
      <c r="P7266" s="39" t="n">
        <v>4.280373831776</v>
      </c>
      <c r="Q7266" s="52" t="n">
        <v>0.937106447125</v>
      </c>
    </row>
    <row r="7267" customFormat="false" ht="25.5" hidden="false" customHeight="false" outlineLevel="0" collapsed="false">
      <c r="D7267" s="43"/>
      <c r="E7267" s="42" t="s">
        <v>280</v>
      </c>
      <c r="F7267" s="36"/>
      <c r="G7267" s="37" t="n">
        <v>94</v>
      </c>
      <c r="H7267" s="38" t="n">
        <v>57.446808510638</v>
      </c>
      <c r="I7267" s="39" t="n">
        <v>26.595744680851</v>
      </c>
      <c r="J7267" s="39" t="n">
        <v>8.510638297872</v>
      </c>
      <c r="K7267" s="39" t="n">
        <v>4.255319148936</v>
      </c>
      <c r="L7267" s="39" t="n">
        <v>1.063829787234</v>
      </c>
      <c r="M7267" s="39" t="n">
        <v>2.127659574468</v>
      </c>
      <c r="N7267" s="39" t="n">
        <v>84.042553191489</v>
      </c>
      <c r="O7267" s="39" t="n">
        <v>5.31914893617</v>
      </c>
      <c r="P7267" s="39" t="n">
        <v>4.380434782609</v>
      </c>
      <c r="Q7267" s="52" t="n">
        <v>0.899846034502</v>
      </c>
    </row>
    <row r="7268" customFormat="false" ht="25.5" hidden="false" customHeight="false" outlineLevel="0" collapsed="false">
      <c r="D7268" s="43"/>
      <c r="E7268" s="42" t="s">
        <v>281</v>
      </c>
      <c r="F7268" s="36"/>
      <c r="G7268" s="37" t="n">
        <v>607</v>
      </c>
      <c r="H7268" s="38" t="n">
        <v>52.553542009885</v>
      </c>
      <c r="I7268" s="39" t="n">
        <v>34.596375617792</v>
      </c>
      <c r="J7268" s="39" t="n">
        <v>6.095551894563</v>
      </c>
      <c r="K7268" s="39" t="n">
        <v>4.118616144975</v>
      </c>
      <c r="L7268" s="39" t="n">
        <v>0.823723228995</v>
      </c>
      <c r="M7268" s="39" t="n">
        <v>1.812191103789</v>
      </c>
      <c r="N7268" s="39" t="n">
        <v>87.149917627677</v>
      </c>
      <c r="O7268" s="39" t="n">
        <v>4.94233937397</v>
      </c>
      <c r="P7268" s="39" t="n">
        <v>4.364093959732</v>
      </c>
      <c r="Q7268" s="52" t="n">
        <v>0.842157703687</v>
      </c>
    </row>
    <row r="7269" customFormat="false" ht="25.5" hidden="false" customHeight="false" outlineLevel="0" collapsed="false">
      <c r="D7269" s="43"/>
      <c r="E7269" s="42" t="s">
        <v>282</v>
      </c>
      <c r="F7269" s="36"/>
      <c r="G7269" s="37" t="n">
        <v>1332</v>
      </c>
      <c r="H7269" s="38" t="n">
        <v>50.375375375375</v>
      </c>
      <c r="I7269" s="39" t="n">
        <v>33.858858858859</v>
      </c>
      <c r="J7269" s="39" t="n">
        <v>7.057057057057</v>
      </c>
      <c r="K7269" s="39" t="n">
        <v>4.72972972973</v>
      </c>
      <c r="L7269" s="39" t="n">
        <v>1.876876876877</v>
      </c>
      <c r="M7269" s="39" t="n">
        <v>2.102102102102</v>
      </c>
      <c r="N7269" s="39" t="n">
        <v>84.234234234234</v>
      </c>
      <c r="O7269" s="39" t="n">
        <v>6.606606606607</v>
      </c>
      <c r="P7269" s="39" t="n">
        <v>4.288343558282</v>
      </c>
      <c r="Q7269" s="52" t="n">
        <v>0.932726724205</v>
      </c>
    </row>
    <row r="7270" customFormat="false" ht="25.5" hidden="false" customHeight="false" outlineLevel="0" collapsed="false">
      <c r="D7270" s="43"/>
      <c r="E7270" s="44" t="s">
        <v>283</v>
      </c>
      <c r="F7270" s="45"/>
      <c r="G7270" s="46" t="n">
        <v>285</v>
      </c>
      <c r="H7270" s="47" t="n">
        <v>41.754385964912</v>
      </c>
      <c r="I7270" s="48" t="n">
        <v>36.842105263158</v>
      </c>
      <c r="J7270" s="48" t="n">
        <v>11.578947368421</v>
      </c>
      <c r="K7270" s="48" t="n">
        <v>6.666666666667</v>
      </c>
      <c r="L7270" s="48" t="n">
        <v>2.105263157895</v>
      </c>
      <c r="M7270" s="48" t="n">
        <v>1.052631578947</v>
      </c>
      <c r="N7270" s="48" t="n">
        <v>78.59649122807</v>
      </c>
      <c r="O7270" s="48" t="n">
        <v>8.771929824561</v>
      </c>
      <c r="P7270" s="48" t="n">
        <v>4.106382978723</v>
      </c>
      <c r="Q7270" s="56" t="n">
        <v>0.996092920101</v>
      </c>
    </row>
    <row r="7272" customFormat="false" ht="12.75" hidden="false" customHeight="true" outlineLevel="0" collapsed="false">
      <c r="B7272" s="11" t="str">
        <f aca="false">HYPERLINK("#'目次'!B53", "[47]")</f>
        <v>[47]</v>
      </c>
      <c r="C7272" s="12" t="s">
        <v>584</v>
      </c>
      <c r="D7272" s="12"/>
      <c r="E7272" s="12"/>
      <c r="F7272" s="12"/>
      <c r="G7272" s="12"/>
      <c r="H7272" s="12"/>
      <c r="I7272" s="12"/>
      <c r="J7272" s="12"/>
      <c r="K7272" s="12"/>
      <c r="L7272" s="12"/>
      <c r="M7272" s="12"/>
      <c r="N7272" s="12"/>
      <c r="O7272" s="12"/>
      <c r="P7272" s="12"/>
      <c r="Q7272" s="12"/>
      <c r="R7272" s="12"/>
      <c r="S7272" s="12"/>
      <c r="T7272" s="12"/>
      <c r="U7272" s="12"/>
      <c r="V7272" s="12"/>
    </row>
    <row r="7275" customFormat="false" ht="12.75" hidden="false" customHeight="true" outlineLevel="0" collapsed="false">
      <c r="C7275" s="12" t="s">
        <v>136</v>
      </c>
      <c r="D7275" s="12"/>
      <c r="E7275" s="12"/>
      <c r="F7275" s="12"/>
      <c r="G7275" s="12"/>
      <c r="H7275" s="12"/>
      <c r="I7275" s="12"/>
      <c r="J7275" s="12"/>
      <c r="K7275" s="12"/>
      <c r="L7275" s="12"/>
      <c r="M7275" s="12"/>
      <c r="N7275" s="12"/>
      <c r="O7275" s="12"/>
      <c r="P7275" s="12"/>
      <c r="Q7275" s="12"/>
      <c r="R7275" s="12"/>
      <c r="S7275" s="12"/>
      <c r="T7275" s="12"/>
      <c r="U7275" s="12"/>
      <c r="V7275" s="12"/>
    </row>
    <row r="7276" customFormat="false" ht="64.5" hidden="false" customHeight="false" outlineLevel="0" collapsed="false">
      <c r="D7276" s="13"/>
      <c r="E7276" s="13"/>
      <c r="F7276" s="13"/>
      <c r="G7276" s="14" t="s">
        <v>137</v>
      </c>
      <c r="H7276" s="15" t="s">
        <v>236</v>
      </c>
      <c r="I7276" s="16" t="s">
        <v>237</v>
      </c>
      <c r="J7276" s="16" t="s">
        <v>238</v>
      </c>
      <c r="K7276" s="16" t="s">
        <v>239</v>
      </c>
      <c r="L7276" s="16" t="s">
        <v>240</v>
      </c>
      <c r="M7276" s="16" t="s">
        <v>241</v>
      </c>
      <c r="N7276" s="16" t="s">
        <v>242</v>
      </c>
      <c r="O7276" s="16" t="s">
        <v>243</v>
      </c>
      <c r="P7276" s="16" t="s">
        <v>244</v>
      </c>
      <c r="Q7276" s="16" t="s">
        <v>245</v>
      </c>
      <c r="R7276" s="16" t="s">
        <v>246</v>
      </c>
      <c r="S7276" s="16" t="s">
        <v>247</v>
      </c>
      <c r="T7276" s="16" t="s">
        <v>248</v>
      </c>
      <c r="U7276" s="16" t="s">
        <v>249</v>
      </c>
      <c r="V7276" s="16" t="s">
        <v>250</v>
      </c>
      <c r="W7276" s="16" t="s">
        <v>251</v>
      </c>
      <c r="X7276" s="16" t="s">
        <v>160</v>
      </c>
      <c r="Y7276" s="16" t="s">
        <v>252</v>
      </c>
      <c r="Z7276" s="16" t="s">
        <v>147</v>
      </c>
      <c r="AA7276" s="17" t="s">
        <v>346</v>
      </c>
    </row>
    <row r="7277" customFormat="false" ht="12.75" hidden="false" customHeight="false" outlineLevel="0" collapsed="false">
      <c r="D7277" s="13"/>
      <c r="E7277" s="13"/>
      <c r="F7277" s="13"/>
      <c r="G7277" s="18"/>
      <c r="H7277" s="19"/>
      <c r="I7277" s="20"/>
      <c r="J7277" s="20"/>
      <c r="K7277" s="20"/>
      <c r="L7277" s="20"/>
      <c r="M7277" s="20"/>
      <c r="N7277" s="20"/>
      <c r="O7277" s="20"/>
      <c r="P7277" s="20"/>
      <c r="Q7277" s="20"/>
      <c r="R7277" s="20"/>
      <c r="S7277" s="20"/>
      <c r="T7277" s="20"/>
      <c r="U7277" s="20"/>
      <c r="V7277" s="20"/>
      <c r="W7277" s="20"/>
      <c r="X7277" s="20"/>
      <c r="Y7277" s="20"/>
      <c r="Z7277" s="20"/>
      <c r="AA7277" s="21"/>
    </row>
    <row r="7278" customFormat="false" ht="12.75" hidden="false" customHeight="false" outlineLevel="0" collapsed="false">
      <c r="D7278" s="22"/>
      <c r="E7278" s="23" t="s">
        <v>137</v>
      </c>
      <c r="F7278" s="24"/>
      <c r="G7278" s="25" t="n">
        <v>1528</v>
      </c>
      <c r="H7278" s="26" t="n">
        <v>23.560209424084</v>
      </c>
      <c r="I7278" s="26" t="n">
        <v>2.683246073298</v>
      </c>
      <c r="J7278" s="26" t="n">
        <v>41.164921465969</v>
      </c>
      <c r="K7278" s="26" t="n">
        <v>26.30890052356</v>
      </c>
      <c r="L7278" s="26" t="n">
        <v>61.321989528796</v>
      </c>
      <c r="M7278" s="26" t="n">
        <v>78.075916230366</v>
      </c>
      <c r="N7278" s="26" t="n">
        <v>67.408376963351</v>
      </c>
      <c r="O7278" s="26" t="n">
        <v>60.667539267016</v>
      </c>
      <c r="P7278" s="26" t="n">
        <v>32.787958115183</v>
      </c>
      <c r="Q7278" s="26" t="n">
        <v>52.552356020942</v>
      </c>
      <c r="R7278" s="26" t="n">
        <v>63.219895287958</v>
      </c>
      <c r="S7278" s="26" t="n">
        <v>23.952879581152</v>
      </c>
      <c r="T7278" s="26" t="n">
        <v>63.15445026178</v>
      </c>
      <c r="U7278" s="26" t="n">
        <v>34.358638743455</v>
      </c>
      <c r="V7278" s="26" t="n">
        <v>26.178010471204</v>
      </c>
      <c r="W7278" s="26" t="n">
        <v>22.120418848168</v>
      </c>
      <c r="X7278" s="26" t="n">
        <v>4.057591623037</v>
      </c>
      <c r="Y7278" s="26" t="n">
        <v>1.63612565445</v>
      </c>
      <c r="Z7278" s="26" t="n">
        <v>1.570680628272</v>
      </c>
      <c r="AA7278" s="50" t="n">
        <v>686.780104712042</v>
      </c>
    </row>
    <row r="7279" customFormat="false" ht="12.75" hidden="false" customHeight="true" outlineLevel="0" collapsed="false">
      <c r="D7279" s="28" t="s">
        <v>142</v>
      </c>
      <c r="E7279" s="29" t="s">
        <v>143</v>
      </c>
      <c r="F7279" s="30"/>
      <c r="G7279" s="31" t="n">
        <v>1026</v>
      </c>
      <c r="H7279" s="32" t="n">
        <v>29.044834307992</v>
      </c>
      <c r="I7279" s="33" t="n">
        <v>2.923976608187</v>
      </c>
      <c r="J7279" s="33" t="n">
        <v>46.881091617934</v>
      </c>
      <c r="K7279" s="33" t="n">
        <v>32.943469785575</v>
      </c>
      <c r="L7279" s="33" t="n">
        <v>68.323586744639</v>
      </c>
      <c r="M7279" s="33" t="n">
        <v>81.7738791423</v>
      </c>
      <c r="N7279" s="33" t="n">
        <v>75.04873294347</v>
      </c>
      <c r="O7279" s="33" t="n">
        <v>61.988304093567</v>
      </c>
      <c r="P7279" s="33" t="n">
        <v>38.109161793372</v>
      </c>
      <c r="Q7279" s="33" t="n">
        <v>61.500974658869</v>
      </c>
      <c r="R7279" s="33" t="n">
        <v>70.272904483431</v>
      </c>
      <c r="S7279" s="33" t="n">
        <v>28.265107212476</v>
      </c>
      <c r="T7279" s="33" t="n">
        <v>69.980506822612</v>
      </c>
      <c r="U7279" s="33" t="n">
        <v>40.740740740741</v>
      </c>
      <c r="V7279" s="33" t="n">
        <v>29.43469785575</v>
      </c>
      <c r="W7279" s="33" t="n">
        <v>23.976608187135</v>
      </c>
      <c r="X7279" s="33" t="n">
        <v>3.313840155945</v>
      </c>
      <c r="Y7279" s="33" t="n">
        <v>0.487329434698</v>
      </c>
      <c r="Z7279" s="33" t="n">
        <v>0.877192982456</v>
      </c>
      <c r="AA7279" s="51" t="n">
        <v>765.88693957115</v>
      </c>
    </row>
    <row r="7280" customFormat="false" ht="25.5" hidden="false" customHeight="false" outlineLevel="0" collapsed="false">
      <c r="D7280" s="28"/>
      <c r="E7280" s="35" t="s">
        <v>144</v>
      </c>
      <c r="F7280" s="36"/>
      <c r="G7280" s="37" t="n">
        <v>361</v>
      </c>
      <c r="H7280" s="38" t="n">
        <v>12.465373961219</v>
      </c>
      <c r="I7280" s="39" t="n">
        <v>1.939058171745</v>
      </c>
      <c r="J7280" s="39" t="n">
        <v>30.747922437673</v>
      </c>
      <c r="K7280" s="39" t="n">
        <v>14.681440443213</v>
      </c>
      <c r="L7280" s="39" t="n">
        <v>49.861495844875</v>
      </c>
      <c r="M7280" s="39" t="n">
        <v>74.792243767313</v>
      </c>
      <c r="N7280" s="39" t="n">
        <v>54.847645429363</v>
      </c>
      <c r="O7280" s="39" t="n">
        <v>62.049861495845</v>
      </c>
      <c r="P7280" s="39" t="n">
        <v>21.606648199446</v>
      </c>
      <c r="Q7280" s="39" t="n">
        <v>37.396121883657</v>
      </c>
      <c r="R7280" s="39" t="n">
        <v>50.692520775623</v>
      </c>
      <c r="S7280" s="39" t="n">
        <v>14.127423822715</v>
      </c>
      <c r="T7280" s="39" t="n">
        <v>51.523545706371</v>
      </c>
      <c r="U7280" s="39" t="n">
        <v>22.160664819945</v>
      </c>
      <c r="V7280" s="39" t="n">
        <v>21.329639889197</v>
      </c>
      <c r="W7280" s="39" t="n">
        <v>19.113573407202</v>
      </c>
      <c r="X7280" s="39" t="n">
        <v>5.263157894737</v>
      </c>
      <c r="Y7280" s="39" t="n">
        <v>2.770083102493</v>
      </c>
      <c r="Z7280" s="39" t="n">
        <v>2.216066481994</v>
      </c>
      <c r="AA7280" s="52" t="n">
        <v>549.584487534626</v>
      </c>
    </row>
    <row r="7281" customFormat="false" ht="25.5" hidden="false" customHeight="false" outlineLevel="0" collapsed="false">
      <c r="D7281" s="28"/>
      <c r="E7281" s="35" t="s">
        <v>145</v>
      </c>
      <c r="F7281" s="36"/>
      <c r="G7281" s="37" t="n">
        <v>83</v>
      </c>
      <c r="H7281" s="38" t="n">
        <v>12.048192771084</v>
      </c>
      <c r="I7281" s="39" t="n">
        <v>3.614457831325</v>
      </c>
      <c r="J7281" s="39" t="n">
        <v>32.530120481928</v>
      </c>
      <c r="K7281" s="39" t="n">
        <v>8.433734939759</v>
      </c>
      <c r="L7281" s="39" t="n">
        <v>45.78313253012</v>
      </c>
      <c r="M7281" s="39" t="n">
        <v>68.674698795181</v>
      </c>
      <c r="N7281" s="39" t="n">
        <v>46.987951807229</v>
      </c>
      <c r="O7281" s="39" t="n">
        <v>45.78313253012</v>
      </c>
      <c r="P7281" s="39" t="n">
        <v>25.301204819277</v>
      </c>
      <c r="Q7281" s="39" t="n">
        <v>32.530120481928</v>
      </c>
      <c r="R7281" s="39" t="n">
        <v>51.807228915663</v>
      </c>
      <c r="S7281" s="39" t="n">
        <v>21.686746987952</v>
      </c>
      <c r="T7281" s="39" t="n">
        <v>48.192771084337</v>
      </c>
      <c r="U7281" s="39" t="n">
        <v>19.277108433735</v>
      </c>
      <c r="V7281" s="39" t="n">
        <v>20.481927710843</v>
      </c>
      <c r="W7281" s="39" t="n">
        <v>19.277108433735</v>
      </c>
      <c r="X7281" s="39" t="n">
        <v>3.614457831325</v>
      </c>
      <c r="Y7281" s="39" t="n">
        <v>4.819277108434</v>
      </c>
      <c r="Z7281" s="39" t="n">
        <v>2.409638554217</v>
      </c>
      <c r="AA7281" s="52" t="n">
        <v>513.253012048193</v>
      </c>
    </row>
    <row r="7282" customFormat="false" ht="12.75" hidden="false" customHeight="false" outlineLevel="0" collapsed="false">
      <c r="D7282" s="28"/>
      <c r="E7282" s="35" t="s">
        <v>146</v>
      </c>
      <c r="F7282" s="36"/>
      <c r="G7282" s="37" t="n">
        <v>21</v>
      </c>
      <c r="H7282" s="54" t="s">
        <v>141</v>
      </c>
      <c r="I7282" s="53" t="s">
        <v>141</v>
      </c>
      <c r="J7282" s="39" t="n">
        <v>14.285714285714</v>
      </c>
      <c r="K7282" s="53" t="s">
        <v>141</v>
      </c>
      <c r="L7282" s="39" t="n">
        <v>28.571428571429</v>
      </c>
      <c r="M7282" s="39" t="n">
        <v>38.095238095238</v>
      </c>
      <c r="N7282" s="39" t="n">
        <v>33.333333333333</v>
      </c>
      <c r="O7282" s="39" t="n">
        <v>33.333333333333</v>
      </c>
      <c r="P7282" s="39" t="n">
        <v>9.52380952381</v>
      </c>
      <c r="Q7282" s="39" t="n">
        <v>9.52380952381</v>
      </c>
      <c r="R7282" s="39" t="n">
        <v>19.047619047619</v>
      </c>
      <c r="S7282" s="53" t="s">
        <v>141</v>
      </c>
      <c r="T7282" s="39" t="n">
        <v>23.809523809524</v>
      </c>
      <c r="U7282" s="39" t="n">
        <v>19.047619047619</v>
      </c>
      <c r="V7282" s="53" t="s">
        <v>141</v>
      </c>
      <c r="W7282" s="39" t="n">
        <v>9.52380952381</v>
      </c>
      <c r="X7282" s="39" t="n">
        <v>9.52380952381</v>
      </c>
      <c r="Y7282" s="39" t="n">
        <v>23.809523809524</v>
      </c>
      <c r="Z7282" s="39" t="n">
        <v>4.761904761905</v>
      </c>
      <c r="AA7282" s="52" t="n">
        <v>276.190476190476</v>
      </c>
    </row>
    <row r="7283" customFormat="false" ht="12.75" hidden="false" customHeight="false" outlineLevel="0" collapsed="false">
      <c r="D7283" s="28"/>
      <c r="E7283" s="35" t="s">
        <v>147</v>
      </c>
      <c r="F7283" s="36"/>
      <c r="G7283" s="37" t="n">
        <v>37</v>
      </c>
      <c r="H7283" s="38" t="n">
        <v>18.918918918919</v>
      </c>
      <c r="I7283" s="39" t="n">
        <v>2.702702702703</v>
      </c>
      <c r="J7283" s="39" t="n">
        <v>18.918918918919</v>
      </c>
      <c r="K7283" s="39" t="n">
        <v>10.810810810811</v>
      </c>
      <c r="L7283" s="39" t="n">
        <v>32.432432432432</v>
      </c>
      <c r="M7283" s="39" t="n">
        <v>51.351351351351</v>
      </c>
      <c r="N7283" s="39" t="n">
        <v>43.243243243243</v>
      </c>
      <c r="O7283" s="39" t="n">
        <v>59.459459459459</v>
      </c>
      <c r="P7283" s="39" t="n">
        <v>24.324324324324</v>
      </c>
      <c r="Q7283" s="39" t="n">
        <v>21.621621621622</v>
      </c>
      <c r="R7283" s="39" t="n">
        <v>40.540540540541</v>
      </c>
      <c r="S7283" s="39" t="n">
        <v>18.918918918919</v>
      </c>
      <c r="T7283" s="39" t="n">
        <v>43.243243243243</v>
      </c>
      <c r="U7283" s="39" t="n">
        <v>18.918918918919</v>
      </c>
      <c r="V7283" s="39" t="n">
        <v>10.810810810811</v>
      </c>
      <c r="W7283" s="39" t="n">
        <v>13.513513513514</v>
      </c>
      <c r="X7283" s="39" t="n">
        <v>10.810810810811</v>
      </c>
      <c r="Y7283" s="39" t="n">
        <v>2.702702702703</v>
      </c>
      <c r="Z7283" s="39" t="n">
        <v>10.810810810811</v>
      </c>
      <c r="AA7283" s="52" t="n">
        <v>454.054054054054</v>
      </c>
    </row>
    <row r="7284" customFormat="false" ht="12.75" hidden="false" customHeight="true" outlineLevel="0" collapsed="false">
      <c r="D7284" s="28" t="s">
        <v>148</v>
      </c>
      <c r="E7284" s="29" t="s">
        <v>149</v>
      </c>
      <c r="F7284" s="30"/>
      <c r="G7284" s="31" t="n">
        <v>1052</v>
      </c>
      <c r="H7284" s="32" t="n">
        <v>26.330798479087</v>
      </c>
      <c r="I7284" s="33" t="n">
        <v>3.136882129278</v>
      </c>
      <c r="J7284" s="33" t="n">
        <v>45.342205323194</v>
      </c>
      <c r="K7284" s="33" t="n">
        <v>28.326996197719</v>
      </c>
      <c r="L7284" s="33" t="n">
        <v>65.684410646388</v>
      </c>
      <c r="M7284" s="33" t="n">
        <v>80.133079847909</v>
      </c>
      <c r="N7284" s="33" t="n">
        <v>72.908745247148</v>
      </c>
      <c r="O7284" s="33" t="n">
        <v>66.444866920152</v>
      </c>
      <c r="P7284" s="33" t="n">
        <v>35.361216730038</v>
      </c>
      <c r="Q7284" s="33" t="n">
        <v>57.414448669202</v>
      </c>
      <c r="R7284" s="33" t="n">
        <v>69.67680608365</v>
      </c>
      <c r="S7284" s="33" t="n">
        <v>26.330798479087</v>
      </c>
      <c r="T7284" s="33" t="n">
        <v>70.057034220532</v>
      </c>
      <c r="U7284" s="33" t="n">
        <v>38.688212927757</v>
      </c>
      <c r="V7284" s="33" t="n">
        <v>28.61216730038</v>
      </c>
      <c r="W7284" s="33" t="n">
        <v>24.049429657795</v>
      </c>
      <c r="X7284" s="33" t="n">
        <v>3.992395437262</v>
      </c>
      <c r="Y7284" s="33" t="n">
        <v>0.950570342205</v>
      </c>
      <c r="Z7284" s="33" t="n">
        <v>0.760456273764</v>
      </c>
      <c r="AA7284" s="51" t="n">
        <v>744.201520912548</v>
      </c>
    </row>
    <row r="7285" customFormat="false" ht="12.75" hidden="false" customHeight="false" outlineLevel="0" collapsed="false">
      <c r="D7285" s="28"/>
      <c r="E7285" s="35" t="s">
        <v>150</v>
      </c>
      <c r="F7285" s="36"/>
      <c r="G7285" s="37" t="n">
        <v>1121</v>
      </c>
      <c r="H7285" s="38" t="n">
        <v>25.334522747547</v>
      </c>
      <c r="I7285" s="39" t="n">
        <v>2.943800178412</v>
      </c>
      <c r="J7285" s="39" t="n">
        <v>45.584299732382</v>
      </c>
      <c r="K7285" s="39" t="n">
        <v>30.330062444246</v>
      </c>
      <c r="L7285" s="39" t="n">
        <v>67.439785905442</v>
      </c>
      <c r="M7285" s="39" t="n">
        <v>82.247992863515</v>
      </c>
      <c r="N7285" s="39" t="n">
        <v>73.416592328278</v>
      </c>
      <c r="O7285" s="39" t="n">
        <v>65.298840321142</v>
      </c>
      <c r="P7285" s="39" t="n">
        <v>38.626226583408</v>
      </c>
      <c r="Q7285" s="39" t="n">
        <v>59.054415700268</v>
      </c>
      <c r="R7285" s="39" t="n">
        <v>70.115967885816</v>
      </c>
      <c r="S7285" s="39" t="n">
        <v>26.137377341659</v>
      </c>
      <c r="T7285" s="39" t="n">
        <v>69.134701159679</v>
      </c>
      <c r="U7285" s="39" t="n">
        <v>39.161462979483</v>
      </c>
      <c r="V7285" s="39" t="n">
        <v>30.419268510259</v>
      </c>
      <c r="W7285" s="39" t="n">
        <v>23.104371097235</v>
      </c>
      <c r="X7285" s="39" t="n">
        <v>3.657448706512</v>
      </c>
      <c r="Y7285" s="39" t="n">
        <v>0.624442462087</v>
      </c>
      <c r="Z7285" s="39" t="n">
        <v>0.802854594112</v>
      </c>
      <c r="AA7285" s="52" t="n">
        <v>753.434433541481</v>
      </c>
    </row>
    <row r="7286" customFormat="false" ht="25.5" hidden="false" customHeight="false" outlineLevel="0" collapsed="false">
      <c r="D7286" s="28"/>
      <c r="E7286" s="35" t="s">
        <v>151</v>
      </c>
      <c r="F7286" s="36"/>
      <c r="G7286" s="37" t="n">
        <v>1108</v>
      </c>
      <c r="H7286" s="38" t="n">
        <v>25.992779783394</v>
      </c>
      <c r="I7286" s="39" t="n">
        <v>2.797833935018</v>
      </c>
      <c r="J7286" s="39" t="n">
        <v>45.036101083032</v>
      </c>
      <c r="K7286" s="39" t="n">
        <v>30.234657039711</v>
      </c>
      <c r="L7286" s="39" t="n">
        <v>68.050541516245</v>
      </c>
      <c r="M7286" s="39" t="n">
        <v>82.581227436823</v>
      </c>
      <c r="N7286" s="39" t="n">
        <v>73.5559566787</v>
      </c>
      <c r="O7286" s="39" t="n">
        <v>65.974729241877</v>
      </c>
      <c r="P7286" s="39" t="n">
        <v>37.274368231047</v>
      </c>
      <c r="Q7286" s="39" t="n">
        <v>58.84476534296</v>
      </c>
      <c r="R7286" s="39" t="n">
        <v>69.765342960289</v>
      </c>
      <c r="S7286" s="39" t="n">
        <v>26.083032490975</v>
      </c>
      <c r="T7286" s="39" t="n">
        <v>70.848375451264</v>
      </c>
      <c r="U7286" s="39" t="n">
        <v>39.71119133574</v>
      </c>
      <c r="V7286" s="39" t="n">
        <v>30.14440433213</v>
      </c>
      <c r="W7286" s="39" t="n">
        <v>23.375451263538</v>
      </c>
      <c r="X7286" s="39" t="n">
        <v>3.610108303249</v>
      </c>
      <c r="Y7286" s="39" t="n">
        <v>0.631768953069</v>
      </c>
      <c r="Z7286" s="39" t="n">
        <v>1.173285198556</v>
      </c>
      <c r="AA7286" s="52" t="n">
        <v>755.685920577617</v>
      </c>
    </row>
    <row r="7287" customFormat="false" ht="12.75" hidden="false" customHeight="false" outlineLevel="0" collapsed="false">
      <c r="D7287" s="28"/>
      <c r="E7287" s="35" t="s">
        <v>152</v>
      </c>
      <c r="F7287" s="36"/>
      <c r="G7287" s="37" t="n">
        <v>240</v>
      </c>
      <c r="H7287" s="38" t="n">
        <v>27.083333333333</v>
      </c>
      <c r="I7287" s="39" t="n">
        <v>6.25</v>
      </c>
      <c r="J7287" s="39" t="n">
        <v>51.666666666667</v>
      </c>
      <c r="K7287" s="39" t="n">
        <v>31.666666666667</v>
      </c>
      <c r="L7287" s="39" t="n">
        <v>69.166666666667</v>
      </c>
      <c r="M7287" s="39" t="n">
        <v>85.416666666667</v>
      </c>
      <c r="N7287" s="39" t="n">
        <v>76.666666666667</v>
      </c>
      <c r="O7287" s="39" t="n">
        <v>65.416666666667</v>
      </c>
      <c r="P7287" s="39" t="n">
        <v>46.25</v>
      </c>
      <c r="Q7287" s="39" t="n">
        <v>63.75</v>
      </c>
      <c r="R7287" s="39" t="n">
        <v>72.916666666667</v>
      </c>
      <c r="S7287" s="39" t="n">
        <v>32.083333333333</v>
      </c>
      <c r="T7287" s="39" t="n">
        <v>76.25</v>
      </c>
      <c r="U7287" s="39" t="n">
        <v>47.916666666667</v>
      </c>
      <c r="V7287" s="39" t="n">
        <v>39.166666666667</v>
      </c>
      <c r="W7287" s="39" t="n">
        <v>25.833333333333</v>
      </c>
      <c r="X7287" s="39" t="n">
        <v>4.166666666667</v>
      </c>
      <c r="Y7287" s="39" t="n">
        <v>0.416666666667</v>
      </c>
      <c r="Z7287" s="39" t="n">
        <v>0.833333333333</v>
      </c>
      <c r="AA7287" s="52" t="n">
        <v>822.916666666667</v>
      </c>
    </row>
    <row r="7288" customFormat="false" ht="25.5" hidden="false" customHeight="false" outlineLevel="0" collapsed="false">
      <c r="D7288" s="28"/>
      <c r="E7288" s="35" t="s">
        <v>153</v>
      </c>
      <c r="F7288" s="36"/>
      <c r="G7288" s="37" t="n">
        <v>578</v>
      </c>
      <c r="H7288" s="38" t="n">
        <v>22.664359861592</v>
      </c>
      <c r="I7288" s="39" t="n">
        <v>3.806228373702</v>
      </c>
      <c r="J7288" s="39" t="n">
        <v>44.117647058824</v>
      </c>
      <c r="K7288" s="39" t="n">
        <v>28.200692041522</v>
      </c>
      <c r="L7288" s="39" t="n">
        <v>66.089965397924</v>
      </c>
      <c r="M7288" s="39" t="n">
        <v>80.622837370242</v>
      </c>
      <c r="N7288" s="39" t="n">
        <v>70.934256055363</v>
      </c>
      <c r="O7288" s="39" t="n">
        <v>66.955017301038</v>
      </c>
      <c r="P7288" s="39" t="n">
        <v>35.467128027682</v>
      </c>
      <c r="Q7288" s="39" t="n">
        <v>54.671280276817</v>
      </c>
      <c r="R7288" s="39" t="n">
        <v>68.166089965398</v>
      </c>
      <c r="S7288" s="39" t="n">
        <v>24.048442906574</v>
      </c>
      <c r="T7288" s="39" t="n">
        <v>66.955017301038</v>
      </c>
      <c r="U7288" s="39" t="n">
        <v>38.581314878893</v>
      </c>
      <c r="V7288" s="39" t="n">
        <v>29.411764705882</v>
      </c>
      <c r="W7288" s="39" t="n">
        <v>21.626297577855</v>
      </c>
      <c r="X7288" s="39" t="n">
        <v>3.979238754325</v>
      </c>
      <c r="Y7288" s="39" t="n">
        <v>0.865051903114</v>
      </c>
      <c r="Z7288" s="39" t="n">
        <v>1.21107266436</v>
      </c>
      <c r="AA7288" s="52" t="n">
        <v>728.373702422145</v>
      </c>
    </row>
    <row r="7289" customFormat="false" ht="12.75" hidden="false" customHeight="false" outlineLevel="0" collapsed="false">
      <c r="D7289" s="28"/>
      <c r="E7289" s="35" t="s">
        <v>154</v>
      </c>
      <c r="F7289" s="36"/>
      <c r="G7289" s="37" t="n">
        <v>196</v>
      </c>
      <c r="H7289" s="38" t="n">
        <v>28.571428571429</v>
      </c>
      <c r="I7289" s="39" t="n">
        <v>4.591836734694</v>
      </c>
      <c r="J7289" s="39" t="n">
        <v>49.489795918367</v>
      </c>
      <c r="K7289" s="39" t="n">
        <v>35.204081632653</v>
      </c>
      <c r="L7289" s="39" t="n">
        <v>65.816326530612</v>
      </c>
      <c r="M7289" s="39" t="n">
        <v>83.673469387755</v>
      </c>
      <c r="N7289" s="39" t="n">
        <v>75.510204081633</v>
      </c>
      <c r="O7289" s="39" t="n">
        <v>70.918367346939</v>
      </c>
      <c r="P7289" s="39" t="n">
        <v>38.775510204082</v>
      </c>
      <c r="Q7289" s="39" t="n">
        <v>63.775510204082</v>
      </c>
      <c r="R7289" s="39" t="n">
        <v>71.428571428571</v>
      </c>
      <c r="S7289" s="39" t="n">
        <v>37.244897959184</v>
      </c>
      <c r="T7289" s="39" t="n">
        <v>71.938775510204</v>
      </c>
      <c r="U7289" s="39" t="n">
        <v>44.897959183673</v>
      </c>
      <c r="V7289" s="39" t="n">
        <v>32.65306122449</v>
      </c>
      <c r="W7289" s="39" t="n">
        <v>26.530612244898</v>
      </c>
      <c r="X7289" s="39" t="n">
        <v>4.081632653061</v>
      </c>
      <c r="Y7289" s="39" t="n">
        <v>0.510204081633</v>
      </c>
      <c r="Z7289" s="39" t="n">
        <v>1.020408163265</v>
      </c>
      <c r="AA7289" s="52" t="n">
        <v>806.632653061224</v>
      </c>
    </row>
    <row r="7290" customFormat="false" ht="12.75" hidden="false" customHeight="false" outlineLevel="0" collapsed="false">
      <c r="D7290" s="28"/>
      <c r="E7290" s="35" t="s">
        <v>155</v>
      </c>
      <c r="F7290" s="36"/>
      <c r="G7290" s="37" t="n">
        <v>1161</v>
      </c>
      <c r="H7290" s="38" t="n">
        <v>26.012058570198</v>
      </c>
      <c r="I7290" s="39" t="n">
        <v>2.928509905254</v>
      </c>
      <c r="J7290" s="39" t="n">
        <v>46.770025839793</v>
      </c>
      <c r="K7290" s="39" t="n">
        <v>32.902670111972</v>
      </c>
      <c r="L7290" s="39" t="n">
        <v>68.303186907838</v>
      </c>
      <c r="M7290" s="39" t="n">
        <v>81.653746770026</v>
      </c>
      <c r="N7290" s="39" t="n">
        <v>73.90180878553</v>
      </c>
      <c r="O7290" s="39" t="n">
        <v>63.996554694229</v>
      </c>
      <c r="P7290" s="39" t="n">
        <v>37.726098191214</v>
      </c>
      <c r="Q7290" s="39" t="n">
        <v>59.776055124892</v>
      </c>
      <c r="R7290" s="39" t="n">
        <v>69.681309216193</v>
      </c>
      <c r="S7290" s="39" t="n">
        <v>26.959517657192</v>
      </c>
      <c r="T7290" s="39" t="n">
        <v>68.475452196382</v>
      </c>
      <c r="U7290" s="39" t="n">
        <v>39.104220499569</v>
      </c>
      <c r="V7290" s="39" t="n">
        <v>29.543496985357</v>
      </c>
      <c r="W7290" s="39" t="n">
        <v>24.633936261843</v>
      </c>
      <c r="X7290" s="39" t="n">
        <v>3.359173126615</v>
      </c>
      <c r="Y7290" s="39" t="n">
        <v>0.602928509905</v>
      </c>
      <c r="Z7290" s="39" t="n">
        <v>1.205857019811</v>
      </c>
      <c r="AA7290" s="52" t="n">
        <v>757.536606373816</v>
      </c>
    </row>
    <row r="7291" customFormat="false" ht="12.75" hidden="false" customHeight="false" outlineLevel="0" collapsed="false">
      <c r="D7291" s="28"/>
      <c r="E7291" s="35" t="s">
        <v>156</v>
      </c>
      <c r="F7291" s="36"/>
      <c r="G7291" s="37" t="n">
        <v>270</v>
      </c>
      <c r="H7291" s="38" t="n">
        <v>25.925925925926</v>
      </c>
      <c r="I7291" s="39" t="n">
        <v>5.185185185185</v>
      </c>
      <c r="J7291" s="39" t="n">
        <v>59.259259259259</v>
      </c>
      <c r="K7291" s="39" t="n">
        <v>41.111111111111</v>
      </c>
      <c r="L7291" s="39" t="n">
        <v>67.407407407407</v>
      </c>
      <c r="M7291" s="39" t="n">
        <v>85.185185185185</v>
      </c>
      <c r="N7291" s="39" t="n">
        <v>83.703703703704</v>
      </c>
      <c r="O7291" s="39" t="n">
        <v>72.962962962963</v>
      </c>
      <c r="P7291" s="39" t="n">
        <v>72.592592592593</v>
      </c>
      <c r="Q7291" s="39" t="n">
        <v>65.555555555556</v>
      </c>
      <c r="R7291" s="39" t="n">
        <v>80.37037037037</v>
      </c>
      <c r="S7291" s="39" t="n">
        <v>26.666666666667</v>
      </c>
      <c r="T7291" s="39" t="n">
        <v>75.925925925926</v>
      </c>
      <c r="U7291" s="39" t="n">
        <v>52.592592592593</v>
      </c>
      <c r="V7291" s="39" t="n">
        <v>40.740740740741</v>
      </c>
      <c r="W7291" s="39" t="n">
        <v>20.37037037037</v>
      </c>
      <c r="X7291" s="39" t="n">
        <v>2.592592592593</v>
      </c>
      <c r="Y7291" s="53" t="s">
        <v>141</v>
      </c>
      <c r="Z7291" s="39" t="n">
        <v>1.111111111111</v>
      </c>
      <c r="AA7291" s="52" t="n">
        <v>879.259259259259</v>
      </c>
    </row>
    <row r="7292" customFormat="false" ht="12.75" hidden="false" customHeight="false" outlineLevel="0" collapsed="false">
      <c r="D7292" s="28"/>
      <c r="E7292" s="35" t="s">
        <v>157</v>
      </c>
      <c r="F7292" s="36"/>
      <c r="G7292" s="37" t="n">
        <v>802</v>
      </c>
      <c r="H7292" s="38" t="n">
        <v>25.311720698254</v>
      </c>
      <c r="I7292" s="39" t="n">
        <v>3.740648379052</v>
      </c>
      <c r="J7292" s="39" t="n">
        <v>45.261845386534</v>
      </c>
      <c r="K7292" s="39" t="n">
        <v>28.678304239401</v>
      </c>
      <c r="L7292" s="39" t="n">
        <v>65.835411471322</v>
      </c>
      <c r="M7292" s="39" t="n">
        <v>82.294264339152</v>
      </c>
      <c r="N7292" s="39" t="n">
        <v>75.561097256858</v>
      </c>
      <c r="O7292" s="39" t="n">
        <v>67.705735660848</v>
      </c>
      <c r="P7292" s="39" t="n">
        <v>39.900249376559</v>
      </c>
      <c r="Q7292" s="39" t="n">
        <v>57.85536159601</v>
      </c>
      <c r="R7292" s="39" t="n">
        <v>70.947630922693</v>
      </c>
      <c r="S7292" s="39" t="n">
        <v>29.30174563591</v>
      </c>
      <c r="T7292" s="39" t="n">
        <v>69.950124688279</v>
      </c>
      <c r="U7292" s="39" t="n">
        <v>41.895261845387</v>
      </c>
      <c r="V7292" s="39" t="n">
        <v>32.16957605985</v>
      </c>
      <c r="W7292" s="39" t="n">
        <v>24.438902743142</v>
      </c>
      <c r="X7292" s="39" t="n">
        <v>3.740648379052</v>
      </c>
      <c r="Y7292" s="39" t="n">
        <v>0.997506234414</v>
      </c>
      <c r="Z7292" s="39" t="n">
        <v>0.74812967581</v>
      </c>
      <c r="AA7292" s="52" t="n">
        <v>766.334164588529</v>
      </c>
    </row>
    <row r="7293" customFormat="false" ht="12.75" hidden="false" customHeight="false" outlineLevel="0" collapsed="false">
      <c r="D7293" s="28"/>
      <c r="E7293" s="35" t="s">
        <v>158</v>
      </c>
      <c r="F7293" s="36"/>
      <c r="G7293" s="37" t="n">
        <v>612</v>
      </c>
      <c r="H7293" s="38" t="n">
        <v>31.209150326797</v>
      </c>
      <c r="I7293" s="39" t="n">
        <v>5.065359477124</v>
      </c>
      <c r="J7293" s="39" t="n">
        <v>78.59477124183</v>
      </c>
      <c r="K7293" s="39" t="n">
        <v>38.398692810458</v>
      </c>
      <c r="L7293" s="39" t="n">
        <v>69.934640522876</v>
      </c>
      <c r="M7293" s="39" t="n">
        <v>82.18954248366</v>
      </c>
      <c r="N7293" s="39" t="n">
        <v>76.797385620915</v>
      </c>
      <c r="O7293" s="39" t="n">
        <v>65.686274509804</v>
      </c>
      <c r="P7293" s="39" t="n">
        <v>44.934640522876</v>
      </c>
      <c r="Q7293" s="39" t="n">
        <v>63.725490196078</v>
      </c>
      <c r="R7293" s="39" t="n">
        <v>77.777777777778</v>
      </c>
      <c r="S7293" s="39" t="n">
        <v>31.372549019608</v>
      </c>
      <c r="T7293" s="39" t="n">
        <v>70.424836601307</v>
      </c>
      <c r="U7293" s="39" t="n">
        <v>45.261437908497</v>
      </c>
      <c r="V7293" s="39" t="n">
        <v>31.862745098039</v>
      </c>
      <c r="W7293" s="39" t="n">
        <v>24.019607843137</v>
      </c>
      <c r="X7293" s="39" t="n">
        <v>4.248366013072</v>
      </c>
      <c r="Y7293" s="39" t="n">
        <v>0.326797385621</v>
      </c>
      <c r="Z7293" s="39" t="n">
        <v>0.490196078431</v>
      </c>
      <c r="AA7293" s="52" t="n">
        <v>842.320261437908</v>
      </c>
    </row>
    <row r="7294" customFormat="false" ht="12.75" hidden="false" customHeight="false" outlineLevel="0" collapsed="false">
      <c r="D7294" s="28"/>
      <c r="E7294" s="35" t="s">
        <v>159</v>
      </c>
      <c r="F7294" s="36"/>
      <c r="G7294" s="37" t="n">
        <v>880</v>
      </c>
      <c r="H7294" s="38" t="n">
        <v>24.204545454545</v>
      </c>
      <c r="I7294" s="39" t="n">
        <v>2.954545454545</v>
      </c>
      <c r="J7294" s="39" t="n">
        <v>45.795454545455</v>
      </c>
      <c r="K7294" s="39" t="n">
        <v>34.090909090909</v>
      </c>
      <c r="L7294" s="39" t="n">
        <v>67.272727272727</v>
      </c>
      <c r="M7294" s="39" t="n">
        <v>82.613636363636</v>
      </c>
      <c r="N7294" s="39" t="n">
        <v>75.795454545455</v>
      </c>
      <c r="O7294" s="39" t="n">
        <v>65.568181818182</v>
      </c>
      <c r="P7294" s="39" t="n">
        <v>40.795454545455</v>
      </c>
      <c r="Q7294" s="39" t="n">
        <v>60.568181818182</v>
      </c>
      <c r="R7294" s="39" t="n">
        <v>72.727272727273</v>
      </c>
      <c r="S7294" s="39" t="n">
        <v>26.25</v>
      </c>
      <c r="T7294" s="39" t="n">
        <v>71.931818181818</v>
      </c>
      <c r="U7294" s="39" t="n">
        <v>41.25</v>
      </c>
      <c r="V7294" s="39" t="n">
        <v>32.840909090909</v>
      </c>
      <c r="W7294" s="39" t="n">
        <v>26.25</v>
      </c>
      <c r="X7294" s="39" t="n">
        <v>3.409090909091</v>
      </c>
      <c r="Y7294" s="39" t="n">
        <v>0.227272727273</v>
      </c>
      <c r="Z7294" s="39" t="n">
        <v>0.681818181818</v>
      </c>
      <c r="AA7294" s="52" t="n">
        <v>775.227272727273</v>
      </c>
    </row>
    <row r="7295" customFormat="false" ht="12.75" hidden="false" customHeight="false" outlineLevel="0" collapsed="false">
      <c r="D7295" s="28"/>
      <c r="E7295" s="35" t="s">
        <v>160</v>
      </c>
      <c r="F7295" s="36"/>
      <c r="G7295" s="37" t="n">
        <v>82</v>
      </c>
      <c r="H7295" s="38" t="n">
        <v>42.682926829268</v>
      </c>
      <c r="I7295" s="39" t="n">
        <v>7.317073170732</v>
      </c>
      <c r="J7295" s="39" t="n">
        <v>54.878048780488</v>
      </c>
      <c r="K7295" s="39" t="n">
        <v>25.609756097561</v>
      </c>
      <c r="L7295" s="39" t="n">
        <v>64.634146341463</v>
      </c>
      <c r="M7295" s="39" t="n">
        <v>74.390243902439</v>
      </c>
      <c r="N7295" s="39" t="n">
        <v>67.073170731707</v>
      </c>
      <c r="O7295" s="39" t="n">
        <v>62.19512195122</v>
      </c>
      <c r="P7295" s="39" t="n">
        <v>32.926829268293</v>
      </c>
      <c r="Q7295" s="39" t="n">
        <v>60.975609756098</v>
      </c>
      <c r="R7295" s="39" t="n">
        <v>68.292682926829</v>
      </c>
      <c r="S7295" s="39" t="n">
        <v>43.90243902439</v>
      </c>
      <c r="T7295" s="39" t="n">
        <v>69.512195121951</v>
      </c>
      <c r="U7295" s="39" t="n">
        <v>47.560975609756</v>
      </c>
      <c r="V7295" s="39" t="n">
        <v>31.707317073171</v>
      </c>
      <c r="W7295" s="39" t="n">
        <v>26.829268292683</v>
      </c>
      <c r="X7295" s="39" t="n">
        <v>21.951219512195</v>
      </c>
      <c r="Y7295" s="39" t="n">
        <v>1.219512195122</v>
      </c>
      <c r="Z7295" s="53" t="s">
        <v>141</v>
      </c>
      <c r="AA7295" s="52" t="n">
        <v>803.658536585366</v>
      </c>
    </row>
    <row r="7296" customFormat="false" ht="12.75" hidden="false" customHeight="false" outlineLevel="0" collapsed="false">
      <c r="D7296" s="28"/>
      <c r="E7296" s="35" t="s">
        <v>161</v>
      </c>
      <c r="F7296" s="36"/>
      <c r="G7296" s="37" t="n">
        <v>31</v>
      </c>
      <c r="H7296" s="38" t="n">
        <v>9.677419354839</v>
      </c>
      <c r="I7296" s="53" t="s">
        <v>141</v>
      </c>
      <c r="J7296" s="39" t="n">
        <v>12.903225806452</v>
      </c>
      <c r="K7296" s="53" t="s">
        <v>141</v>
      </c>
      <c r="L7296" s="39" t="n">
        <v>22.58064516129</v>
      </c>
      <c r="M7296" s="39" t="n">
        <v>51.612903225806</v>
      </c>
      <c r="N7296" s="39" t="n">
        <v>29.032258064516</v>
      </c>
      <c r="O7296" s="39" t="n">
        <v>22.58064516129</v>
      </c>
      <c r="P7296" s="39" t="n">
        <v>3.225806451613</v>
      </c>
      <c r="Q7296" s="39" t="n">
        <v>22.58064516129</v>
      </c>
      <c r="R7296" s="39" t="n">
        <v>19.354838709677</v>
      </c>
      <c r="S7296" s="39" t="n">
        <v>9.677419354839</v>
      </c>
      <c r="T7296" s="39" t="n">
        <v>29.032258064516</v>
      </c>
      <c r="U7296" s="39" t="n">
        <v>9.677419354839</v>
      </c>
      <c r="V7296" s="39" t="n">
        <v>6.451612903226</v>
      </c>
      <c r="W7296" s="39" t="n">
        <v>6.451612903226</v>
      </c>
      <c r="X7296" s="39" t="n">
        <v>3.225806451613</v>
      </c>
      <c r="Y7296" s="39" t="n">
        <v>25.806451612903</v>
      </c>
      <c r="Z7296" s="39" t="n">
        <v>9.677419354839</v>
      </c>
      <c r="AA7296" s="52" t="n">
        <v>293.548387096774</v>
      </c>
    </row>
    <row r="7297" customFormat="false" ht="12.75" hidden="false" customHeight="false" outlineLevel="0" collapsed="false">
      <c r="D7297" s="28"/>
      <c r="E7297" s="35" t="s">
        <v>147</v>
      </c>
      <c r="F7297" s="36"/>
      <c r="G7297" s="37" t="n">
        <v>10</v>
      </c>
      <c r="H7297" s="54" t="s">
        <v>141</v>
      </c>
      <c r="I7297" s="53" t="s">
        <v>141</v>
      </c>
      <c r="J7297" s="53" t="s">
        <v>141</v>
      </c>
      <c r="K7297" s="39" t="n">
        <v>10</v>
      </c>
      <c r="L7297" s="39" t="n">
        <v>30</v>
      </c>
      <c r="M7297" s="39" t="n">
        <v>40</v>
      </c>
      <c r="N7297" s="39" t="n">
        <v>10</v>
      </c>
      <c r="O7297" s="39" t="n">
        <v>40</v>
      </c>
      <c r="P7297" s="39" t="n">
        <v>20</v>
      </c>
      <c r="Q7297" s="53" t="s">
        <v>141</v>
      </c>
      <c r="R7297" s="39" t="n">
        <v>50</v>
      </c>
      <c r="S7297" s="53" t="s">
        <v>141</v>
      </c>
      <c r="T7297" s="39" t="n">
        <v>30</v>
      </c>
      <c r="U7297" s="39" t="n">
        <v>10</v>
      </c>
      <c r="V7297" s="53" t="s">
        <v>141</v>
      </c>
      <c r="W7297" s="53" t="s">
        <v>141</v>
      </c>
      <c r="X7297" s="39" t="n">
        <v>10</v>
      </c>
      <c r="Y7297" s="53" t="s">
        <v>141</v>
      </c>
      <c r="Z7297" s="39" t="n">
        <v>10</v>
      </c>
      <c r="AA7297" s="52" t="n">
        <v>260</v>
      </c>
    </row>
    <row r="7298" customFormat="false" ht="25.5" hidden="false" customHeight="false" outlineLevel="0" collapsed="false">
      <c r="D7298" s="28"/>
      <c r="E7298" s="35" t="s">
        <v>162</v>
      </c>
      <c r="F7298" s="36"/>
      <c r="G7298" s="37" t="n">
        <v>1487</v>
      </c>
      <c r="H7298" s="38" t="n">
        <v>24.008069939475</v>
      </c>
      <c r="I7298" s="39" t="n">
        <v>2.75722932078</v>
      </c>
      <c r="J7298" s="39" t="n">
        <v>42.030934767989</v>
      </c>
      <c r="K7298" s="39" t="n">
        <v>26.967047747142</v>
      </c>
      <c r="L7298" s="39" t="n">
        <v>62.340282447882</v>
      </c>
      <c r="M7298" s="39" t="n">
        <v>78.883658372562</v>
      </c>
      <c r="N7298" s="39" t="n">
        <v>68.594485541358</v>
      </c>
      <c r="O7298" s="39" t="n">
        <v>61.600537995965</v>
      </c>
      <c r="P7298" s="39" t="n">
        <v>33.490248823134</v>
      </c>
      <c r="Q7298" s="39" t="n">
        <v>53.530598520511</v>
      </c>
      <c r="R7298" s="39" t="n">
        <v>64.223268325488</v>
      </c>
      <c r="S7298" s="39" t="n">
        <v>24.411566913248</v>
      </c>
      <c r="T7298" s="39" t="n">
        <v>64.08876933423</v>
      </c>
      <c r="U7298" s="39" t="n">
        <v>35.036987222596</v>
      </c>
      <c r="V7298" s="39" t="n">
        <v>26.765299260256</v>
      </c>
      <c r="W7298" s="39" t="n">
        <v>22.595830531271</v>
      </c>
      <c r="X7298" s="39" t="n">
        <v>4.034969737727</v>
      </c>
      <c r="Y7298" s="39" t="n">
        <v>1.143241425689</v>
      </c>
      <c r="Z7298" s="39" t="n">
        <v>1.344989912576</v>
      </c>
      <c r="AA7298" s="52" t="n">
        <v>697.848016139879</v>
      </c>
    </row>
    <row r="7299" customFormat="false" ht="25.5" hidden="false" customHeight="true" outlineLevel="0" collapsed="false">
      <c r="D7299" s="28" t="s">
        <v>163</v>
      </c>
      <c r="E7299" s="41" t="s">
        <v>164</v>
      </c>
      <c r="F7299" s="30"/>
      <c r="G7299" s="31" t="n">
        <v>17</v>
      </c>
      <c r="H7299" s="32" t="n">
        <v>23.529411764706</v>
      </c>
      <c r="I7299" s="55" t="s">
        <v>141</v>
      </c>
      <c r="J7299" s="33" t="n">
        <v>17.647058823529</v>
      </c>
      <c r="K7299" s="55" t="s">
        <v>141</v>
      </c>
      <c r="L7299" s="33" t="n">
        <v>5.882352941176</v>
      </c>
      <c r="M7299" s="33" t="n">
        <v>47.058823529412</v>
      </c>
      <c r="N7299" s="33" t="n">
        <v>23.529411764706</v>
      </c>
      <c r="O7299" s="33" t="n">
        <v>29.411764705882</v>
      </c>
      <c r="P7299" s="55" t="s">
        <v>141</v>
      </c>
      <c r="Q7299" s="33" t="n">
        <v>23.529411764706</v>
      </c>
      <c r="R7299" s="33" t="n">
        <v>29.411764705882</v>
      </c>
      <c r="S7299" s="33" t="n">
        <v>5.882352941176</v>
      </c>
      <c r="T7299" s="33" t="n">
        <v>29.411764705882</v>
      </c>
      <c r="U7299" s="33" t="n">
        <v>11.764705882353</v>
      </c>
      <c r="V7299" s="55" t="s">
        <v>141</v>
      </c>
      <c r="W7299" s="33" t="n">
        <v>17.647058823529</v>
      </c>
      <c r="X7299" s="55" t="s">
        <v>141</v>
      </c>
      <c r="Y7299" s="33" t="n">
        <v>17.647058823529</v>
      </c>
      <c r="Z7299" s="55" t="s">
        <v>141</v>
      </c>
      <c r="AA7299" s="51" t="n">
        <v>282.352941176471</v>
      </c>
    </row>
    <row r="7300" customFormat="false" ht="25.5" hidden="false" customHeight="false" outlineLevel="0" collapsed="false">
      <c r="D7300" s="28"/>
      <c r="E7300" s="42" t="s">
        <v>165</v>
      </c>
      <c r="F7300" s="36"/>
      <c r="G7300" s="37" t="n">
        <v>50</v>
      </c>
      <c r="H7300" s="38" t="n">
        <v>18</v>
      </c>
      <c r="I7300" s="39" t="n">
        <v>4</v>
      </c>
      <c r="J7300" s="39" t="n">
        <v>28</v>
      </c>
      <c r="K7300" s="39" t="n">
        <v>10</v>
      </c>
      <c r="L7300" s="39" t="n">
        <v>32</v>
      </c>
      <c r="M7300" s="39" t="n">
        <v>68</v>
      </c>
      <c r="N7300" s="39" t="n">
        <v>46</v>
      </c>
      <c r="O7300" s="39" t="n">
        <v>36</v>
      </c>
      <c r="P7300" s="39" t="n">
        <v>34</v>
      </c>
      <c r="Q7300" s="39" t="n">
        <v>30</v>
      </c>
      <c r="R7300" s="39" t="n">
        <v>44</v>
      </c>
      <c r="S7300" s="39" t="n">
        <v>12</v>
      </c>
      <c r="T7300" s="39" t="n">
        <v>34</v>
      </c>
      <c r="U7300" s="39" t="n">
        <v>22</v>
      </c>
      <c r="V7300" s="39" t="n">
        <v>22</v>
      </c>
      <c r="W7300" s="39" t="n">
        <v>16</v>
      </c>
      <c r="X7300" s="39" t="n">
        <v>6</v>
      </c>
      <c r="Y7300" s="39" t="n">
        <v>2</v>
      </c>
      <c r="Z7300" s="39" t="n">
        <v>2</v>
      </c>
      <c r="AA7300" s="52" t="n">
        <v>466</v>
      </c>
    </row>
    <row r="7301" customFormat="false" ht="25.5" hidden="false" customHeight="false" outlineLevel="0" collapsed="false">
      <c r="D7301" s="28"/>
      <c r="E7301" s="42" t="s">
        <v>166</v>
      </c>
      <c r="F7301" s="36"/>
      <c r="G7301" s="37" t="n">
        <v>325</v>
      </c>
      <c r="H7301" s="38" t="n">
        <v>8.307692307692</v>
      </c>
      <c r="I7301" s="39" t="n">
        <v>0.615384615385</v>
      </c>
      <c r="J7301" s="39" t="n">
        <v>25.846153846154</v>
      </c>
      <c r="K7301" s="39" t="n">
        <v>14.153846153846</v>
      </c>
      <c r="L7301" s="39" t="n">
        <v>32.923076923077</v>
      </c>
      <c r="M7301" s="39" t="n">
        <v>67.692307692308</v>
      </c>
      <c r="N7301" s="39" t="n">
        <v>59.384615384615</v>
      </c>
      <c r="O7301" s="39" t="n">
        <v>57.846153846154</v>
      </c>
      <c r="P7301" s="39" t="n">
        <v>24.923076923077</v>
      </c>
      <c r="Q7301" s="39" t="n">
        <v>28.923076923077</v>
      </c>
      <c r="R7301" s="39" t="n">
        <v>50.461538461538</v>
      </c>
      <c r="S7301" s="39" t="n">
        <v>11.384615384615</v>
      </c>
      <c r="T7301" s="39" t="n">
        <v>48.307692307692</v>
      </c>
      <c r="U7301" s="39" t="n">
        <v>24.307692307692</v>
      </c>
      <c r="V7301" s="39" t="n">
        <v>22.769230769231</v>
      </c>
      <c r="W7301" s="39" t="n">
        <v>19.076923076923</v>
      </c>
      <c r="X7301" s="39" t="n">
        <v>6.153846153846</v>
      </c>
      <c r="Y7301" s="39" t="n">
        <v>3.384615384615</v>
      </c>
      <c r="Z7301" s="39" t="n">
        <v>2.153846153846</v>
      </c>
      <c r="AA7301" s="52" t="n">
        <v>508.615384615385</v>
      </c>
    </row>
    <row r="7302" customFormat="false" ht="25.5" hidden="false" customHeight="false" outlineLevel="0" collapsed="false">
      <c r="D7302" s="28"/>
      <c r="E7302" s="42" t="s">
        <v>167</v>
      </c>
      <c r="F7302" s="36"/>
      <c r="G7302" s="37" t="n">
        <v>262</v>
      </c>
      <c r="H7302" s="38" t="n">
        <v>17.175572519084</v>
      </c>
      <c r="I7302" s="39" t="n">
        <v>2.290076335878</v>
      </c>
      <c r="J7302" s="39" t="n">
        <v>38.549618320611</v>
      </c>
      <c r="K7302" s="39" t="n">
        <v>20.992366412214</v>
      </c>
      <c r="L7302" s="39" t="n">
        <v>50.763358778626</v>
      </c>
      <c r="M7302" s="39" t="n">
        <v>75.190839694656</v>
      </c>
      <c r="N7302" s="39" t="n">
        <v>61.068702290076</v>
      </c>
      <c r="O7302" s="39" t="n">
        <v>60.30534351145</v>
      </c>
      <c r="P7302" s="39" t="n">
        <v>30.152671755725</v>
      </c>
      <c r="Q7302" s="39" t="n">
        <v>43.511450381679</v>
      </c>
      <c r="R7302" s="39" t="n">
        <v>58.015267175573</v>
      </c>
      <c r="S7302" s="39" t="n">
        <v>18.702290076336</v>
      </c>
      <c r="T7302" s="39" t="n">
        <v>54.961832061069</v>
      </c>
      <c r="U7302" s="39" t="n">
        <v>25.954198473282</v>
      </c>
      <c r="V7302" s="39" t="n">
        <v>23.282442748092</v>
      </c>
      <c r="W7302" s="39" t="n">
        <v>24.427480916031</v>
      </c>
      <c r="X7302" s="39" t="n">
        <v>2.671755725191</v>
      </c>
      <c r="Y7302" s="39" t="n">
        <v>1.145038167939</v>
      </c>
      <c r="Z7302" s="39" t="n">
        <v>1.526717557252</v>
      </c>
      <c r="AA7302" s="52" t="n">
        <v>610.687022900763</v>
      </c>
    </row>
    <row r="7303" customFormat="false" ht="25.5" hidden="false" customHeight="false" outlineLevel="0" collapsed="false">
      <c r="D7303" s="28"/>
      <c r="E7303" s="42" t="s">
        <v>168</v>
      </c>
      <c r="F7303" s="36"/>
      <c r="G7303" s="37" t="n">
        <v>243</v>
      </c>
      <c r="H7303" s="38" t="n">
        <v>19.341563786008</v>
      </c>
      <c r="I7303" s="39" t="n">
        <v>2.880658436214</v>
      </c>
      <c r="J7303" s="39" t="n">
        <v>45.679012345679</v>
      </c>
      <c r="K7303" s="39" t="n">
        <v>27.98353909465</v>
      </c>
      <c r="L7303" s="39" t="n">
        <v>71.19341563786</v>
      </c>
      <c r="M7303" s="39" t="n">
        <v>82.304526748971</v>
      </c>
      <c r="N7303" s="39" t="n">
        <v>69.547325102881</v>
      </c>
      <c r="O7303" s="39" t="n">
        <v>65.432098765432</v>
      </c>
      <c r="P7303" s="39" t="n">
        <v>32.921810699588</v>
      </c>
      <c r="Q7303" s="39" t="n">
        <v>53.909465020576</v>
      </c>
      <c r="R7303" s="39" t="n">
        <v>65.020576131687</v>
      </c>
      <c r="S7303" s="39" t="n">
        <v>20.576131687243</v>
      </c>
      <c r="T7303" s="39" t="n">
        <v>70.781893004115</v>
      </c>
      <c r="U7303" s="39" t="n">
        <v>35.390946502058</v>
      </c>
      <c r="V7303" s="39" t="n">
        <v>25.102880658436</v>
      </c>
      <c r="W7303" s="39" t="n">
        <v>24.691358024691</v>
      </c>
      <c r="X7303" s="39" t="n">
        <v>4.115226337449</v>
      </c>
      <c r="Y7303" s="39" t="n">
        <v>1.234567901235</v>
      </c>
      <c r="Z7303" s="39" t="n">
        <v>2.057613168724</v>
      </c>
      <c r="AA7303" s="52" t="n">
        <v>720.164609053498</v>
      </c>
    </row>
    <row r="7304" customFormat="false" ht="25.5" hidden="false" customHeight="false" outlineLevel="0" collapsed="false">
      <c r="D7304" s="28"/>
      <c r="E7304" s="42" t="s">
        <v>169</v>
      </c>
      <c r="F7304" s="36"/>
      <c r="G7304" s="37" t="n">
        <v>175</v>
      </c>
      <c r="H7304" s="38" t="n">
        <v>34.857142857143</v>
      </c>
      <c r="I7304" s="39" t="n">
        <v>1.714285714286</v>
      </c>
      <c r="J7304" s="39" t="n">
        <v>45.714285714286</v>
      </c>
      <c r="K7304" s="39" t="n">
        <v>30.857142857143</v>
      </c>
      <c r="L7304" s="39" t="n">
        <v>76</v>
      </c>
      <c r="M7304" s="39" t="n">
        <v>82.857142857143</v>
      </c>
      <c r="N7304" s="39" t="n">
        <v>77.142857142857</v>
      </c>
      <c r="O7304" s="39" t="n">
        <v>69.714285714286</v>
      </c>
      <c r="P7304" s="39" t="n">
        <v>33.714285714286</v>
      </c>
      <c r="Q7304" s="39" t="n">
        <v>65.142857142857</v>
      </c>
      <c r="R7304" s="39" t="n">
        <v>76</v>
      </c>
      <c r="S7304" s="39" t="n">
        <v>32.571428571429</v>
      </c>
      <c r="T7304" s="39" t="n">
        <v>73.714285714286</v>
      </c>
      <c r="U7304" s="39" t="n">
        <v>46.285714285714</v>
      </c>
      <c r="V7304" s="39" t="n">
        <v>29.714285714286</v>
      </c>
      <c r="W7304" s="39" t="n">
        <v>16</v>
      </c>
      <c r="X7304" s="39" t="n">
        <v>2.285714285714</v>
      </c>
      <c r="Y7304" s="53" t="s">
        <v>141</v>
      </c>
      <c r="Z7304" s="53" t="s">
        <v>141</v>
      </c>
      <c r="AA7304" s="52" t="n">
        <v>794.285714285714</v>
      </c>
    </row>
    <row r="7305" customFormat="false" ht="25.5" hidden="false" customHeight="false" outlineLevel="0" collapsed="false">
      <c r="D7305" s="28"/>
      <c r="E7305" s="42" t="s">
        <v>170</v>
      </c>
      <c r="F7305" s="36"/>
      <c r="G7305" s="37" t="n">
        <v>143</v>
      </c>
      <c r="H7305" s="38" t="n">
        <v>23.076923076923</v>
      </c>
      <c r="I7305" s="39" t="n">
        <v>4.895104895105</v>
      </c>
      <c r="J7305" s="39" t="n">
        <v>52.447552447552</v>
      </c>
      <c r="K7305" s="39" t="n">
        <v>36.363636363636</v>
      </c>
      <c r="L7305" s="39" t="n">
        <v>84.615384615385</v>
      </c>
      <c r="M7305" s="39" t="n">
        <v>86.013986013986</v>
      </c>
      <c r="N7305" s="39" t="n">
        <v>74.825174825175</v>
      </c>
      <c r="O7305" s="39" t="n">
        <v>62.237762237762</v>
      </c>
      <c r="P7305" s="39" t="n">
        <v>44.055944055944</v>
      </c>
      <c r="Q7305" s="39" t="n">
        <v>69.93006993007</v>
      </c>
      <c r="R7305" s="39" t="n">
        <v>73.426573426573</v>
      </c>
      <c r="S7305" s="39" t="n">
        <v>27.272727272727</v>
      </c>
      <c r="T7305" s="39" t="n">
        <v>76.223776223776</v>
      </c>
      <c r="U7305" s="39" t="n">
        <v>44.055944055944</v>
      </c>
      <c r="V7305" s="39" t="n">
        <v>26.573426573427</v>
      </c>
      <c r="W7305" s="39" t="n">
        <v>25.174825174825</v>
      </c>
      <c r="X7305" s="39" t="n">
        <v>5.594405594406</v>
      </c>
      <c r="Y7305" s="39" t="n">
        <v>0.699300699301</v>
      </c>
      <c r="Z7305" s="39" t="n">
        <v>0.699300699301</v>
      </c>
      <c r="AA7305" s="52" t="n">
        <v>818.181818181818</v>
      </c>
    </row>
    <row r="7306" customFormat="false" ht="25.5" hidden="false" customHeight="false" outlineLevel="0" collapsed="false">
      <c r="D7306" s="28"/>
      <c r="E7306" s="42" t="s">
        <v>171</v>
      </c>
      <c r="F7306" s="36"/>
      <c r="G7306" s="37" t="n">
        <v>253</v>
      </c>
      <c r="H7306" s="38" t="n">
        <v>49.407114624506</v>
      </c>
      <c r="I7306" s="39" t="n">
        <v>5.138339920949</v>
      </c>
      <c r="J7306" s="39" t="n">
        <v>60.079051383399</v>
      </c>
      <c r="K7306" s="39" t="n">
        <v>45.059288537549</v>
      </c>
      <c r="L7306" s="39" t="n">
        <v>90.909090909091</v>
      </c>
      <c r="M7306" s="39" t="n">
        <v>89.328063241107</v>
      </c>
      <c r="N7306" s="39" t="n">
        <v>83.794466403162</v>
      </c>
      <c r="O7306" s="39" t="n">
        <v>63.636363636364</v>
      </c>
      <c r="P7306" s="39" t="n">
        <v>43.478260869565</v>
      </c>
      <c r="Q7306" s="39" t="n">
        <v>83.399209486166</v>
      </c>
      <c r="R7306" s="39" t="n">
        <v>78.656126482213</v>
      </c>
      <c r="S7306" s="39" t="n">
        <v>47.826086956522</v>
      </c>
      <c r="T7306" s="39" t="n">
        <v>81.422924901186</v>
      </c>
      <c r="U7306" s="39" t="n">
        <v>49.01185770751</v>
      </c>
      <c r="V7306" s="39" t="n">
        <v>35.96837944664</v>
      </c>
      <c r="W7306" s="39" t="n">
        <v>25.296442687747</v>
      </c>
      <c r="X7306" s="39" t="n">
        <v>2.766798418972</v>
      </c>
      <c r="Y7306" s="53" t="s">
        <v>141</v>
      </c>
      <c r="Z7306" s="39" t="n">
        <v>0.395256916996</v>
      </c>
      <c r="AA7306" s="52" t="n">
        <v>935.573122529644</v>
      </c>
    </row>
    <row r="7307" customFormat="false" ht="12.75" hidden="false" customHeight="false" outlineLevel="0" collapsed="false">
      <c r="D7307" s="28"/>
      <c r="E7307" s="35" t="s">
        <v>172</v>
      </c>
      <c r="F7307" s="36"/>
      <c r="G7307" s="37" t="n">
        <v>7</v>
      </c>
      <c r="H7307" s="54" t="s">
        <v>141</v>
      </c>
      <c r="I7307" s="53" t="s">
        <v>141</v>
      </c>
      <c r="J7307" s="53" t="s">
        <v>141</v>
      </c>
      <c r="K7307" s="39" t="n">
        <v>14.285714285714</v>
      </c>
      <c r="L7307" s="53" t="s">
        <v>141</v>
      </c>
      <c r="M7307" s="39" t="n">
        <v>71.428571428571</v>
      </c>
      <c r="N7307" s="39" t="n">
        <v>28.571428571429</v>
      </c>
      <c r="O7307" s="39" t="n">
        <v>28.571428571429</v>
      </c>
      <c r="P7307" s="53" t="s">
        <v>141</v>
      </c>
      <c r="Q7307" s="53" t="s">
        <v>141</v>
      </c>
      <c r="R7307" s="39" t="n">
        <v>14.285714285714</v>
      </c>
      <c r="S7307" s="53" t="s">
        <v>141</v>
      </c>
      <c r="T7307" s="39" t="n">
        <v>28.571428571429</v>
      </c>
      <c r="U7307" s="39" t="n">
        <v>14.285714285714</v>
      </c>
      <c r="V7307" s="53" t="s">
        <v>141</v>
      </c>
      <c r="W7307" s="39" t="n">
        <v>14.285714285714</v>
      </c>
      <c r="X7307" s="39" t="n">
        <v>14.285714285714</v>
      </c>
      <c r="Y7307" s="39" t="n">
        <v>14.285714285714</v>
      </c>
      <c r="Z7307" s="39" t="n">
        <v>14.285714285714</v>
      </c>
      <c r="AA7307" s="52" t="n">
        <v>257.142857142857</v>
      </c>
    </row>
    <row r="7308" customFormat="false" ht="12.75" hidden="false" customHeight="false" outlineLevel="0" collapsed="false">
      <c r="D7308" s="28"/>
      <c r="E7308" s="35" t="s">
        <v>147</v>
      </c>
      <c r="F7308" s="36"/>
      <c r="G7308" s="37" t="n">
        <v>53</v>
      </c>
      <c r="H7308" s="38" t="n">
        <v>16.981132075472</v>
      </c>
      <c r="I7308" s="39" t="n">
        <v>1.88679245283</v>
      </c>
      <c r="J7308" s="39" t="n">
        <v>16.981132075472</v>
      </c>
      <c r="K7308" s="39" t="n">
        <v>13.207547169811</v>
      </c>
      <c r="L7308" s="39" t="n">
        <v>43.396226415094</v>
      </c>
      <c r="M7308" s="39" t="n">
        <v>66.037735849057</v>
      </c>
      <c r="N7308" s="39" t="n">
        <v>47.169811320755</v>
      </c>
      <c r="O7308" s="39" t="n">
        <v>47.169811320755</v>
      </c>
      <c r="P7308" s="39" t="n">
        <v>22.641509433962</v>
      </c>
      <c r="Q7308" s="39" t="n">
        <v>37.735849056604</v>
      </c>
      <c r="R7308" s="39" t="n">
        <v>50.943396226415</v>
      </c>
      <c r="S7308" s="39" t="n">
        <v>11.320754716981</v>
      </c>
      <c r="T7308" s="39" t="n">
        <v>45.283018867925</v>
      </c>
      <c r="U7308" s="39" t="n">
        <v>18.867924528302</v>
      </c>
      <c r="V7308" s="39" t="n">
        <v>22.641509433962</v>
      </c>
      <c r="W7308" s="39" t="n">
        <v>22.641509433962</v>
      </c>
      <c r="X7308" s="39" t="n">
        <v>3.77358490566</v>
      </c>
      <c r="Y7308" s="39" t="n">
        <v>3.77358490566</v>
      </c>
      <c r="Z7308" s="39" t="n">
        <v>7.547169811321</v>
      </c>
      <c r="AA7308" s="52" t="n">
        <v>500</v>
      </c>
    </row>
    <row r="7309" customFormat="false" ht="12.75" hidden="false" customHeight="true" outlineLevel="0" collapsed="false">
      <c r="D7309" s="28" t="s">
        <v>173</v>
      </c>
      <c r="E7309" s="29" t="s">
        <v>174</v>
      </c>
      <c r="F7309" s="30"/>
      <c r="G7309" s="31" t="n">
        <v>36</v>
      </c>
      <c r="H7309" s="32" t="n">
        <v>13.888888888889</v>
      </c>
      <c r="I7309" s="55" t="s">
        <v>141</v>
      </c>
      <c r="J7309" s="33" t="n">
        <v>22.222222222222</v>
      </c>
      <c r="K7309" s="33" t="n">
        <v>11.111111111111</v>
      </c>
      <c r="L7309" s="33" t="n">
        <v>30.555555555556</v>
      </c>
      <c r="M7309" s="33" t="n">
        <v>47.222222222222</v>
      </c>
      <c r="N7309" s="33" t="n">
        <v>41.666666666667</v>
      </c>
      <c r="O7309" s="33" t="n">
        <v>41.666666666667</v>
      </c>
      <c r="P7309" s="33" t="n">
        <v>19.444444444444</v>
      </c>
      <c r="Q7309" s="33" t="n">
        <v>36.111111111111</v>
      </c>
      <c r="R7309" s="33" t="n">
        <v>41.666666666667</v>
      </c>
      <c r="S7309" s="33" t="n">
        <v>19.444444444444</v>
      </c>
      <c r="T7309" s="33" t="n">
        <v>27.777777777778</v>
      </c>
      <c r="U7309" s="33" t="n">
        <v>22.222222222222</v>
      </c>
      <c r="V7309" s="33" t="n">
        <v>13.888888888889</v>
      </c>
      <c r="W7309" s="33" t="n">
        <v>22.222222222222</v>
      </c>
      <c r="X7309" s="33" t="n">
        <v>8.333333333333</v>
      </c>
      <c r="Y7309" s="33" t="n">
        <v>8.333333333333</v>
      </c>
      <c r="Z7309" s="33" t="n">
        <v>2.777777777778</v>
      </c>
      <c r="AA7309" s="51" t="n">
        <v>430.555555555556</v>
      </c>
    </row>
    <row r="7310" customFormat="false" ht="12.75" hidden="false" customHeight="false" outlineLevel="0" collapsed="false">
      <c r="D7310" s="28"/>
      <c r="E7310" s="35" t="s">
        <v>175</v>
      </c>
      <c r="F7310" s="36"/>
      <c r="G7310" s="37" t="n">
        <v>171</v>
      </c>
      <c r="H7310" s="38" t="n">
        <v>14.619883040936</v>
      </c>
      <c r="I7310" s="39" t="n">
        <v>1.169590643275</v>
      </c>
      <c r="J7310" s="39" t="n">
        <v>28.654970760234</v>
      </c>
      <c r="K7310" s="39" t="n">
        <v>12.280701754386</v>
      </c>
      <c r="L7310" s="39" t="n">
        <v>38.59649122807</v>
      </c>
      <c r="M7310" s="39" t="n">
        <v>76.023391812865</v>
      </c>
      <c r="N7310" s="39" t="n">
        <v>55.555555555556</v>
      </c>
      <c r="O7310" s="39" t="n">
        <v>56.72514619883</v>
      </c>
      <c r="P7310" s="39" t="n">
        <v>25.730994152047</v>
      </c>
      <c r="Q7310" s="39" t="n">
        <v>34.502923976608</v>
      </c>
      <c r="R7310" s="39" t="n">
        <v>53.216374269006</v>
      </c>
      <c r="S7310" s="39" t="n">
        <v>18.12865497076</v>
      </c>
      <c r="T7310" s="39" t="n">
        <v>46.783625730994</v>
      </c>
      <c r="U7310" s="39" t="n">
        <v>25.730994152047</v>
      </c>
      <c r="V7310" s="39" t="n">
        <v>25.730994152047</v>
      </c>
      <c r="W7310" s="39" t="n">
        <v>25.146198830409</v>
      </c>
      <c r="X7310" s="39" t="n">
        <v>3.508771929825</v>
      </c>
      <c r="Y7310" s="39" t="n">
        <v>4.093567251462</v>
      </c>
      <c r="Z7310" s="39" t="n">
        <v>2.33918128655</v>
      </c>
      <c r="AA7310" s="52" t="n">
        <v>548.538011695906</v>
      </c>
    </row>
    <row r="7311" customFormat="false" ht="12.75" hidden="false" customHeight="false" outlineLevel="0" collapsed="false">
      <c r="D7311" s="28"/>
      <c r="E7311" s="35" t="s">
        <v>176</v>
      </c>
      <c r="F7311" s="36"/>
      <c r="G7311" s="37" t="n">
        <v>629</v>
      </c>
      <c r="H7311" s="38" t="n">
        <v>20.826709062003</v>
      </c>
      <c r="I7311" s="39" t="n">
        <v>2.543720190779</v>
      </c>
      <c r="J7311" s="39" t="n">
        <v>37.996820349762</v>
      </c>
      <c r="K7311" s="39" t="n">
        <v>21.303656597774</v>
      </c>
      <c r="L7311" s="39" t="n">
        <v>58.028616852146</v>
      </c>
      <c r="M7311" s="39" t="n">
        <v>78.378378378378</v>
      </c>
      <c r="N7311" s="39" t="n">
        <v>65.977742448331</v>
      </c>
      <c r="O7311" s="39" t="n">
        <v>58.18759936407</v>
      </c>
      <c r="P7311" s="39" t="n">
        <v>31.160572337043</v>
      </c>
      <c r="Q7311" s="39" t="n">
        <v>47.058823529412</v>
      </c>
      <c r="R7311" s="39" t="n">
        <v>62.162162162162</v>
      </c>
      <c r="S7311" s="39" t="n">
        <v>20.508744038156</v>
      </c>
      <c r="T7311" s="39" t="n">
        <v>61.367249602544</v>
      </c>
      <c r="U7311" s="39" t="n">
        <v>30.524642289348</v>
      </c>
      <c r="V7311" s="39" t="n">
        <v>22.893481717011</v>
      </c>
      <c r="W7311" s="39" t="n">
        <v>23.68839427663</v>
      </c>
      <c r="X7311" s="39" t="n">
        <v>4.610492845787</v>
      </c>
      <c r="Y7311" s="39" t="n">
        <v>1.589825119237</v>
      </c>
      <c r="Z7311" s="39" t="n">
        <v>1.112877583466</v>
      </c>
      <c r="AA7311" s="52" t="n">
        <v>649.920508744038</v>
      </c>
    </row>
    <row r="7312" customFormat="false" ht="12.75" hidden="false" customHeight="false" outlineLevel="0" collapsed="false">
      <c r="D7312" s="28"/>
      <c r="E7312" s="35" t="s">
        <v>177</v>
      </c>
      <c r="F7312" s="36"/>
      <c r="G7312" s="37" t="n">
        <v>663</v>
      </c>
      <c r="H7312" s="38" t="n">
        <v>29.562594268477</v>
      </c>
      <c r="I7312" s="39" t="n">
        <v>3.469079939668</v>
      </c>
      <c r="J7312" s="39" t="n">
        <v>49.47209653092</v>
      </c>
      <c r="K7312" s="39" t="n">
        <v>36.04826546003</v>
      </c>
      <c r="L7312" s="39" t="n">
        <v>73.001508295626</v>
      </c>
      <c r="M7312" s="39" t="n">
        <v>81.598793363499</v>
      </c>
      <c r="N7312" s="39" t="n">
        <v>74.811463046757</v>
      </c>
      <c r="O7312" s="39" t="n">
        <v>65.912518853695</v>
      </c>
      <c r="P7312" s="39" t="n">
        <v>37.858220211161</v>
      </c>
      <c r="Q7312" s="39" t="n">
        <v>64.555052790347</v>
      </c>
      <c r="R7312" s="39" t="n">
        <v>69.532428355958</v>
      </c>
      <c r="S7312" s="39" t="n">
        <v>29.411764705882</v>
      </c>
      <c r="T7312" s="39" t="n">
        <v>72.247360482655</v>
      </c>
      <c r="U7312" s="39" t="n">
        <v>42.232277526395</v>
      </c>
      <c r="V7312" s="39" t="n">
        <v>31.070889894419</v>
      </c>
      <c r="W7312" s="39" t="n">
        <v>20.361990950226</v>
      </c>
      <c r="X7312" s="39" t="n">
        <v>3.016591251885</v>
      </c>
      <c r="Y7312" s="39" t="n">
        <v>0.452488687783</v>
      </c>
      <c r="Z7312" s="39" t="n">
        <v>0.754147812971</v>
      </c>
      <c r="AA7312" s="52" t="n">
        <v>785.369532428356</v>
      </c>
    </row>
    <row r="7313" customFormat="false" ht="12.75" hidden="false" customHeight="false" outlineLevel="0" collapsed="false">
      <c r="D7313" s="28"/>
      <c r="E7313" s="35" t="s">
        <v>147</v>
      </c>
      <c r="F7313" s="36"/>
      <c r="G7313" s="37" t="n">
        <v>29</v>
      </c>
      <c r="H7313" s="38" t="n">
        <v>10.344827586207</v>
      </c>
      <c r="I7313" s="53" t="s">
        <v>141</v>
      </c>
      <c r="J7313" s="39" t="n">
        <v>17.241379310345</v>
      </c>
      <c r="K7313" s="39" t="n">
        <v>13.793103448276</v>
      </c>
      <c r="L7313" s="39" t="n">
        <v>37.931034482759</v>
      </c>
      <c r="M7313" s="39" t="n">
        <v>41.379310344828</v>
      </c>
      <c r="N7313" s="39" t="n">
        <v>31.034482758621</v>
      </c>
      <c r="O7313" s="39" t="n">
        <v>41.379310344828</v>
      </c>
      <c r="P7313" s="39" t="n">
        <v>10.344827586207</v>
      </c>
      <c r="Q7313" s="39" t="n">
        <v>24.137931034483</v>
      </c>
      <c r="R7313" s="39" t="n">
        <v>27.586206896552</v>
      </c>
      <c r="S7313" s="39" t="n">
        <v>13.793103448276</v>
      </c>
      <c r="T7313" s="39" t="n">
        <v>34.48275862069</v>
      </c>
      <c r="U7313" s="39" t="n">
        <v>3.448275862069</v>
      </c>
      <c r="V7313" s="39" t="n">
        <v>3.448275862069</v>
      </c>
      <c r="W7313" s="39" t="n">
        <v>10.344827586207</v>
      </c>
      <c r="X7313" s="39" t="n">
        <v>13.793103448276</v>
      </c>
      <c r="Y7313" s="39" t="n">
        <v>6.896551724138</v>
      </c>
      <c r="Z7313" s="39" t="n">
        <v>24.137931034483</v>
      </c>
      <c r="AA7313" s="52" t="n">
        <v>365.51724137931</v>
      </c>
    </row>
    <row r="7314" customFormat="false" ht="12.75" hidden="false" customHeight="false" outlineLevel="0" collapsed="false">
      <c r="D7314" s="28"/>
      <c r="E7314" s="35" t="s">
        <v>178</v>
      </c>
      <c r="F7314" s="36"/>
      <c r="G7314" s="37" t="n">
        <v>207</v>
      </c>
      <c r="H7314" s="38" t="n">
        <v>14.492753623188</v>
      </c>
      <c r="I7314" s="39" t="n">
        <v>0.966183574879</v>
      </c>
      <c r="J7314" s="39" t="n">
        <v>27.536231884058</v>
      </c>
      <c r="K7314" s="39" t="n">
        <v>12.07729468599</v>
      </c>
      <c r="L7314" s="39" t="n">
        <v>37.19806763285</v>
      </c>
      <c r="M7314" s="39" t="n">
        <v>71.014492753623</v>
      </c>
      <c r="N7314" s="39" t="n">
        <v>53.140096618357</v>
      </c>
      <c r="O7314" s="39" t="n">
        <v>54.106280193237</v>
      </c>
      <c r="P7314" s="39" t="n">
        <v>24.63768115942</v>
      </c>
      <c r="Q7314" s="39" t="n">
        <v>34.782608695652</v>
      </c>
      <c r="R7314" s="39" t="n">
        <v>51.207729468599</v>
      </c>
      <c r="S7314" s="39" t="n">
        <v>18.357487922705</v>
      </c>
      <c r="T7314" s="39" t="n">
        <v>43.478260869565</v>
      </c>
      <c r="U7314" s="39" t="n">
        <v>25.12077294686</v>
      </c>
      <c r="V7314" s="39" t="n">
        <v>23.671497584541</v>
      </c>
      <c r="W7314" s="39" t="n">
        <v>24.63768115942</v>
      </c>
      <c r="X7314" s="39" t="n">
        <v>4.347826086957</v>
      </c>
      <c r="Y7314" s="39" t="n">
        <v>4.830917874396</v>
      </c>
      <c r="Z7314" s="39" t="n">
        <v>2.415458937198</v>
      </c>
      <c r="AA7314" s="52" t="n">
        <v>528.019323671498</v>
      </c>
    </row>
    <row r="7315" customFormat="false" ht="12.75" hidden="false" customHeight="false" outlineLevel="0" collapsed="false">
      <c r="D7315" s="28"/>
      <c r="E7315" s="35" t="s">
        <v>179</v>
      </c>
      <c r="F7315" s="36"/>
      <c r="G7315" s="37" t="n">
        <v>1292</v>
      </c>
      <c r="H7315" s="38" t="n">
        <v>25.30959752322</v>
      </c>
      <c r="I7315" s="39" t="n">
        <v>3.018575851393</v>
      </c>
      <c r="J7315" s="39" t="n">
        <v>43.885448916409</v>
      </c>
      <c r="K7315" s="39" t="n">
        <v>28.869969040248</v>
      </c>
      <c r="L7315" s="39" t="n">
        <v>65.712074303406</v>
      </c>
      <c r="M7315" s="39" t="n">
        <v>80.030959752322</v>
      </c>
      <c r="N7315" s="39" t="n">
        <v>70.510835913313</v>
      </c>
      <c r="O7315" s="39" t="n">
        <v>62.151702786378</v>
      </c>
      <c r="P7315" s="39" t="n">
        <v>34.597523219814</v>
      </c>
      <c r="Q7315" s="39" t="n">
        <v>56.037151702786</v>
      </c>
      <c r="R7315" s="39" t="n">
        <v>65.94427244582</v>
      </c>
      <c r="S7315" s="39" t="n">
        <v>25.077399380805</v>
      </c>
      <c r="T7315" s="39" t="n">
        <v>66.950464396285</v>
      </c>
      <c r="U7315" s="39" t="n">
        <v>36.532507739938</v>
      </c>
      <c r="V7315" s="39" t="n">
        <v>27.089783281734</v>
      </c>
      <c r="W7315" s="39" t="n">
        <v>21.981424148607</v>
      </c>
      <c r="X7315" s="39" t="n">
        <v>3.792569659443</v>
      </c>
      <c r="Y7315" s="39" t="n">
        <v>1.006191950464</v>
      </c>
      <c r="Z7315" s="39" t="n">
        <v>0.928792569659</v>
      </c>
      <c r="AA7315" s="52" t="n">
        <v>719.427244582043</v>
      </c>
    </row>
    <row r="7316" customFormat="false" ht="25.5" hidden="false" customHeight="true" outlineLevel="0" collapsed="false">
      <c r="D7316" s="28" t="s">
        <v>180</v>
      </c>
      <c r="E7316" s="29" t="s">
        <v>181</v>
      </c>
      <c r="F7316" s="30"/>
      <c r="G7316" s="31" t="n">
        <v>33</v>
      </c>
      <c r="H7316" s="32" t="n">
        <v>66.666666666667</v>
      </c>
      <c r="I7316" s="55" t="s">
        <v>141</v>
      </c>
      <c r="J7316" s="33" t="n">
        <v>48.484848484848</v>
      </c>
      <c r="K7316" s="33" t="n">
        <v>12.121212121212</v>
      </c>
      <c r="L7316" s="33" t="n">
        <v>63.636363636364</v>
      </c>
      <c r="M7316" s="33" t="n">
        <v>60.606060606061</v>
      </c>
      <c r="N7316" s="33" t="n">
        <v>42.424242424242</v>
      </c>
      <c r="O7316" s="33" t="n">
        <v>57.575757575758</v>
      </c>
      <c r="P7316" s="33" t="n">
        <v>24.242424242424</v>
      </c>
      <c r="Q7316" s="33" t="n">
        <v>33.333333333333</v>
      </c>
      <c r="R7316" s="33" t="n">
        <v>63.636363636364</v>
      </c>
      <c r="S7316" s="33" t="n">
        <v>42.424242424242</v>
      </c>
      <c r="T7316" s="33" t="n">
        <v>63.636363636364</v>
      </c>
      <c r="U7316" s="33" t="n">
        <v>24.242424242424</v>
      </c>
      <c r="V7316" s="33" t="n">
        <v>15.151515151515</v>
      </c>
      <c r="W7316" s="33" t="n">
        <v>33.333333333333</v>
      </c>
      <c r="X7316" s="33" t="n">
        <v>3.030303030303</v>
      </c>
      <c r="Y7316" s="55" t="s">
        <v>141</v>
      </c>
      <c r="Z7316" s="33" t="n">
        <v>3.030303030303</v>
      </c>
      <c r="AA7316" s="51" t="n">
        <v>657.575757575758</v>
      </c>
    </row>
    <row r="7317" customFormat="false" ht="25.5" hidden="false" customHeight="false" outlineLevel="0" collapsed="false">
      <c r="D7317" s="28"/>
      <c r="E7317" s="35" t="s">
        <v>182</v>
      </c>
      <c r="F7317" s="36"/>
      <c r="G7317" s="37" t="n">
        <v>73</v>
      </c>
      <c r="H7317" s="38" t="n">
        <v>76.712328767123</v>
      </c>
      <c r="I7317" s="39" t="n">
        <v>6.849315068493</v>
      </c>
      <c r="J7317" s="39" t="n">
        <v>53.424657534247</v>
      </c>
      <c r="K7317" s="39" t="n">
        <v>34.246575342466</v>
      </c>
      <c r="L7317" s="39" t="n">
        <v>78.082191780822</v>
      </c>
      <c r="M7317" s="39" t="n">
        <v>86.301369863014</v>
      </c>
      <c r="N7317" s="39" t="n">
        <v>76.712328767123</v>
      </c>
      <c r="O7317" s="39" t="n">
        <v>63.013698630137</v>
      </c>
      <c r="P7317" s="39" t="n">
        <v>34.246575342466</v>
      </c>
      <c r="Q7317" s="39" t="n">
        <v>68.493150684932</v>
      </c>
      <c r="R7317" s="39" t="n">
        <v>67.123287671233</v>
      </c>
      <c r="S7317" s="39" t="n">
        <v>56.164383561644</v>
      </c>
      <c r="T7317" s="39" t="n">
        <v>71.232876712329</v>
      </c>
      <c r="U7317" s="39" t="n">
        <v>41.095890410959</v>
      </c>
      <c r="V7317" s="39" t="n">
        <v>27.397260273973</v>
      </c>
      <c r="W7317" s="39" t="n">
        <v>26.027397260274</v>
      </c>
      <c r="X7317" s="39" t="n">
        <v>2.739726027397</v>
      </c>
      <c r="Y7317" s="39" t="n">
        <v>1.369863013699</v>
      </c>
      <c r="Z7317" s="53" t="s">
        <v>141</v>
      </c>
      <c r="AA7317" s="52" t="n">
        <v>871.232876712329</v>
      </c>
    </row>
    <row r="7318" customFormat="false" ht="12.75" hidden="false" customHeight="false" outlineLevel="0" collapsed="false">
      <c r="D7318" s="28"/>
      <c r="E7318" s="35" t="s">
        <v>183</v>
      </c>
      <c r="F7318" s="36"/>
      <c r="G7318" s="37" t="n">
        <v>18</v>
      </c>
      <c r="H7318" s="38" t="n">
        <v>66.666666666667</v>
      </c>
      <c r="I7318" s="39" t="n">
        <v>5.555555555556</v>
      </c>
      <c r="J7318" s="39" t="n">
        <v>44.444444444444</v>
      </c>
      <c r="K7318" s="39" t="n">
        <v>33.333333333333</v>
      </c>
      <c r="L7318" s="39" t="n">
        <v>66.666666666667</v>
      </c>
      <c r="M7318" s="39" t="n">
        <v>72.222222222222</v>
      </c>
      <c r="N7318" s="39" t="n">
        <v>83.333333333333</v>
      </c>
      <c r="O7318" s="39" t="n">
        <v>72.222222222222</v>
      </c>
      <c r="P7318" s="39" t="n">
        <v>44.444444444444</v>
      </c>
      <c r="Q7318" s="39" t="n">
        <v>66.666666666667</v>
      </c>
      <c r="R7318" s="39" t="n">
        <v>88.888888888889</v>
      </c>
      <c r="S7318" s="39" t="n">
        <v>44.444444444444</v>
      </c>
      <c r="T7318" s="39" t="n">
        <v>66.666666666667</v>
      </c>
      <c r="U7318" s="39" t="n">
        <v>55.555555555556</v>
      </c>
      <c r="V7318" s="39" t="n">
        <v>22.222222222222</v>
      </c>
      <c r="W7318" s="39" t="n">
        <v>27.777777777778</v>
      </c>
      <c r="X7318" s="53" t="s">
        <v>141</v>
      </c>
      <c r="Y7318" s="53" t="s">
        <v>141</v>
      </c>
      <c r="Z7318" s="53" t="s">
        <v>141</v>
      </c>
      <c r="AA7318" s="52" t="n">
        <v>861.111111111111</v>
      </c>
    </row>
    <row r="7319" customFormat="false" ht="12.75" hidden="false" customHeight="false" outlineLevel="0" collapsed="false">
      <c r="D7319" s="28"/>
      <c r="E7319" s="35" t="s">
        <v>184</v>
      </c>
      <c r="F7319" s="36"/>
      <c r="G7319" s="37" t="n">
        <v>192</v>
      </c>
      <c r="H7319" s="38" t="n">
        <v>61.458333333333</v>
      </c>
      <c r="I7319" s="39" t="n">
        <v>2.604166666667</v>
      </c>
      <c r="J7319" s="39" t="n">
        <v>48.4375</v>
      </c>
      <c r="K7319" s="39" t="n">
        <v>38.020833333333</v>
      </c>
      <c r="L7319" s="39" t="n">
        <v>71.875</v>
      </c>
      <c r="M7319" s="39" t="n">
        <v>81.25</v>
      </c>
      <c r="N7319" s="39" t="n">
        <v>80.208333333333</v>
      </c>
      <c r="O7319" s="39" t="n">
        <v>58.854166666667</v>
      </c>
      <c r="P7319" s="39" t="n">
        <v>36.458333333333</v>
      </c>
      <c r="Q7319" s="39" t="n">
        <v>83.333333333333</v>
      </c>
      <c r="R7319" s="39" t="n">
        <v>77.083333333333</v>
      </c>
      <c r="S7319" s="39" t="n">
        <v>54.166666666667</v>
      </c>
      <c r="T7319" s="39" t="n">
        <v>74.479166666667</v>
      </c>
      <c r="U7319" s="39" t="n">
        <v>39.0625</v>
      </c>
      <c r="V7319" s="39" t="n">
        <v>31.770833333333</v>
      </c>
      <c r="W7319" s="39" t="n">
        <v>25</v>
      </c>
      <c r="X7319" s="39" t="n">
        <v>4.6875</v>
      </c>
      <c r="Y7319" s="53" t="s">
        <v>141</v>
      </c>
      <c r="Z7319" s="39" t="n">
        <v>1.041666666667</v>
      </c>
      <c r="AA7319" s="52" t="n">
        <v>869.791666666667</v>
      </c>
    </row>
    <row r="7320" customFormat="false" ht="25.5" hidden="false" customHeight="false" outlineLevel="0" collapsed="false">
      <c r="D7320" s="28"/>
      <c r="E7320" s="35" t="s">
        <v>185</v>
      </c>
      <c r="F7320" s="36"/>
      <c r="G7320" s="37" t="n">
        <v>109</v>
      </c>
      <c r="H7320" s="38" t="n">
        <v>61.467889908257</v>
      </c>
      <c r="I7320" s="39" t="n">
        <v>2.752293577982</v>
      </c>
      <c r="J7320" s="39" t="n">
        <v>46.788990825688</v>
      </c>
      <c r="K7320" s="39" t="n">
        <v>33.94495412844</v>
      </c>
      <c r="L7320" s="39" t="n">
        <v>64.220183486239</v>
      </c>
      <c r="M7320" s="39" t="n">
        <v>86.238532110092</v>
      </c>
      <c r="N7320" s="39" t="n">
        <v>76.146788990826</v>
      </c>
      <c r="O7320" s="39" t="n">
        <v>65.137614678899</v>
      </c>
      <c r="P7320" s="39" t="n">
        <v>38.532110091743</v>
      </c>
      <c r="Q7320" s="39" t="n">
        <v>67.889908256881</v>
      </c>
      <c r="R7320" s="39" t="n">
        <v>74.311926605505</v>
      </c>
      <c r="S7320" s="39" t="n">
        <v>44.954128440367</v>
      </c>
      <c r="T7320" s="39" t="n">
        <v>71.559633027523</v>
      </c>
      <c r="U7320" s="39" t="n">
        <v>49.54128440367</v>
      </c>
      <c r="V7320" s="39" t="n">
        <v>35.779816513761</v>
      </c>
      <c r="W7320" s="39" t="n">
        <v>22.018348623853</v>
      </c>
      <c r="X7320" s="39" t="n">
        <v>3.669724770642</v>
      </c>
      <c r="Y7320" s="53" t="s">
        <v>141</v>
      </c>
      <c r="Z7320" s="39" t="n">
        <v>0.917431192661</v>
      </c>
      <c r="AA7320" s="52" t="n">
        <v>845.871559633028</v>
      </c>
    </row>
    <row r="7321" customFormat="false" ht="12.75" hidden="false" customHeight="false" outlineLevel="0" collapsed="false">
      <c r="D7321" s="28"/>
      <c r="E7321" s="35" t="s">
        <v>186</v>
      </c>
      <c r="F7321" s="36"/>
      <c r="G7321" s="37" t="n">
        <v>1018</v>
      </c>
      <c r="H7321" s="38" t="n">
        <v>6.581532416503</v>
      </c>
      <c r="I7321" s="39" t="n">
        <v>2.554027504912</v>
      </c>
      <c r="J7321" s="39" t="n">
        <v>39.292730844794</v>
      </c>
      <c r="K7321" s="39" t="n">
        <v>24.165029469548</v>
      </c>
      <c r="L7321" s="39" t="n">
        <v>58.840864440079</v>
      </c>
      <c r="M7321" s="39" t="n">
        <v>77.70137524558</v>
      </c>
      <c r="N7321" s="39" t="n">
        <v>65.225933202358</v>
      </c>
      <c r="O7321" s="39" t="n">
        <v>60.805500982318</v>
      </c>
      <c r="P7321" s="39" t="n">
        <v>31.434184675835</v>
      </c>
      <c r="Q7321" s="39" t="n">
        <v>45.972495088409</v>
      </c>
      <c r="R7321" s="39" t="n">
        <v>59.037328094303</v>
      </c>
      <c r="S7321" s="39" t="n">
        <v>13.35952848723</v>
      </c>
      <c r="T7321" s="39" t="n">
        <v>60.510805500982</v>
      </c>
      <c r="U7321" s="39" t="n">
        <v>31.827111984283</v>
      </c>
      <c r="V7321" s="39" t="n">
        <v>24.459724950884</v>
      </c>
      <c r="W7321" s="39" t="n">
        <v>21.218074656189</v>
      </c>
      <c r="X7321" s="39" t="n">
        <v>4.322200392927</v>
      </c>
      <c r="Y7321" s="39" t="n">
        <v>2.161100196464</v>
      </c>
      <c r="Z7321" s="39" t="n">
        <v>1.375245579568</v>
      </c>
      <c r="AA7321" s="52" t="n">
        <v>630.844793713163</v>
      </c>
    </row>
    <row r="7322" customFormat="false" ht="12.75" hidden="false" customHeight="false" outlineLevel="0" collapsed="false">
      <c r="D7322" s="28"/>
      <c r="E7322" s="35" t="s">
        <v>147</v>
      </c>
      <c r="F7322" s="36"/>
      <c r="G7322" s="37" t="n">
        <v>85</v>
      </c>
      <c r="H7322" s="38" t="n">
        <v>21.176470588235</v>
      </c>
      <c r="I7322" s="39" t="n">
        <v>1.176470588235</v>
      </c>
      <c r="J7322" s="39" t="n">
        <v>25.882352941176</v>
      </c>
      <c r="K7322" s="39" t="n">
        <v>12.941176470588</v>
      </c>
      <c r="L7322" s="39" t="n">
        <v>47.058823529412</v>
      </c>
      <c r="M7322" s="39" t="n">
        <v>65.882352941176</v>
      </c>
      <c r="N7322" s="39" t="n">
        <v>51.764705882353</v>
      </c>
      <c r="O7322" s="39" t="n">
        <v>54.117647058824</v>
      </c>
      <c r="P7322" s="39" t="n">
        <v>32.941176470588</v>
      </c>
      <c r="Q7322" s="39" t="n">
        <v>32.941176470588</v>
      </c>
      <c r="R7322" s="39" t="n">
        <v>58.823529411765</v>
      </c>
      <c r="S7322" s="39" t="n">
        <v>16.470588235294</v>
      </c>
      <c r="T7322" s="39" t="n">
        <v>50.588235294118</v>
      </c>
      <c r="U7322" s="39" t="n">
        <v>28.235294117647</v>
      </c>
      <c r="V7322" s="39" t="n">
        <v>25.882352941176</v>
      </c>
      <c r="W7322" s="39" t="n">
        <v>17.647058823529</v>
      </c>
      <c r="X7322" s="39" t="n">
        <v>2.352941176471</v>
      </c>
      <c r="Y7322" s="39" t="n">
        <v>2.352941176471</v>
      </c>
      <c r="Z7322" s="39" t="n">
        <v>7.058823529412</v>
      </c>
      <c r="AA7322" s="52" t="n">
        <v>555.294117647059</v>
      </c>
    </row>
    <row r="7323" customFormat="false" ht="25.5" hidden="false" customHeight="false" outlineLevel="0" collapsed="false">
      <c r="D7323" s="28"/>
      <c r="E7323" s="35" t="s">
        <v>187</v>
      </c>
      <c r="F7323" s="36"/>
      <c r="G7323" s="37" t="n">
        <v>425</v>
      </c>
      <c r="H7323" s="38" t="n">
        <v>64.705882352941</v>
      </c>
      <c r="I7323" s="39" t="n">
        <v>3.294117647059</v>
      </c>
      <c r="J7323" s="39" t="n">
        <v>48.705882352941</v>
      </c>
      <c r="K7323" s="39" t="n">
        <v>34.117647058824</v>
      </c>
      <c r="L7323" s="39" t="n">
        <v>70.117647058824</v>
      </c>
      <c r="M7323" s="39" t="n">
        <v>81.411764705882</v>
      </c>
      <c r="N7323" s="39" t="n">
        <v>75.764705882353</v>
      </c>
      <c r="O7323" s="39" t="n">
        <v>61.647058823529</v>
      </c>
      <c r="P7323" s="39" t="n">
        <v>36</v>
      </c>
      <c r="Q7323" s="39" t="n">
        <v>72.235294117647</v>
      </c>
      <c r="R7323" s="39" t="n">
        <v>74.117647058824</v>
      </c>
      <c r="S7323" s="39" t="n">
        <v>50.823529411765</v>
      </c>
      <c r="T7323" s="39" t="n">
        <v>72</v>
      </c>
      <c r="U7323" s="39" t="n">
        <v>41.647058823529</v>
      </c>
      <c r="V7323" s="39" t="n">
        <v>30.352941176471</v>
      </c>
      <c r="W7323" s="39" t="n">
        <v>25.176470588235</v>
      </c>
      <c r="X7323" s="39" t="n">
        <v>3.764705882353</v>
      </c>
      <c r="Y7323" s="39" t="n">
        <v>0.235294117647</v>
      </c>
      <c r="Z7323" s="39" t="n">
        <v>0.941176470588</v>
      </c>
      <c r="AA7323" s="52" t="n">
        <v>847.058823529412</v>
      </c>
    </row>
    <row r="7324" customFormat="false" ht="25.5" hidden="false" customHeight="true" outlineLevel="0" collapsed="false">
      <c r="D7324" s="28" t="s">
        <v>188</v>
      </c>
      <c r="E7324" s="29" t="s">
        <v>181</v>
      </c>
      <c r="F7324" s="30"/>
      <c r="G7324" s="31" t="n">
        <v>44</v>
      </c>
      <c r="H7324" s="32" t="n">
        <v>36.363636363636</v>
      </c>
      <c r="I7324" s="33" t="n">
        <v>2.272727272727</v>
      </c>
      <c r="J7324" s="33" t="n">
        <v>38.636363636364</v>
      </c>
      <c r="K7324" s="33" t="n">
        <v>6.818181818182</v>
      </c>
      <c r="L7324" s="33" t="n">
        <v>56.818181818182</v>
      </c>
      <c r="M7324" s="33" t="n">
        <v>68.181818181818</v>
      </c>
      <c r="N7324" s="33" t="n">
        <v>50</v>
      </c>
      <c r="O7324" s="33" t="n">
        <v>61.363636363636</v>
      </c>
      <c r="P7324" s="33" t="n">
        <v>20.454545454545</v>
      </c>
      <c r="Q7324" s="33" t="n">
        <v>38.636363636364</v>
      </c>
      <c r="R7324" s="33" t="n">
        <v>47.727272727273</v>
      </c>
      <c r="S7324" s="33" t="n">
        <v>25</v>
      </c>
      <c r="T7324" s="33" t="n">
        <v>61.363636363636</v>
      </c>
      <c r="U7324" s="33" t="n">
        <v>29.545454545455</v>
      </c>
      <c r="V7324" s="33" t="n">
        <v>13.636363636364</v>
      </c>
      <c r="W7324" s="33" t="n">
        <v>34.090909090909</v>
      </c>
      <c r="X7324" s="33" t="n">
        <v>2.272727272727</v>
      </c>
      <c r="Y7324" s="33" t="n">
        <v>2.272727272727</v>
      </c>
      <c r="Z7324" s="33" t="n">
        <v>2.272727272727</v>
      </c>
      <c r="AA7324" s="51" t="n">
        <v>597.727272727273</v>
      </c>
    </row>
    <row r="7325" customFormat="false" ht="25.5" hidden="false" customHeight="false" outlineLevel="0" collapsed="false">
      <c r="D7325" s="28"/>
      <c r="E7325" s="35" t="s">
        <v>182</v>
      </c>
      <c r="F7325" s="36"/>
      <c r="G7325" s="37" t="n">
        <v>121</v>
      </c>
      <c r="H7325" s="38" t="n">
        <v>37.190082644628</v>
      </c>
      <c r="I7325" s="39" t="n">
        <v>1.652892561983</v>
      </c>
      <c r="J7325" s="39" t="n">
        <v>41.322314049587</v>
      </c>
      <c r="K7325" s="39" t="n">
        <v>32.231404958678</v>
      </c>
      <c r="L7325" s="39" t="n">
        <v>66.942148760331</v>
      </c>
      <c r="M7325" s="39" t="n">
        <v>83.471074380165</v>
      </c>
      <c r="N7325" s="39" t="n">
        <v>69.421487603306</v>
      </c>
      <c r="O7325" s="39" t="n">
        <v>61.157024793388</v>
      </c>
      <c r="P7325" s="39" t="n">
        <v>36.363636363636</v>
      </c>
      <c r="Q7325" s="39" t="n">
        <v>62.809917355372</v>
      </c>
      <c r="R7325" s="39" t="n">
        <v>66.942148760331</v>
      </c>
      <c r="S7325" s="39" t="n">
        <v>33.884297520661</v>
      </c>
      <c r="T7325" s="39" t="n">
        <v>69.421487603306</v>
      </c>
      <c r="U7325" s="39" t="n">
        <v>42.97520661157</v>
      </c>
      <c r="V7325" s="39" t="n">
        <v>30.578512396694</v>
      </c>
      <c r="W7325" s="39" t="n">
        <v>23.96694214876</v>
      </c>
      <c r="X7325" s="39" t="n">
        <v>3.305785123967</v>
      </c>
      <c r="Y7325" s="53" t="s">
        <v>141</v>
      </c>
      <c r="Z7325" s="39" t="n">
        <v>2.479338842975</v>
      </c>
      <c r="AA7325" s="52" t="n">
        <v>766.115702479339</v>
      </c>
    </row>
    <row r="7326" customFormat="false" ht="12.75" hidden="false" customHeight="false" outlineLevel="0" collapsed="false">
      <c r="D7326" s="28"/>
      <c r="E7326" s="35" t="s">
        <v>183</v>
      </c>
      <c r="F7326" s="36"/>
      <c r="G7326" s="37" t="n">
        <v>89</v>
      </c>
      <c r="H7326" s="38" t="n">
        <v>30.337078651685</v>
      </c>
      <c r="I7326" s="39" t="n">
        <v>5.61797752809</v>
      </c>
      <c r="J7326" s="39" t="n">
        <v>50.561797752809</v>
      </c>
      <c r="K7326" s="39" t="n">
        <v>43.820224719101</v>
      </c>
      <c r="L7326" s="39" t="n">
        <v>73.033707865169</v>
      </c>
      <c r="M7326" s="39" t="n">
        <v>83.14606741573</v>
      </c>
      <c r="N7326" s="39" t="n">
        <v>75.280898876404</v>
      </c>
      <c r="O7326" s="39" t="n">
        <v>65.168539325843</v>
      </c>
      <c r="P7326" s="39" t="n">
        <v>44.943820224719</v>
      </c>
      <c r="Q7326" s="39" t="n">
        <v>59.550561797753</v>
      </c>
      <c r="R7326" s="39" t="n">
        <v>70.786516853933</v>
      </c>
      <c r="S7326" s="39" t="n">
        <v>31.460674157303</v>
      </c>
      <c r="T7326" s="39" t="n">
        <v>71.910112359551</v>
      </c>
      <c r="U7326" s="39" t="n">
        <v>52.808988764045</v>
      </c>
      <c r="V7326" s="39" t="n">
        <v>29.213483146067</v>
      </c>
      <c r="W7326" s="39" t="n">
        <v>21.348314606742</v>
      </c>
      <c r="X7326" s="39" t="n">
        <v>2.247191011236</v>
      </c>
      <c r="Y7326" s="39" t="n">
        <v>1.123595505618</v>
      </c>
      <c r="Z7326" s="53" t="s">
        <v>141</v>
      </c>
      <c r="AA7326" s="52" t="n">
        <v>812.359550561798</v>
      </c>
    </row>
    <row r="7327" customFormat="false" ht="12.75" hidden="false" customHeight="false" outlineLevel="0" collapsed="false">
      <c r="D7327" s="28"/>
      <c r="E7327" s="35" t="s">
        <v>184</v>
      </c>
      <c r="F7327" s="36"/>
      <c r="G7327" s="37" t="n">
        <v>996</v>
      </c>
      <c r="H7327" s="38" t="n">
        <v>23.192771084337</v>
      </c>
      <c r="I7327" s="39" t="n">
        <v>3.012048192771</v>
      </c>
      <c r="J7327" s="39" t="n">
        <v>42.871485943775</v>
      </c>
      <c r="K7327" s="39" t="n">
        <v>28.212851405622</v>
      </c>
      <c r="L7327" s="39" t="n">
        <v>63.353413654618</v>
      </c>
      <c r="M7327" s="39" t="n">
        <v>78.012048192771</v>
      </c>
      <c r="N7327" s="39" t="n">
        <v>69.176706827309</v>
      </c>
      <c r="O7327" s="39" t="n">
        <v>61.044176706827</v>
      </c>
      <c r="P7327" s="39" t="n">
        <v>33.333333333333</v>
      </c>
      <c r="Q7327" s="39" t="n">
        <v>55.220883534137</v>
      </c>
      <c r="R7327" s="39" t="n">
        <v>64.25702811245</v>
      </c>
      <c r="S7327" s="39" t="n">
        <v>24.196787148594</v>
      </c>
      <c r="T7327" s="39" t="n">
        <v>64.558232931727</v>
      </c>
      <c r="U7327" s="39" t="n">
        <v>33.132530120482</v>
      </c>
      <c r="V7327" s="39" t="n">
        <v>26.506024096386</v>
      </c>
      <c r="W7327" s="39" t="n">
        <v>22.18875502008</v>
      </c>
      <c r="X7327" s="39" t="n">
        <v>4.016064257028</v>
      </c>
      <c r="Y7327" s="39" t="n">
        <v>0.903614457831</v>
      </c>
      <c r="Z7327" s="39" t="n">
        <v>1.40562248996</v>
      </c>
      <c r="AA7327" s="52" t="n">
        <v>698.59437751004</v>
      </c>
    </row>
    <row r="7328" customFormat="false" ht="25.5" hidden="false" customHeight="false" outlineLevel="0" collapsed="false">
      <c r="D7328" s="28"/>
      <c r="E7328" s="35" t="s">
        <v>185</v>
      </c>
      <c r="F7328" s="36"/>
      <c r="G7328" s="37" t="n">
        <v>178</v>
      </c>
      <c r="H7328" s="38" t="n">
        <v>17.415730337079</v>
      </c>
      <c r="I7328" s="39" t="n">
        <v>1.685393258427</v>
      </c>
      <c r="J7328" s="39" t="n">
        <v>35.955056179775</v>
      </c>
      <c r="K7328" s="39" t="n">
        <v>13.483146067416</v>
      </c>
      <c r="L7328" s="39" t="n">
        <v>51.685393258427</v>
      </c>
      <c r="M7328" s="39" t="n">
        <v>83.707865168539</v>
      </c>
      <c r="N7328" s="39" t="n">
        <v>67.415730337079</v>
      </c>
      <c r="O7328" s="39" t="n">
        <v>62.359550561798</v>
      </c>
      <c r="P7328" s="39" t="n">
        <v>30.337078651685</v>
      </c>
      <c r="Q7328" s="39" t="n">
        <v>42.134831460674</v>
      </c>
      <c r="R7328" s="39" t="n">
        <v>65.168539325843</v>
      </c>
      <c r="S7328" s="39" t="n">
        <v>17.415730337079</v>
      </c>
      <c r="T7328" s="39" t="n">
        <v>56.179775280899</v>
      </c>
      <c r="U7328" s="39" t="n">
        <v>34.831460674157</v>
      </c>
      <c r="V7328" s="39" t="n">
        <v>27.52808988764</v>
      </c>
      <c r="W7328" s="39" t="n">
        <v>20.786516853933</v>
      </c>
      <c r="X7328" s="39" t="n">
        <v>3.370786516854</v>
      </c>
      <c r="Y7328" s="39" t="n">
        <v>2.247191011236</v>
      </c>
      <c r="Z7328" s="53" t="s">
        <v>141</v>
      </c>
      <c r="AA7328" s="52" t="n">
        <v>633.707865168539</v>
      </c>
    </row>
    <row r="7329" customFormat="false" ht="25.5" hidden="false" customHeight="false" outlineLevel="0" collapsed="false">
      <c r="D7329" s="28"/>
      <c r="E7329" s="35" t="s">
        <v>189</v>
      </c>
      <c r="F7329" s="36"/>
      <c r="G7329" s="37" t="n">
        <v>21</v>
      </c>
      <c r="H7329" s="54" t="s">
        <v>141</v>
      </c>
      <c r="I7329" s="53" t="s">
        <v>141</v>
      </c>
      <c r="J7329" s="39" t="n">
        <v>14.285714285714</v>
      </c>
      <c r="K7329" s="39" t="n">
        <v>9.52380952381</v>
      </c>
      <c r="L7329" s="39" t="n">
        <v>23.809523809524</v>
      </c>
      <c r="M7329" s="39" t="n">
        <v>52.380952380952</v>
      </c>
      <c r="N7329" s="39" t="n">
        <v>38.095238095238</v>
      </c>
      <c r="O7329" s="39" t="n">
        <v>33.333333333333</v>
      </c>
      <c r="P7329" s="39" t="n">
        <v>23.809523809524</v>
      </c>
      <c r="Q7329" s="39" t="n">
        <v>23.809523809524</v>
      </c>
      <c r="R7329" s="39" t="n">
        <v>19.047619047619</v>
      </c>
      <c r="S7329" s="39" t="n">
        <v>4.761904761905</v>
      </c>
      <c r="T7329" s="39" t="n">
        <v>38.095238095238</v>
      </c>
      <c r="U7329" s="39" t="n">
        <v>4.761904761905</v>
      </c>
      <c r="V7329" s="39" t="n">
        <v>9.52380952381</v>
      </c>
      <c r="W7329" s="39" t="n">
        <v>14.285714285714</v>
      </c>
      <c r="X7329" s="39" t="n">
        <v>4.761904761905</v>
      </c>
      <c r="Y7329" s="39" t="n">
        <v>19.047619047619</v>
      </c>
      <c r="Z7329" s="39" t="n">
        <v>9.52380952381</v>
      </c>
      <c r="AA7329" s="52" t="n">
        <v>342.857142857143</v>
      </c>
    </row>
    <row r="7330" customFormat="false" ht="12.75" hidden="false" customHeight="false" outlineLevel="0" collapsed="false">
      <c r="D7330" s="28"/>
      <c r="E7330" s="35" t="s">
        <v>147</v>
      </c>
      <c r="F7330" s="36"/>
      <c r="G7330" s="37" t="n">
        <v>79</v>
      </c>
      <c r="H7330" s="38" t="n">
        <v>12.658227848101</v>
      </c>
      <c r="I7330" s="53" t="s">
        <v>141</v>
      </c>
      <c r="J7330" s="39" t="n">
        <v>29.113924050633</v>
      </c>
      <c r="K7330" s="39" t="n">
        <v>17.721518987342</v>
      </c>
      <c r="L7330" s="39" t="n">
        <v>48.101265822785</v>
      </c>
      <c r="M7330" s="39" t="n">
        <v>64.556962025316</v>
      </c>
      <c r="N7330" s="39" t="n">
        <v>50.632911392405</v>
      </c>
      <c r="O7330" s="39" t="n">
        <v>53.164556962025</v>
      </c>
      <c r="P7330" s="39" t="n">
        <v>21.518987341772</v>
      </c>
      <c r="Q7330" s="39" t="n">
        <v>34.177215189873</v>
      </c>
      <c r="R7330" s="39" t="n">
        <v>51.898734177215</v>
      </c>
      <c r="S7330" s="39" t="n">
        <v>16.455696202532</v>
      </c>
      <c r="T7330" s="39" t="n">
        <v>49.367088607595</v>
      </c>
      <c r="U7330" s="39" t="n">
        <v>25.316455696203</v>
      </c>
      <c r="V7330" s="39" t="n">
        <v>20.253164556962</v>
      </c>
      <c r="W7330" s="39" t="n">
        <v>17.721518987342</v>
      </c>
      <c r="X7330" s="39" t="n">
        <v>10.126582278481</v>
      </c>
      <c r="Y7330" s="39" t="n">
        <v>7.594936708861</v>
      </c>
      <c r="Z7330" s="39" t="n">
        <v>5.063291139241</v>
      </c>
      <c r="AA7330" s="52" t="n">
        <v>535.443037974684</v>
      </c>
    </row>
    <row r="7331" customFormat="false" ht="25.5" hidden="false" customHeight="false" outlineLevel="0" collapsed="false">
      <c r="D7331" s="28"/>
      <c r="E7331" s="35" t="s">
        <v>190</v>
      </c>
      <c r="F7331" s="36"/>
      <c r="G7331" s="37" t="n">
        <v>1428</v>
      </c>
      <c r="H7331" s="38" t="n">
        <v>24.509803921569</v>
      </c>
      <c r="I7331" s="39" t="n">
        <v>2.871148459384</v>
      </c>
      <c r="J7331" s="39" t="n">
        <v>42.226890756303</v>
      </c>
      <c r="K7331" s="39" t="n">
        <v>27.03081232493</v>
      </c>
      <c r="L7331" s="39" t="n">
        <v>62.605042016807</v>
      </c>
      <c r="M7331" s="39" t="n">
        <v>79.201680672269</v>
      </c>
      <c r="N7331" s="39" t="n">
        <v>68.767507002801</v>
      </c>
      <c r="O7331" s="39" t="n">
        <v>61.484593837535</v>
      </c>
      <c r="P7331" s="39" t="n">
        <v>33.543417366947</v>
      </c>
      <c r="Q7331" s="39" t="n">
        <v>53.991596638655</v>
      </c>
      <c r="R7331" s="39" t="n">
        <v>64.495798319328</v>
      </c>
      <c r="S7331" s="39" t="n">
        <v>24.649859943978</v>
      </c>
      <c r="T7331" s="39" t="n">
        <v>64.285714285714</v>
      </c>
      <c r="U7331" s="39" t="n">
        <v>35.294117647059</v>
      </c>
      <c r="V7331" s="39" t="n">
        <v>26.750700280112</v>
      </c>
      <c r="W7331" s="39" t="n">
        <v>22.478991596639</v>
      </c>
      <c r="X7331" s="39" t="n">
        <v>3.711484593838</v>
      </c>
      <c r="Y7331" s="39" t="n">
        <v>1.050420168067</v>
      </c>
      <c r="Z7331" s="39" t="n">
        <v>1.260504201681</v>
      </c>
      <c r="AA7331" s="52" t="n">
        <v>700.210084033613</v>
      </c>
    </row>
    <row r="7332" customFormat="false" ht="12.75" hidden="false" customHeight="true" outlineLevel="0" collapsed="false">
      <c r="D7332" s="28" t="s">
        <v>191</v>
      </c>
      <c r="E7332" s="29" t="s">
        <v>192</v>
      </c>
      <c r="F7332" s="30"/>
      <c r="G7332" s="31" t="n">
        <v>388</v>
      </c>
      <c r="H7332" s="32" t="n">
        <v>25.773195876289</v>
      </c>
      <c r="I7332" s="33" t="n">
        <v>3.865979381443</v>
      </c>
      <c r="J7332" s="33" t="n">
        <v>47.422680412371</v>
      </c>
      <c r="K7332" s="33" t="n">
        <v>30.670103092784</v>
      </c>
      <c r="L7332" s="33" t="n">
        <v>65.721649484536</v>
      </c>
      <c r="M7332" s="33" t="n">
        <v>86.340206185567</v>
      </c>
      <c r="N7332" s="33" t="n">
        <v>85.567010309278</v>
      </c>
      <c r="O7332" s="33" t="n">
        <v>67.783505154639</v>
      </c>
      <c r="P7332" s="33" t="n">
        <v>45.618556701031</v>
      </c>
      <c r="Q7332" s="33" t="n">
        <v>59.79381443299</v>
      </c>
      <c r="R7332" s="33" t="n">
        <v>72.938144329897</v>
      </c>
      <c r="S7332" s="33" t="n">
        <v>28.865979381443</v>
      </c>
      <c r="T7332" s="33" t="n">
        <v>70.876288659794</v>
      </c>
      <c r="U7332" s="33" t="n">
        <v>45.618556701031</v>
      </c>
      <c r="V7332" s="33" t="n">
        <v>32.216494845361</v>
      </c>
      <c r="W7332" s="33" t="n">
        <v>29.381443298969</v>
      </c>
      <c r="X7332" s="33" t="n">
        <v>4.639175257732</v>
      </c>
      <c r="Y7332" s="33" t="n">
        <v>0.515463917526</v>
      </c>
      <c r="Z7332" s="33" t="n">
        <v>0.773195876289</v>
      </c>
      <c r="AA7332" s="51" t="n">
        <v>804.381443298969</v>
      </c>
    </row>
    <row r="7333" customFormat="false" ht="12.75" hidden="false" customHeight="false" outlineLevel="0" collapsed="false">
      <c r="D7333" s="28"/>
      <c r="E7333" s="35" t="s">
        <v>193</v>
      </c>
      <c r="F7333" s="36"/>
      <c r="G7333" s="37" t="n">
        <v>92</v>
      </c>
      <c r="H7333" s="38" t="n">
        <v>31.521739130435</v>
      </c>
      <c r="I7333" s="39" t="n">
        <v>4.347826086957</v>
      </c>
      <c r="J7333" s="39" t="n">
        <v>68.478260869565</v>
      </c>
      <c r="K7333" s="39" t="n">
        <v>34.782608695652</v>
      </c>
      <c r="L7333" s="39" t="n">
        <v>69.565217391304</v>
      </c>
      <c r="M7333" s="39" t="n">
        <v>79.347826086957</v>
      </c>
      <c r="N7333" s="39" t="n">
        <v>83.695652173913</v>
      </c>
      <c r="O7333" s="39" t="n">
        <v>63.04347826087</v>
      </c>
      <c r="P7333" s="39" t="n">
        <v>51.086956521739</v>
      </c>
      <c r="Q7333" s="39" t="n">
        <v>64.130434782609</v>
      </c>
      <c r="R7333" s="39" t="n">
        <v>75</v>
      </c>
      <c r="S7333" s="39" t="n">
        <v>26.086956521739</v>
      </c>
      <c r="T7333" s="39" t="n">
        <v>70.652173913043</v>
      </c>
      <c r="U7333" s="39" t="n">
        <v>48.913043478261</v>
      </c>
      <c r="V7333" s="39" t="n">
        <v>26.086956521739</v>
      </c>
      <c r="W7333" s="39" t="n">
        <v>29.347826086957</v>
      </c>
      <c r="X7333" s="39" t="n">
        <v>4.347826086957</v>
      </c>
      <c r="Y7333" s="53" t="s">
        <v>141</v>
      </c>
      <c r="Z7333" s="39" t="n">
        <v>2.173913043478</v>
      </c>
      <c r="AA7333" s="52" t="n">
        <v>832.608695652174</v>
      </c>
    </row>
    <row r="7334" customFormat="false" ht="25.5" hidden="false" customHeight="false" outlineLevel="0" collapsed="false">
      <c r="D7334" s="28"/>
      <c r="E7334" s="35" t="s">
        <v>194</v>
      </c>
      <c r="F7334" s="36"/>
      <c r="G7334" s="37" t="n">
        <v>402</v>
      </c>
      <c r="H7334" s="38" t="n">
        <v>26.616915422886</v>
      </c>
      <c r="I7334" s="39" t="n">
        <v>4.726368159204</v>
      </c>
      <c r="J7334" s="39" t="n">
        <v>53.731343283582</v>
      </c>
      <c r="K7334" s="39" t="n">
        <v>35.820895522388</v>
      </c>
      <c r="L7334" s="39" t="n">
        <v>73.134328358209</v>
      </c>
      <c r="M7334" s="39" t="n">
        <v>84.825870646766</v>
      </c>
      <c r="N7334" s="39" t="n">
        <v>84.07960199005</v>
      </c>
      <c r="O7334" s="39" t="n">
        <v>70.149253731343</v>
      </c>
      <c r="P7334" s="39" t="n">
        <v>49.751243781095</v>
      </c>
      <c r="Q7334" s="39" t="n">
        <v>65.92039800995</v>
      </c>
      <c r="R7334" s="39" t="n">
        <v>81.592039800995</v>
      </c>
      <c r="S7334" s="39" t="n">
        <v>33.582089552239</v>
      </c>
      <c r="T7334" s="39" t="n">
        <v>77.114427860697</v>
      </c>
      <c r="U7334" s="39" t="n">
        <v>48.258706467662</v>
      </c>
      <c r="V7334" s="39" t="n">
        <v>36.069651741294</v>
      </c>
      <c r="W7334" s="39" t="n">
        <v>31.34328358209</v>
      </c>
      <c r="X7334" s="39" t="n">
        <v>3.482587064677</v>
      </c>
      <c r="Y7334" s="39" t="n">
        <v>0.248756218905</v>
      </c>
      <c r="Z7334" s="39" t="n">
        <v>0.497512437811</v>
      </c>
      <c r="AA7334" s="52" t="n">
        <v>860.945273631841</v>
      </c>
    </row>
    <row r="7335" customFormat="false" ht="25.5" hidden="false" customHeight="false" outlineLevel="0" collapsed="false">
      <c r="D7335" s="28"/>
      <c r="E7335" s="35" t="s">
        <v>195</v>
      </c>
      <c r="F7335" s="36"/>
      <c r="G7335" s="37" t="n">
        <v>27</v>
      </c>
      <c r="H7335" s="38" t="n">
        <v>29.62962962963</v>
      </c>
      <c r="I7335" s="39" t="n">
        <v>7.407407407407</v>
      </c>
      <c r="J7335" s="39" t="n">
        <v>48.148148148148</v>
      </c>
      <c r="K7335" s="39" t="n">
        <v>18.518518518519</v>
      </c>
      <c r="L7335" s="39" t="n">
        <v>70.37037037037</v>
      </c>
      <c r="M7335" s="39" t="n">
        <v>81.481481481481</v>
      </c>
      <c r="N7335" s="39" t="n">
        <v>70.37037037037</v>
      </c>
      <c r="O7335" s="39" t="n">
        <v>55.555555555556</v>
      </c>
      <c r="P7335" s="39" t="n">
        <v>40.740740740741</v>
      </c>
      <c r="Q7335" s="39" t="n">
        <v>48.148148148148</v>
      </c>
      <c r="R7335" s="39" t="n">
        <v>70.37037037037</v>
      </c>
      <c r="S7335" s="39" t="n">
        <v>25.925925925926</v>
      </c>
      <c r="T7335" s="39" t="n">
        <v>55.555555555556</v>
      </c>
      <c r="U7335" s="39" t="n">
        <v>40.740740740741</v>
      </c>
      <c r="V7335" s="39" t="n">
        <v>11.111111111111</v>
      </c>
      <c r="W7335" s="39" t="n">
        <v>37.037037037037</v>
      </c>
      <c r="X7335" s="39" t="n">
        <v>7.407407407407</v>
      </c>
      <c r="Y7335" s="39" t="n">
        <v>3.703703703704</v>
      </c>
      <c r="Z7335" s="39" t="n">
        <v>7.407407407407</v>
      </c>
      <c r="AA7335" s="52" t="n">
        <v>729.62962962963</v>
      </c>
    </row>
    <row r="7336" customFormat="false" ht="12.75" hidden="false" customHeight="false" outlineLevel="0" collapsed="false">
      <c r="D7336" s="28"/>
      <c r="E7336" s="35" t="s">
        <v>196</v>
      </c>
      <c r="F7336" s="36"/>
      <c r="G7336" s="37" t="n">
        <v>136</v>
      </c>
      <c r="H7336" s="38" t="n">
        <v>26.470588235294</v>
      </c>
      <c r="I7336" s="39" t="n">
        <v>5.147058823529</v>
      </c>
      <c r="J7336" s="39" t="n">
        <v>48.529411764706</v>
      </c>
      <c r="K7336" s="39" t="n">
        <v>27.205882352941</v>
      </c>
      <c r="L7336" s="39" t="n">
        <v>63.235294117647</v>
      </c>
      <c r="M7336" s="39" t="n">
        <v>82.352941176471</v>
      </c>
      <c r="N7336" s="39" t="n">
        <v>83.088235294118</v>
      </c>
      <c r="O7336" s="39" t="n">
        <v>62.5</v>
      </c>
      <c r="P7336" s="39" t="n">
        <v>47.794117647059</v>
      </c>
      <c r="Q7336" s="39" t="n">
        <v>62.5</v>
      </c>
      <c r="R7336" s="39" t="n">
        <v>72.058823529412</v>
      </c>
      <c r="S7336" s="39" t="n">
        <v>24.264705882353</v>
      </c>
      <c r="T7336" s="39" t="n">
        <v>73.529411764706</v>
      </c>
      <c r="U7336" s="39" t="n">
        <v>47.058823529412</v>
      </c>
      <c r="V7336" s="39" t="n">
        <v>27.205882352941</v>
      </c>
      <c r="W7336" s="39" t="n">
        <v>33.823529411765</v>
      </c>
      <c r="X7336" s="39" t="n">
        <v>5.147058823529</v>
      </c>
      <c r="Y7336" s="39" t="n">
        <v>0.735294117647</v>
      </c>
      <c r="Z7336" s="39" t="n">
        <v>0.735294117647</v>
      </c>
      <c r="AA7336" s="52" t="n">
        <v>793.382352941176</v>
      </c>
    </row>
    <row r="7337" customFormat="false" ht="12.75" hidden="false" customHeight="false" outlineLevel="0" collapsed="false">
      <c r="D7337" s="28"/>
      <c r="E7337" s="35" t="s">
        <v>197</v>
      </c>
      <c r="F7337" s="36"/>
      <c r="G7337" s="37" t="n">
        <v>228</v>
      </c>
      <c r="H7337" s="38" t="n">
        <v>29.385964912281</v>
      </c>
      <c r="I7337" s="39" t="n">
        <v>4.385964912281</v>
      </c>
      <c r="J7337" s="39" t="n">
        <v>53.947368421053</v>
      </c>
      <c r="K7337" s="39" t="n">
        <v>32.017543859649</v>
      </c>
      <c r="L7337" s="39" t="n">
        <v>75.438596491228</v>
      </c>
      <c r="M7337" s="39" t="n">
        <v>82.456140350877</v>
      </c>
      <c r="N7337" s="39" t="n">
        <v>84.649122807018</v>
      </c>
      <c r="O7337" s="39" t="n">
        <v>70.614035087719</v>
      </c>
      <c r="P7337" s="39" t="n">
        <v>45.614035087719</v>
      </c>
      <c r="Q7337" s="39" t="n">
        <v>66.666666666667</v>
      </c>
      <c r="R7337" s="39" t="n">
        <v>77.19298245614</v>
      </c>
      <c r="S7337" s="39" t="n">
        <v>28.947368421053</v>
      </c>
      <c r="T7337" s="39" t="n">
        <v>77.631578947368</v>
      </c>
      <c r="U7337" s="39" t="n">
        <v>43.421052631579</v>
      </c>
      <c r="V7337" s="39" t="n">
        <v>31.140350877193</v>
      </c>
      <c r="W7337" s="39" t="n">
        <v>33.771929824561</v>
      </c>
      <c r="X7337" s="39" t="n">
        <v>3.508771929825</v>
      </c>
      <c r="Y7337" s="53" t="s">
        <v>141</v>
      </c>
      <c r="Z7337" s="39" t="n">
        <v>0.877192982456</v>
      </c>
      <c r="AA7337" s="52" t="n">
        <v>841.666666666667</v>
      </c>
    </row>
    <row r="7338" customFormat="false" ht="25.5" hidden="false" customHeight="false" outlineLevel="0" collapsed="false">
      <c r="D7338" s="28"/>
      <c r="E7338" s="35" t="s">
        <v>198</v>
      </c>
      <c r="F7338" s="36"/>
      <c r="G7338" s="37" t="n">
        <v>1352</v>
      </c>
      <c r="H7338" s="38" t="n">
        <v>24.556213017751</v>
      </c>
      <c r="I7338" s="39" t="n">
        <v>2.810650887574</v>
      </c>
      <c r="J7338" s="39" t="n">
        <v>43.121301775148</v>
      </c>
      <c r="K7338" s="39" t="n">
        <v>27.958579881657</v>
      </c>
      <c r="L7338" s="39" t="n">
        <v>64.423076923077</v>
      </c>
      <c r="M7338" s="39" t="n">
        <v>80.029585798817</v>
      </c>
      <c r="N7338" s="39" t="n">
        <v>69.970414201183</v>
      </c>
      <c r="O7338" s="39" t="n">
        <v>62.278106508876</v>
      </c>
      <c r="P7338" s="39" t="n">
        <v>34.467455621302</v>
      </c>
      <c r="Q7338" s="39" t="n">
        <v>55.103550295858</v>
      </c>
      <c r="R7338" s="39" t="n">
        <v>65.384615384615</v>
      </c>
      <c r="S7338" s="39" t="n">
        <v>25</v>
      </c>
      <c r="T7338" s="39" t="n">
        <v>65.310650887574</v>
      </c>
      <c r="U7338" s="39" t="n">
        <v>36.538461538462</v>
      </c>
      <c r="V7338" s="39" t="n">
        <v>27.58875739645</v>
      </c>
      <c r="W7338" s="39" t="n">
        <v>22.781065088757</v>
      </c>
      <c r="X7338" s="39" t="n">
        <v>3.920118343195</v>
      </c>
      <c r="Y7338" s="39" t="n">
        <v>1.03550295858</v>
      </c>
      <c r="Z7338" s="39" t="n">
        <v>1.03550295858</v>
      </c>
      <c r="AA7338" s="52" t="n">
        <v>713.313609467456</v>
      </c>
    </row>
    <row r="7339" customFormat="false" ht="12.75" hidden="false" customHeight="false" outlineLevel="0" collapsed="false">
      <c r="D7339" s="28"/>
      <c r="E7339" s="35" t="s">
        <v>160</v>
      </c>
      <c r="F7339" s="36"/>
      <c r="G7339" s="37" t="n">
        <v>100</v>
      </c>
      <c r="H7339" s="38" t="n">
        <v>16</v>
      </c>
      <c r="I7339" s="39" t="n">
        <v>2</v>
      </c>
      <c r="J7339" s="39" t="n">
        <v>22</v>
      </c>
      <c r="K7339" s="39" t="n">
        <v>15</v>
      </c>
      <c r="L7339" s="39" t="n">
        <v>38</v>
      </c>
      <c r="M7339" s="39" t="n">
        <v>55</v>
      </c>
      <c r="N7339" s="39" t="n">
        <v>41</v>
      </c>
      <c r="O7339" s="39" t="n">
        <v>46</v>
      </c>
      <c r="P7339" s="39" t="n">
        <v>17</v>
      </c>
      <c r="Q7339" s="39" t="n">
        <v>32</v>
      </c>
      <c r="R7339" s="39" t="n">
        <v>41</v>
      </c>
      <c r="S7339" s="39" t="n">
        <v>17</v>
      </c>
      <c r="T7339" s="39" t="n">
        <v>54</v>
      </c>
      <c r="U7339" s="39" t="n">
        <v>20</v>
      </c>
      <c r="V7339" s="39" t="n">
        <v>12</v>
      </c>
      <c r="W7339" s="39" t="n">
        <v>13</v>
      </c>
      <c r="X7339" s="39" t="n">
        <v>12</v>
      </c>
      <c r="Y7339" s="39" t="n">
        <v>9</v>
      </c>
      <c r="Z7339" s="39" t="n">
        <v>3</v>
      </c>
      <c r="AA7339" s="52" t="n">
        <v>465</v>
      </c>
    </row>
    <row r="7340" customFormat="false" ht="12.75" hidden="false" customHeight="false" outlineLevel="0" collapsed="false">
      <c r="D7340" s="28"/>
      <c r="E7340" s="35" t="s">
        <v>147</v>
      </c>
      <c r="F7340" s="36"/>
      <c r="G7340" s="37" t="n">
        <v>28</v>
      </c>
      <c r="H7340" s="38" t="n">
        <v>25</v>
      </c>
      <c r="I7340" s="39" t="n">
        <v>3.571428571429</v>
      </c>
      <c r="J7340" s="39" t="n">
        <v>21.428571428571</v>
      </c>
      <c r="K7340" s="39" t="n">
        <v>10.714285714286</v>
      </c>
      <c r="L7340" s="39" t="n">
        <v>35.714285714286</v>
      </c>
      <c r="M7340" s="39" t="n">
        <v>60.714285714286</v>
      </c>
      <c r="N7340" s="39" t="n">
        <v>21.428571428571</v>
      </c>
      <c r="O7340" s="39" t="n">
        <v>35.714285714286</v>
      </c>
      <c r="P7340" s="39" t="n">
        <v>10.714285714286</v>
      </c>
      <c r="Q7340" s="39" t="n">
        <v>17.857142857143</v>
      </c>
      <c r="R7340" s="39" t="n">
        <v>35.714285714286</v>
      </c>
      <c r="S7340" s="39" t="n">
        <v>10.714285714286</v>
      </c>
      <c r="T7340" s="39" t="n">
        <v>35.714285714286</v>
      </c>
      <c r="U7340" s="39" t="n">
        <v>7.142857142857</v>
      </c>
      <c r="V7340" s="39" t="n">
        <v>7.142857142857</v>
      </c>
      <c r="W7340" s="39" t="n">
        <v>3.571428571429</v>
      </c>
      <c r="X7340" s="53" t="s">
        <v>141</v>
      </c>
      <c r="Y7340" s="39" t="n">
        <v>3.571428571429</v>
      </c>
      <c r="Z7340" s="39" t="n">
        <v>21.428571428571</v>
      </c>
      <c r="AA7340" s="52" t="n">
        <v>367.857142857143</v>
      </c>
    </row>
    <row r="7341" customFormat="false" ht="25.5" hidden="false" customHeight="true" outlineLevel="0" collapsed="false">
      <c r="D7341" s="28" t="s">
        <v>199</v>
      </c>
      <c r="E7341" s="29" t="s">
        <v>200</v>
      </c>
      <c r="F7341" s="30"/>
      <c r="G7341" s="31" t="n">
        <v>99</v>
      </c>
      <c r="H7341" s="32" t="n">
        <v>30.30303030303</v>
      </c>
      <c r="I7341" s="33" t="n">
        <v>3.030303030303</v>
      </c>
      <c r="J7341" s="33" t="n">
        <v>59.59595959596</v>
      </c>
      <c r="K7341" s="33" t="n">
        <v>45.454545454545</v>
      </c>
      <c r="L7341" s="33" t="n">
        <v>77.777777777778</v>
      </c>
      <c r="M7341" s="33" t="n">
        <v>87.878787878788</v>
      </c>
      <c r="N7341" s="33" t="n">
        <v>85.858585858586</v>
      </c>
      <c r="O7341" s="33" t="n">
        <v>65.656565656566</v>
      </c>
      <c r="P7341" s="33" t="n">
        <v>56.565656565657</v>
      </c>
      <c r="Q7341" s="33" t="n">
        <v>68.686868686869</v>
      </c>
      <c r="R7341" s="33" t="n">
        <v>76.767676767677</v>
      </c>
      <c r="S7341" s="33" t="n">
        <v>30.30303030303</v>
      </c>
      <c r="T7341" s="33" t="n">
        <v>81.818181818182</v>
      </c>
      <c r="U7341" s="33" t="n">
        <v>48.484848484848</v>
      </c>
      <c r="V7341" s="33" t="n">
        <v>38.383838383838</v>
      </c>
      <c r="W7341" s="33" t="n">
        <v>22.222222222222</v>
      </c>
      <c r="X7341" s="33" t="n">
        <v>2.020202020202</v>
      </c>
      <c r="Y7341" s="55" t="s">
        <v>141</v>
      </c>
      <c r="Z7341" s="33" t="n">
        <v>1.010101010101</v>
      </c>
      <c r="AA7341" s="51" t="n">
        <v>881.818181818182</v>
      </c>
    </row>
    <row r="7342" customFormat="false" ht="12.75" hidden="false" customHeight="false" outlineLevel="0" collapsed="false">
      <c r="D7342" s="28"/>
      <c r="E7342" s="35" t="s">
        <v>201</v>
      </c>
      <c r="F7342" s="36"/>
      <c r="G7342" s="37" t="n">
        <v>144</v>
      </c>
      <c r="H7342" s="38" t="n">
        <v>29.166666666667</v>
      </c>
      <c r="I7342" s="39" t="n">
        <v>3.472222222222</v>
      </c>
      <c r="J7342" s="39" t="n">
        <v>59.722222222222</v>
      </c>
      <c r="K7342" s="39" t="n">
        <v>44.444444444444</v>
      </c>
      <c r="L7342" s="39" t="n">
        <v>73.611111111111</v>
      </c>
      <c r="M7342" s="39" t="n">
        <v>81.944444444444</v>
      </c>
      <c r="N7342" s="39" t="n">
        <v>84.027777777778</v>
      </c>
      <c r="O7342" s="39" t="n">
        <v>69.444444444444</v>
      </c>
      <c r="P7342" s="39" t="n">
        <v>70.833333333333</v>
      </c>
      <c r="Q7342" s="39" t="n">
        <v>67.361111111111</v>
      </c>
      <c r="R7342" s="39" t="n">
        <v>77.777777777778</v>
      </c>
      <c r="S7342" s="39" t="n">
        <v>27.777777777778</v>
      </c>
      <c r="T7342" s="39" t="n">
        <v>77.777777777778</v>
      </c>
      <c r="U7342" s="39" t="n">
        <v>51.388888888889</v>
      </c>
      <c r="V7342" s="39" t="n">
        <v>38.194444444444</v>
      </c>
      <c r="W7342" s="39" t="n">
        <v>20.138888888889</v>
      </c>
      <c r="X7342" s="39" t="n">
        <v>1.388888888889</v>
      </c>
      <c r="Y7342" s="53" t="s">
        <v>141</v>
      </c>
      <c r="Z7342" s="39" t="n">
        <v>1.388888888889</v>
      </c>
      <c r="AA7342" s="52" t="n">
        <v>879.861111111111</v>
      </c>
    </row>
    <row r="7343" customFormat="false" ht="12.75" hidden="false" customHeight="false" outlineLevel="0" collapsed="false">
      <c r="D7343" s="28"/>
      <c r="E7343" s="35" t="s">
        <v>202</v>
      </c>
      <c r="F7343" s="36"/>
      <c r="G7343" s="37" t="n">
        <v>107</v>
      </c>
      <c r="H7343" s="38" t="n">
        <v>33.644859813084</v>
      </c>
      <c r="I7343" s="39" t="n">
        <v>7.476635514019</v>
      </c>
      <c r="J7343" s="39" t="n">
        <v>53.271028037383</v>
      </c>
      <c r="K7343" s="39" t="n">
        <v>36.448598130841</v>
      </c>
      <c r="L7343" s="39" t="n">
        <v>74.766355140187</v>
      </c>
      <c r="M7343" s="39" t="n">
        <v>84.11214953271</v>
      </c>
      <c r="N7343" s="39" t="n">
        <v>75.700934579439</v>
      </c>
      <c r="O7343" s="39" t="n">
        <v>64.485981308411</v>
      </c>
      <c r="P7343" s="39" t="n">
        <v>57.009345794393</v>
      </c>
      <c r="Q7343" s="39" t="n">
        <v>63.551401869159</v>
      </c>
      <c r="R7343" s="39" t="n">
        <v>77.570093457944</v>
      </c>
      <c r="S7343" s="39" t="n">
        <v>30.841121495327</v>
      </c>
      <c r="T7343" s="39" t="n">
        <v>69.158878504673</v>
      </c>
      <c r="U7343" s="39" t="n">
        <v>49.532710280374</v>
      </c>
      <c r="V7343" s="39" t="n">
        <v>33.644859813084</v>
      </c>
      <c r="W7343" s="39" t="n">
        <v>25.233644859813</v>
      </c>
      <c r="X7343" s="39" t="n">
        <v>5.607476635514</v>
      </c>
      <c r="Y7343" s="53" t="s">
        <v>141</v>
      </c>
      <c r="Z7343" s="39" t="n">
        <v>2.803738317757</v>
      </c>
      <c r="AA7343" s="52" t="n">
        <v>844.859813084112</v>
      </c>
    </row>
    <row r="7344" customFormat="false" ht="25.5" hidden="false" customHeight="false" outlineLevel="0" collapsed="false">
      <c r="D7344" s="28"/>
      <c r="E7344" s="35" t="s">
        <v>203</v>
      </c>
      <c r="F7344" s="36"/>
      <c r="G7344" s="37" t="n">
        <v>25</v>
      </c>
      <c r="H7344" s="38" t="n">
        <v>40</v>
      </c>
      <c r="I7344" s="39" t="n">
        <v>4</v>
      </c>
      <c r="J7344" s="39" t="n">
        <v>64</v>
      </c>
      <c r="K7344" s="39" t="n">
        <v>36</v>
      </c>
      <c r="L7344" s="39" t="n">
        <v>68</v>
      </c>
      <c r="M7344" s="39" t="n">
        <v>80</v>
      </c>
      <c r="N7344" s="39" t="n">
        <v>88</v>
      </c>
      <c r="O7344" s="39" t="n">
        <v>72</v>
      </c>
      <c r="P7344" s="39" t="n">
        <v>72</v>
      </c>
      <c r="Q7344" s="39" t="n">
        <v>52</v>
      </c>
      <c r="R7344" s="39" t="n">
        <v>88</v>
      </c>
      <c r="S7344" s="39" t="n">
        <v>32</v>
      </c>
      <c r="T7344" s="39" t="n">
        <v>68</v>
      </c>
      <c r="U7344" s="39" t="n">
        <v>52</v>
      </c>
      <c r="V7344" s="39" t="n">
        <v>36</v>
      </c>
      <c r="W7344" s="39" t="n">
        <v>28</v>
      </c>
      <c r="X7344" s="53" t="s">
        <v>141</v>
      </c>
      <c r="Y7344" s="53" t="s">
        <v>141</v>
      </c>
      <c r="Z7344" s="39" t="n">
        <v>4</v>
      </c>
      <c r="AA7344" s="52" t="n">
        <v>884</v>
      </c>
    </row>
    <row r="7345" customFormat="false" ht="25.5" hidden="false" customHeight="false" outlineLevel="0" collapsed="false">
      <c r="D7345" s="28"/>
      <c r="E7345" s="35" t="s">
        <v>204</v>
      </c>
      <c r="F7345" s="36"/>
      <c r="G7345" s="37" t="n">
        <v>38</v>
      </c>
      <c r="H7345" s="38" t="n">
        <v>47.368421052632</v>
      </c>
      <c r="I7345" s="39" t="n">
        <v>5.263157894737</v>
      </c>
      <c r="J7345" s="39" t="n">
        <v>50</v>
      </c>
      <c r="K7345" s="39" t="n">
        <v>44.736842105263</v>
      </c>
      <c r="L7345" s="39" t="n">
        <v>71.052631578947</v>
      </c>
      <c r="M7345" s="39" t="n">
        <v>86.842105263158</v>
      </c>
      <c r="N7345" s="39" t="n">
        <v>84.210526315789</v>
      </c>
      <c r="O7345" s="39" t="n">
        <v>63.157894736842</v>
      </c>
      <c r="P7345" s="39" t="n">
        <v>60.526315789474</v>
      </c>
      <c r="Q7345" s="39" t="n">
        <v>71.052631578947</v>
      </c>
      <c r="R7345" s="39" t="n">
        <v>81.578947368421</v>
      </c>
      <c r="S7345" s="39" t="n">
        <v>44.736842105263</v>
      </c>
      <c r="T7345" s="39" t="n">
        <v>73.684210526316</v>
      </c>
      <c r="U7345" s="39" t="n">
        <v>68.421052631579</v>
      </c>
      <c r="V7345" s="39" t="n">
        <v>36.842105263158</v>
      </c>
      <c r="W7345" s="39" t="n">
        <v>18.421052631579</v>
      </c>
      <c r="X7345" s="53" t="s">
        <v>141</v>
      </c>
      <c r="Y7345" s="53" t="s">
        <v>141</v>
      </c>
      <c r="Z7345" s="39" t="n">
        <v>2.631578947368</v>
      </c>
      <c r="AA7345" s="52" t="n">
        <v>910.526315789474</v>
      </c>
    </row>
    <row r="7346" customFormat="false" ht="25.5" hidden="false" customHeight="false" outlineLevel="0" collapsed="false">
      <c r="D7346" s="28"/>
      <c r="E7346" s="35" t="s">
        <v>205</v>
      </c>
      <c r="F7346" s="36"/>
      <c r="G7346" s="37" t="n">
        <v>76</v>
      </c>
      <c r="H7346" s="38" t="n">
        <v>46.052631578947</v>
      </c>
      <c r="I7346" s="39" t="n">
        <v>7.894736842105</v>
      </c>
      <c r="J7346" s="39" t="n">
        <v>72.368421052632</v>
      </c>
      <c r="K7346" s="39" t="n">
        <v>60.526315789474</v>
      </c>
      <c r="L7346" s="39" t="n">
        <v>80.263157894737</v>
      </c>
      <c r="M7346" s="39" t="n">
        <v>85.526315789474</v>
      </c>
      <c r="N7346" s="39" t="n">
        <v>86.842105263158</v>
      </c>
      <c r="O7346" s="39" t="n">
        <v>72.368421052632</v>
      </c>
      <c r="P7346" s="39" t="n">
        <v>73.684210526316</v>
      </c>
      <c r="Q7346" s="39" t="n">
        <v>72.368421052632</v>
      </c>
      <c r="R7346" s="39" t="n">
        <v>89.473684210526</v>
      </c>
      <c r="S7346" s="39" t="n">
        <v>47.368421052632</v>
      </c>
      <c r="T7346" s="39" t="n">
        <v>78.947368421053</v>
      </c>
      <c r="U7346" s="39" t="n">
        <v>64.473684210526</v>
      </c>
      <c r="V7346" s="39" t="n">
        <v>35.526315789474</v>
      </c>
      <c r="W7346" s="39" t="n">
        <v>28.947368421053</v>
      </c>
      <c r="X7346" s="39" t="n">
        <v>1.315789473684</v>
      </c>
      <c r="Y7346" s="39" t="n">
        <v>1.315789473684</v>
      </c>
      <c r="Z7346" s="39" t="n">
        <v>1.315789473684</v>
      </c>
      <c r="AA7346" s="52" t="n">
        <v>1006.57894736842</v>
      </c>
    </row>
    <row r="7347" customFormat="false" ht="25.5" hidden="false" customHeight="false" outlineLevel="0" collapsed="false">
      <c r="D7347" s="28"/>
      <c r="E7347" s="35" t="s">
        <v>206</v>
      </c>
      <c r="F7347" s="36"/>
      <c r="G7347" s="37" t="n">
        <v>74</v>
      </c>
      <c r="H7347" s="38" t="n">
        <v>20.27027027027</v>
      </c>
      <c r="I7347" s="53" t="s">
        <v>141</v>
      </c>
      <c r="J7347" s="39" t="n">
        <v>41.891891891892</v>
      </c>
      <c r="K7347" s="39" t="n">
        <v>32.432432432432</v>
      </c>
      <c r="L7347" s="39" t="n">
        <v>71.621621621622</v>
      </c>
      <c r="M7347" s="39" t="n">
        <v>89.189189189189</v>
      </c>
      <c r="N7347" s="39" t="n">
        <v>72.972972972973</v>
      </c>
      <c r="O7347" s="39" t="n">
        <v>58.108108108108</v>
      </c>
      <c r="P7347" s="39" t="n">
        <v>54.054054054054</v>
      </c>
      <c r="Q7347" s="39" t="n">
        <v>62.162162162162</v>
      </c>
      <c r="R7347" s="39" t="n">
        <v>79.72972972973</v>
      </c>
      <c r="S7347" s="39" t="n">
        <v>31.081081081081</v>
      </c>
      <c r="T7347" s="39" t="n">
        <v>66.216216216216</v>
      </c>
      <c r="U7347" s="39" t="n">
        <v>47.297297297297</v>
      </c>
      <c r="V7347" s="39" t="n">
        <v>40.540540540541</v>
      </c>
      <c r="W7347" s="39" t="n">
        <v>20.27027027027</v>
      </c>
      <c r="X7347" s="53" t="s">
        <v>141</v>
      </c>
      <c r="Y7347" s="53" t="s">
        <v>141</v>
      </c>
      <c r="Z7347" s="39" t="n">
        <v>1.351351351351</v>
      </c>
      <c r="AA7347" s="52" t="n">
        <v>789.189189189189</v>
      </c>
    </row>
    <row r="7348" customFormat="false" ht="25.5" hidden="false" customHeight="false" outlineLevel="0" collapsed="false">
      <c r="D7348" s="28"/>
      <c r="E7348" s="35" t="s">
        <v>207</v>
      </c>
      <c r="F7348" s="36"/>
      <c r="G7348" s="37" t="n">
        <v>20</v>
      </c>
      <c r="H7348" s="38" t="n">
        <v>20</v>
      </c>
      <c r="I7348" s="39" t="n">
        <v>5</v>
      </c>
      <c r="J7348" s="39" t="n">
        <v>50</v>
      </c>
      <c r="K7348" s="39" t="n">
        <v>20</v>
      </c>
      <c r="L7348" s="39" t="n">
        <v>60</v>
      </c>
      <c r="M7348" s="39" t="n">
        <v>80</v>
      </c>
      <c r="N7348" s="39" t="n">
        <v>65</v>
      </c>
      <c r="O7348" s="39" t="n">
        <v>65</v>
      </c>
      <c r="P7348" s="39" t="n">
        <v>70</v>
      </c>
      <c r="Q7348" s="39" t="n">
        <v>70</v>
      </c>
      <c r="R7348" s="39" t="n">
        <v>85</v>
      </c>
      <c r="S7348" s="39" t="n">
        <v>20</v>
      </c>
      <c r="T7348" s="39" t="n">
        <v>65</v>
      </c>
      <c r="U7348" s="39" t="n">
        <v>55</v>
      </c>
      <c r="V7348" s="39" t="n">
        <v>30</v>
      </c>
      <c r="W7348" s="39" t="n">
        <v>10</v>
      </c>
      <c r="X7348" s="53" t="s">
        <v>141</v>
      </c>
      <c r="Y7348" s="53" t="s">
        <v>141</v>
      </c>
      <c r="Z7348" s="39" t="n">
        <v>5</v>
      </c>
      <c r="AA7348" s="52" t="n">
        <v>775</v>
      </c>
    </row>
    <row r="7349" customFormat="false" ht="12.75" hidden="false" customHeight="false" outlineLevel="0" collapsed="false">
      <c r="D7349" s="28"/>
      <c r="E7349" s="35" t="s">
        <v>208</v>
      </c>
      <c r="F7349" s="36"/>
      <c r="G7349" s="37" t="n">
        <v>45</v>
      </c>
      <c r="H7349" s="38" t="n">
        <v>44.444444444444</v>
      </c>
      <c r="I7349" s="39" t="n">
        <v>15.555555555556</v>
      </c>
      <c r="J7349" s="39" t="n">
        <v>60</v>
      </c>
      <c r="K7349" s="39" t="n">
        <v>37.777777777778</v>
      </c>
      <c r="L7349" s="39" t="n">
        <v>71.111111111111</v>
      </c>
      <c r="M7349" s="39" t="n">
        <v>80</v>
      </c>
      <c r="N7349" s="39" t="n">
        <v>80</v>
      </c>
      <c r="O7349" s="39" t="n">
        <v>75.555555555556</v>
      </c>
      <c r="P7349" s="39" t="n">
        <v>68.888888888889</v>
      </c>
      <c r="Q7349" s="39" t="n">
        <v>73.333333333333</v>
      </c>
      <c r="R7349" s="39" t="n">
        <v>77.777777777778</v>
      </c>
      <c r="S7349" s="39" t="n">
        <v>26.666666666667</v>
      </c>
      <c r="T7349" s="39" t="n">
        <v>68.888888888889</v>
      </c>
      <c r="U7349" s="39" t="n">
        <v>57.777777777778</v>
      </c>
      <c r="V7349" s="39" t="n">
        <v>28.888888888889</v>
      </c>
      <c r="W7349" s="39" t="n">
        <v>15.555555555556</v>
      </c>
      <c r="X7349" s="39" t="n">
        <v>4.444444444444</v>
      </c>
      <c r="Y7349" s="53" t="s">
        <v>141</v>
      </c>
      <c r="Z7349" s="39" t="n">
        <v>4.444444444444</v>
      </c>
      <c r="AA7349" s="52" t="n">
        <v>891.111111111111</v>
      </c>
    </row>
    <row r="7350" customFormat="false" ht="12.75" hidden="false" customHeight="false" outlineLevel="0" collapsed="false">
      <c r="D7350" s="28"/>
      <c r="E7350" s="35" t="s">
        <v>209</v>
      </c>
      <c r="F7350" s="36"/>
      <c r="G7350" s="37" t="n">
        <v>3</v>
      </c>
      <c r="H7350" s="38" t="n">
        <v>33.333333333333</v>
      </c>
      <c r="I7350" s="39" t="n">
        <v>33.333333333333</v>
      </c>
      <c r="J7350" s="39" t="n">
        <v>33.333333333333</v>
      </c>
      <c r="K7350" s="39" t="n">
        <v>33.333333333333</v>
      </c>
      <c r="L7350" s="39" t="n">
        <v>66.666666666667</v>
      </c>
      <c r="M7350" s="39" t="n">
        <v>66.666666666667</v>
      </c>
      <c r="N7350" s="39" t="n">
        <v>66.666666666667</v>
      </c>
      <c r="O7350" s="39" t="n">
        <v>66.666666666667</v>
      </c>
      <c r="P7350" s="39" t="n">
        <v>66.666666666667</v>
      </c>
      <c r="Q7350" s="39" t="n">
        <v>66.666666666667</v>
      </c>
      <c r="R7350" s="39" t="n">
        <v>33.333333333333</v>
      </c>
      <c r="S7350" s="53" t="s">
        <v>141</v>
      </c>
      <c r="T7350" s="39" t="n">
        <v>66.666666666667</v>
      </c>
      <c r="U7350" s="39" t="n">
        <v>66.666666666667</v>
      </c>
      <c r="V7350" s="39" t="n">
        <v>33.333333333333</v>
      </c>
      <c r="W7350" s="53" t="s">
        <v>141</v>
      </c>
      <c r="X7350" s="53" t="s">
        <v>141</v>
      </c>
      <c r="Y7350" s="53" t="s">
        <v>141</v>
      </c>
      <c r="Z7350" s="39" t="n">
        <v>33.333333333333</v>
      </c>
      <c r="AA7350" s="52" t="n">
        <v>766.666666666667</v>
      </c>
    </row>
    <row r="7351" customFormat="false" ht="12.75" hidden="false" customHeight="false" outlineLevel="0" collapsed="false">
      <c r="D7351" s="28"/>
      <c r="E7351" s="35" t="s">
        <v>210</v>
      </c>
      <c r="F7351" s="36"/>
      <c r="G7351" s="37" t="n">
        <v>123</v>
      </c>
      <c r="H7351" s="38" t="n">
        <v>33.333333333333</v>
      </c>
      <c r="I7351" s="39" t="n">
        <v>5.691056910569</v>
      </c>
      <c r="J7351" s="39" t="n">
        <v>47.154471544715</v>
      </c>
      <c r="K7351" s="39" t="n">
        <v>21.951219512195</v>
      </c>
      <c r="L7351" s="39" t="n">
        <v>63.414634146341</v>
      </c>
      <c r="M7351" s="39" t="n">
        <v>79.674796747967</v>
      </c>
      <c r="N7351" s="39" t="n">
        <v>72.357723577236</v>
      </c>
      <c r="O7351" s="39" t="n">
        <v>64.227642276423</v>
      </c>
      <c r="P7351" s="39" t="n">
        <v>61.788617886179</v>
      </c>
      <c r="Q7351" s="39" t="n">
        <v>53.658536585366</v>
      </c>
      <c r="R7351" s="39" t="n">
        <v>69.105691056911</v>
      </c>
      <c r="S7351" s="39" t="n">
        <v>24.390243902439</v>
      </c>
      <c r="T7351" s="39" t="n">
        <v>60.162601626016</v>
      </c>
      <c r="U7351" s="39" t="n">
        <v>38.211382113821</v>
      </c>
      <c r="V7351" s="39" t="n">
        <v>26.829268292683</v>
      </c>
      <c r="W7351" s="39" t="n">
        <v>18.69918699187</v>
      </c>
      <c r="X7351" s="39" t="n">
        <v>3.252032520325</v>
      </c>
      <c r="Y7351" s="53" t="s">
        <v>141</v>
      </c>
      <c r="Z7351" s="39" t="n">
        <v>0.813008130081</v>
      </c>
      <c r="AA7351" s="52" t="n">
        <v>744.715447154472</v>
      </c>
    </row>
    <row r="7352" customFormat="false" ht="25.5" hidden="false" customHeight="false" outlineLevel="0" collapsed="false">
      <c r="D7352" s="28"/>
      <c r="E7352" s="35" t="s">
        <v>211</v>
      </c>
      <c r="F7352" s="36"/>
      <c r="G7352" s="37" t="n">
        <v>65</v>
      </c>
      <c r="H7352" s="38" t="n">
        <v>26.153846153846</v>
      </c>
      <c r="I7352" s="39" t="n">
        <v>3.076923076923</v>
      </c>
      <c r="J7352" s="39" t="n">
        <v>78.461538461538</v>
      </c>
      <c r="K7352" s="39" t="n">
        <v>36.923076923077</v>
      </c>
      <c r="L7352" s="39" t="n">
        <v>75.384615384615</v>
      </c>
      <c r="M7352" s="39" t="n">
        <v>84.615384615385</v>
      </c>
      <c r="N7352" s="39" t="n">
        <v>78.461538461538</v>
      </c>
      <c r="O7352" s="39" t="n">
        <v>70.769230769231</v>
      </c>
      <c r="P7352" s="39" t="n">
        <v>70.769230769231</v>
      </c>
      <c r="Q7352" s="39" t="n">
        <v>61.538461538462</v>
      </c>
      <c r="R7352" s="39" t="n">
        <v>83.076923076923</v>
      </c>
      <c r="S7352" s="39" t="n">
        <v>35.384615384615</v>
      </c>
      <c r="T7352" s="39" t="n">
        <v>69.230769230769</v>
      </c>
      <c r="U7352" s="39" t="n">
        <v>52.307692307692</v>
      </c>
      <c r="V7352" s="39" t="n">
        <v>35.384615384615</v>
      </c>
      <c r="W7352" s="39" t="n">
        <v>23.076923076923</v>
      </c>
      <c r="X7352" s="39" t="n">
        <v>1.538461538462</v>
      </c>
      <c r="Y7352" s="53" t="s">
        <v>141</v>
      </c>
      <c r="Z7352" s="39" t="n">
        <v>1.538461538462</v>
      </c>
      <c r="AA7352" s="52" t="n">
        <v>887.692307692308</v>
      </c>
    </row>
    <row r="7353" customFormat="false" ht="12.75" hidden="false" customHeight="false" outlineLevel="0" collapsed="false">
      <c r="D7353" s="28"/>
      <c r="E7353" s="35" t="s">
        <v>160</v>
      </c>
      <c r="F7353" s="36"/>
      <c r="G7353" s="37" t="n">
        <v>145</v>
      </c>
      <c r="H7353" s="38" t="n">
        <v>25.51724137931</v>
      </c>
      <c r="I7353" s="39" t="n">
        <v>2.758620689655</v>
      </c>
      <c r="J7353" s="39" t="n">
        <v>44.827586206897</v>
      </c>
      <c r="K7353" s="39" t="n">
        <v>24.827586206897</v>
      </c>
      <c r="L7353" s="39" t="n">
        <v>60.689655172414</v>
      </c>
      <c r="M7353" s="39" t="n">
        <v>80.689655172414</v>
      </c>
      <c r="N7353" s="39" t="n">
        <v>75.172413793103</v>
      </c>
      <c r="O7353" s="39" t="n">
        <v>66.896551724138</v>
      </c>
      <c r="P7353" s="39" t="n">
        <v>41.379310344828</v>
      </c>
      <c r="Q7353" s="39" t="n">
        <v>52.413793103448</v>
      </c>
      <c r="R7353" s="39" t="n">
        <v>66.206896551724</v>
      </c>
      <c r="S7353" s="39" t="n">
        <v>24.137931034483</v>
      </c>
      <c r="T7353" s="39" t="n">
        <v>68.965517241379</v>
      </c>
      <c r="U7353" s="39" t="n">
        <v>35.862068965517</v>
      </c>
      <c r="V7353" s="39" t="n">
        <v>25.51724137931</v>
      </c>
      <c r="W7353" s="39" t="n">
        <v>24.137931034483</v>
      </c>
      <c r="X7353" s="39" t="n">
        <v>11.034482758621</v>
      </c>
      <c r="Y7353" s="39" t="n">
        <v>0.689655172414</v>
      </c>
      <c r="Z7353" s="39" t="n">
        <v>2.068965517241</v>
      </c>
      <c r="AA7353" s="52" t="n">
        <v>733.793103448276</v>
      </c>
    </row>
    <row r="7354" customFormat="false" ht="25.5" hidden="false" customHeight="false" outlineLevel="0" collapsed="false">
      <c r="D7354" s="28"/>
      <c r="E7354" s="35" t="s">
        <v>212</v>
      </c>
      <c r="F7354" s="36"/>
      <c r="G7354" s="37" t="n">
        <v>213</v>
      </c>
      <c r="H7354" s="38" t="n">
        <v>14.084507042254</v>
      </c>
      <c r="I7354" s="39" t="n">
        <v>3.286384976526</v>
      </c>
      <c r="J7354" s="39" t="n">
        <v>35.211267605634</v>
      </c>
      <c r="K7354" s="39" t="n">
        <v>18.30985915493</v>
      </c>
      <c r="L7354" s="39" t="n">
        <v>58.215962441315</v>
      </c>
      <c r="M7354" s="39" t="n">
        <v>75.117370892019</v>
      </c>
      <c r="N7354" s="39" t="n">
        <v>63.849765258216</v>
      </c>
      <c r="O7354" s="39" t="n">
        <v>61.50234741784</v>
      </c>
      <c r="P7354" s="39" t="n">
        <v>27.230046948357</v>
      </c>
      <c r="Q7354" s="39" t="n">
        <v>39.906103286385</v>
      </c>
      <c r="R7354" s="39" t="n">
        <v>61.50234741784</v>
      </c>
      <c r="S7354" s="39" t="n">
        <v>20.657276995305</v>
      </c>
      <c r="T7354" s="39" t="n">
        <v>60.56338028169</v>
      </c>
      <c r="U7354" s="39" t="n">
        <v>32.394366197183</v>
      </c>
      <c r="V7354" s="39" t="n">
        <v>21.596244131455</v>
      </c>
      <c r="W7354" s="39" t="n">
        <v>21.596244131455</v>
      </c>
      <c r="X7354" s="39" t="n">
        <v>6.103286384977</v>
      </c>
      <c r="Y7354" s="39" t="n">
        <v>2.347417840376</v>
      </c>
      <c r="Z7354" s="39" t="n">
        <v>0.469483568075</v>
      </c>
      <c r="AA7354" s="52" t="n">
        <v>623.943661971831</v>
      </c>
    </row>
    <row r="7355" customFormat="false" ht="12.75" hidden="false" customHeight="false" outlineLevel="0" collapsed="false">
      <c r="D7355" s="28"/>
      <c r="E7355" s="35" t="s">
        <v>213</v>
      </c>
      <c r="F7355" s="36"/>
      <c r="G7355" s="37" t="n">
        <v>604</v>
      </c>
      <c r="H7355" s="38" t="n">
        <v>23.841059602649</v>
      </c>
      <c r="I7355" s="39" t="n">
        <v>1.655629139073</v>
      </c>
      <c r="J7355" s="39" t="n">
        <v>36.920529801325</v>
      </c>
      <c r="K7355" s="39" t="n">
        <v>23.344370860927</v>
      </c>
      <c r="L7355" s="39" t="n">
        <v>57.94701986755</v>
      </c>
      <c r="M7355" s="39" t="n">
        <v>75.662251655629</v>
      </c>
      <c r="N7355" s="39" t="n">
        <v>63.41059602649</v>
      </c>
      <c r="O7355" s="39" t="n">
        <v>58.940397350993</v>
      </c>
      <c r="P7355" s="39" t="n">
        <v>17.715231788079</v>
      </c>
      <c r="Q7355" s="39" t="n">
        <v>53.311258278146</v>
      </c>
      <c r="R7355" s="39" t="n">
        <v>55.794701986755</v>
      </c>
      <c r="S7355" s="39" t="n">
        <v>24.337748344371</v>
      </c>
      <c r="T7355" s="39" t="n">
        <v>62.913907284768</v>
      </c>
      <c r="U7355" s="39" t="n">
        <v>28.145695364238</v>
      </c>
      <c r="V7355" s="39" t="n">
        <v>24.006622516556</v>
      </c>
      <c r="W7355" s="39" t="n">
        <v>24.172185430464</v>
      </c>
      <c r="X7355" s="39" t="n">
        <v>3.476821192053</v>
      </c>
      <c r="Y7355" s="39" t="n">
        <v>2.152317880795</v>
      </c>
      <c r="Z7355" s="39" t="n">
        <v>1.324503311258</v>
      </c>
      <c r="AA7355" s="52" t="n">
        <v>639.072847682119</v>
      </c>
    </row>
    <row r="7356" customFormat="false" ht="12.75" hidden="false" customHeight="false" outlineLevel="0" collapsed="false">
      <c r="D7356" s="28"/>
      <c r="E7356" s="35" t="s">
        <v>147</v>
      </c>
      <c r="F7356" s="36"/>
      <c r="G7356" s="37" t="n">
        <v>109</v>
      </c>
      <c r="H7356" s="38" t="n">
        <v>9.174311926606</v>
      </c>
      <c r="I7356" s="39" t="n">
        <v>1.834862385321</v>
      </c>
      <c r="J7356" s="39" t="n">
        <v>23.853211009174</v>
      </c>
      <c r="K7356" s="39" t="n">
        <v>15.596330275229</v>
      </c>
      <c r="L7356" s="39" t="n">
        <v>42.201834862385</v>
      </c>
      <c r="M7356" s="39" t="n">
        <v>68.807339449541</v>
      </c>
      <c r="N7356" s="39" t="n">
        <v>52.293577981651</v>
      </c>
      <c r="O7356" s="39" t="n">
        <v>49.54128440367</v>
      </c>
      <c r="P7356" s="39" t="n">
        <v>17.43119266055</v>
      </c>
      <c r="Q7356" s="39" t="n">
        <v>33.94495412844</v>
      </c>
      <c r="R7356" s="39" t="n">
        <v>50.45871559633</v>
      </c>
      <c r="S7356" s="39" t="n">
        <v>10.091743119266</v>
      </c>
      <c r="T7356" s="39" t="n">
        <v>44.954128440367</v>
      </c>
      <c r="U7356" s="39" t="n">
        <v>25.688073394495</v>
      </c>
      <c r="V7356" s="39" t="n">
        <v>25.688073394495</v>
      </c>
      <c r="W7356" s="39" t="n">
        <v>13.761467889908</v>
      </c>
      <c r="X7356" s="39" t="n">
        <v>4.587155963303</v>
      </c>
      <c r="Y7356" s="39" t="n">
        <v>4.587155963303</v>
      </c>
      <c r="Z7356" s="39" t="n">
        <v>8.256880733945</v>
      </c>
      <c r="AA7356" s="52" t="n">
        <v>502.752293577982</v>
      </c>
    </row>
    <row r="7357" customFormat="false" ht="25.5" hidden="false" customHeight="false" outlineLevel="0" collapsed="false">
      <c r="D7357" s="28"/>
      <c r="E7357" s="35" t="s">
        <v>214</v>
      </c>
      <c r="F7357" s="36"/>
      <c r="G7357" s="37" t="n">
        <v>602</v>
      </c>
      <c r="H7357" s="38" t="n">
        <v>29.235880398671</v>
      </c>
      <c r="I7357" s="39" t="n">
        <v>3.654485049834</v>
      </c>
      <c r="J7357" s="39" t="n">
        <v>50.664451827243</v>
      </c>
      <c r="K7357" s="39" t="n">
        <v>34.053156146179</v>
      </c>
      <c r="L7357" s="39" t="n">
        <v>69.269102990033</v>
      </c>
      <c r="M7357" s="39" t="n">
        <v>83.222591362126</v>
      </c>
      <c r="N7357" s="39" t="n">
        <v>75.415282392027</v>
      </c>
      <c r="O7357" s="39" t="n">
        <v>64.119601328904</v>
      </c>
      <c r="P7357" s="39" t="n">
        <v>52.65780730897</v>
      </c>
      <c r="Q7357" s="39" t="n">
        <v>59.634551495017</v>
      </c>
      <c r="R7357" s="39" t="n">
        <v>73.58803986711</v>
      </c>
      <c r="S7357" s="39" t="n">
        <v>27.242524916944</v>
      </c>
      <c r="T7357" s="39" t="n">
        <v>67.607973421927</v>
      </c>
      <c r="U7357" s="39" t="n">
        <v>42.857142857143</v>
      </c>
      <c r="V7357" s="39" t="n">
        <v>30.066445182724</v>
      </c>
      <c r="W7357" s="39" t="n">
        <v>21.760797342193</v>
      </c>
      <c r="X7357" s="39" t="n">
        <v>3.820598006645</v>
      </c>
      <c r="Y7357" s="39" t="n">
        <v>0.332225913621</v>
      </c>
      <c r="Z7357" s="39" t="n">
        <v>0.996677740864</v>
      </c>
      <c r="AA7357" s="52" t="n">
        <v>790.199335548173</v>
      </c>
    </row>
    <row r="7358" customFormat="false" ht="25.5" hidden="false" customHeight="true" outlineLevel="0" collapsed="false">
      <c r="D7358" s="28" t="s">
        <v>215</v>
      </c>
      <c r="E7358" s="29" t="s">
        <v>216</v>
      </c>
      <c r="F7358" s="30"/>
      <c r="G7358" s="31" t="n">
        <v>75</v>
      </c>
      <c r="H7358" s="32" t="n">
        <v>32</v>
      </c>
      <c r="I7358" s="33" t="n">
        <v>2.666666666667</v>
      </c>
      <c r="J7358" s="33" t="n">
        <v>46.666666666667</v>
      </c>
      <c r="K7358" s="33" t="n">
        <v>32</v>
      </c>
      <c r="L7358" s="33" t="n">
        <v>56</v>
      </c>
      <c r="M7358" s="33" t="n">
        <v>69.333333333333</v>
      </c>
      <c r="N7358" s="33" t="n">
        <v>65.333333333333</v>
      </c>
      <c r="O7358" s="33" t="n">
        <v>62.666666666667</v>
      </c>
      <c r="P7358" s="33" t="n">
        <v>37.333333333333</v>
      </c>
      <c r="Q7358" s="33" t="n">
        <v>49.333333333333</v>
      </c>
      <c r="R7358" s="33" t="n">
        <v>65.333333333333</v>
      </c>
      <c r="S7358" s="33" t="n">
        <v>29.333333333333</v>
      </c>
      <c r="T7358" s="33" t="n">
        <v>62.666666666667</v>
      </c>
      <c r="U7358" s="33" t="n">
        <v>42.666666666667</v>
      </c>
      <c r="V7358" s="33" t="n">
        <v>30.666666666667</v>
      </c>
      <c r="W7358" s="33" t="n">
        <v>16</v>
      </c>
      <c r="X7358" s="33" t="n">
        <v>4</v>
      </c>
      <c r="Y7358" s="33" t="n">
        <v>1.333333333333</v>
      </c>
      <c r="Z7358" s="33" t="n">
        <v>2.666666666667</v>
      </c>
      <c r="AA7358" s="51" t="n">
        <v>708</v>
      </c>
    </row>
    <row r="7359" customFormat="false" ht="39" hidden="false" customHeight="false" outlineLevel="0" collapsed="false">
      <c r="D7359" s="28"/>
      <c r="E7359" s="35" t="s">
        <v>217</v>
      </c>
      <c r="F7359" s="36"/>
      <c r="G7359" s="37" t="n">
        <v>758</v>
      </c>
      <c r="H7359" s="38" t="n">
        <v>29.551451187335</v>
      </c>
      <c r="I7359" s="39" t="n">
        <v>4.221635883905</v>
      </c>
      <c r="J7359" s="39" t="n">
        <v>53.562005277045</v>
      </c>
      <c r="K7359" s="39" t="n">
        <v>36.015831134565</v>
      </c>
      <c r="L7359" s="39" t="n">
        <v>73.482849604222</v>
      </c>
      <c r="M7359" s="39" t="n">
        <v>82.849604221636</v>
      </c>
      <c r="N7359" s="39" t="n">
        <v>78.891820580475</v>
      </c>
      <c r="O7359" s="39" t="n">
        <v>68.337730870712</v>
      </c>
      <c r="P7359" s="39" t="n">
        <v>43.931398416887</v>
      </c>
      <c r="Q7359" s="39" t="n">
        <v>66.88654353562</v>
      </c>
      <c r="R7359" s="39" t="n">
        <v>74.67018469657</v>
      </c>
      <c r="S7359" s="39" t="n">
        <v>31.266490765172</v>
      </c>
      <c r="T7359" s="39" t="n">
        <v>74.67018469657</v>
      </c>
      <c r="U7359" s="39" t="n">
        <v>44.722955145119</v>
      </c>
      <c r="V7359" s="39" t="n">
        <v>33.641160949868</v>
      </c>
      <c r="W7359" s="39" t="n">
        <v>24.01055408971</v>
      </c>
      <c r="X7359" s="39" t="n">
        <v>3.166226912929</v>
      </c>
      <c r="Y7359" s="39" t="n">
        <v>0.263852242744</v>
      </c>
      <c r="Z7359" s="39" t="n">
        <v>0.527704485488</v>
      </c>
      <c r="AA7359" s="52" t="n">
        <v>824.67018469657</v>
      </c>
    </row>
    <row r="7360" customFormat="false" ht="39" hidden="false" customHeight="false" outlineLevel="0" collapsed="false">
      <c r="D7360" s="28"/>
      <c r="E7360" s="35" t="s">
        <v>218</v>
      </c>
      <c r="F7360" s="36"/>
      <c r="G7360" s="37" t="n">
        <v>1349</v>
      </c>
      <c r="H7360" s="38" t="n">
        <v>24.091919940697</v>
      </c>
      <c r="I7360" s="39" t="n">
        <v>2.742772424018</v>
      </c>
      <c r="J7360" s="39" t="n">
        <v>43.810229799852</v>
      </c>
      <c r="K7360" s="39" t="n">
        <v>28.465530022239</v>
      </c>
      <c r="L7360" s="39" t="n">
        <v>64.343958487769</v>
      </c>
      <c r="M7360" s="39" t="n">
        <v>81.022979985174</v>
      </c>
      <c r="N7360" s="39" t="n">
        <v>71.386212008895</v>
      </c>
      <c r="O7360" s="39" t="n">
        <v>62.787249814678</v>
      </c>
      <c r="P7360" s="39" t="n">
        <v>35.507783543365</v>
      </c>
      <c r="Q7360" s="39" t="n">
        <v>55.96738324685</v>
      </c>
      <c r="R7360" s="39" t="n">
        <v>66.271312083024</v>
      </c>
      <c r="S7360" s="39" t="n">
        <v>25.574499629355</v>
      </c>
      <c r="T7360" s="39" t="n">
        <v>66.271312083024</v>
      </c>
      <c r="U7360" s="39" t="n">
        <v>36.619718309859</v>
      </c>
      <c r="V7360" s="39" t="n">
        <v>27.872498146775</v>
      </c>
      <c r="W7360" s="39" t="n">
        <v>22.831727205337</v>
      </c>
      <c r="X7360" s="39" t="n">
        <v>4.002965159377</v>
      </c>
      <c r="Y7360" s="39" t="n">
        <v>1.26019273536</v>
      </c>
      <c r="Z7360" s="39" t="n">
        <v>0.741289844329</v>
      </c>
      <c r="AA7360" s="52" t="n">
        <v>721.571534469978</v>
      </c>
    </row>
    <row r="7361" customFormat="false" ht="39" hidden="false" customHeight="false" outlineLevel="0" collapsed="false">
      <c r="D7361" s="28"/>
      <c r="E7361" s="35" t="s">
        <v>219</v>
      </c>
      <c r="F7361" s="36"/>
      <c r="G7361" s="37" t="n">
        <v>1038</v>
      </c>
      <c r="H7361" s="38" t="n">
        <v>28.998073217726</v>
      </c>
      <c r="I7361" s="39" t="n">
        <v>3.660886319846</v>
      </c>
      <c r="J7361" s="39" t="n">
        <v>51.348747591522</v>
      </c>
      <c r="K7361" s="39" t="n">
        <v>32.947976878613</v>
      </c>
      <c r="L7361" s="39" t="n">
        <v>72.832369942197</v>
      </c>
      <c r="M7361" s="39" t="n">
        <v>84.489402697495</v>
      </c>
      <c r="N7361" s="39" t="n">
        <v>76.589595375723</v>
      </c>
      <c r="O7361" s="39" t="n">
        <v>65.125240847784</v>
      </c>
      <c r="P7361" s="39" t="n">
        <v>39.788053949904</v>
      </c>
      <c r="Q7361" s="39" t="n">
        <v>65.221579961464</v>
      </c>
      <c r="R7361" s="39" t="n">
        <v>72.350674373796</v>
      </c>
      <c r="S7361" s="39" t="n">
        <v>30.346820809249</v>
      </c>
      <c r="T7361" s="39" t="n">
        <v>72.639691714836</v>
      </c>
      <c r="U7361" s="39" t="n">
        <v>40.751445086705</v>
      </c>
      <c r="V7361" s="39" t="n">
        <v>29.672447013487</v>
      </c>
      <c r="W7361" s="39" t="n">
        <v>24.7591522158</v>
      </c>
      <c r="X7361" s="39" t="n">
        <v>3.371868978805</v>
      </c>
      <c r="Y7361" s="39" t="n">
        <v>0.28901734104</v>
      </c>
      <c r="Z7361" s="39" t="n">
        <v>0.481695568401</v>
      </c>
      <c r="AA7361" s="52" t="n">
        <v>795.664739884393</v>
      </c>
    </row>
    <row r="7362" customFormat="false" ht="39" hidden="false" customHeight="false" outlineLevel="0" collapsed="false">
      <c r="D7362" s="28"/>
      <c r="E7362" s="42" t="s">
        <v>220</v>
      </c>
      <c r="F7362" s="36"/>
      <c r="G7362" s="37" t="n">
        <v>820</v>
      </c>
      <c r="H7362" s="38" t="n">
        <v>30.121951219512</v>
      </c>
      <c r="I7362" s="39" t="n">
        <v>3.90243902439</v>
      </c>
      <c r="J7362" s="39" t="n">
        <v>48.90243902439</v>
      </c>
      <c r="K7362" s="39" t="n">
        <v>34.634146341463</v>
      </c>
      <c r="L7362" s="39" t="n">
        <v>70.243902439024</v>
      </c>
      <c r="M7362" s="39" t="n">
        <v>84.634146341463</v>
      </c>
      <c r="N7362" s="39" t="n">
        <v>79.024390243902</v>
      </c>
      <c r="O7362" s="39" t="n">
        <v>66.707317073171</v>
      </c>
      <c r="P7362" s="39" t="n">
        <v>42.317073170732</v>
      </c>
      <c r="Q7362" s="39" t="n">
        <v>66.829268292683</v>
      </c>
      <c r="R7362" s="39" t="n">
        <v>73.780487804878</v>
      </c>
      <c r="S7362" s="39" t="n">
        <v>30.853658536585</v>
      </c>
      <c r="T7362" s="39" t="n">
        <v>72.682926829268</v>
      </c>
      <c r="U7362" s="39" t="n">
        <v>42.682926829268</v>
      </c>
      <c r="V7362" s="39" t="n">
        <v>32.926829268293</v>
      </c>
      <c r="W7362" s="39" t="n">
        <v>24.512195121951</v>
      </c>
      <c r="X7362" s="39" t="n">
        <v>3.414634146341</v>
      </c>
      <c r="Y7362" s="39" t="n">
        <v>0.365853658537</v>
      </c>
      <c r="Z7362" s="39" t="n">
        <v>0.365853658537</v>
      </c>
      <c r="AA7362" s="52" t="n">
        <v>808.90243902439</v>
      </c>
    </row>
    <row r="7363" customFormat="false" ht="39" hidden="false" customHeight="false" outlineLevel="0" collapsed="false">
      <c r="D7363" s="28"/>
      <c r="E7363" s="35" t="s">
        <v>221</v>
      </c>
      <c r="F7363" s="36"/>
      <c r="G7363" s="37" t="n">
        <v>214</v>
      </c>
      <c r="H7363" s="38" t="n">
        <v>45.794392523364</v>
      </c>
      <c r="I7363" s="39" t="n">
        <v>8.411214953271</v>
      </c>
      <c r="J7363" s="39" t="n">
        <v>57.476635514019</v>
      </c>
      <c r="K7363" s="39" t="n">
        <v>39.252336448598</v>
      </c>
      <c r="L7363" s="39" t="n">
        <v>77.102803738318</v>
      </c>
      <c r="M7363" s="39" t="n">
        <v>87.383177570093</v>
      </c>
      <c r="N7363" s="39" t="n">
        <v>83.177570093458</v>
      </c>
      <c r="O7363" s="39" t="n">
        <v>75.233644859813</v>
      </c>
      <c r="P7363" s="39" t="n">
        <v>54.672897196262</v>
      </c>
      <c r="Q7363" s="39" t="n">
        <v>73.831775700935</v>
      </c>
      <c r="R7363" s="39" t="n">
        <v>78.03738317757</v>
      </c>
      <c r="S7363" s="39" t="n">
        <v>42.990654205607</v>
      </c>
      <c r="T7363" s="39" t="n">
        <v>78.504672897196</v>
      </c>
      <c r="U7363" s="39" t="n">
        <v>60.280373831776</v>
      </c>
      <c r="V7363" s="39" t="n">
        <v>40.18691588785</v>
      </c>
      <c r="W7363" s="39" t="n">
        <v>23.831775700935</v>
      </c>
      <c r="X7363" s="39" t="n">
        <v>2.803738317757</v>
      </c>
      <c r="Y7363" s="53" t="s">
        <v>141</v>
      </c>
      <c r="Z7363" s="53" t="s">
        <v>141</v>
      </c>
      <c r="AA7363" s="52" t="n">
        <v>928.971962616822</v>
      </c>
    </row>
    <row r="7364" customFormat="false" ht="39" hidden="false" customHeight="false" outlineLevel="0" collapsed="false">
      <c r="D7364" s="28"/>
      <c r="E7364" s="35" t="s">
        <v>222</v>
      </c>
      <c r="F7364" s="36"/>
      <c r="G7364" s="37" t="n">
        <v>1106</v>
      </c>
      <c r="H7364" s="38" t="n">
        <v>28.119349005425</v>
      </c>
      <c r="I7364" s="39" t="n">
        <v>3.345388788427</v>
      </c>
      <c r="J7364" s="39" t="n">
        <v>48.372513562387</v>
      </c>
      <c r="K7364" s="39" t="n">
        <v>32.278481012658</v>
      </c>
      <c r="L7364" s="39" t="n">
        <v>70.524412296564</v>
      </c>
      <c r="M7364" s="39" t="n">
        <v>84.086799276673</v>
      </c>
      <c r="N7364" s="39" t="n">
        <v>75.497287522604</v>
      </c>
      <c r="O7364" s="39" t="n">
        <v>64.918625678119</v>
      </c>
      <c r="P7364" s="39" t="n">
        <v>38.426763110307</v>
      </c>
      <c r="Q7364" s="39" t="n">
        <v>62.839059674503</v>
      </c>
      <c r="R7364" s="39" t="n">
        <v>71.518987341772</v>
      </c>
      <c r="S7364" s="39" t="n">
        <v>29.023508137432</v>
      </c>
      <c r="T7364" s="39" t="n">
        <v>71.157323688969</v>
      </c>
      <c r="U7364" s="39" t="n">
        <v>39.692585895118</v>
      </c>
      <c r="V7364" s="39" t="n">
        <v>29.746835443038</v>
      </c>
      <c r="W7364" s="39" t="n">
        <v>24.502712477396</v>
      </c>
      <c r="X7364" s="39" t="n">
        <v>3.79746835443</v>
      </c>
      <c r="Y7364" s="39" t="n">
        <v>0.361663652803</v>
      </c>
      <c r="Z7364" s="39" t="n">
        <v>0.542495479204</v>
      </c>
      <c r="AA7364" s="52" t="n">
        <v>778.75226039783</v>
      </c>
    </row>
    <row r="7365" customFormat="false" ht="39" hidden="false" customHeight="false" outlineLevel="0" collapsed="false">
      <c r="D7365" s="28"/>
      <c r="E7365" s="35" t="s">
        <v>223</v>
      </c>
      <c r="F7365" s="36"/>
      <c r="G7365" s="37" t="n">
        <v>527</v>
      </c>
      <c r="H7365" s="38" t="n">
        <v>38.519924098672</v>
      </c>
      <c r="I7365" s="39" t="n">
        <v>5.882352941176</v>
      </c>
      <c r="J7365" s="39" t="n">
        <v>57.495256166983</v>
      </c>
      <c r="K7365" s="39" t="n">
        <v>37.19165085389</v>
      </c>
      <c r="L7365" s="39" t="n">
        <v>76.85009487666</v>
      </c>
      <c r="M7365" s="39" t="n">
        <v>85.199240986717</v>
      </c>
      <c r="N7365" s="39" t="n">
        <v>81.783681214421</v>
      </c>
      <c r="O7365" s="39" t="n">
        <v>66.982922201139</v>
      </c>
      <c r="P7365" s="39" t="n">
        <v>44.781783681214</v>
      </c>
      <c r="Q7365" s="39" t="n">
        <v>70.777988614801</v>
      </c>
      <c r="R7365" s="39" t="n">
        <v>76.660341555977</v>
      </c>
      <c r="S7365" s="39" t="n">
        <v>38.140417457306</v>
      </c>
      <c r="T7365" s="39" t="n">
        <v>77.988614800759</v>
      </c>
      <c r="U7365" s="39" t="n">
        <v>48.007590132827</v>
      </c>
      <c r="V7365" s="39" t="n">
        <v>33.017077798861</v>
      </c>
      <c r="W7365" s="39" t="n">
        <v>25.806451612903</v>
      </c>
      <c r="X7365" s="39" t="n">
        <v>3.984819734345</v>
      </c>
      <c r="Y7365" s="39" t="n">
        <v>0.379506641366</v>
      </c>
      <c r="Z7365" s="39" t="n">
        <v>0.569259962049</v>
      </c>
      <c r="AA7365" s="52" t="n">
        <v>870.018975332068</v>
      </c>
    </row>
    <row r="7366" customFormat="false" ht="12.75" hidden="false" customHeight="false" outlineLevel="0" collapsed="false">
      <c r="D7366" s="28"/>
      <c r="E7366" s="35" t="s">
        <v>224</v>
      </c>
      <c r="F7366" s="36"/>
      <c r="G7366" s="37" t="n">
        <v>37</v>
      </c>
      <c r="H7366" s="38" t="n">
        <v>13.513513513514</v>
      </c>
      <c r="I7366" s="53" t="s">
        <v>141</v>
      </c>
      <c r="J7366" s="39" t="n">
        <v>10.810810810811</v>
      </c>
      <c r="K7366" s="39" t="n">
        <v>2.702702702703</v>
      </c>
      <c r="L7366" s="39" t="n">
        <v>21.621621621622</v>
      </c>
      <c r="M7366" s="39" t="n">
        <v>43.243243243243</v>
      </c>
      <c r="N7366" s="39" t="n">
        <v>29.72972972973</v>
      </c>
      <c r="O7366" s="39" t="n">
        <v>51.351351351351</v>
      </c>
      <c r="P7366" s="39" t="n">
        <v>5.405405405405</v>
      </c>
      <c r="Q7366" s="39" t="n">
        <v>13.513513513514</v>
      </c>
      <c r="R7366" s="39" t="n">
        <v>35.135135135135</v>
      </c>
      <c r="S7366" s="39" t="n">
        <v>10.810810810811</v>
      </c>
      <c r="T7366" s="39" t="n">
        <v>27.027027027027</v>
      </c>
      <c r="U7366" s="39" t="n">
        <v>16.216216216216</v>
      </c>
      <c r="V7366" s="39" t="n">
        <v>5.405405405405</v>
      </c>
      <c r="W7366" s="39" t="n">
        <v>18.918918918919</v>
      </c>
      <c r="X7366" s="39" t="n">
        <v>8.108108108108</v>
      </c>
      <c r="Y7366" s="39" t="n">
        <v>13.513513513514</v>
      </c>
      <c r="Z7366" s="39" t="n">
        <v>2.702702702703</v>
      </c>
      <c r="AA7366" s="52" t="n">
        <v>329.72972972973</v>
      </c>
    </row>
    <row r="7367" customFormat="false" ht="12.75" hidden="false" customHeight="false" outlineLevel="0" collapsed="false">
      <c r="D7367" s="28"/>
      <c r="E7367" s="35" t="s">
        <v>147</v>
      </c>
      <c r="F7367" s="36"/>
      <c r="G7367" s="37" t="n">
        <v>40</v>
      </c>
      <c r="H7367" s="38" t="n">
        <v>5</v>
      </c>
      <c r="I7367" s="53" t="s">
        <v>141</v>
      </c>
      <c r="J7367" s="39" t="n">
        <v>15</v>
      </c>
      <c r="K7367" s="39" t="n">
        <v>2.5</v>
      </c>
      <c r="L7367" s="39" t="n">
        <v>25</v>
      </c>
      <c r="M7367" s="39" t="n">
        <v>47.5</v>
      </c>
      <c r="N7367" s="39" t="n">
        <v>30</v>
      </c>
      <c r="O7367" s="39" t="n">
        <v>35</v>
      </c>
      <c r="P7367" s="39" t="n">
        <v>10</v>
      </c>
      <c r="Q7367" s="39" t="n">
        <v>10</v>
      </c>
      <c r="R7367" s="39" t="n">
        <v>30</v>
      </c>
      <c r="S7367" s="39" t="n">
        <v>2.5</v>
      </c>
      <c r="T7367" s="39" t="n">
        <v>30</v>
      </c>
      <c r="U7367" s="39" t="n">
        <v>10</v>
      </c>
      <c r="V7367" s="39" t="n">
        <v>7.5</v>
      </c>
      <c r="W7367" s="39" t="n">
        <v>10</v>
      </c>
      <c r="X7367" s="39" t="n">
        <v>5</v>
      </c>
      <c r="Y7367" s="39" t="n">
        <v>7.5</v>
      </c>
      <c r="Z7367" s="39" t="n">
        <v>22.5</v>
      </c>
      <c r="AA7367" s="52" t="n">
        <v>305</v>
      </c>
    </row>
    <row r="7368" customFormat="false" ht="25.5" hidden="false" customHeight="false" outlineLevel="0" collapsed="false">
      <c r="D7368" s="28"/>
      <c r="E7368" s="42" t="s">
        <v>225</v>
      </c>
      <c r="F7368" s="36"/>
      <c r="G7368" s="37" t="n">
        <v>1419</v>
      </c>
      <c r="H7368" s="38" t="n">
        <v>24.524312896406</v>
      </c>
      <c r="I7368" s="39" t="n">
        <v>2.889358703312</v>
      </c>
      <c r="J7368" s="39" t="n">
        <v>43.199436222692</v>
      </c>
      <c r="K7368" s="39" t="n">
        <v>27.906976744186</v>
      </c>
      <c r="L7368" s="39" t="n">
        <v>63.918252290345</v>
      </c>
      <c r="M7368" s="39" t="n">
        <v>80.479210711769</v>
      </c>
      <c r="N7368" s="39" t="n">
        <v>70.260747004933</v>
      </c>
      <c r="O7368" s="39" t="n">
        <v>62.367864693446</v>
      </c>
      <c r="P7368" s="39" t="n">
        <v>34.672304439746</v>
      </c>
      <c r="Q7368" s="39" t="n">
        <v>55.53206483439</v>
      </c>
      <c r="R7368" s="39" t="n">
        <v>65.468639887245</v>
      </c>
      <c r="S7368" s="39" t="n">
        <v>25.440451021846</v>
      </c>
      <c r="T7368" s="39" t="n">
        <v>65.821000704722</v>
      </c>
      <c r="U7368" s="39" t="n">
        <v>35.940803382664</v>
      </c>
      <c r="V7368" s="39" t="n">
        <v>27.484143763214</v>
      </c>
      <c r="W7368" s="39" t="n">
        <v>22.62156448203</v>
      </c>
      <c r="X7368" s="39" t="n">
        <v>3.875968992248</v>
      </c>
      <c r="Y7368" s="39" t="n">
        <v>1.198026779422</v>
      </c>
      <c r="Z7368" s="39" t="n">
        <v>0.845665961945</v>
      </c>
      <c r="AA7368" s="52" t="n">
        <v>714.446793516561</v>
      </c>
    </row>
    <row r="7369" customFormat="false" ht="25.5" hidden="false" customHeight="false" outlineLevel="0" collapsed="false">
      <c r="D7369" s="28"/>
      <c r="E7369" s="42" t="s">
        <v>226</v>
      </c>
      <c r="F7369" s="36"/>
      <c r="G7369" s="37" t="n">
        <v>1197</v>
      </c>
      <c r="H7369" s="38" t="n">
        <v>27.234753550543</v>
      </c>
      <c r="I7369" s="39" t="n">
        <v>3.258145363409</v>
      </c>
      <c r="J7369" s="39" t="n">
        <v>46.867167919799</v>
      </c>
      <c r="K7369" s="39" t="n">
        <v>31.2447786132</v>
      </c>
      <c r="L7369" s="39" t="n">
        <v>69.256474519632</v>
      </c>
      <c r="M7369" s="39" t="n">
        <v>82.873851294904</v>
      </c>
      <c r="N7369" s="39" t="n">
        <v>74.436090225564</v>
      </c>
      <c r="O7369" s="39" t="n">
        <v>64.327485380117</v>
      </c>
      <c r="P7369" s="39" t="n">
        <v>37.844611528822</v>
      </c>
      <c r="Q7369" s="39" t="n">
        <v>61.40350877193</v>
      </c>
      <c r="R7369" s="39" t="n">
        <v>70.258980785297</v>
      </c>
      <c r="S7369" s="39" t="n">
        <v>28.320802005013</v>
      </c>
      <c r="T7369" s="39" t="n">
        <v>69.674185463659</v>
      </c>
      <c r="U7369" s="39" t="n">
        <v>39.014202172097</v>
      </c>
      <c r="V7369" s="39" t="n">
        <v>29.156223893066</v>
      </c>
      <c r="W7369" s="39" t="n">
        <v>24.561403508772</v>
      </c>
      <c r="X7369" s="39" t="n">
        <v>3.759398496241</v>
      </c>
      <c r="Y7369" s="39" t="n">
        <v>0.334168755221</v>
      </c>
      <c r="Z7369" s="39" t="n">
        <v>0.668337510443</v>
      </c>
      <c r="AA7369" s="52" t="n">
        <v>764.494569757728</v>
      </c>
    </row>
    <row r="7370" customFormat="false" ht="12.75" hidden="false" customHeight="true" outlineLevel="0" collapsed="false">
      <c r="D7370" s="28" t="s">
        <v>227</v>
      </c>
      <c r="E7370" s="29" t="s">
        <v>228</v>
      </c>
      <c r="F7370" s="30"/>
      <c r="G7370" s="31" t="n">
        <v>759</v>
      </c>
      <c r="H7370" s="32" t="n">
        <v>31.093544137022</v>
      </c>
      <c r="I7370" s="33" t="n">
        <v>4.347826086957</v>
      </c>
      <c r="J7370" s="33" t="n">
        <v>51.251646903821</v>
      </c>
      <c r="K7370" s="33" t="n">
        <v>35.836627140975</v>
      </c>
      <c r="L7370" s="33" t="n">
        <v>78.524374176548</v>
      </c>
      <c r="M7370" s="33" t="n">
        <v>85.375494071146</v>
      </c>
      <c r="N7370" s="33" t="n">
        <v>79.578392621871</v>
      </c>
      <c r="O7370" s="33" t="n">
        <v>71.409749670619</v>
      </c>
      <c r="P7370" s="33" t="n">
        <v>42.028985507246</v>
      </c>
      <c r="Q7370" s="33" t="n">
        <v>68.774703557312</v>
      </c>
      <c r="R7370" s="33" t="n">
        <v>73.913043478261</v>
      </c>
      <c r="S7370" s="33" t="n">
        <v>31.884057971014</v>
      </c>
      <c r="T7370" s="33" t="n">
        <v>77.602108036891</v>
      </c>
      <c r="U7370" s="33" t="n">
        <v>47.826086956522</v>
      </c>
      <c r="V7370" s="33" t="n">
        <v>35.573122529644</v>
      </c>
      <c r="W7370" s="33" t="n">
        <v>23.583662714097</v>
      </c>
      <c r="X7370" s="33" t="n">
        <v>3.030303030303</v>
      </c>
      <c r="Y7370" s="33" t="n">
        <v>0.263504611331</v>
      </c>
      <c r="Z7370" s="33" t="n">
        <v>0.131752305665</v>
      </c>
      <c r="AA7370" s="51" t="n">
        <v>842.028985507246</v>
      </c>
    </row>
    <row r="7371" customFormat="false" ht="12.75" hidden="false" customHeight="false" outlineLevel="0" collapsed="false">
      <c r="D7371" s="28"/>
      <c r="E7371" s="35" t="s">
        <v>229</v>
      </c>
      <c r="F7371" s="36"/>
      <c r="G7371" s="37" t="n">
        <v>506</v>
      </c>
      <c r="H7371" s="38" t="n">
        <v>18.577075098814</v>
      </c>
      <c r="I7371" s="39" t="n">
        <v>0.790513833992</v>
      </c>
      <c r="J7371" s="39" t="n">
        <v>38.735177865613</v>
      </c>
      <c r="K7371" s="39" t="n">
        <v>21.343873517787</v>
      </c>
      <c r="L7371" s="39" t="n">
        <v>52.766798418972</v>
      </c>
      <c r="M7371" s="39" t="n">
        <v>77.865612648221</v>
      </c>
      <c r="N7371" s="39" t="n">
        <v>63.833992094862</v>
      </c>
      <c r="O7371" s="39" t="n">
        <v>55.731225296443</v>
      </c>
      <c r="P7371" s="39" t="n">
        <v>29.446640316206</v>
      </c>
      <c r="Q7371" s="39" t="n">
        <v>43.478260869565</v>
      </c>
      <c r="R7371" s="39" t="n">
        <v>60.079051383399</v>
      </c>
      <c r="S7371" s="39" t="n">
        <v>18.774703557312</v>
      </c>
      <c r="T7371" s="39" t="n">
        <v>56.916996047431</v>
      </c>
      <c r="U7371" s="39" t="n">
        <v>26.482213438735</v>
      </c>
      <c r="V7371" s="39" t="n">
        <v>19.367588932806</v>
      </c>
      <c r="W7371" s="39" t="n">
        <v>22.332015810277</v>
      </c>
      <c r="X7371" s="39" t="n">
        <v>5.138339920949</v>
      </c>
      <c r="Y7371" s="39" t="n">
        <v>0.395256916996</v>
      </c>
      <c r="Z7371" s="53" t="s">
        <v>141</v>
      </c>
      <c r="AA7371" s="52" t="n">
        <v>612.055335968379</v>
      </c>
    </row>
    <row r="7372" customFormat="false" ht="12.75" hidden="false" customHeight="false" outlineLevel="0" collapsed="false">
      <c r="D7372" s="28"/>
      <c r="E7372" s="35" t="s">
        <v>230</v>
      </c>
      <c r="F7372" s="36"/>
      <c r="G7372" s="37" t="n">
        <v>115</v>
      </c>
      <c r="H7372" s="38" t="n">
        <v>19.130434782609</v>
      </c>
      <c r="I7372" s="39" t="n">
        <v>1.739130434783</v>
      </c>
      <c r="J7372" s="39" t="n">
        <v>22.608695652174</v>
      </c>
      <c r="K7372" s="39" t="n">
        <v>6.95652173913</v>
      </c>
      <c r="L7372" s="39" t="n">
        <v>37.391304347826</v>
      </c>
      <c r="M7372" s="39" t="n">
        <v>62.608695652174</v>
      </c>
      <c r="N7372" s="39" t="n">
        <v>43.478260869565</v>
      </c>
      <c r="O7372" s="39" t="n">
        <v>39.130434782609</v>
      </c>
      <c r="P7372" s="39" t="n">
        <v>11.304347826087</v>
      </c>
      <c r="Q7372" s="39" t="n">
        <v>29.565217391304</v>
      </c>
      <c r="R7372" s="39" t="n">
        <v>43.478260869565</v>
      </c>
      <c r="S7372" s="39" t="n">
        <v>17.391304347826</v>
      </c>
      <c r="T7372" s="39" t="n">
        <v>38.260869565217</v>
      </c>
      <c r="U7372" s="39" t="n">
        <v>13.04347826087</v>
      </c>
      <c r="V7372" s="39" t="n">
        <v>11.304347826087</v>
      </c>
      <c r="W7372" s="39" t="n">
        <v>19.130434782609</v>
      </c>
      <c r="X7372" s="39" t="n">
        <v>5.217391304348</v>
      </c>
      <c r="Y7372" s="39" t="n">
        <v>4.347826086957</v>
      </c>
      <c r="Z7372" s="39" t="n">
        <v>4.347826086957</v>
      </c>
      <c r="AA7372" s="52" t="n">
        <v>430.434782608696</v>
      </c>
    </row>
    <row r="7373" customFormat="false" ht="12.75" hidden="false" customHeight="false" outlineLevel="0" collapsed="false">
      <c r="D7373" s="28"/>
      <c r="E7373" s="35" t="s">
        <v>231</v>
      </c>
      <c r="F7373" s="36"/>
      <c r="G7373" s="37" t="n">
        <v>77</v>
      </c>
      <c r="H7373" s="38" t="n">
        <v>6.493506493506</v>
      </c>
      <c r="I7373" s="39" t="n">
        <v>2.597402597403</v>
      </c>
      <c r="J7373" s="39" t="n">
        <v>14.285714285714</v>
      </c>
      <c r="K7373" s="39" t="n">
        <v>12.987012987013</v>
      </c>
      <c r="L7373" s="39" t="n">
        <v>19.480519480519</v>
      </c>
      <c r="M7373" s="39" t="n">
        <v>63.636363636364</v>
      </c>
      <c r="N7373" s="39" t="n">
        <v>49.350649350649</v>
      </c>
      <c r="O7373" s="39" t="n">
        <v>49.350649350649</v>
      </c>
      <c r="P7373" s="39" t="n">
        <v>22.077922077922</v>
      </c>
      <c r="Q7373" s="39" t="n">
        <v>19.480519480519</v>
      </c>
      <c r="R7373" s="39" t="n">
        <v>38.961038961039</v>
      </c>
      <c r="S7373" s="39" t="n">
        <v>5.194805194805</v>
      </c>
      <c r="T7373" s="39" t="n">
        <v>38.961038961039</v>
      </c>
      <c r="U7373" s="39" t="n">
        <v>10.38961038961</v>
      </c>
      <c r="V7373" s="39" t="n">
        <v>16.883116883117</v>
      </c>
      <c r="W7373" s="39" t="n">
        <v>19.480519480519</v>
      </c>
      <c r="X7373" s="39" t="n">
        <v>3.896103896104</v>
      </c>
      <c r="Y7373" s="39" t="n">
        <v>10.38961038961</v>
      </c>
      <c r="Z7373" s="39" t="n">
        <v>2.597402597403</v>
      </c>
      <c r="AA7373" s="52" t="n">
        <v>406.493506493506</v>
      </c>
    </row>
    <row r="7374" customFormat="false" ht="12.75" hidden="false" customHeight="false" outlineLevel="0" collapsed="false">
      <c r="D7374" s="28"/>
      <c r="E7374" s="35" t="s">
        <v>232</v>
      </c>
      <c r="F7374" s="36"/>
      <c r="G7374" s="37" t="n">
        <v>30</v>
      </c>
      <c r="H7374" s="38" t="n">
        <v>3.333333333333</v>
      </c>
      <c r="I7374" s="53" t="s">
        <v>141</v>
      </c>
      <c r="J7374" s="39" t="n">
        <v>10</v>
      </c>
      <c r="K7374" s="53" t="s">
        <v>141</v>
      </c>
      <c r="L7374" s="39" t="n">
        <v>23.333333333333</v>
      </c>
      <c r="M7374" s="39" t="n">
        <v>40</v>
      </c>
      <c r="N7374" s="39" t="n">
        <v>23.333333333333</v>
      </c>
      <c r="O7374" s="39" t="n">
        <v>36.666666666667</v>
      </c>
      <c r="P7374" s="39" t="n">
        <v>3.333333333333</v>
      </c>
      <c r="Q7374" s="39" t="n">
        <v>20</v>
      </c>
      <c r="R7374" s="39" t="n">
        <v>36.666666666667</v>
      </c>
      <c r="S7374" s="39" t="n">
        <v>6.666666666667</v>
      </c>
      <c r="T7374" s="39" t="n">
        <v>20</v>
      </c>
      <c r="U7374" s="39" t="n">
        <v>6.666666666667</v>
      </c>
      <c r="V7374" s="39" t="n">
        <v>3.333333333333</v>
      </c>
      <c r="W7374" s="39" t="n">
        <v>23.333333333333</v>
      </c>
      <c r="X7374" s="39" t="n">
        <v>10</v>
      </c>
      <c r="Y7374" s="39" t="n">
        <v>13.333333333333</v>
      </c>
      <c r="Z7374" s="39" t="n">
        <v>3.333333333333</v>
      </c>
      <c r="AA7374" s="52" t="n">
        <v>283.333333333333</v>
      </c>
    </row>
    <row r="7375" customFormat="false" ht="12.75" hidden="false" customHeight="false" outlineLevel="0" collapsed="false">
      <c r="D7375" s="28"/>
      <c r="E7375" s="35" t="s">
        <v>147</v>
      </c>
      <c r="F7375" s="36"/>
      <c r="G7375" s="37" t="n">
        <v>41</v>
      </c>
      <c r="H7375" s="38" t="n">
        <v>4.878048780488</v>
      </c>
      <c r="I7375" s="53" t="s">
        <v>141</v>
      </c>
      <c r="J7375" s="39" t="n">
        <v>9.756097560976</v>
      </c>
      <c r="K7375" s="39" t="n">
        <v>9.756097560976</v>
      </c>
      <c r="L7375" s="39" t="n">
        <v>21.951219512195</v>
      </c>
      <c r="M7375" s="39" t="n">
        <v>43.90243902439</v>
      </c>
      <c r="N7375" s="39" t="n">
        <v>19.512195121951</v>
      </c>
      <c r="O7375" s="39" t="n">
        <v>21.951219512195</v>
      </c>
      <c r="P7375" s="39" t="n">
        <v>4.878048780488</v>
      </c>
      <c r="Q7375" s="39" t="n">
        <v>14.634146341463</v>
      </c>
      <c r="R7375" s="39" t="n">
        <v>24.390243902439</v>
      </c>
      <c r="S7375" s="39" t="n">
        <v>7.317073170732</v>
      </c>
      <c r="T7375" s="39" t="n">
        <v>19.512195121951</v>
      </c>
      <c r="U7375" s="39" t="n">
        <v>7.317073170732</v>
      </c>
      <c r="V7375" s="39" t="n">
        <v>12.19512195122</v>
      </c>
      <c r="W7375" s="39" t="n">
        <v>4.878048780488</v>
      </c>
      <c r="X7375" s="39" t="n">
        <v>2.439024390244</v>
      </c>
      <c r="Y7375" s="39" t="n">
        <v>9.756097560976</v>
      </c>
      <c r="Z7375" s="39" t="n">
        <v>36.585365853659</v>
      </c>
      <c r="AA7375" s="52" t="n">
        <v>275.609756097561</v>
      </c>
    </row>
    <row r="7376" customFormat="false" ht="12.75" hidden="false" customHeight="false" outlineLevel="0" collapsed="false">
      <c r="D7376" s="28"/>
      <c r="E7376" s="35" t="s">
        <v>233</v>
      </c>
      <c r="F7376" s="36"/>
      <c r="G7376" s="37" t="n">
        <v>1265</v>
      </c>
      <c r="H7376" s="38" t="n">
        <v>26.086956521739</v>
      </c>
      <c r="I7376" s="39" t="n">
        <v>2.924901185771</v>
      </c>
      <c r="J7376" s="39" t="n">
        <v>46.245059288538</v>
      </c>
      <c r="K7376" s="39" t="n">
        <v>30.0395256917</v>
      </c>
      <c r="L7376" s="39" t="n">
        <v>68.221343873518</v>
      </c>
      <c r="M7376" s="39" t="n">
        <v>82.371541501976</v>
      </c>
      <c r="N7376" s="39" t="n">
        <v>73.280632411067</v>
      </c>
      <c r="O7376" s="39" t="n">
        <v>65.138339920949</v>
      </c>
      <c r="P7376" s="39" t="n">
        <v>36.99604743083</v>
      </c>
      <c r="Q7376" s="39" t="n">
        <v>58.656126482213</v>
      </c>
      <c r="R7376" s="39" t="n">
        <v>68.379446640316</v>
      </c>
      <c r="S7376" s="39" t="n">
        <v>26.640316205534</v>
      </c>
      <c r="T7376" s="39" t="n">
        <v>69.328063241107</v>
      </c>
      <c r="U7376" s="39" t="n">
        <v>39.288537549407</v>
      </c>
      <c r="V7376" s="39" t="n">
        <v>29.090909090909</v>
      </c>
      <c r="W7376" s="39" t="n">
        <v>23.083003952569</v>
      </c>
      <c r="X7376" s="39" t="n">
        <v>3.873517786561</v>
      </c>
      <c r="Y7376" s="39" t="n">
        <v>0.316205533597</v>
      </c>
      <c r="Z7376" s="39" t="n">
        <v>0.079051383399</v>
      </c>
      <c r="AA7376" s="52" t="n">
        <v>750.0395256917</v>
      </c>
    </row>
    <row r="7377" customFormat="false" ht="12.75" hidden="false" customHeight="false" outlineLevel="0" collapsed="false">
      <c r="D7377" s="28"/>
      <c r="E7377" s="35" t="s">
        <v>234</v>
      </c>
      <c r="F7377" s="36"/>
      <c r="G7377" s="37" t="n">
        <v>107</v>
      </c>
      <c r="H7377" s="38" t="n">
        <v>5.607476635514</v>
      </c>
      <c r="I7377" s="39" t="n">
        <v>1.869158878505</v>
      </c>
      <c r="J7377" s="39" t="n">
        <v>13.084112149533</v>
      </c>
      <c r="K7377" s="39" t="n">
        <v>9.345794392523</v>
      </c>
      <c r="L7377" s="39" t="n">
        <v>20.560747663551</v>
      </c>
      <c r="M7377" s="39" t="n">
        <v>57.009345794393</v>
      </c>
      <c r="N7377" s="39" t="n">
        <v>42.056074766355</v>
      </c>
      <c r="O7377" s="39" t="n">
        <v>45.794392523364</v>
      </c>
      <c r="P7377" s="39" t="n">
        <v>16.822429906542</v>
      </c>
      <c r="Q7377" s="39" t="n">
        <v>19.626168224299</v>
      </c>
      <c r="R7377" s="39" t="n">
        <v>38.317757009346</v>
      </c>
      <c r="S7377" s="39" t="n">
        <v>5.607476635514</v>
      </c>
      <c r="T7377" s="39" t="n">
        <v>33.644859813084</v>
      </c>
      <c r="U7377" s="39" t="n">
        <v>9.345794392523</v>
      </c>
      <c r="V7377" s="39" t="n">
        <v>13.084112149533</v>
      </c>
      <c r="W7377" s="39" t="n">
        <v>20.560747663551</v>
      </c>
      <c r="X7377" s="39" t="n">
        <v>5.607476635514</v>
      </c>
      <c r="Y7377" s="39" t="n">
        <v>11.214953271028</v>
      </c>
      <c r="Z7377" s="39" t="n">
        <v>2.803738317757</v>
      </c>
      <c r="AA7377" s="52" t="n">
        <v>371.96261682243</v>
      </c>
    </row>
    <row r="7378" customFormat="false" ht="12.75" hidden="false" customHeight="true" outlineLevel="0" collapsed="false">
      <c r="D7378" s="28" t="s">
        <v>235</v>
      </c>
      <c r="E7378" s="29" t="s">
        <v>236</v>
      </c>
      <c r="F7378" s="30"/>
      <c r="G7378" s="31" t="n">
        <v>360</v>
      </c>
      <c r="H7378" s="32" t="n">
        <v>100</v>
      </c>
      <c r="I7378" s="33" t="n">
        <v>7.5</v>
      </c>
      <c r="J7378" s="33" t="n">
        <v>56.666666666667</v>
      </c>
      <c r="K7378" s="33" t="n">
        <v>36.944444444444</v>
      </c>
      <c r="L7378" s="33" t="n">
        <v>73.611111111111</v>
      </c>
      <c r="M7378" s="33" t="n">
        <v>80.277777777778</v>
      </c>
      <c r="N7378" s="33" t="n">
        <v>78.611111111111</v>
      </c>
      <c r="O7378" s="33" t="n">
        <v>67.222222222222</v>
      </c>
      <c r="P7378" s="33" t="n">
        <v>40</v>
      </c>
      <c r="Q7378" s="33" t="n">
        <v>75.277777777778</v>
      </c>
      <c r="R7378" s="33" t="n">
        <v>81.111111111111</v>
      </c>
      <c r="S7378" s="33" t="n">
        <v>58.333333333333</v>
      </c>
      <c r="T7378" s="33" t="n">
        <v>76.388888888889</v>
      </c>
      <c r="U7378" s="33" t="n">
        <v>50.833333333333</v>
      </c>
      <c r="V7378" s="33" t="n">
        <v>34.444444444444</v>
      </c>
      <c r="W7378" s="33" t="n">
        <v>26.666666666667</v>
      </c>
      <c r="X7378" s="33" t="n">
        <v>4.722222222222</v>
      </c>
      <c r="Y7378" s="55" t="s">
        <v>141</v>
      </c>
      <c r="Z7378" s="55" t="s">
        <v>141</v>
      </c>
      <c r="AA7378" s="51" t="n">
        <v>948.611111111111</v>
      </c>
    </row>
    <row r="7379" customFormat="false" ht="25.5" hidden="false" customHeight="false" outlineLevel="0" collapsed="false">
      <c r="D7379" s="28"/>
      <c r="E7379" s="35" t="s">
        <v>237</v>
      </c>
      <c r="F7379" s="36"/>
      <c r="G7379" s="37" t="n">
        <v>41</v>
      </c>
      <c r="H7379" s="38" t="n">
        <v>65.853658536585</v>
      </c>
      <c r="I7379" s="39" t="n">
        <v>100</v>
      </c>
      <c r="J7379" s="39" t="n">
        <v>75.609756097561</v>
      </c>
      <c r="K7379" s="39" t="n">
        <v>36.585365853659</v>
      </c>
      <c r="L7379" s="39" t="n">
        <v>68.292682926829</v>
      </c>
      <c r="M7379" s="39" t="n">
        <v>68.292682926829</v>
      </c>
      <c r="N7379" s="39" t="n">
        <v>78.048780487805</v>
      </c>
      <c r="O7379" s="39" t="n">
        <v>78.048780487805</v>
      </c>
      <c r="P7379" s="39" t="n">
        <v>58.536585365854</v>
      </c>
      <c r="Q7379" s="39" t="n">
        <v>65.853658536585</v>
      </c>
      <c r="R7379" s="39" t="n">
        <v>70.731707317073</v>
      </c>
      <c r="S7379" s="39" t="n">
        <v>43.90243902439</v>
      </c>
      <c r="T7379" s="39" t="n">
        <v>75.609756097561</v>
      </c>
      <c r="U7379" s="39" t="n">
        <v>70.731707317073</v>
      </c>
      <c r="V7379" s="39" t="n">
        <v>41.463414634146</v>
      </c>
      <c r="W7379" s="39" t="n">
        <v>24.390243902439</v>
      </c>
      <c r="X7379" s="39" t="n">
        <v>19.512195121951</v>
      </c>
      <c r="Y7379" s="53" t="s">
        <v>141</v>
      </c>
      <c r="Z7379" s="53" t="s">
        <v>141</v>
      </c>
      <c r="AA7379" s="52" t="n">
        <v>1041.46341463415</v>
      </c>
    </row>
    <row r="7380" customFormat="false" ht="12.75" hidden="false" customHeight="false" outlineLevel="0" collapsed="false">
      <c r="D7380" s="28"/>
      <c r="E7380" s="35" t="s">
        <v>238</v>
      </c>
      <c r="F7380" s="36"/>
      <c r="G7380" s="37" t="n">
        <v>629</v>
      </c>
      <c r="H7380" s="38" t="n">
        <v>32.432432432432</v>
      </c>
      <c r="I7380" s="39" t="n">
        <v>4.928457869634</v>
      </c>
      <c r="J7380" s="39" t="n">
        <v>100</v>
      </c>
      <c r="K7380" s="39" t="n">
        <v>37.201907790143</v>
      </c>
      <c r="L7380" s="39" t="n">
        <v>72.972972972973</v>
      </c>
      <c r="M7380" s="39" t="n">
        <v>82.988871224165</v>
      </c>
      <c r="N7380" s="39" t="n">
        <v>78.378378378378</v>
      </c>
      <c r="O7380" s="39" t="n">
        <v>68.839427662957</v>
      </c>
      <c r="P7380" s="39" t="n">
        <v>46.581875993641</v>
      </c>
      <c r="Q7380" s="39" t="n">
        <v>66.613672496025</v>
      </c>
      <c r="R7380" s="39" t="n">
        <v>79.332273449921</v>
      </c>
      <c r="S7380" s="39" t="n">
        <v>33.863275039746</v>
      </c>
      <c r="T7380" s="39" t="n">
        <v>74.403815580286</v>
      </c>
      <c r="U7380" s="39" t="n">
        <v>46.422893481717</v>
      </c>
      <c r="V7380" s="39" t="n">
        <v>32.114467408585</v>
      </c>
      <c r="W7380" s="39" t="n">
        <v>27.027027027027</v>
      </c>
      <c r="X7380" s="39" t="n">
        <v>4.29252782194</v>
      </c>
      <c r="Y7380" s="53" t="s">
        <v>141</v>
      </c>
      <c r="Z7380" s="53" t="s">
        <v>141</v>
      </c>
      <c r="AA7380" s="52" t="n">
        <v>888.394276629571</v>
      </c>
    </row>
    <row r="7381" customFormat="false" ht="12.75" hidden="false" customHeight="false" outlineLevel="0" collapsed="false">
      <c r="D7381" s="28"/>
      <c r="E7381" s="35" t="s">
        <v>239</v>
      </c>
      <c r="F7381" s="36"/>
      <c r="G7381" s="37" t="n">
        <v>402</v>
      </c>
      <c r="H7381" s="38" t="n">
        <v>33.084577114428</v>
      </c>
      <c r="I7381" s="39" t="n">
        <v>3.731343283582</v>
      </c>
      <c r="J7381" s="39" t="n">
        <v>58.208955223881</v>
      </c>
      <c r="K7381" s="39" t="n">
        <v>100</v>
      </c>
      <c r="L7381" s="39" t="n">
        <v>78.109452736318</v>
      </c>
      <c r="M7381" s="39" t="n">
        <v>87.313432835821</v>
      </c>
      <c r="N7381" s="39" t="n">
        <v>82.835820895522</v>
      </c>
      <c r="O7381" s="39" t="n">
        <v>73.383084577114</v>
      </c>
      <c r="P7381" s="39" t="n">
        <v>49.751243781095</v>
      </c>
      <c r="Q7381" s="39" t="n">
        <v>74.378109452736</v>
      </c>
      <c r="R7381" s="39" t="n">
        <v>76.616915422886</v>
      </c>
      <c r="S7381" s="39" t="n">
        <v>37.810945273632</v>
      </c>
      <c r="T7381" s="39" t="n">
        <v>80.099502487562</v>
      </c>
      <c r="U7381" s="39" t="n">
        <v>51.492537313433</v>
      </c>
      <c r="V7381" s="39" t="n">
        <v>39.55223880597</v>
      </c>
      <c r="W7381" s="39" t="n">
        <v>24.129353233831</v>
      </c>
      <c r="X7381" s="39" t="n">
        <v>3.233830845771</v>
      </c>
      <c r="Y7381" s="53" t="s">
        <v>141</v>
      </c>
      <c r="Z7381" s="53" t="s">
        <v>141</v>
      </c>
      <c r="AA7381" s="52" t="n">
        <v>953.731343283582</v>
      </c>
    </row>
    <row r="7382" customFormat="false" ht="12.75" hidden="false" customHeight="false" outlineLevel="0" collapsed="false">
      <c r="D7382" s="28"/>
      <c r="E7382" s="35" t="s">
        <v>240</v>
      </c>
      <c r="F7382" s="36"/>
      <c r="G7382" s="37" t="n">
        <v>937</v>
      </c>
      <c r="H7382" s="38" t="n">
        <v>28.281750266809</v>
      </c>
      <c r="I7382" s="39" t="n">
        <v>2.98826040555</v>
      </c>
      <c r="J7382" s="39" t="n">
        <v>48.986125933831</v>
      </c>
      <c r="K7382" s="39" t="n">
        <v>33.511205976521</v>
      </c>
      <c r="L7382" s="39" t="n">
        <v>100</v>
      </c>
      <c r="M7382" s="39" t="n">
        <v>87.406616862327</v>
      </c>
      <c r="N7382" s="39" t="n">
        <v>76.093916755603</v>
      </c>
      <c r="O7382" s="39" t="n">
        <v>67.982924226254</v>
      </c>
      <c r="P7382" s="39" t="n">
        <v>38.313767342583</v>
      </c>
      <c r="Q7382" s="39" t="n">
        <v>67.876200640342</v>
      </c>
      <c r="R7382" s="39" t="n">
        <v>72.465314834578</v>
      </c>
      <c r="S7382" s="39" t="n">
        <v>31.483457844184</v>
      </c>
      <c r="T7382" s="39" t="n">
        <v>75.880469583778</v>
      </c>
      <c r="U7382" s="39" t="n">
        <v>43.32977588047</v>
      </c>
      <c r="V7382" s="39" t="n">
        <v>30.949839914621</v>
      </c>
      <c r="W7382" s="39" t="n">
        <v>23.906083244397</v>
      </c>
      <c r="X7382" s="39" t="n">
        <v>3.094983991462</v>
      </c>
      <c r="Y7382" s="53" t="s">
        <v>141</v>
      </c>
      <c r="Z7382" s="53" t="s">
        <v>141</v>
      </c>
      <c r="AA7382" s="52" t="n">
        <v>832.550693703308</v>
      </c>
    </row>
    <row r="7383" customFormat="false" ht="25.5" hidden="false" customHeight="false" outlineLevel="0" collapsed="false">
      <c r="D7383" s="28"/>
      <c r="E7383" s="35" t="s">
        <v>241</v>
      </c>
      <c r="F7383" s="36"/>
      <c r="G7383" s="37" t="n">
        <v>1193</v>
      </c>
      <c r="H7383" s="38" t="n">
        <v>24.224643755239</v>
      </c>
      <c r="I7383" s="39" t="n">
        <v>2.347024308466</v>
      </c>
      <c r="J7383" s="39" t="n">
        <v>43.755238893546</v>
      </c>
      <c r="K7383" s="39" t="n">
        <v>29.421626152557</v>
      </c>
      <c r="L7383" s="39" t="n">
        <v>68.650461022632</v>
      </c>
      <c r="M7383" s="39" t="n">
        <v>100</v>
      </c>
      <c r="N7383" s="39" t="n">
        <v>74.76948868399</v>
      </c>
      <c r="O7383" s="39" t="n">
        <v>65.046102263202</v>
      </c>
      <c r="P7383" s="39" t="n">
        <v>36.211232187762</v>
      </c>
      <c r="Q7383" s="39" t="n">
        <v>59.43000838223</v>
      </c>
      <c r="R7383" s="39" t="n">
        <v>69.907795473596</v>
      </c>
      <c r="S7383" s="39" t="n">
        <v>26.823134953898</v>
      </c>
      <c r="T7383" s="39" t="n">
        <v>68.818105616094</v>
      </c>
      <c r="U7383" s="39" t="n">
        <v>39.061190276614</v>
      </c>
      <c r="V7383" s="39" t="n">
        <v>30.427493713328</v>
      </c>
      <c r="W7383" s="39" t="n">
        <v>22.883487007544</v>
      </c>
      <c r="X7383" s="39" t="n">
        <v>2.849958088852</v>
      </c>
      <c r="Y7383" s="53" t="s">
        <v>141</v>
      </c>
      <c r="Z7383" s="53" t="s">
        <v>141</v>
      </c>
      <c r="AA7383" s="52" t="n">
        <v>764.626990779547</v>
      </c>
    </row>
    <row r="7384" customFormat="false" ht="25.5" hidden="false" customHeight="false" outlineLevel="0" collapsed="false">
      <c r="D7384" s="28"/>
      <c r="E7384" s="35" t="s">
        <v>242</v>
      </c>
      <c r="F7384" s="36"/>
      <c r="G7384" s="37" t="n">
        <v>1030</v>
      </c>
      <c r="H7384" s="38" t="n">
        <v>27.47572815534</v>
      </c>
      <c r="I7384" s="39" t="n">
        <v>3.106796116505</v>
      </c>
      <c r="J7384" s="39" t="n">
        <v>47.864077669903</v>
      </c>
      <c r="K7384" s="39" t="n">
        <v>32.330097087379</v>
      </c>
      <c r="L7384" s="39" t="n">
        <v>69.223300970874</v>
      </c>
      <c r="M7384" s="39" t="n">
        <v>86.601941747573</v>
      </c>
      <c r="N7384" s="39" t="n">
        <v>100</v>
      </c>
      <c r="O7384" s="39" t="n">
        <v>72.427184466019</v>
      </c>
      <c r="P7384" s="39" t="n">
        <v>43.495145631068</v>
      </c>
      <c r="Q7384" s="39" t="n">
        <v>64.95145631068</v>
      </c>
      <c r="R7384" s="39" t="n">
        <v>75.728155339806</v>
      </c>
      <c r="S7384" s="39" t="n">
        <v>30.485436893204</v>
      </c>
      <c r="T7384" s="39" t="n">
        <v>76.504854368932</v>
      </c>
      <c r="U7384" s="39" t="n">
        <v>45.825242718447</v>
      </c>
      <c r="V7384" s="39" t="n">
        <v>34.271844660194</v>
      </c>
      <c r="W7384" s="39" t="n">
        <v>24.660194174757</v>
      </c>
      <c r="X7384" s="39" t="n">
        <v>2.912621359223</v>
      </c>
      <c r="Y7384" s="53" t="s">
        <v>141</v>
      </c>
      <c r="Z7384" s="53" t="s">
        <v>141</v>
      </c>
      <c r="AA7384" s="52" t="n">
        <v>837.864077669903</v>
      </c>
    </row>
    <row r="7385" customFormat="false" ht="25.5" hidden="false" customHeight="false" outlineLevel="0" collapsed="false">
      <c r="D7385" s="28"/>
      <c r="E7385" s="35" t="s">
        <v>243</v>
      </c>
      <c r="F7385" s="36"/>
      <c r="G7385" s="37" t="n">
        <v>927</v>
      </c>
      <c r="H7385" s="38" t="n">
        <v>26.105717367853</v>
      </c>
      <c r="I7385" s="39" t="n">
        <v>3.451995685005</v>
      </c>
      <c r="J7385" s="39" t="n">
        <v>46.709816612729</v>
      </c>
      <c r="K7385" s="39" t="n">
        <v>31.823085221143</v>
      </c>
      <c r="L7385" s="39" t="n">
        <v>68.716289104639</v>
      </c>
      <c r="M7385" s="39" t="n">
        <v>83.710895361381</v>
      </c>
      <c r="N7385" s="39" t="n">
        <v>80.474649406688</v>
      </c>
      <c r="O7385" s="39" t="n">
        <v>100</v>
      </c>
      <c r="P7385" s="39" t="n">
        <v>42.17907227616</v>
      </c>
      <c r="Q7385" s="39" t="n">
        <v>60.302049622438</v>
      </c>
      <c r="R7385" s="39" t="n">
        <v>73.354908306365</v>
      </c>
      <c r="S7385" s="39" t="n">
        <v>30.204962243797</v>
      </c>
      <c r="T7385" s="39" t="n">
        <v>77.669902912621</v>
      </c>
      <c r="U7385" s="39" t="n">
        <v>45.307443365696</v>
      </c>
      <c r="V7385" s="39" t="n">
        <v>35.382955771305</v>
      </c>
      <c r="W7385" s="39" t="n">
        <v>23.840345199569</v>
      </c>
      <c r="X7385" s="39" t="n">
        <v>3.775620280475</v>
      </c>
      <c r="Y7385" s="53" t="s">
        <v>141</v>
      </c>
      <c r="Z7385" s="53" t="s">
        <v>141</v>
      </c>
      <c r="AA7385" s="52" t="n">
        <v>833.009708737864</v>
      </c>
    </row>
    <row r="7386" customFormat="false" ht="25.5" hidden="false" customHeight="false" outlineLevel="0" collapsed="false">
      <c r="D7386" s="28"/>
      <c r="E7386" s="35" t="s">
        <v>244</v>
      </c>
      <c r="F7386" s="36"/>
      <c r="G7386" s="37" t="n">
        <v>501</v>
      </c>
      <c r="H7386" s="38" t="n">
        <v>28.74251497006</v>
      </c>
      <c r="I7386" s="39" t="n">
        <v>4.790419161677</v>
      </c>
      <c r="J7386" s="39" t="n">
        <v>58.483033932136</v>
      </c>
      <c r="K7386" s="39" t="n">
        <v>39.920159680639</v>
      </c>
      <c r="L7386" s="39" t="n">
        <v>71.656686626747</v>
      </c>
      <c r="M7386" s="39" t="n">
        <v>86.22754491018</v>
      </c>
      <c r="N7386" s="39" t="n">
        <v>89.421157684631</v>
      </c>
      <c r="O7386" s="39" t="n">
        <v>78.043912175649</v>
      </c>
      <c r="P7386" s="39" t="n">
        <v>100</v>
      </c>
      <c r="Q7386" s="39" t="n">
        <v>70.259481037924</v>
      </c>
      <c r="R7386" s="39" t="n">
        <v>84.830339321357</v>
      </c>
      <c r="S7386" s="39" t="n">
        <v>35.129740518962</v>
      </c>
      <c r="T7386" s="39" t="n">
        <v>80.439121756487</v>
      </c>
      <c r="U7386" s="39" t="n">
        <v>54.890219560878</v>
      </c>
      <c r="V7386" s="39" t="n">
        <v>43.11377245509</v>
      </c>
      <c r="W7386" s="39" t="n">
        <v>24.151696606786</v>
      </c>
      <c r="X7386" s="39" t="n">
        <v>2.594810379242</v>
      </c>
      <c r="Y7386" s="53" t="s">
        <v>141</v>
      </c>
      <c r="Z7386" s="53" t="s">
        <v>141</v>
      </c>
      <c r="AA7386" s="52" t="n">
        <v>952.694610778443</v>
      </c>
    </row>
    <row r="7387" customFormat="false" ht="12.75" hidden="false" customHeight="false" outlineLevel="0" collapsed="false">
      <c r="D7387" s="28"/>
      <c r="E7387" s="35" t="s">
        <v>245</v>
      </c>
      <c r="F7387" s="36"/>
      <c r="G7387" s="37" t="n">
        <v>803</v>
      </c>
      <c r="H7387" s="38" t="n">
        <v>33.748443337484</v>
      </c>
      <c r="I7387" s="39" t="n">
        <v>3.362391033624</v>
      </c>
      <c r="J7387" s="39" t="n">
        <v>52.179327521793</v>
      </c>
      <c r="K7387" s="39" t="n">
        <v>37.235367372354</v>
      </c>
      <c r="L7387" s="39" t="n">
        <v>79.20298879203</v>
      </c>
      <c r="M7387" s="39" t="n">
        <v>88.293897882939</v>
      </c>
      <c r="N7387" s="39" t="n">
        <v>83.312577833126</v>
      </c>
      <c r="O7387" s="39" t="n">
        <v>69.613947696139</v>
      </c>
      <c r="P7387" s="39" t="n">
        <v>43.835616438356</v>
      </c>
      <c r="Q7387" s="39" t="n">
        <v>100</v>
      </c>
      <c r="R7387" s="39" t="n">
        <v>78.331257783313</v>
      </c>
      <c r="S7387" s="39" t="n">
        <v>37.85803237858</v>
      </c>
      <c r="T7387" s="39" t="n">
        <v>81.693648816936</v>
      </c>
      <c r="U7387" s="39" t="n">
        <v>48.816936488169</v>
      </c>
      <c r="V7387" s="39" t="n">
        <v>39.227895392279</v>
      </c>
      <c r="W7387" s="39" t="n">
        <v>24.159402241594</v>
      </c>
      <c r="X7387" s="39" t="n">
        <v>2.739726027397</v>
      </c>
      <c r="Y7387" s="53" t="s">
        <v>141</v>
      </c>
      <c r="Z7387" s="53" t="s">
        <v>141</v>
      </c>
      <c r="AA7387" s="52" t="n">
        <v>903.611457036115</v>
      </c>
    </row>
    <row r="7388" customFormat="false" ht="12.75" hidden="false" customHeight="false" outlineLevel="0" collapsed="false">
      <c r="D7388" s="28"/>
      <c r="E7388" s="35" t="s">
        <v>246</v>
      </c>
      <c r="F7388" s="36"/>
      <c r="G7388" s="37" t="n">
        <v>966</v>
      </c>
      <c r="H7388" s="38" t="n">
        <v>30.227743271222</v>
      </c>
      <c r="I7388" s="39" t="n">
        <v>3.002070393375</v>
      </c>
      <c r="J7388" s="39" t="n">
        <v>51.656314699793</v>
      </c>
      <c r="K7388" s="39" t="n">
        <v>31.884057971014</v>
      </c>
      <c r="L7388" s="39" t="n">
        <v>70.289855072464</v>
      </c>
      <c r="M7388" s="39" t="n">
        <v>86.335403726708</v>
      </c>
      <c r="N7388" s="39" t="n">
        <v>80.745341614907</v>
      </c>
      <c r="O7388" s="39" t="n">
        <v>70.393374741201</v>
      </c>
      <c r="P7388" s="39" t="n">
        <v>43.995859213251</v>
      </c>
      <c r="Q7388" s="39" t="n">
        <v>65.113871635611</v>
      </c>
      <c r="R7388" s="39" t="n">
        <v>100</v>
      </c>
      <c r="S7388" s="39" t="n">
        <v>33.850931677019</v>
      </c>
      <c r="T7388" s="39" t="n">
        <v>75.051759834369</v>
      </c>
      <c r="U7388" s="39" t="n">
        <v>47.308488612836</v>
      </c>
      <c r="V7388" s="39" t="n">
        <v>36.024844720497</v>
      </c>
      <c r="W7388" s="39" t="n">
        <v>24.844720496894</v>
      </c>
      <c r="X7388" s="39" t="n">
        <v>3.623188405797</v>
      </c>
      <c r="Y7388" s="53" t="s">
        <v>141</v>
      </c>
      <c r="Z7388" s="53" t="s">
        <v>141</v>
      </c>
      <c r="AA7388" s="52" t="n">
        <v>854.347826086957</v>
      </c>
    </row>
    <row r="7389" customFormat="false" ht="12.75" hidden="false" customHeight="false" outlineLevel="0" collapsed="false">
      <c r="D7389" s="28"/>
      <c r="E7389" s="35" t="s">
        <v>247</v>
      </c>
      <c r="F7389" s="36"/>
      <c r="G7389" s="37" t="n">
        <v>366</v>
      </c>
      <c r="H7389" s="38" t="n">
        <v>57.377049180328</v>
      </c>
      <c r="I7389" s="39" t="n">
        <v>4.918032786885</v>
      </c>
      <c r="J7389" s="39" t="n">
        <v>58.196721311475</v>
      </c>
      <c r="K7389" s="39" t="n">
        <v>41.530054644809</v>
      </c>
      <c r="L7389" s="39" t="n">
        <v>80.601092896175</v>
      </c>
      <c r="M7389" s="39" t="n">
        <v>87.431693989071</v>
      </c>
      <c r="N7389" s="39" t="n">
        <v>85.792349726776</v>
      </c>
      <c r="O7389" s="39" t="n">
        <v>76.502732240437</v>
      </c>
      <c r="P7389" s="39" t="n">
        <v>48.087431693989</v>
      </c>
      <c r="Q7389" s="39" t="n">
        <v>83.060109289617</v>
      </c>
      <c r="R7389" s="39" t="n">
        <v>89.344262295082</v>
      </c>
      <c r="S7389" s="39" t="n">
        <v>100</v>
      </c>
      <c r="T7389" s="39" t="n">
        <v>90.16393442623</v>
      </c>
      <c r="U7389" s="39" t="n">
        <v>58.196721311475</v>
      </c>
      <c r="V7389" s="39" t="n">
        <v>47.267759562842</v>
      </c>
      <c r="W7389" s="39" t="n">
        <v>29.234972677596</v>
      </c>
      <c r="X7389" s="39" t="n">
        <v>4.098360655738</v>
      </c>
      <c r="Y7389" s="53" t="s">
        <v>141</v>
      </c>
      <c r="Z7389" s="53" t="s">
        <v>141</v>
      </c>
      <c r="AA7389" s="52" t="n">
        <v>1041.80327868853</v>
      </c>
    </row>
    <row r="7390" customFormat="false" ht="12.75" hidden="false" customHeight="false" outlineLevel="0" collapsed="false">
      <c r="D7390" s="28"/>
      <c r="E7390" s="35" t="s">
        <v>248</v>
      </c>
      <c r="F7390" s="36"/>
      <c r="G7390" s="37" t="n">
        <v>965</v>
      </c>
      <c r="H7390" s="38" t="n">
        <v>28.497409326425</v>
      </c>
      <c r="I7390" s="39" t="n">
        <v>3.212435233161</v>
      </c>
      <c r="J7390" s="39" t="n">
        <v>48.497409326425</v>
      </c>
      <c r="K7390" s="39" t="n">
        <v>33.367875647668</v>
      </c>
      <c r="L7390" s="39" t="n">
        <v>73.678756476684</v>
      </c>
      <c r="M7390" s="39" t="n">
        <v>85.077720207254</v>
      </c>
      <c r="N7390" s="39" t="n">
        <v>81.658031088083</v>
      </c>
      <c r="O7390" s="39" t="n">
        <v>74.611398963731</v>
      </c>
      <c r="P7390" s="39" t="n">
        <v>41.761658031088</v>
      </c>
      <c r="Q7390" s="39" t="n">
        <v>67.979274611399</v>
      </c>
      <c r="R7390" s="39" t="n">
        <v>75.129533678756</v>
      </c>
      <c r="S7390" s="39" t="n">
        <v>34.19689119171</v>
      </c>
      <c r="T7390" s="39" t="n">
        <v>100</v>
      </c>
      <c r="U7390" s="39" t="n">
        <v>47.875647668394</v>
      </c>
      <c r="V7390" s="39" t="n">
        <v>38.134715025907</v>
      </c>
      <c r="W7390" s="39" t="n">
        <v>25.80310880829</v>
      </c>
      <c r="X7390" s="39" t="n">
        <v>3.316062176166</v>
      </c>
      <c r="Y7390" s="53" t="s">
        <v>141</v>
      </c>
      <c r="Z7390" s="53" t="s">
        <v>141</v>
      </c>
      <c r="AA7390" s="52" t="n">
        <v>862.79792746114</v>
      </c>
    </row>
    <row r="7391" customFormat="false" ht="12.75" hidden="false" customHeight="false" outlineLevel="0" collapsed="false">
      <c r="D7391" s="28"/>
      <c r="E7391" s="35" t="s">
        <v>249</v>
      </c>
      <c r="F7391" s="36"/>
      <c r="G7391" s="37" t="n">
        <v>525</v>
      </c>
      <c r="H7391" s="38" t="n">
        <v>34.857142857143</v>
      </c>
      <c r="I7391" s="39" t="n">
        <v>5.52380952381</v>
      </c>
      <c r="J7391" s="39" t="n">
        <v>55.619047619048</v>
      </c>
      <c r="K7391" s="39" t="n">
        <v>39.428571428571</v>
      </c>
      <c r="L7391" s="39" t="n">
        <v>77.333333333333</v>
      </c>
      <c r="M7391" s="39" t="n">
        <v>88.761904761905</v>
      </c>
      <c r="N7391" s="39" t="n">
        <v>89.904761904762</v>
      </c>
      <c r="O7391" s="39" t="n">
        <v>80</v>
      </c>
      <c r="P7391" s="39" t="n">
        <v>52.380952380952</v>
      </c>
      <c r="Q7391" s="39" t="n">
        <v>74.666666666667</v>
      </c>
      <c r="R7391" s="39" t="n">
        <v>87.047619047619</v>
      </c>
      <c r="S7391" s="39" t="n">
        <v>40.571428571429</v>
      </c>
      <c r="T7391" s="39" t="n">
        <v>88</v>
      </c>
      <c r="U7391" s="39" t="n">
        <v>100</v>
      </c>
      <c r="V7391" s="39" t="n">
        <v>51.047619047619</v>
      </c>
      <c r="W7391" s="39" t="n">
        <v>24.952380952381</v>
      </c>
      <c r="X7391" s="39" t="n">
        <v>4</v>
      </c>
      <c r="Y7391" s="53" t="s">
        <v>141</v>
      </c>
      <c r="Z7391" s="53" t="s">
        <v>141</v>
      </c>
      <c r="AA7391" s="52" t="n">
        <v>994.095238095238</v>
      </c>
    </row>
    <row r="7392" customFormat="false" ht="12.75" hidden="false" customHeight="false" outlineLevel="0" collapsed="false">
      <c r="D7392" s="28"/>
      <c r="E7392" s="35" t="s">
        <v>250</v>
      </c>
      <c r="F7392" s="36"/>
      <c r="G7392" s="37" t="n">
        <v>400</v>
      </c>
      <c r="H7392" s="38" t="n">
        <v>31</v>
      </c>
      <c r="I7392" s="39" t="n">
        <v>4.25</v>
      </c>
      <c r="J7392" s="39" t="n">
        <v>50.5</v>
      </c>
      <c r="K7392" s="39" t="n">
        <v>39.75</v>
      </c>
      <c r="L7392" s="39" t="n">
        <v>72.5</v>
      </c>
      <c r="M7392" s="39" t="n">
        <v>90.75</v>
      </c>
      <c r="N7392" s="39" t="n">
        <v>88.25</v>
      </c>
      <c r="O7392" s="39" t="n">
        <v>82</v>
      </c>
      <c r="P7392" s="39" t="n">
        <v>54</v>
      </c>
      <c r="Q7392" s="39" t="n">
        <v>78.75</v>
      </c>
      <c r="R7392" s="39" t="n">
        <v>87</v>
      </c>
      <c r="S7392" s="39" t="n">
        <v>43.25</v>
      </c>
      <c r="T7392" s="39" t="n">
        <v>92</v>
      </c>
      <c r="U7392" s="39" t="n">
        <v>67</v>
      </c>
      <c r="V7392" s="39" t="n">
        <v>100</v>
      </c>
      <c r="W7392" s="39" t="n">
        <v>22.75</v>
      </c>
      <c r="X7392" s="39" t="n">
        <v>3.5</v>
      </c>
      <c r="Y7392" s="53" t="s">
        <v>141</v>
      </c>
      <c r="Z7392" s="53" t="s">
        <v>141</v>
      </c>
      <c r="AA7392" s="52" t="n">
        <v>1007.25</v>
      </c>
    </row>
    <row r="7393" customFormat="false" ht="25.5" hidden="false" customHeight="false" outlineLevel="0" collapsed="false">
      <c r="D7393" s="28"/>
      <c r="E7393" s="35" t="s">
        <v>251</v>
      </c>
      <c r="F7393" s="36"/>
      <c r="G7393" s="37" t="n">
        <v>338</v>
      </c>
      <c r="H7393" s="38" t="n">
        <v>28.402366863905</v>
      </c>
      <c r="I7393" s="39" t="n">
        <v>2.958579881657</v>
      </c>
      <c r="J7393" s="39" t="n">
        <v>50.295857988166</v>
      </c>
      <c r="K7393" s="39" t="n">
        <v>28.698224852071</v>
      </c>
      <c r="L7393" s="39" t="n">
        <v>66.272189349112</v>
      </c>
      <c r="M7393" s="39" t="n">
        <v>80.769230769231</v>
      </c>
      <c r="N7393" s="39" t="n">
        <v>75.147928994083</v>
      </c>
      <c r="O7393" s="39" t="n">
        <v>65.384615384615</v>
      </c>
      <c r="P7393" s="39" t="n">
        <v>35.798816568047</v>
      </c>
      <c r="Q7393" s="39" t="n">
        <v>57.396449704142</v>
      </c>
      <c r="R7393" s="39" t="n">
        <v>71.005917159763</v>
      </c>
      <c r="S7393" s="39" t="n">
        <v>31.656804733728</v>
      </c>
      <c r="T7393" s="39" t="n">
        <v>73.668639053254</v>
      </c>
      <c r="U7393" s="39" t="n">
        <v>38.757396449704</v>
      </c>
      <c r="V7393" s="39" t="n">
        <v>26.923076923077</v>
      </c>
      <c r="W7393" s="39" t="n">
        <v>100</v>
      </c>
      <c r="X7393" s="39" t="n">
        <v>3.550295857988</v>
      </c>
      <c r="Y7393" s="53" t="s">
        <v>141</v>
      </c>
      <c r="Z7393" s="53" t="s">
        <v>141</v>
      </c>
      <c r="AA7393" s="52" t="n">
        <v>836.686390532544</v>
      </c>
    </row>
    <row r="7394" customFormat="false" ht="12.75" hidden="false" customHeight="false" outlineLevel="0" collapsed="false">
      <c r="D7394" s="28"/>
      <c r="E7394" s="35" t="s">
        <v>160</v>
      </c>
      <c r="F7394" s="36"/>
      <c r="G7394" s="37" t="n">
        <v>62</v>
      </c>
      <c r="H7394" s="38" t="n">
        <v>27.41935483871</v>
      </c>
      <c r="I7394" s="39" t="n">
        <v>12.903225806452</v>
      </c>
      <c r="J7394" s="39" t="n">
        <v>43.548387096774</v>
      </c>
      <c r="K7394" s="39" t="n">
        <v>20.967741935484</v>
      </c>
      <c r="L7394" s="39" t="n">
        <v>46.774193548387</v>
      </c>
      <c r="M7394" s="39" t="n">
        <v>54.838709677419</v>
      </c>
      <c r="N7394" s="39" t="n">
        <v>48.387096774194</v>
      </c>
      <c r="O7394" s="39" t="n">
        <v>56.451612903226</v>
      </c>
      <c r="P7394" s="39" t="n">
        <v>20.967741935484</v>
      </c>
      <c r="Q7394" s="39" t="n">
        <v>35.483870967742</v>
      </c>
      <c r="R7394" s="39" t="n">
        <v>56.451612903226</v>
      </c>
      <c r="S7394" s="39" t="n">
        <v>24.193548387097</v>
      </c>
      <c r="T7394" s="39" t="n">
        <v>51.612903225806</v>
      </c>
      <c r="U7394" s="39" t="n">
        <v>33.870967741935</v>
      </c>
      <c r="V7394" s="39" t="n">
        <v>22.58064516129</v>
      </c>
      <c r="W7394" s="39" t="n">
        <v>19.354838709677</v>
      </c>
      <c r="X7394" s="39" t="n">
        <v>100</v>
      </c>
      <c r="Y7394" s="53" t="s">
        <v>141</v>
      </c>
      <c r="Z7394" s="53" t="s">
        <v>141</v>
      </c>
      <c r="AA7394" s="52" t="n">
        <v>675.806451612903</v>
      </c>
    </row>
    <row r="7395" customFormat="false" ht="12.75" hidden="false" customHeight="false" outlineLevel="0" collapsed="false">
      <c r="D7395" s="28"/>
      <c r="E7395" s="35" t="s">
        <v>252</v>
      </c>
      <c r="F7395" s="36"/>
      <c r="G7395" s="37" t="n">
        <v>25</v>
      </c>
      <c r="H7395" s="54" t="s">
        <v>141</v>
      </c>
      <c r="I7395" s="53" t="s">
        <v>141</v>
      </c>
      <c r="J7395" s="53" t="s">
        <v>141</v>
      </c>
      <c r="K7395" s="53" t="s">
        <v>141</v>
      </c>
      <c r="L7395" s="53" t="s">
        <v>141</v>
      </c>
      <c r="M7395" s="53" t="s">
        <v>141</v>
      </c>
      <c r="N7395" s="53" t="s">
        <v>141</v>
      </c>
      <c r="O7395" s="53" t="s">
        <v>141</v>
      </c>
      <c r="P7395" s="53" t="s">
        <v>141</v>
      </c>
      <c r="Q7395" s="53" t="s">
        <v>141</v>
      </c>
      <c r="R7395" s="53" t="s">
        <v>141</v>
      </c>
      <c r="S7395" s="53" t="s">
        <v>141</v>
      </c>
      <c r="T7395" s="53" t="s">
        <v>141</v>
      </c>
      <c r="U7395" s="53" t="s">
        <v>141</v>
      </c>
      <c r="V7395" s="53" t="s">
        <v>141</v>
      </c>
      <c r="W7395" s="53" t="s">
        <v>141</v>
      </c>
      <c r="X7395" s="53" t="s">
        <v>141</v>
      </c>
      <c r="Y7395" s="39" t="n">
        <v>100</v>
      </c>
      <c r="Z7395" s="53" t="s">
        <v>141</v>
      </c>
      <c r="AA7395" s="52" t="n">
        <v>100</v>
      </c>
    </row>
    <row r="7396" customFormat="false" ht="12.75" hidden="false" customHeight="false" outlineLevel="0" collapsed="false">
      <c r="D7396" s="28"/>
      <c r="E7396" s="35" t="s">
        <v>147</v>
      </c>
      <c r="F7396" s="36"/>
      <c r="G7396" s="37" t="n">
        <v>24</v>
      </c>
      <c r="H7396" s="54" t="s">
        <v>141</v>
      </c>
      <c r="I7396" s="53" t="s">
        <v>141</v>
      </c>
      <c r="J7396" s="53" t="s">
        <v>141</v>
      </c>
      <c r="K7396" s="53" t="s">
        <v>141</v>
      </c>
      <c r="L7396" s="53" t="s">
        <v>141</v>
      </c>
      <c r="M7396" s="53" t="s">
        <v>141</v>
      </c>
      <c r="N7396" s="53" t="s">
        <v>141</v>
      </c>
      <c r="O7396" s="53" t="s">
        <v>141</v>
      </c>
      <c r="P7396" s="53" t="s">
        <v>141</v>
      </c>
      <c r="Q7396" s="53" t="s">
        <v>141</v>
      </c>
      <c r="R7396" s="53" t="s">
        <v>141</v>
      </c>
      <c r="S7396" s="53" t="s">
        <v>141</v>
      </c>
      <c r="T7396" s="53" t="s">
        <v>141</v>
      </c>
      <c r="U7396" s="53" t="s">
        <v>141</v>
      </c>
      <c r="V7396" s="53" t="s">
        <v>141</v>
      </c>
      <c r="W7396" s="53" t="s">
        <v>141</v>
      </c>
      <c r="X7396" s="53" t="s">
        <v>141</v>
      </c>
      <c r="Y7396" s="53" t="s">
        <v>141</v>
      </c>
      <c r="Z7396" s="39" t="n">
        <v>100</v>
      </c>
      <c r="AA7396" s="52" t="n">
        <v>100</v>
      </c>
    </row>
    <row r="7397" customFormat="false" ht="12.75" hidden="false" customHeight="true" outlineLevel="0" collapsed="false">
      <c r="D7397" s="28" t="s">
        <v>253</v>
      </c>
      <c r="E7397" s="29" t="s">
        <v>254</v>
      </c>
      <c r="F7397" s="30"/>
      <c r="G7397" s="31" t="n">
        <v>859</v>
      </c>
      <c r="H7397" s="32" t="n">
        <v>28.521536670547</v>
      </c>
      <c r="I7397" s="33" t="n">
        <v>3.4924330617</v>
      </c>
      <c r="J7397" s="33" t="n">
        <v>48.195576251455</v>
      </c>
      <c r="K7397" s="33" t="n">
        <v>33.993015133877</v>
      </c>
      <c r="L7397" s="33" t="n">
        <v>75.320139697322</v>
      </c>
      <c r="M7397" s="33" t="n">
        <v>84.400465657742</v>
      </c>
      <c r="N7397" s="33" t="n">
        <v>76.833527357392</v>
      </c>
      <c r="O7397" s="33" t="n">
        <v>66.938300349243</v>
      </c>
      <c r="P7397" s="33" t="n">
        <v>40.279394644936</v>
      </c>
      <c r="Q7397" s="33" t="n">
        <v>65.424912689173</v>
      </c>
      <c r="R7397" s="33" t="n">
        <v>71.012805587893</v>
      </c>
      <c r="S7397" s="33" t="n">
        <v>29.336437718277</v>
      </c>
      <c r="T7397" s="33" t="n">
        <v>73.923166472643</v>
      </c>
      <c r="U7397" s="33" t="n">
        <v>43.538998835856</v>
      </c>
      <c r="V7397" s="33" t="n">
        <v>32.246798603027</v>
      </c>
      <c r="W7397" s="33" t="n">
        <v>24.330616996508</v>
      </c>
      <c r="X7397" s="33" t="n">
        <v>3.25960419092</v>
      </c>
      <c r="Y7397" s="33" t="n">
        <v>0.46565774156</v>
      </c>
      <c r="Z7397" s="55" t="s">
        <v>141</v>
      </c>
      <c r="AA7397" s="51" t="n">
        <v>801.51338766007</v>
      </c>
    </row>
    <row r="7398" customFormat="false" ht="12.75" hidden="false" customHeight="false" outlineLevel="0" collapsed="false">
      <c r="D7398" s="28"/>
      <c r="E7398" s="35" t="s">
        <v>255</v>
      </c>
      <c r="F7398" s="36"/>
      <c r="G7398" s="37" t="n">
        <v>550</v>
      </c>
      <c r="H7398" s="38" t="n">
        <v>18.181818181818</v>
      </c>
      <c r="I7398" s="39" t="n">
        <v>1.454545454545</v>
      </c>
      <c r="J7398" s="39" t="n">
        <v>34.545454545455</v>
      </c>
      <c r="K7398" s="39" t="n">
        <v>18</v>
      </c>
      <c r="L7398" s="39" t="n">
        <v>46.909090909091</v>
      </c>
      <c r="M7398" s="39" t="n">
        <v>75.454545454545</v>
      </c>
      <c r="N7398" s="39" t="n">
        <v>60</v>
      </c>
      <c r="O7398" s="39" t="n">
        <v>55.454545454545</v>
      </c>
      <c r="P7398" s="39" t="n">
        <v>25.454545454545</v>
      </c>
      <c r="Q7398" s="39" t="n">
        <v>39.090909090909</v>
      </c>
      <c r="R7398" s="39" t="n">
        <v>57.454545454545</v>
      </c>
      <c r="S7398" s="39" t="n">
        <v>17.818181818182</v>
      </c>
      <c r="T7398" s="39" t="n">
        <v>53.090909090909</v>
      </c>
      <c r="U7398" s="39" t="n">
        <v>24</v>
      </c>
      <c r="V7398" s="39" t="n">
        <v>20.363636363636</v>
      </c>
      <c r="W7398" s="39" t="n">
        <v>20.909090909091</v>
      </c>
      <c r="X7398" s="39" t="n">
        <v>5.090909090909</v>
      </c>
      <c r="Y7398" s="39" t="n">
        <v>1.454545454545</v>
      </c>
      <c r="Z7398" s="39" t="n">
        <v>0.727272727273</v>
      </c>
      <c r="AA7398" s="52" t="n">
        <v>575.454545454545</v>
      </c>
    </row>
    <row r="7399" customFormat="false" ht="12.75" hidden="false" customHeight="false" outlineLevel="0" collapsed="false">
      <c r="D7399" s="28"/>
      <c r="E7399" s="35" t="s">
        <v>256</v>
      </c>
      <c r="F7399" s="36"/>
      <c r="G7399" s="37" t="n">
        <v>54</v>
      </c>
      <c r="H7399" s="38" t="n">
        <v>3.703703703704</v>
      </c>
      <c r="I7399" s="39" t="n">
        <v>3.703703703704</v>
      </c>
      <c r="J7399" s="39" t="n">
        <v>22.222222222222</v>
      </c>
      <c r="K7399" s="39" t="n">
        <v>9.259259259259</v>
      </c>
      <c r="L7399" s="39" t="n">
        <v>22.222222222222</v>
      </c>
      <c r="M7399" s="39" t="n">
        <v>44.444444444444</v>
      </c>
      <c r="N7399" s="39" t="n">
        <v>35.185185185185</v>
      </c>
      <c r="O7399" s="39" t="n">
        <v>44.444444444444</v>
      </c>
      <c r="P7399" s="39" t="n">
        <v>9.259259259259</v>
      </c>
      <c r="Q7399" s="39" t="n">
        <v>18.518518518519</v>
      </c>
      <c r="R7399" s="39" t="n">
        <v>31.481481481481</v>
      </c>
      <c r="S7399" s="39" t="n">
        <v>11.111111111111</v>
      </c>
      <c r="T7399" s="39" t="n">
        <v>27.777777777778</v>
      </c>
      <c r="U7399" s="39" t="n">
        <v>7.407407407407</v>
      </c>
      <c r="V7399" s="39" t="n">
        <v>5.555555555556</v>
      </c>
      <c r="W7399" s="39" t="n">
        <v>18.518518518519</v>
      </c>
      <c r="X7399" s="39" t="n">
        <v>9.259259259259</v>
      </c>
      <c r="Y7399" s="39" t="n">
        <v>12.962962962963</v>
      </c>
      <c r="Z7399" s="39" t="n">
        <v>1.851851851852</v>
      </c>
      <c r="AA7399" s="52" t="n">
        <v>338.888888888889</v>
      </c>
    </row>
    <row r="7400" customFormat="false" ht="12.75" hidden="false" customHeight="false" outlineLevel="0" collapsed="false">
      <c r="D7400" s="28"/>
      <c r="E7400" s="35" t="s">
        <v>257</v>
      </c>
      <c r="F7400" s="36"/>
      <c r="G7400" s="37" t="n">
        <v>10</v>
      </c>
      <c r="H7400" s="54" t="s">
        <v>141</v>
      </c>
      <c r="I7400" s="53" t="s">
        <v>141</v>
      </c>
      <c r="J7400" s="53" t="s">
        <v>141</v>
      </c>
      <c r="K7400" s="53" t="s">
        <v>141</v>
      </c>
      <c r="L7400" s="53" t="s">
        <v>141</v>
      </c>
      <c r="M7400" s="39" t="n">
        <v>20</v>
      </c>
      <c r="N7400" s="39" t="n">
        <v>20</v>
      </c>
      <c r="O7400" s="39" t="n">
        <v>10</v>
      </c>
      <c r="P7400" s="53" t="s">
        <v>141</v>
      </c>
      <c r="Q7400" s="53" t="s">
        <v>141</v>
      </c>
      <c r="R7400" s="39" t="n">
        <v>10</v>
      </c>
      <c r="S7400" s="53" t="s">
        <v>141</v>
      </c>
      <c r="T7400" s="39" t="n">
        <v>10</v>
      </c>
      <c r="U7400" s="53" t="s">
        <v>141</v>
      </c>
      <c r="V7400" s="53" t="s">
        <v>141</v>
      </c>
      <c r="W7400" s="53" t="s">
        <v>141</v>
      </c>
      <c r="X7400" s="53" t="s">
        <v>141</v>
      </c>
      <c r="Y7400" s="39" t="n">
        <v>60</v>
      </c>
      <c r="Z7400" s="39" t="n">
        <v>10</v>
      </c>
      <c r="AA7400" s="52" t="n">
        <v>140</v>
      </c>
    </row>
    <row r="7401" customFormat="false" ht="12.75" hidden="false" customHeight="false" outlineLevel="0" collapsed="false">
      <c r="D7401" s="28"/>
      <c r="E7401" s="35" t="s">
        <v>147</v>
      </c>
      <c r="F7401" s="36"/>
      <c r="G7401" s="37" t="n">
        <v>55</v>
      </c>
      <c r="H7401" s="38" t="n">
        <v>23.636363636364</v>
      </c>
      <c r="I7401" s="39" t="n">
        <v>1.818181818182</v>
      </c>
      <c r="J7401" s="39" t="n">
        <v>23.636363636364</v>
      </c>
      <c r="K7401" s="39" t="n">
        <v>10.909090909091</v>
      </c>
      <c r="L7401" s="39" t="n">
        <v>36.363636363636</v>
      </c>
      <c r="M7401" s="39" t="n">
        <v>49.090909090909</v>
      </c>
      <c r="N7401" s="39" t="n">
        <v>34.545454545455</v>
      </c>
      <c r="O7401" s="39" t="n">
        <v>40</v>
      </c>
      <c r="P7401" s="39" t="n">
        <v>18.181818181818</v>
      </c>
      <c r="Q7401" s="39" t="n">
        <v>29.090909090909</v>
      </c>
      <c r="R7401" s="39" t="n">
        <v>40</v>
      </c>
      <c r="S7401" s="39" t="n">
        <v>18.181818181818</v>
      </c>
      <c r="T7401" s="39" t="n">
        <v>40</v>
      </c>
      <c r="U7401" s="39" t="n">
        <v>27.272727272727</v>
      </c>
      <c r="V7401" s="39" t="n">
        <v>14.545454545455</v>
      </c>
      <c r="W7401" s="39" t="n">
        <v>7.272727272727</v>
      </c>
      <c r="X7401" s="39" t="n">
        <v>1.818181818182</v>
      </c>
      <c r="Y7401" s="53" t="s">
        <v>141</v>
      </c>
      <c r="Z7401" s="39" t="n">
        <v>32.727272727273</v>
      </c>
      <c r="AA7401" s="52" t="n">
        <v>449.090909090909</v>
      </c>
    </row>
    <row r="7402" customFormat="false" ht="12.75" hidden="false" customHeight="false" outlineLevel="0" collapsed="false">
      <c r="D7402" s="28"/>
      <c r="E7402" s="35" t="s">
        <v>258</v>
      </c>
      <c r="F7402" s="36"/>
      <c r="G7402" s="37" t="n">
        <v>1409</v>
      </c>
      <c r="H7402" s="38" t="n">
        <v>24.485450674237</v>
      </c>
      <c r="I7402" s="39" t="n">
        <v>2.696948190206</v>
      </c>
      <c r="J7402" s="39" t="n">
        <v>42.867281760114</v>
      </c>
      <c r="K7402" s="39" t="n">
        <v>27.750177430802</v>
      </c>
      <c r="L7402" s="39" t="n">
        <v>64.229950319375</v>
      </c>
      <c r="M7402" s="39" t="n">
        <v>80.908445706175</v>
      </c>
      <c r="N7402" s="39" t="n">
        <v>70.262597586941</v>
      </c>
      <c r="O7402" s="39" t="n">
        <v>62.455642299503</v>
      </c>
      <c r="P7402" s="39" t="n">
        <v>34.492547906317</v>
      </c>
      <c r="Q7402" s="39" t="n">
        <v>55.14549325763</v>
      </c>
      <c r="R7402" s="39" t="n">
        <v>65.720369056068</v>
      </c>
      <c r="S7402" s="39" t="n">
        <v>24.840312278211</v>
      </c>
      <c r="T7402" s="39" t="n">
        <v>65.791341376863</v>
      </c>
      <c r="U7402" s="39" t="n">
        <v>35.911994322214</v>
      </c>
      <c r="V7402" s="39" t="n">
        <v>27.608232789212</v>
      </c>
      <c r="W7402" s="39" t="n">
        <v>22.995031937544</v>
      </c>
      <c r="X7402" s="39" t="n">
        <v>3.974449964514</v>
      </c>
      <c r="Y7402" s="39" t="n">
        <v>0.851667849539</v>
      </c>
      <c r="Z7402" s="39" t="n">
        <v>0.28388928318</v>
      </c>
      <c r="AA7402" s="52" t="n">
        <v>713.271823988644</v>
      </c>
    </row>
    <row r="7403" customFormat="false" ht="12.75" hidden="false" customHeight="false" outlineLevel="0" collapsed="false">
      <c r="D7403" s="28"/>
      <c r="E7403" s="35" t="s">
        <v>259</v>
      </c>
      <c r="F7403" s="36"/>
      <c r="G7403" s="37" t="n">
        <v>64</v>
      </c>
      <c r="H7403" s="38" t="n">
        <v>3.125</v>
      </c>
      <c r="I7403" s="39" t="n">
        <v>3.125</v>
      </c>
      <c r="J7403" s="39" t="n">
        <v>18.75</v>
      </c>
      <c r="K7403" s="39" t="n">
        <v>7.8125</v>
      </c>
      <c r="L7403" s="39" t="n">
        <v>18.75</v>
      </c>
      <c r="M7403" s="39" t="n">
        <v>40.625</v>
      </c>
      <c r="N7403" s="39" t="n">
        <v>32.8125</v>
      </c>
      <c r="O7403" s="39" t="n">
        <v>39.0625</v>
      </c>
      <c r="P7403" s="39" t="n">
        <v>7.8125</v>
      </c>
      <c r="Q7403" s="39" t="n">
        <v>15.625</v>
      </c>
      <c r="R7403" s="39" t="n">
        <v>28.125</v>
      </c>
      <c r="S7403" s="39" t="n">
        <v>9.375</v>
      </c>
      <c r="T7403" s="39" t="n">
        <v>25</v>
      </c>
      <c r="U7403" s="39" t="n">
        <v>6.25</v>
      </c>
      <c r="V7403" s="39" t="n">
        <v>4.6875</v>
      </c>
      <c r="W7403" s="39" t="n">
        <v>15.625</v>
      </c>
      <c r="X7403" s="39" t="n">
        <v>7.8125</v>
      </c>
      <c r="Y7403" s="39" t="n">
        <v>20.3125</v>
      </c>
      <c r="Z7403" s="39" t="n">
        <v>3.125</v>
      </c>
      <c r="AA7403" s="52" t="n">
        <v>307.8125</v>
      </c>
    </row>
    <row r="7404" customFormat="false" ht="12.75" hidden="false" customHeight="true" outlineLevel="0" collapsed="false">
      <c r="D7404" s="28" t="s">
        <v>260</v>
      </c>
      <c r="E7404" s="29" t="s">
        <v>261</v>
      </c>
      <c r="F7404" s="30"/>
      <c r="G7404" s="31" t="n">
        <v>1036</v>
      </c>
      <c r="H7404" s="32" t="n">
        <v>22.104247104247</v>
      </c>
      <c r="I7404" s="33" t="n">
        <v>2.316602316602</v>
      </c>
      <c r="J7404" s="33" t="n">
        <v>41.795366795367</v>
      </c>
      <c r="K7404" s="33" t="n">
        <v>26.930501930502</v>
      </c>
      <c r="L7404" s="33" t="n">
        <v>63.803088803089</v>
      </c>
      <c r="M7404" s="33" t="n">
        <v>79.826254826255</v>
      </c>
      <c r="N7404" s="33" t="n">
        <v>69.594594594595</v>
      </c>
      <c r="O7404" s="33" t="n">
        <v>63.416988416988</v>
      </c>
      <c r="P7404" s="33" t="n">
        <v>35.03861003861</v>
      </c>
      <c r="Q7404" s="33" t="n">
        <v>54.53667953668</v>
      </c>
      <c r="R7404" s="33" t="n">
        <v>65.540540540541</v>
      </c>
      <c r="S7404" s="33" t="n">
        <v>24.517374517375</v>
      </c>
      <c r="T7404" s="33" t="n">
        <v>65.540540540541</v>
      </c>
      <c r="U7404" s="33" t="n">
        <v>33.783783783784</v>
      </c>
      <c r="V7404" s="33" t="n">
        <v>28.667953667954</v>
      </c>
      <c r="W7404" s="33" t="n">
        <v>22.007722007722</v>
      </c>
      <c r="X7404" s="33" t="n">
        <v>4.150579150579</v>
      </c>
      <c r="Y7404" s="33" t="n">
        <v>0.965250965251</v>
      </c>
      <c r="Z7404" s="33" t="n">
        <v>0.19305019305</v>
      </c>
      <c r="AA7404" s="51" t="n">
        <v>704.72972972973</v>
      </c>
    </row>
    <row r="7405" customFormat="false" ht="12.75" hidden="false" customHeight="false" outlineLevel="0" collapsed="false">
      <c r="D7405" s="28"/>
      <c r="E7405" s="35" t="s">
        <v>262</v>
      </c>
      <c r="F7405" s="36"/>
      <c r="G7405" s="37" t="n">
        <v>87</v>
      </c>
      <c r="H7405" s="38" t="n">
        <v>32.183908045977</v>
      </c>
      <c r="I7405" s="39" t="n">
        <v>5.747126436782</v>
      </c>
      <c r="J7405" s="39" t="n">
        <v>42.528735632184</v>
      </c>
      <c r="K7405" s="39" t="n">
        <v>35.632183908046</v>
      </c>
      <c r="L7405" s="39" t="n">
        <v>62.068965517241</v>
      </c>
      <c r="M7405" s="39" t="n">
        <v>82.758620689655</v>
      </c>
      <c r="N7405" s="39" t="n">
        <v>72.413793103448</v>
      </c>
      <c r="O7405" s="39" t="n">
        <v>72.413793103448</v>
      </c>
      <c r="P7405" s="39" t="n">
        <v>41.379310344828</v>
      </c>
      <c r="Q7405" s="39" t="n">
        <v>63.218390804598</v>
      </c>
      <c r="R7405" s="39" t="n">
        <v>71.264367816092</v>
      </c>
      <c r="S7405" s="39" t="n">
        <v>26.436781609195</v>
      </c>
      <c r="T7405" s="39" t="n">
        <v>67.816091954023</v>
      </c>
      <c r="U7405" s="39" t="n">
        <v>41.379310344828</v>
      </c>
      <c r="V7405" s="39" t="n">
        <v>25.287356321839</v>
      </c>
      <c r="W7405" s="39" t="n">
        <v>27.586206896552</v>
      </c>
      <c r="X7405" s="39" t="n">
        <v>2.298850574713</v>
      </c>
      <c r="Y7405" s="39" t="n">
        <v>1.149425287356</v>
      </c>
      <c r="Z7405" s="53" t="s">
        <v>141</v>
      </c>
      <c r="AA7405" s="52" t="n">
        <v>773.563218390805</v>
      </c>
    </row>
    <row r="7406" customFormat="false" ht="12.75" hidden="false" customHeight="false" outlineLevel="0" collapsed="false">
      <c r="D7406" s="28"/>
      <c r="E7406" s="35" t="s">
        <v>263</v>
      </c>
      <c r="F7406" s="36"/>
      <c r="G7406" s="37" t="n">
        <v>90</v>
      </c>
      <c r="H7406" s="38" t="n">
        <v>26.666666666667</v>
      </c>
      <c r="I7406" s="39" t="n">
        <v>2.222222222222</v>
      </c>
      <c r="J7406" s="39" t="n">
        <v>44.444444444444</v>
      </c>
      <c r="K7406" s="39" t="n">
        <v>26.666666666667</v>
      </c>
      <c r="L7406" s="39" t="n">
        <v>65.555555555556</v>
      </c>
      <c r="M7406" s="39" t="n">
        <v>84.444444444444</v>
      </c>
      <c r="N7406" s="39" t="n">
        <v>74.444444444444</v>
      </c>
      <c r="O7406" s="39" t="n">
        <v>58.888888888889</v>
      </c>
      <c r="P7406" s="39" t="n">
        <v>28.888888888889</v>
      </c>
      <c r="Q7406" s="39" t="n">
        <v>47.777777777778</v>
      </c>
      <c r="R7406" s="39" t="n">
        <v>65.555555555556</v>
      </c>
      <c r="S7406" s="39" t="n">
        <v>24.444444444444</v>
      </c>
      <c r="T7406" s="39" t="n">
        <v>64.444444444444</v>
      </c>
      <c r="U7406" s="39" t="n">
        <v>44.444444444444</v>
      </c>
      <c r="V7406" s="39" t="n">
        <v>23.333333333333</v>
      </c>
      <c r="W7406" s="39" t="n">
        <v>24.444444444444</v>
      </c>
      <c r="X7406" s="39" t="n">
        <v>2.222222222222</v>
      </c>
      <c r="Y7406" s="39" t="n">
        <v>1.111111111111</v>
      </c>
      <c r="Z7406" s="53" t="s">
        <v>141</v>
      </c>
      <c r="AA7406" s="52" t="n">
        <v>710</v>
      </c>
    </row>
    <row r="7407" customFormat="false" ht="12.75" hidden="false" customHeight="false" outlineLevel="0" collapsed="false">
      <c r="D7407" s="28"/>
      <c r="E7407" s="35" t="s">
        <v>252</v>
      </c>
      <c r="F7407" s="36"/>
      <c r="G7407" s="37" t="n">
        <v>234</v>
      </c>
      <c r="H7407" s="38" t="n">
        <v>25.213675213675</v>
      </c>
      <c r="I7407" s="39" t="n">
        <v>3.418803418803</v>
      </c>
      <c r="J7407" s="39" t="n">
        <v>38.888888888889</v>
      </c>
      <c r="K7407" s="39" t="n">
        <v>20.512820512821</v>
      </c>
      <c r="L7407" s="39" t="n">
        <v>53.418803418803</v>
      </c>
      <c r="M7407" s="39" t="n">
        <v>71.794871794872</v>
      </c>
      <c r="N7407" s="39" t="n">
        <v>58.974358974359</v>
      </c>
      <c r="O7407" s="39" t="n">
        <v>47.435897435897</v>
      </c>
      <c r="P7407" s="39" t="n">
        <v>23.504273504274</v>
      </c>
      <c r="Q7407" s="39" t="n">
        <v>44.871794871795</v>
      </c>
      <c r="R7407" s="39" t="n">
        <v>53.418803418803</v>
      </c>
      <c r="S7407" s="39" t="n">
        <v>21.367521367521</v>
      </c>
      <c r="T7407" s="39" t="n">
        <v>53.418803418803</v>
      </c>
      <c r="U7407" s="39" t="n">
        <v>30.34188034188</v>
      </c>
      <c r="V7407" s="39" t="n">
        <v>14.957264957265</v>
      </c>
      <c r="W7407" s="39" t="n">
        <v>22.222222222222</v>
      </c>
      <c r="X7407" s="39" t="n">
        <v>5.128205128205</v>
      </c>
      <c r="Y7407" s="39" t="n">
        <v>5.128205128205</v>
      </c>
      <c r="Z7407" s="39" t="n">
        <v>1.709401709402</v>
      </c>
      <c r="AA7407" s="52" t="n">
        <v>595.726495726496</v>
      </c>
    </row>
    <row r="7408" customFormat="false" ht="12.75" hidden="false" customHeight="false" outlineLevel="0" collapsed="false">
      <c r="D7408" s="28"/>
      <c r="E7408" s="35" t="s">
        <v>147</v>
      </c>
      <c r="F7408" s="36"/>
      <c r="G7408" s="37" t="n">
        <v>81</v>
      </c>
      <c r="H7408" s="38" t="n">
        <v>24.691358024691</v>
      </c>
      <c r="I7408" s="39" t="n">
        <v>2.469135802469</v>
      </c>
      <c r="J7408" s="39" t="n">
        <v>34.567901234568</v>
      </c>
      <c r="K7408" s="39" t="n">
        <v>24.691358024691</v>
      </c>
      <c r="L7408" s="39" t="n">
        <v>46.913580246914</v>
      </c>
      <c r="M7408" s="39" t="n">
        <v>61.728395061728</v>
      </c>
      <c r="N7408" s="39" t="n">
        <v>50.617283950617</v>
      </c>
      <c r="O7408" s="39" t="n">
        <v>53.086419753086</v>
      </c>
      <c r="P7408" s="39" t="n">
        <v>25.925925925926</v>
      </c>
      <c r="Q7408" s="39" t="n">
        <v>43.20987654321</v>
      </c>
      <c r="R7408" s="39" t="n">
        <v>50.617283950617</v>
      </c>
      <c r="S7408" s="39" t="n">
        <v>20.987654320988</v>
      </c>
      <c r="T7408" s="39" t="n">
        <v>54.320987654321</v>
      </c>
      <c r="U7408" s="39" t="n">
        <v>34.567901234568</v>
      </c>
      <c r="V7408" s="39" t="n">
        <v>30.864197530864</v>
      </c>
      <c r="W7408" s="39" t="n">
        <v>14.814814814815</v>
      </c>
      <c r="X7408" s="39" t="n">
        <v>3.703703703704</v>
      </c>
      <c r="Y7408" s="39" t="n">
        <v>1.234567901235</v>
      </c>
      <c r="Z7408" s="39" t="n">
        <v>22.222222222222</v>
      </c>
      <c r="AA7408" s="52" t="n">
        <v>601.234567901235</v>
      </c>
    </row>
    <row r="7409" customFormat="false" ht="25.5" hidden="false" customHeight="true" outlineLevel="0" collapsed="false">
      <c r="D7409" s="43" t="s">
        <v>264</v>
      </c>
      <c r="E7409" s="29" t="s">
        <v>265</v>
      </c>
      <c r="F7409" s="30"/>
      <c r="G7409" s="31" t="n">
        <v>29</v>
      </c>
      <c r="H7409" s="32" t="n">
        <v>17.241379310345</v>
      </c>
      <c r="I7409" s="55" t="s">
        <v>141</v>
      </c>
      <c r="J7409" s="33" t="n">
        <v>48.275862068966</v>
      </c>
      <c r="K7409" s="33" t="n">
        <v>31.034482758621</v>
      </c>
      <c r="L7409" s="33" t="n">
        <v>65.51724137931</v>
      </c>
      <c r="M7409" s="33" t="n">
        <v>79.310344827586</v>
      </c>
      <c r="N7409" s="33" t="n">
        <v>79.310344827586</v>
      </c>
      <c r="O7409" s="33" t="n">
        <v>51.724137931034</v>
      </c>
      <c r="P7409" s="33" t="n">
        <v>17.241379310345</v>
      </c>
      <c r="Q7409" s="33" t="n">
        <v>55.172413793103</v>
      </c>
      <c r="R7409" s="33" t="n">
        <v>58.620689655172</v>
      </c>
      <c r="S7409" s="33" t="n">
        <v>27.586206896552</v>
      </c>
      <c r="T7409" s="33" t="n">
        <v>68.965517241379</v>
      </c>
      <c r="U7409" s="33" t="n">
        <v>34.48275862069</v>
      </c>
      <c r="V7409" s="33" t="n">
        <v>37.931034482759</v>
      </c>
      <c r="W7409" s="33" t="n">
        <v>27.586206896552</v>
      </c>
      <c r="X7409" s="33" t="n">
        <v>3.448275862069</v>
      </c>
      <c r="Y7409" s="55" t="s">
        <v>141</v>
      </c>
      <c r="Z7409" s="33" t="n">
        <v>3.448275862069</v>
      </c>
      <c r="AA7409" s="51" t="n">
        <v>706.896551724138</v>
      </c>
    </row>
    <row r="7410" customFormat="false" ht="25.5" hidden="false" customHeight="false" outlineLevel="0" collapsed="false">
      <c r="D7410" s="43"/>
      <c r="E7410" s="35" t="s">
        <v>266</v>
      </c>
      <c r="F7410" s="36"/>
      <c r="G7410" s="37" t="n">
        <v>65</v>
      </c>
      <c r="H7410" s="38" t="n">
        <v>78.461538461538</v>
      </c>
      <c r="I7410" s="39" t="n">
        <v>6.153846153846</v>
      </c>
      <c r="J7410" s="39" t="n">
        <v>49.230769230769</v>
      </c>
      <c r="K7410" s="39" t="n">
        <v>32.307692307692</v>
      </c>
      <c r="L7410" s="39" t="n">
        <v>76.923076923077</v>
      </c>
      <c r="M7410" s="39" t="n">
        <v>89.230769230769</v>
      </c>
      <c r="N7410" s="39" t="n">
        <v>72.307692307692</v>
      </c>
      <c r="O7410" s="39" t="n">
        <v>55.384615384615</v>
      </c>
      <c r="P7410" s="39" t="n">
        <v>32.307692307692</v>
      </c>
      <c r="Q7410" s="39" t="n">
        <v>80</v>
      </c>
      <c r="R7410" s="39" t="n">
        <v>75.384615384615</v>
      </c>
      <c r="S7410" s="39" t="n">
        <v>56.923076923077</v>
      </c>
      <c r="T7410" s="39" t="n">
        <v>63.076923076923</v>
      </c>
      <c r="U7410" s="39" t="n">
        <v>44.615384615385</v>
      </c>
      <c r="V7410" s="39" t="n">
        <v>35.384615384615</v>
      </c>
      <c r="W7410" s="39" t="n">
        <v>20</v>
      </c>
      <c r="X7410" s="39" t="n">
        <v>4.615384615385</v>
      </c>
      <c r="Y7410" s="53" t="s">
        <v>141</v>
      </c>
      <c r="Z7410" s="39" t="n">
        <v>1.538461538462</v>
      </c>
      <c r="AA7410" s="52" t="n">
        <v>873.846153846154</v>
      </c>
    </row>
    <row r="7411" customFormat="false" ht="25.5" hidden="false" customHeight="false" outlineLevel="0" collapsed="false">
      <c r="D7411" s="43"/>
      <c r="E7411" s="35" t="s">
        <v>267</v>
      </c>
      <c r="F7411" s="36"/>
      <c r="G7411" s="37" t="n">
        <v>509</v>
      </c>
      <c r="H7411" s="38" t="n">
        <v>22.003929273084</v>
      </c>
      <c r="I7411" s="39" t="n">
        <v>2.161100196464</v>
      </c>
      <c r="J7411" s="39" t="n">
        <v>48.133595284872</v>
      </c>
      <c r="K7411" s="39" t="n">
        <v>33.398821218075</v>
      </c>
      <c r="L7411" s="39" t="n">
        <v>64.636542239686</v>
      </c>
      <c r="M7411" s="39" t="n">
        <v>85.461689587426</v>
      </c>
      <c r="N7411" s="39" t="n">
        <v>78.978388998035</v>
      </c>
      <c r="O7411" s="39" t="n">
        <v>66.404715127701</v>
      </c>
      <c r="P7411" s="39" t="n">
        <v>53.241650294695</v>
      </c>
      <c r="Q7411" s="39" t="n">
        <v>57.760314341847</v>
      </c>
      <c r="R7411" s="39" t="n">
        <v>71.709233791749</v>
      </c>
      <c r="S7411" s="39" t="n">
        <v>22.78978388998</v>
      </c>
      <c r="T7411" s="39" t="n">
        <v>67.976424361493</v>
      </c>
      <c r="U7411" s="39" t="n">
        <v>40.864440078585</v>
      </c>
      <c r="V7411" s="39" t="n">
        <v>33.398821218075</v>
      </c>
      <c r="W7411" s="39" t="n">
        <v>18.860510805501</v>
      </c>
      <c r="X7411" s="39" t="n">
        <v>2.161100196464</v>
      </c>
      <c r="Y7411" s="39" t="n">
        <v>0.392927308448</v>
      </c>
      <c r="Z7411" s="39" t="n">
        <v>0.785854616896</v>
      </c>
      <c r="AA7411" s="52" t="n">
        <v>771.119842829077</v>
      </c>
    </row>
    <row r="7412" customFormat="false" ht="25.5" hidden="false" customHeight="false" outlineLevel="0" collapsed="false">
      <c r="D7412" s="43"/>
      <c r="E7412" s="35" t="s">
        <v>268</v>
      </c>
      <c r="F7412" s="36"/>
      <c r="G7412" s="37" t="n">
        <v>171</v>
      </c>
      <c r="H7412" s="38" t="n">
        <v>28.654970760234</v>
      </c>
      <c r="I7412" s="39" t="n">
        <v>5.847953216374</v>
      </c>
      <c r="J7412" s="39" t="n">
        <v>61.40350877193</v>
      </c>
      <c r="K7412" s="39" t="n">
        <v>41.520467836257</v>
      </c>
      <c r="L7412" s="39" t="n">
        <v>78.362573099415</v>
      </c>
      <c r="M7412" s="39" t="n">
        <v>83.040935672515</v>
      </c>
      <c r="N7412" s="39" t="n">
        <v>85.380116959064</v>
      </c>
      <c r="O7412" s="39" t="n">
        <v>67.836257309942</v>
      </c>
      <c r="P7412" s="39" t="n">
        <v>61.988304093567</v>
      </c>
      <c r="Q7412" s="39" t="n">
        <v>69.005847953216</v>
      </c>
      <c r="R7412" s="39" t="n">
        <v>78.947368421053</v>
      </c>
      <c r="S7412" s="39" t="n">
        <v>38.59649122807</v>
      </c>
      <c r="T7412" s="39" t="n">
        <v>78.362573099415</v>
      </c>
      <c r="U7412" s="39" t="n">
        <v>52.046783625731</v>
      </c>
      <c r="V7412" s="39" t="n">
        <v>37.426900584795</v>
      </c>
      <c r="W7412" s="39" t="n">
        <v>20.46783625731</v>
      </c>
      <c r="X7412" s="39" t="n">
        <v>4.678362573099</v>
      </c>
      <c r="Y7412" s="53" t="s">
        <v>141</v>
      </c>
      <c r="Z7412" s="53" t="s">
        <v>141</v>
      </c>
      <c r="AA7412" s="52" t="n">
        <v>893.567251461988</v>
      </c>
    </row>
    <row r="7413" customFormat="false" ht="25.5" hidden="false" customHeight="false" outlineLevel="0" collapsed="false">
      <c r="D7413" s="43"/>
      <c r="E7413" s="35" t="s">
        <v>269</v>
      </c>
      <c r="F7413" s="36"/>
      <c r="G7413" s="37" t="n">
        <v>1143</v>
      </c>
      <c r="H7413" s="38" t="n">
        <v>25.109361329834</v>
      </c>
      <c r="I7413" s="39" t="n">
        <v>2.887139107612</v>
      </c>
      <c r="J7413" s="39" t="n">
        <v>43.744531933508</v>
      </c>
      <c r="K7413" s="39" t="n">
        <v>27.384076990376</v>
      </c>
      <c r="L7413" s="39" t="n">
        <v>65.179352580927</v>
      </c>
      <c r="M7413" s="39" t="n">
        <v>81.452318460192</v>
      </c>
      <c r="N7413" s="39" t="n">
        <v>72.790901137358</v>
      </c>
      <c r="O7413" s="39" t="n">
        <v>64.304461942257</v>
      </c>
      <c r="P7413" s="39" t="n">
        <v>35.608048993876</v>
      </c>
      <c r="Q7413" s="39" t="n">
        <v>57.305336832896</v>
      </c>
      <c r="R7413" s="39" t="n">
        <v>67.979002624672</v>
      </c>
      <c r="S7413" s="39" t="n">
        <v>25.196850393701</v>
      </c>
      <c r="T7413" s="39" t="n">
        <v>67.716535433071</v>
      </c>
      <c r="U7413" s="39" t="n">
        <v>36.832895888014</v>
      </c>
      <c r="V7413" s="39" t="n">
        <v>28.521434820647</v>
      </c>
      <c r="W7413" s="39" t="n">
        <v>23.272090988626</v>
      </c>
      <c r="X7413" s="39" t="n">
        <v>4.11198600175</v>
      </c>
      <c r="Y7413" s="39" t="n">
        <v>0.699912510936</v>
      </c>
      <c r="Z7413" s="39" t="n">
        <v>0.612423447069</v>
      </c>
      <c r="AA7413" s="52" t="n">
        <v>730.708661417323</v>
      </c>
    </row>
    <row r="7414" customFormat="false" ht="25.5" hidden="false" customHeight="false" outlineLevel="0" collapsed="false">
      <c r="D7414" s="43"/>
      <c r="E7414" s="35" t="s">
        <v>270</v>
      </c>
      <c r="F7414" s="36"/>
      <c r="G7414" s="37" t="n">
        <v>1235</v>
      </c>
      <c r="H7414" s="38" t="n">
        <v>23.967611336032</v>
      </c>
      <c r="I7414" s="39" t="n">
        <v>2.672064777328</v>
      </c>
      <c r="J7414" s="39" t="n">
        <v>43.643724696356</v>
      </c>
      <c r="K7414" s="39" t="n">
        <v>28.421052631579</v>
      </c>
      <c r="L7414" s="39" t="n">
        <v>65.263157894737</v>
      </c>
      <c r="M7414" s="39" t="n">
        <v>82.186234817814</v>
      </c>
      <c r="N7414" s="39" t="n">
        <v>72.631578947368</v>
      </c>
      <c r="O7414" s="39" t="n">
        <v>63.724696356275</v>
      </c>
      <c r="P7414" s="39" t="n">
        <v>36.842105263158</v>
      </c>
      <c r="Q7414" s="39" t="n">
        <v>56.761133603239</v>
      </c>
      <c r="R7414" s="39" t="n">
        <v>67.125506072874</v>
      </c>
      <c r="S7414" s="39" t="n">
        <v>25.344129554656</v>
      </c>
      <c r="T7414" s="39" t="n">
        <v>66.558704453441</v>
      </c>
      <c r="U7414" s="39" t="n">
        <v>37.48987854251</v>
      </c>
      <c r="V7414" s="39" t="n">
        <v>28.178137651822</v>
      </c>
      <c r="W7414" s="39" t="n">
        <v>22.914979757085</v>
      </c>
      <c r="X7414" s="39" t="n">
        <v>3.805668016194</v>
      </c>
      <c r="Y7414" s="39" t="n">
        <v>0.566801619433</v>
      </c>
      <c r="Z7414" s="39" t="n">
        <v>0.566801619433</v>
      </c>
      <c r="AA7414" s="52" t="n">
        <v>728.663967611336</v>
      </c>
    </row>
    <row r="7415" customFormat="false" ht="25.5" hidden="false" customHeight="false" outlineLevel="0" collapsed="false">
      <c r="D7415" s="43"/>
      <c r="E7415" s="35" t="s">
        <v>271</v>
      </c>
      <c r="F7415" s="36"/>
      <c r="G7415" s="37" t="n">
        <v>1059</v>
      </c>
      <c r="H7415" s="38" t="n">
        <v>23.323890462701</v>
      </c>
      <c r="I7415" s="39" t="n">
        <v>2.927289896128</v>
      </c>
      <c r="J7415" s="39" t="n">
        <v>44.66477809254</v>
      </c>
      <c r="K7415" s="39" t="n">
        <v>27.478753541076</v>
      </c>
      <c r="L7415" s="39" t="n">
        <v>66.28895184136</v>
      </c>
      <c r="M7415" s="39" t="n">
        <v>83.663833805477</v>
      </c>
      <c r="N7415" s="39" t="n">
        <v>73.182247403211</v>
      </c>
      <c r="O7415" s="39" t="n">
        <v>65.439093484419</v>
      </c>
      <c r="P7415" s="39" t="n">
        <v>37.865911237016</v>
      </c>
      <c r="Q7415" s="39" t="n">
        <v>56.562795089707</v>
      </c>
      <c r="R7415" s="39" t="n">
        <v>68.932955618508</v>
      </c>
      <c r="S7415" s="39" t="n">
        <v>25.212464589235</v>
      </c>
      <c r="T7415" s="39" t="n">
        <v>68.177525967894</v>
      </c>
      <c r="U7415" s="39" t="n">
        <v>37.960339943343</v>
      </c>
      <c r="V7415" s="39" t="n">
        <v>28.989612842304</v>
      </c>
      <c r="W7415" s="39" t="n">
        <v>22.285174693107</v>
      </c>
      <c r="X7415" s="39" t="n">
        <v>3.493862134089</v>
      </c>
      <c r="Y7415" s="39" t="n">
        <v>1.133144475921</v>
      </c>
      <c r="Z7415" s="39" t="n">
        <v>0.755429650614</v>
      </c>
      <c r="AA7415" s="52" t="n">
        <v>738.33805476865</v>
      </c>
    </row>
    <row r="7416" customFormat="false" ht="12.75" hidden="false" customHeight="false" outlineLevel="0" collapsed="false">
      <c r="D7416" s="43"/>
      <c r="E7416" s="35" t="s">
        <v>272</v>
      </c>
      <c r="F7416" s="36"/>
      <c r="G7416" s="37" t="n">
        <v>301</v>
      </c>
      <c r="H7416" s="38" t="n">
        <v>32.225913621262</v>
      </c>
      <c r="I7416" s="39" t="n">
        <v>4.318936877076</v>
      </c>
      <c r="J7416" s="39" t="n">
        <v>46.843853820598</v>
      </c>
      <c r="K7416" s="39" t="n">
        <v>37.541528239203</v>
      </c>
      <c r="L7416" s="39" t="n">
        <v>88.372093023256</v>
      </c>
      <c r="M7416" s="39" t="n">
        <v>85.382059800664</v>
      </c>
      <c r="N7416" s="39" t="n">
        <v>79.401993355482</v>
      </c>
      <c r="O7416" s="39" t="n">
        <v>68.106312292359</v>
      </c>
      <c r="P7416" s="39" t="n">
        <v>39.53488372093</v>
      </c>
      <c r="Q7416" s="39" t="n">
        <v>71.428571428571</v>
      </c>
      <c r="R7416" s="39" t="n">
        <v>72.757475083056</v>
      </c>
      <c r="S7416" s="39" t="n">
        <v>35.548172757475</v>
      </c>
      <c r="T7416" s="39" t="n">
        <v>75.747508305648</v>
      </c>
      <c r="U7416" s="39" t="n">
        <v>49.169435215947</v>
      </c>
      <c r="V7416" s="39" t="n">
        <v>34.21926910299</v>
      </c>
      <c r="W7416" s="39" t="n">
        <v>23.255813953488</v>
      </c>
      <c r="X7416" s="39" t="n">
        <v>3.322259136213</v>
      </c>
      <c r="Y7416" s="53" t="s">
        <v>141</v>
      </c>
      <c r="Z7416" s="39" t="n">
        <v>0.664451827243</v>
      </c>
      <c r="AA7416" s="52" t="n">
        <v>847.840531561462</v>
      </c>
    </row>
    <row r="7417" customFormat="false" ht="25.5" hidden="false" customHeight="false" outlineLevel="0" collapsed="false">
      <c r="D7417" s="43"/>
      <c r="E7417" s="35" t="s">
        <v>273</v>
      </c>
      <c r="F7417" s="36"/>
      <c r="G7417" s="37" t="n">
        <v>263</v>
      </c>
      <c r="H7417" s="38" t="n">
        <v>18.250950570342</v>
      </c>
      <c r="I7417" s="39" t="n">
        <v>3.422053231939</v>
      </c>
      <c r="J7417" s="39" t="n">
        <v>44.486692015209</v>
      </c>
      <c r="K7417" s="39" t="n">
        <v>19.391634980989</v>
      </c>
      <c r="L7417" s="39" t="n">
        <v>58.93536121673</v>
      </c>
      <c r="M7417" s="39" t="n">
        <v>80.608365019011</v>
      </c>
      <c r="N7417" s="39" t="n">
        <v>68.060836501901</v>
      </c>
      <c r="O7417" s="39" t="n">
        <v>66.539923954373</v>
      </c>
      <c r="P7417" s="39" t="n">
        <v>34.220532319392</v>
      </c>
      <c r="Q7417" s="39" t="n">
        <v>54.752851711027</v>
      </c>
      <c r="R7417" s="39" t="n">
        <v>66.15969581749</v>
      </c>
      <c r="S7417" s="39" t="n">
        <v>21.673003802281</v>
      </c>
      <c r="T7417" s="39" t="n">
        <v>65.779467680608</v>
      </c>
      <c r="U7417" s="39" t="n">
        <v>38.403041825095</v>
      </c>
      <c r="V7417" s="39" t="n">
        <v>33.84030418251</v>
      </c>
      <c r="W7417" s="39" t="n">
        <v>23.574144486692</v>
      </c>
      <c r="X7417" s="39" t="n">
        <v>7.984790874525</v>
      </c>
      <c r="Y7417" s="39" t="n">
        <v>0.380228136882</v>
      </c>
      <c r="Z7417" s="39" t="n">
        <v>0.380228136882</v>
      </c>
      <c r="AA7417" s="52" t="n">
        <v>706.844106463878</v>
      </c>
    </row>
    <row r="7418" customFormat="false" ht="25.5" hidden="false" customHeight="false" outlineLevel="0" collapsed="false">
      <c r="D7418" s="43"/>
      <c r="E7418" s="35" t="s">
        <v>274</v>
      </c>
      <c r="F7418" s="36"/>
      <c r="G7418" s="37" t="n">
        <v>21</v>
      </c>
      <c r="H7418" s="38" t="n">
        <v>28.571428571429</v>
      </c>
      <c r="I7418" s="39" t="n">
        <v>4.761904761905</v>
      </c>
      <c r="J7418" s="39" t="n">
        <v>47.619047619048</v>
      </c>
      <c r="K7418" s="39" t="n">
        <v>19.047619047619</v>
      </c>
      <c r="L7418" s="39" t="n">
        <v>52.380952380952</v>
      </c>
      <c r="M7418" s="39" t="n">
        <v>90.47619047619</v>
      </c>
      <c r="N7418" s="39" t="n">
        <v>66.666666666667</v>
      </c>
      <c r="O7418" s="39" t="n">
        <v>71.428571428571</v>
      </c>
      <c r="P7418" s="39" t="n">
        <v>23.809523809524</v>
      </c>
      <c r="Q7418" s="39" t="n">
        <v>57.142857142857</v>
      </c>
      <c r="R7418" s="39" t="n">
        <v>71.428571428571</v>
      </c>
      <c r="S7418" s="39" t="n">
        <v>28.571428571429</v>
      </c>
      <c r="T7418" s="39" t="n">
        <v>85.714285714286</v>
      </c>
      <c r="U7418" s="39" t="n">
        <v>28.571428571429</v>
      </c>
      <c r="V7418" s="39" t="n">
        <v>42.857142857143</v>
      </c>
      <c r="W7418" s="39" t="n">
        <v>4.761904761905</v>
      </c>
      <c r="X7418" s="39" t="n">
        <v>4.761904761905</v>
      </c>
      <c r="Y7418" s="53" t="s">
        <v>141</v>
      </c>
      <c r="Z7418" s="53" t="s">
        <v>141</v>
      </c>
      <c r="AA7418" s="52" t="n">
        <v>728.571428571429</v>
      </c>
    </row>
    <row r="7419" customFormat="false" ht="25.5" hidden="false" customHeight="false" outlineLevel="0" collapsed="false">
      <c r="D7419" s="43"/>
      <c r="E7419" s="35" t="s">
        <v>275</v>
      </c>
      <c r="F7419" s="36"/>
      <c r="G7419" s="37" t="n">
        <v>41</v>
      </c>
      <c r="H7419" s="38" t="n">
        <v>17.073170731707</v>
      </c>
      <c r="I7419" s="39" t="n">
        <v>4.878048780488</v>
      </c>
      <c r="J7419" s="39" t="n">
        <v>39.024390243902</v>
      </c>
      <c r="K7419" s="39" t="n">
        <v>21.951219512195</v>
      </c>
      <c r="L7419" s="39" t="n">
        <v>53.658536585366</v>
      </c>
      <c r="M7419" s="39" t="n">
        <v>82.926829268293</v>
      </c>
      <c r="N7419" s="39" t="n">
        <v>68.292682926829</v>
      </c>
      <c r="O7419" s="39" t="n">
        <v>46.341463414634</v>
      </c>
      <c r="P7419" s="39" t="n">
        <v>31.707317073171</v>
      </c>
      <c r="Q7419" s="39" t="n">
        <v>41.463414634146</v>
      </c>
      <c r="R7419" s="39" t="n">
        <v>60.975609756098</v>
      </c>
      <c r="S7419" s="39" t="n">
        <v>17.073170731707</v>
      </c>
      <c r="T7419" s="39" t="n">
        <v>63.414634146341</v>
      </c>
      <c r="U7419" s="39" t="n">
        <v>24.390243902439</v>
      </c>
      <c r="V7419" s="39" t="n">
        <v>29.268292682927</v>
      </c>
      <c r="W7419" s="39" t="n">
        <v>17.073170731707</v>
      </c>
      <c r="X7419" s="39" t="n">
        <v>7.317073170732</v>
      </c>
      <c r="Y7419" s="53" t="s">
        <v>141</v>
      </c>
      <c r="Z7419" s="39" t="n">
        <v>2.439024390244</v>
      </c>
      <c r="AA7419" s="52" t="n">
        <v>629.268292682927</v>
      </c>
    </row>
    <row r="7420" customFormat="false" ht="25.5" hidden="false" customHeight="false" outlineLevel="0" collapsed="false">
      <c r="D7420" s="43"/>
      <c r="E7420" s="35" t="s">
        <v>276</v>
      </c>
      <c r="F7420" s="36"/>
      <c r="G7420" s="37" t="n">
        <v>776</v>
      </c>
      <c r="H7420" s="38" t="n">
        <v>26.288659793814</v>
      </c>
      <c r="I7420" s="39" t="n">
        <v>3.737113402062</v>
      </c>
      <c r="J7420" s="39" t="n">
        <v>46.39175257732</v>
      </c>
      <c r="K7420" s="39" t="n">
        <v>31.056701030928</v>
      </c>
      <c r="L7420" s="39" t="n">
        <v>65.721649484536</v>
      </c>
      <c r="M7420" s="39" t="n">
        <v>83.118556701031</v>
      </c>
      <c r="N7420" s="39" t="n">
        <v>76.159793814433</v>
      </c>
      <c r="O7420" s="39" t="n">
        <v>67.396907216495</v>
      </c>
      <c r="P7420" s="39" t="n">
        <v>42.139175257732</v>
      </c>
      <c r="Q7420" s="39" t="n">
        <v>60.309278350515</v>
      </c>
      <c r="R7420" s="39" t="n">
        <v>73.711340206186</v>
      </c>
      <c r="S7420" s="39" t="n">
        <v>26.288659793814</v>
      </c>
      <c r="T7420" s="39" t="n">
        <v>70.360824742268</v>
      </c>
      <c r="U7420" s="39" t="n">
        <v>42.139175257732</v>
      </c>
      <c r="V7420" s="39" t="n">
        <v>33.89175257732</v>
      </c>
      <c r="W7420" s="39" t="n">
        <v>23.453608247423</v>
      </c>
      <c r="X7420" s="39" t="n">
        <v>3.737113402062</v>
      </c>
      <c r="Y7420" s="39" t="n">
        <v>0.257731958763</v>
      </c>
      <c r="Z7420" s="39" t="n">
        <v>0.386597938144</v>
      </c>
      <c r="AA7420" s="52" t="n">
        <v>776.546391752577</v>
      </c>
    </row>
    <row r="7421" customFormat="false" ht="12.75" hidden="false" customHeight="false" outlineLevel="0" collapsed="false">
      <c r="D7421" s="43"/>
      <c r="E7421" s="35" t="s">
        <v>277</v>
      </c>
      <c r="F7421" s="36"/>
      <c r="G7421" s="37" t="n">
        <v>54</v>
      </c>
      <c r="H7421" s="38" t="n">
        <v>29.62962962963</v>
      </c>
      <c r="I7421" s="39" t="n">
        <v>5.555555555556</v>
      </c>
      <c r="J7421" s="39" t="n">
        <v>55.555555555556</v>
      </c>
      <c r="K7421" s="39" t="n">
        <v>35.185185185185</v>
      </c>
      <c r="L7421" s="39" t="n">
        <v>55.555555555556</v>
      </c>
      <c r="M7421" s="39" t="n">
        <v>81.481481481481</v>
      </c>
      <c r="N7421" s="39" t="n">
        <v>74.074074074074</v>
      </c>
      <c r="O7421" s="39" t="n">
        <v>62.962962962963</v>
      </c>
      <c r="P7421" s="39" t="n">
        <v>50</v>
      </c>
      <c r="Q7421" s="39" t="n">
        <v>59.259259259259</v>
      </c>
      <c r="R7421" s="39" t="n">
        <v>83.333333333333</v>
      </c>
      <c r="S7421" s="39" t="n">
        <v>33.333333333333</v>
      </c>
      <c r="T7421" s="39" t="n">
        <v>61.111111111111</v>
      </c>
      <c r="U7421" s="39" t="n">
        <v>42.592592592593</v>
      </c>
      <c r="V7421" s="39" t="n">
        <v>38.888888888889</v>
      </c>
      <c r="W7421" s="39" t="n">
        <v>24.074074074074</v>
      </c>
      <c r="X7421" s="39" t="n">
        <v>5.555555555556</v>
      </c>
      <c r="Y7421" s="53" t="s">
        <v>141</v>
      </c>
      <c r="Z7421" s="53" t="s">
        <v>141</v>
      </c>
      <c r="AA7421" s="52" t="n">
        <v>798.148148148148</v>
      </c>
    </row>
    <row r="7422" customFormat="false" ht="25.5" hidden="false" customHeight="false" outlineLevel="0" collapsed="false">
      <c r="D7422" s="43"/>
      <c r="E7422" s="35" t="s">
        <v>278</v>
      </c>
      <c r="F7422" s="36"/>
      <c r="G7422" s="37" t="n">
        <v>68</v>
      </c>
      <c r="H7422" s="38" t="n">
        <v>19.117647058824</v>
      </c>
      <c r="I7422" s="53" t="s">
        <v>141</v>
      </c>
      <c r="J7422" s="39" t="n">
        <v>32.352941176471</v>
      </c>
      <c r="K7422" s="39" t="n">
        <v>20.588235294118</v>
      </c>
      <c r="L7422" s="39" t="n">
        <v>41.176470588235</v>
      </c>
      <c r="M7422" s="39" t="n">
        <v>54.411764705882</v>
      </c>
      <c r="N7422" s="39" t="n">
        <v>41.176470588235</v>
      </c>
      <c r="O7422" s="39" t="n">
        <v>45.588235294118</v>
      </c>
      <c r="P7422" s="39" t="n">
        <v>13.235294117647</v>
      </c>
      <c r="Q7422" s="39" t="n">
        <v>30.882352941176</v>
      </c>
      <c r="R7422" s="39" t="n">
        <v>36.764705882353</v>
      </c>
      <c r="S7422" s="39" t="n">
        <v>20.588235294118</v>
      </c>
      <c r="T7422" s="39" t="n">
        <v>45.588235294118</v>
      </c>
      <c r="U7422" s="39" t="n">
        <v>20.588235294118</v>
      </c>
      <c r="V7422" s="39" t="n">
        <v>11.764705882353</v>
      </c>
      <c r="W7422" s="39" t="n">
        <v>16.176470588235</v>
      </c>
      <c r="X7422" s="39" t="n">
        <v>4.411764705882</v>
      </c>
      <c r="Y7422" s="39" t="n">
        <v>7.352941176471</v>
      </c>
      <c r="Z7422" s="39" t="n">
        <v>4.411764705882</v>
      </c>
      <c r="AA7422" s="52" t="n">
        <v>466.176470588235</v>
      </c>
    </row>
    <row r="7423" customFormat="false" ht="12.75" hidden="false" customHeight="false" outlineLevel="0" collapsed="false">
      <c r="D7423" s="43"/>
      <c r="E7423" s="35" t="s">
        <v>147</v>
      </c>
      <c r="F7423" s="36"/>
      <c r="G7423" s="37" t="n">
        <v>37</v>
      </c>
      <c r="H7423" s="38" t="n">
        <v>16.216216216216</v>
      </c>
      <c r="I7423" s="39" t="n">
        <v>5.405405405405</v>
      </c>
      <c r="J7423" s="39" t="n">
        <v>18.918918918919</v>
      </c>
      <c r="K7423" s="39" t="n">
        <v>16.216216216216</v>
      </c>
      <c r="L7423" s="39" t="n">
        <v>37.837837837838</v>
      </c>
      <c r="M7423" s="39" t="n">
        <v>45.945945945946</v>
      </c>
      <c r="N7423" s="39" t="n">
        <v>35.135135135135</v>
      </c>
      <c r="O7423" s="39" t="n">
        <v>54.054054054054</v>
      </c>
      <c r="P7423" s="39" t="n">
        <v>13.513513513514</v>
      </c>
      <c r="Q7423" s="39" t="n">
        <v>24.324324324324</v>
      </c>
      <c r="R7423" s="39" t="n">
        <v>40.540540540541</v>
      </c>
      <c r="S7423" s="39" t="n">
        <v>18.918918918919</v>
      </c>
      <c r="T7423" s="39" t="n">
        <v>45.945945945946</v>
      </c>
      <c r="U7423" s="39" t="n">
        <v>27.027027027027</v>
      </c>
      <c r="V7423" s="39" t="n">
        <v>24.324324324324</v>
      </c>
      <c r="W7423" s="39" t="n">
        <v>5.405405405405</v>
      </c>
      <c r="X7423" s="39" t="n">
        <v>2.702702702703</v>
      </c>
      <c r="Y7423" s="39" t="n">
        <v>10.810810810811</v>
      </c>
      <c r="Z7423" s="39" t="n">
        <v>21.621621621622</v>
      </c>
      <c r="AA7423" s="52" t="n">
        <v>464.864864864865</v>
      </c>
    </row>
    <row r="7424" customFormat="false" ht="25.5" hidden="false" customHeight="false" outlineLevel="0" collapsed="false">
      <c r="D7424" s="43"/>
      <c r="E7424" s="35" t="s">
        <v>279</v>
      </c>
      <c r="F7424" s="36"/>
      <c r="G7424" s="37" t="n">
        <v>1423</v>
      </c>
      <c r="H7424" s="38" t="n">
        <v>23.963457484188</v>
      </c>
      <c r="I7424" s="39" t="n">
        <v>2.740688685875</v>
      </c>
      <c r="J7424" s="39" t="n">
        <v>42.164441321152</v>
      </c>
      <c r="K7424" s="39" t="n">
        <v>26.8446943078</v>
      </c>
      <c r="L7424" s="39" t="n">
        <v>62.895291637386</v>
      </c>
      <c r="M7424" s="39" t="n">
        <v>80.042164441321</v>
      </c>
      <c r="N7424" s="39" t="n">
        <v>69.501054111033</v>
      </c>
      <c r="O7424" s="39" t="n">
        <v>61.560084328883</v>
      </c>
      <c r="P7424" s="39" t="n">
        <v>34.223471539002</v>
      </c>
      <c r="Q7424" s="39" t="n">
        <v>54.321855235418</v>
      </c>
      <c r="R7424" s="39" t="n">
        <v>65.073787772312</v>
      </c>
      <c r="S7424" s="39" t="n">
        <v>24.244553759663</v>
      </c>
      <c r="T7424" s="39" t="n">
        <v>64.441321152495</v>
      </c>
      <c r="U7424" s="39" t="n">
        <v>35.207308503162</v>
      </c>
      <c r="V7424" s="39" t="n">
        <v>26.914968376669</v>
      </c>
      <c r="W7424" s="39" t="n">
        <v>22.839072382291</v>
      </c>
      <c r="X7424" s="39" t="n">
        <v>4.075895994378</v>
      </c>
      <c r="Y7424" s="39" t="n">
        <v>1.124385101897</v>
      </c>
      <c r="Z7424" s="39" t="n">
        <v>0.913562895292</v>
      </c>
      <c r="AA7424" s="52" t="n">
        <v>703.092059030218</v>
      </c>
    </row>
    <row r="7425" customFormat="false" ht="25.5" hidden="false" customHeight="false" outlineLevel="0" collapsed="false">
      <c r="D7425" s="43"/>
      <c r="E7425" s="42" t="s">
        <v>280</v>
      </c>
      <c r="F7425" s="36"/>
      <c r="G7425" s="37" t="n">
        <v>94</v>
      </c>
      <c r="H7425" s="38" t="n">
        <v>59.574468085106</v>
      </c>
      <c r="I7425" s="39" t="n">
        <v>4.255319148936</v>
      </c>
      <c r="J7425" s="39" t="n">
        <v>48.936170212766</v>
      </c>
      <c r="K7425" s="39" t="n">
        <v>31.914893617021</v>
      </c>
      <c r="L7425" s="39" t="n">
        <v>73.404255319149</v>
      </c>
      <c r="M7425" s="39" t="n">
        <v>86.170212765957</v>
      </c>
      <c r="N7425" s="39" t="n">
        <v>74.468085106383</v>
      </c>
      <c r="O7425" s="39" t="n">
        <v>54.255319148936</v>
      </c>
      <c r="P7425" s="39" t="n">
        <v>27.659574468085</v>
      </c>
      <c r="Q7425" s="39" t="n">
        <v>72.340425531915</v>
      </c>
      <c r="R7425" s="39" t="n">
        <v>70.212765957447</v>
      </c>
      <c r="S7425" s="39" t="n">
        <v>47.872340425532</v>
      </c>
      <c r="T7425" s="39" t="n">
        <v>64.893617021277</v>
      </c>
      <c r="U7425" s="39" t="n">
        <v>41.489361702128</v>
      </c>
      <c r="V7425" s="39" t="n">
        <v>36.170212765957</v>
      </c>
      <c r="W7425" s="39" t="n">
        <v>22.340425531915</v>
      </c>
      <c r="X7425" s="39" t="n">
        <v>4.255319148936</v>
      </c>
      <c r="Y7425" s="53" t="s">
        <v>141</v>
      </c>
      <c r="Z7425" s="39" t="n">
        <v>2.127659574468</v>
      </c>
      <c r="AA7425" s="52" t="n">
        <v>822.340425531915</v>
      </c>
    </row>
    <row r="7426" customFormat="false" ht="25.5" hidden="false" customHeight="false" outlineLevel="0" collapsed="false">
      <c r="D7426" s="43"/>
      <c r="E7426" s="42" t="s">
        <v>281</v>
      </c>
      <c r="F7426" s="36"/>
      <c r="G7426" s="37" t="n">
        <v>607</v>
      </c>
      <c r="H7426" s="38" t="n">
        <v>23.723228995058</v>
      </c>
      <c r="I7426" s="39" t="n">
        <v>2.800658978583</v>
      </c>
      <c r="J7426" s="39" t="n">
        <v>49.258649093904</v>
      </c>
      <c r="K7426" s="39" t="n">
        <v>34.761120263591</v>
      </c>
      <c r="L7426" s="39" t="n">
        <v>67.380560131796</v>
      </c>
      <c r="M7426" s="39" t="n">
        <v>85.502471169687</v>
      </c>
      <c r="N7426" s="39" t="n">
        <v>80.06589785832</v>
      </c>
      <c r="O7426" s="39" t="n">
        <v>67.545304777595</v>
      </c>
      <c r="P7426" s="39" t="n">
        <v>53.871499176277</v>
      </c>
      <c r="Q7426" s="39" t="n">
        <v>59.472817133443</v>
      </c>
      <c r="R7426" s="39" t="n">
        <v>72.652388797364</v>
      </c>
      <c r="S7426" s="39" t="n">
        <v>26.029654036244</v>
      </c>
      <c r="T7426" s="39" t="n">
        <v>69.851729818781</v>
      </c>
      <c r="U7426" s="39" t="n">
        <v>42.833607907743</v>
      </c>
      <c r="V7426" s="39" t="n">
        <v>33.607907742998</v>
      </c>
      <c r="W7426" s="39" t="n">
        <v>19.604612850082</v>
      </c>
      <c r="X7426" s="39" t="n">
        <v>2.965403624382</v>
      </c>
      <c r="Y7426" s="39" t="n">
        <v>0.329489291598</v>
      </c>
      <c r="Z7426" s="39" t="n">
        <v>0.658978583196</v>
      </c>
      <c r="AA7426" s="52" t="n">
        <v>792.915980230643</v>
      </c>
    </row>
    <row r="7427" customFormat="false" ht="25.5" hidden="false" customHeight="false" outlineLevel="0" collapsed="false">
      <c r="D7427" s="43"/>
      <c r="E7427" s="42" t="s">
        <v>282</v>
      </c>
      <c r="F7427" s="36"/>
      <c r="G7427" s="37" t="n">
        <v>1332</v>
      </c>
      <c r="H7427" s="38" t="n">
        <v>23.723723723724</v>
      </c>
      <c r="I7427" s="39" t="n">
        <v>2.627627627628</v>
      </c>
      <c r="J7427" s="39" t="n">
        <v>42.942942942943</v>
      </c>
      <c r="K7427" s="39" t="n">
        <v>27.252252252252</v>
      </c>
      <c r="L7427" s="39" t="n">
        <v>64.189189189189</v>
      </c>
      <c r="M7427" s="39" t="n">
        <v>81.156156156156</v>
      </c>
      <c r="N7427" s="39" t="n">
        <v>71.021021021021</v>
      </c>
      <c r="O7427" s="39" t="n">
        <v>62.837837837838</v>
      </c>
      <c r="P7427" s="39" t="n">
        <v>35.435435435435</v>
      </c>
      <c r="Q7427" s="39" t="n">
        <v>55.33033033033</v>
      </c>
      <c r="R7427" s="39" t="n">
        <v>66.291291291291</v>
      </c>
      <c r="S7427" s="39" t="n">
        <v>24.54954954955</v>
      </c>
      <c r="T7427" s="39" t="n">
        <v>65.615615615616</v>
      </c>
      <c r="U7427" s="39" t="n">
        <v>36.261261261261</v>
      </c>
      <c r="V7427" s="39" t="n">
        <v>27.252252252252</v>
      </c>
      <c r="W7427" s="39" t="n">
        <v>22.747747747748</v>
      </c>
      <c r="X7427" s="39" t="n">
        <v>3.903903903904</v>
      </c>
      <c r="Y7427" s="39" t="n">
        <v>1.126126126126</v>
      </c>
      <c r="Z7427" s="39" t="n">
        <v>0.675675675676</v>
      </c>
      <c r="AA7427" s="52" t="n">
        <v>714.93993993994</v>
      </c>
    </row>
    <row r="7428" customFormat="false" ht="25.5" hidden="false" customHeight="false" outlineLevel="0" collapsed="false">
      <c r="D7428" s="43"/>
      <c r="E7428" s="44" t="s">
        <v>283</v>
      </c>
      <c r="F7428" s="45"/>
      <c r="G7428" s="46" t="n">
        <v>285</v>
      </c>
      <c r="H7428" s="47" t="n">
        <v>18.59649122807</v>
      </c>
      <c r="I7428" s="48" t="n">
        <v>3.508771929825</v>
      </c>
      <c r="J7428" s="48" t="n">
        <v>44.210526315789</v>
      </c>
      <c r="K7428" s="48" t="n">
        <v>19.649122807018</v>
      </c>
      <c r="L7428" s="48" t="n">
        <v>59.298245614035</v>
      </c>
      <c r="M7428" s="48" t="n">
        <v>81.052631578947</v>
      </c>
      <c r="N7428" s="48" t="n">
        <v>67.719298245614</v>
      </c>
      <c r="O7428" s="48" t="n">
        <v>65.614035087719</v>
      </c>
      <c r="P7428" s="48" t="n">
        <v>33.684210526316</v>
      </c>
      <c r="Q7428" s="48" t="n">
        <v>53.684210526316</v>
      </c>
      <c r="R7428" s="48" t="n">
        <v>66.315789473684</v>
      </c>
      <c r="S7428" s="48" t="n">
        <v>22.105263157895</v>
      </c>
      <c r="T7428" s="48" t="n">
        <v>65.964912280702</v>
      </c>
      <c r="U7428" s="48" t="n">
        <v>36.491228070175</v>
      </c>
      <c r="V7428" s="48" t="n">
        <v>32.280701754386</v>
      </c>
      <c r="W7428" s="48" t="n">
        <v>23.508771929825</v>
      </c>
      <c r="X7428" s="48" t="n">
        <v>7.719298245614</v>
      </c>
      <c r="Y7428" s="48" t="n">
        <v>0.350877192982</v>
      </c>
      <c r="Z7428" s="48" t="n">
        <v>0.350877192982</v>
      </c>
      <c r="AA7428" s="56" t="n">
        <v>702.105263157895</v>
      </c>
    </row>
    <row r="7430" customFormat="false" ht="12.75" hidden="false" customHeight="true" outlineLevel="0" collapsed="false">
      <c r="B7430" s="11" t="str">
        <f aca="false">HYPERLINK("#'目次'!B54", "[48]")</f>
        <v>[48]</v>
      </c>
      <c r="C7430" s="12" t="s">
        <v>585</v>
      </c>
      <c r="D7430" s="12"/>
      <c r="E7430" s="12"/>
      <c r="F7430" s="12"/>
      <c r="G7430" s="12"/>
      <c r="H7430" s="12"/>
      <c r="I7430" s="12"/>
      <c r="J7430" s="12"/>
      <c r="K7430" s="12"/>
      <c r="L7430" s="12"/>
      <c r="M7430" s="12"/>
      <c r="N7430" s="12"/>
      <c r="O7430" s="12"/>
      <c r="P7430" s="12"/>
      <c r="Q7430" s="12"/>
      <c r="R7430" s="12"/>
      <c r="S7430" s="12"/>
      <c r="T7430" s="12"/>
      <c r="U7430" s="12"/>
      <c r="V7430" s="12"/>
    </row>
    <row r="7433" customFormat="false" ht="12.75" hidden="false" customHeight="true" outlineLevel="0" collapsed="false">
      <c r="C7433" s="12" t="s">
        <v>136</v>
      </c>
      <c r="D7433" s="12"/>
      <c r="E7433" s="12"/>
      <c r="F7433" s="12"/>
      <c r="G7433" s="12"/>
      <c r="H7433" s="12"/>
      <c r="I7433" s="12"/>
      <c r="J7433" s="12"/>
      <c r="K7433" s="12"/>
      <c r="L7433" s="12"/>
      <c r="M7433" s="12"/>
      <c r="N7433" s="12"/>
      <c r="O7433" s="12"/>
      <c r="P7433" s="12"/>
      <c r="Q7433" s="12"/>
      <c r="R7433" s="12"/>
      <c r="S7433" s="12"/>
      <c r="T7433" s="12"/>
      <c r="U7433" s="12"/>
      <c r="V7433" s="12"/>
    </row>
    <row r="7434" customFormat="false" ht="39" hidden="false" customHeight="false" outlineLevel="0" collapsed="false">
      <c r="D7434" s="13"/>
      <c r="E7434" s="13"/>
      <c r="F7434" s="13"/>
      <c r="G7434" s="14" t="s">
        <v>137</v>
      </c>
      <c r="H7434" s="15" t="s">
        <v>254</v>
      </c>
      <c r="I7434" s="16" t="s">
        <v>255</v>
      </c>
      <c r="J7434" s="16" t="s">
        <v>256</v>
      </c>
      <c r="K7434" s="16" t="s">
        <v>257</v>
      </c>
      <c r="L7434" s="16" t="s">
        <v>147</v>
      </c>
      <c r="M7434" s="16" t="s">
        <v>258</v>
      </c>
      <c r="N7434" s="16" t="s">
        <v>259</v>
      </c>
      <c r="O7434" s="16" t="s">
        <v>417</v>
      </c>
      <c r="P7434" s="17" t="s">
        <v>292</v>
      </c>
    </row>
    <row r="7435" customFormat="false" ht="12.75" hidden="false" customHeight="false" outlineLevel="0" collapsed="false">
      <c r="D7435" s="13"/>
      <c r="E7435" s="13"/>
      <c r="F7435" s="13"/>
      <c r="G7435" s="18"/>
      <c r="H7435" s="63" t="s">
        <v>418</v>
      </c>
      <c r="I7435" s="64" t="s">
        <v>419</v>
      </c>
      <c r="J7435" s="64" t="s">
        <v>420</v>
      </c>
      <c r="K7435" s="64" t="s">
        <v>421</v>
      </c>
      <c r="L7435" s="20"/>
      <c r="M7435" s="20"/>
      <c r="N7435" s="20"/>
      <c r="O7435" s="20"/>
      <c r="P7435" s="21"/>
    </row>
    <row r="7436" customFormat="false" ht="12.75" hidden="false" customHeight="false" outlineLevel="0" collapsed="false">
      <c r="D7436" s="22"/>
      <c r="E7436" s="23" t="s">
        <v>137</v>
      </c>
      <c r="F7436" s="24"/>
      <c r="G7436" s="25" t="n">
        <v>1528</v>
      </c>
      <c r="H7436" s="26" t="n">
        <v>56.217277486911</v>
      </c>
      <c r="I7436" s="26" t="n">
        <v>35.994764397906</v>
      </c>
      <c r="J7436" s="26" t="n">
        <v>3.534031413613</v>
      </c>
      <c r="K7436" s="26" t="n">
        <v>0.65445026178</v>
      </c>
      <c r="L7436" s="26" t="n">
        <v>3.599476439791</v>
      </c>
      <c r="M7436" s="26" t="n">
        <v>92.212041884817</v>
      </c>
      <c r="N7436" s="26" t="n">
        <v>4.188481675393</v>
      </c>
      <c r="O7436" s="26" t="n">
        <v>3.532926001358</v>
      </c>
      <c r="P7436" s="50" t="n">
        <v>0.602673554819</v>
      </c>
    </row>
    <row r="7437" customFormat="false" ht="12.75" hidden="false" customHeight="true" outlineLevel="0" collapsed="false">
      <c r="D7437" s="28" t="s">
        <v>142</v>
      </c>
      <c r="E7437" s="29" t="s">
        <v>143</v>
      </c>
      <c r="F7437" s="30"/>
      <c r="G7437" s="31" t="n">
        <v>1026</v>
      </c>
      <c r="H7437" s="32" t="n">
        <v>67.933723196881</v>
      </c>
      <c r="I7437" s="33" t="n">
        <v>27.582846003899</v>
      </c>
      <c r="J7437" s="33" t="n">
        <v>1.072124756335</v>
      </c>
      <c r="K7437" s="33" t="n">
        <v>0.194931773879</v>
      </c>
      <c r="L7437" s="33" t="n">
        <v>3.216374269006</v>
      </c>
      <c r="M7437" s="33" t="n">
        <v>95.51656920078</v>
      </c>
      <c r="N7437" s="33" t="n">
        <v>1.267056530214</v>
      </c>
      <c r="O7437" s="33" t="n">
        <v>3.686807653575</v>
      </c>
      <c r="P7437" s="51" t="n">
        <v>0.49959376669</v>
      </c>
    </row>
    <row r="7438" customFormat="false" ht="25.5" hidden="false" customHeight="false" outlineLevel="0" collapsed="false">
      <c r="D7438" s="28"/>
      <c r="E7438" s="35" t="s">
        <v>144</v>
      </c>
      <c r="F7438" s="36"/>
      <c r="G7438" s="37" t="n">
        <v>361</v>
      </c>
      <c r="H7438" s="38" t="n">
        <v>34.072022160665</v>
      </c>
      <c r="I7438" s="39" t="n">
        <v>54.293628808864</v>
      </c>
      <c r="J7438" s="39" t="n">
        <v>7.479224376731</v>
      </c>
      <c r="K7438" s="39" t="n">
        <v>0.831024930748</v>
      </c>
      <c r="L7438" s="39" t="n">
        <v>3.324099722992</v>
      </c>
      <c r="M7438" s="39" t="n">
        <v>88.365650969529</v>
      </c>
      <c r="N7438" s="39" t="n">
        <v>8.310249307479</v>
      </c>
      <c r="O7438" s="39" t="n">
        <v>3.25787965616</v>
      </c>
      <c r="P7438" s="52" t="n">
        <v>0.631525317668</v>
      </c>
    </row>
    <row r="7439" customFormat="false" ht="25.5" hidden="false" customHeight="false" outlineLevel="0" collapsed="false">
      <c r="D7439" s="28"/>
      <c r="E7439" s="35" t="s">
        <v>145</v>
      </c>
      <c r="F7439" s="36"/>
      <c r="G7439" s="37" t="n">
        <v>83</v>
      </c>
      <c r="H7439" s="38" t="n">
        <v>25.301204819277</v>
      </c>
      <c r="I7439" s="39" t="n">
        <v>57.831325301205</v>
      </c>
      <c r="J7439" s="39" t="n">
        <v>13.253012048193</v>
      </c>
      <c r="K7439" s="39" t="n">
        <v>1.204819277108</v>
      </c>
      <c r="L7439" s="39" t="n">
        <v>2.409638554217</v>
      </c>
      <c r="M7439" s="39" t="n">
        <v>83.132530120482</v>
      </c>
      <c r="N7439" s="39" t="n">
        <v>14.457831325301</v>
      </c>
      <c r="O7439" s="39" t="n">
        <v>3.098765432099</v>
      </c>
      <c r="P7439" s="52" t="n">
        <v>0.663418010601</v>
      </c>
    </row>
    <row r="7440" customFormat="false" ht="12.75" hidden="false" customHeight="false" outlineLevel="0" collapsed="false">
      <c r="D7440" s="28"/>
      <c r="E7440" s="35" t="s">
        <v>146</v>
      </c>
      <c r="F7440" s="36"/>
      <c r="G7440" s="37" t="n">
        <v>21</v>
      </c>
      <c r="H7440" s="38" t="n">
        <v>9.52380952381</v>
      </c>
      <c r="I7440" s="39" t="n">
        <v>52.380952380952</v>
      </c>
      <c r="J7440" s="39" t="n">
        <v>14.285714285714</v>
      </c>
      <c r="K7440" s="39" t="n">
        <v>19.047619047619</v>
      </c>
      <c r="L7440" s="39" t="n">
        <v>4.761904761905</v>
      </c>
      <c r="M7440" s="39" t="n">
        <v>61.904761904762</v>
      </c>
      <c r="N7440" s="39" t="n">
        <v>33.333333333333</v>
      </c>
      <c r="O7440" s="39" t="n">
        <v>2.55</v>
      </c>
      <c r="P7440" s="52" t="n">
        <v>0.944513241388</v>
      </c>
    </row>
    <row r="7441" customFormat="false" ht="12.75" hidden="false" customHeight="false" outlineLevel="0" collapsed="false">
      <c r="D7441" s="28"/>
      <c r="E7441" s="35" t="s">
        <v>147</v>
      </c>
      <c r="F7441" s="36"/>
      <c r="G7441" s="37" t="n">
        <v>37</v>
      </c>
      <c r="H7441" s="38" t="n">
        <v>43.243243243243</v>
      </c>
      <c r="I7441" s="39" t="n">
        <v>32.432432432432</v>
      </c>
      <c r="J7441" s="39" t="n">
        <v>5.405405405405</v>
      </c>
      <c r="K7441" s="53" t="s">
        <v>141</v>
      </c>
      <c r="L7441" s="39" t="n">
        <v>18.918918918919</v>
      </c>
      <c r="M7441" s="39" t="n">
        <v>75.675675675676</v>
      </c>
      <c r="N7441" s="39" t="n">
        <v>5.405405405405</v>
      </c>
      <c r="O7441" s="39" t="n">
        <v>3.466666666667</v>
      </c>
      <c r="P7441" s="52" t="n">
        <v>0.62881022483</v>
      </c>
    </row>
    <row r="7442" customFormat="false" ht="12.75" hidden="false" customHeight="true" outlineLevel="0" collapsed="false">
      <c r="D7442" s="28" t="s">
        <v>148</v>
      </c>
      <c r="E7442" s="29" t="s">
        <v>149</v>
      </c>
      <c r="F7442" s="30"/>
      <c r="G7442" s="31" t="n">
        <v>1052</v>
      </c>
      <c r="H7442" s="32" t="n">
        <v>59.410646387833</v>
      </c>
      <c r="I7442" s="33" t="n">
        <v>33.93536121673</v>
      </c>
      <c r="J7442" s="33" t="n">
        <v>3.897338403042</v>
      </c>
      <c r="K7442" s="33" t="n">
        <v>0.380228136882</v>
      </c>
      <c r="L7442" s="33" t="n">
        <v>2.376425855513</v>
      </c>
      <c r="M7442" s="33" t="n">
        <v>93.346007604563</v>
      </c>
      <c r="N7442" s="33" t="n">
        <v>4.277566539924</v>
      </c>
      <c r="O7442" s="33" t="n">
        <v>3.560856864654</v>
      </c>
      <c r="P7442" s="51" t="n">
        <v>0.591481476626</v>
      </c>
    </row>
    <row r="7443" customFormat="false" ht="12.75" hidden="false" customHeight="false" outlineLevel="0" collapsed="false">
      <c r="D7443" s="28"/>
      <c r="E7443" s="35" t="s">
        <v>150</v>
      </c>
      <c r="F7443" s="36"/>
      <c r="G7443" s="37" t="n">
        <v>1121</v>
      </c>
      <c r="H7443" s="38" t="n">
        <v>61.819803746655</v>
      </c>
      <c r="I7443" s="39" t="n">
        <v>33.006244424621</v>
      </c>
      <c r="J7443" s="39" t="n">
        <v>2.319357716325</v>
      </c>
      <c r="K7443" s="39" t="n">
        <v>0.178412132025</v>
      </c>
      <c r="L7443" s="39" t="n">
        <v>2.676181980375</v>
      </c>
      <c r="M7443" s="39" t="n">
        <v>94.826048171276</v>
      </c>
      <c r="N7443" s="39" t="n">
        <v>2.49776984835</v>
      </c>
      <c r="O7443" s="39" t="n">
        <v>3.607699358387</v>
      </c>
      <c r="P7443" s="52" t="n">
        <v>0.545284477046</v>
      </c>
    </row>
    <row r="7444" customFormat="false" ht="25.5" hidden="false" customHeight="false" outlineLevel="0" collapsed="false">
      <c r="D7444" s="28"/>
      <c r="E7444" s="35" t="s">
        <v>151</v>
      </c>
      <c r="F7444" s="36"/>
      <c r="G7444" s="37" t="n">
        <v>1108</v>
      </c>
      <c r="H7444" s="38" t="n">
        <v>62.184115523466</v>
      </c>
      <c r="I7444" s="39" t="n">
        <v>32.129963898917</v>
      </c>
      <c r="J7444" s="39" t="n">
        <v>2.075812274368</v>
      </c>
      <c r="K7444" s="39" t="n">
        <v>0.180505415162</v>
      </c>
      <c r="L7444" s="39" t="n">
        <v>3.429602888087</v>
      </c>
      <c r="M7444" s="39" t="n">
        <v>94.314079422383</v>
      </c>
      <c r="N7444" s="39" t="n">
        <v>2.256317689531</v>
      </c>
      <c r="O7444" s="39" t="n">
        <v>3.618691588785</v>
      </c>
      <c r="P7444" s="52" t="n">
        <v>0.538877821128</v>
      </c>
    </row>
    <row r="7445" customFormat="false" ht="12.75" hidden="false" customHeight="false" outlineLevel="0" collapsed="false">
      <c r="D7445" s="28"/>
      <c r="E7445" s="35" t="s">
        <v>152</v>
      </c>
      <c r="F7445" s="36"/>
      <c r="G7445" s="37" t="n">
        <v>240</v>
      </c>
      <c r="H7445" s="38" t="n">
        <v>65</v>
      </c>
      <c r="I7445" s="39" t="n">
        <v>28.333333333333</v>
      </c>
      <c r="J7445" s="39" t="n">
        <v>2.916666666667</v>
      </c>
      <c r="K7445" s="53" t="s">
        <v>141</v>
      </c>
      <c r="L7445" s="39" t="n">
        <v>3.75</v>
      </c>
      <c r="M7445" s="39" t="n">
        <v>93.333333333333</v>
      </c>
      <c r="N7445" s="39" t="n">
        <v>2.916666666667</v>
      </c>
      <c r="O7445" s="39" t="n">
        <v>3.645021645022</v>
      </c>
      <c r="P7445" s="52" t="n">
        <v>0.539290092508</v>
      </c>
    </row>
    <row r="7446" customFormat="false" ht="25.5" hidden="false" customHeight="false" outlineLevel="0" collapsed="false">
      <c r="D7446" s="28"/>
      <c r="E7446" s="35" t="s">
        <v>153</v>
      </c>
      <c r="F7446" s="36"/>
      <c r="G7446" s="37" t="n">
        <v>578</v>
      </c>
      <c r="H7446" s="38" t="n">
        <v>56.920415224913</v>
      </c>
      <c r="I7446" s="39" t="n">
        <v>35.121107266436</v>
      </c>
      <c r="J7446" s="39" t="n">
        <v>4.325259515571</v>
      </c>
      <c r="K7446" s="39" t="n">
        <v>0.173010380623</v>
      </c>
      <c r="L7446" s="39" t="n">
        <v>3.460207612457</v>
      </c>
      <c r="M7446" s="39" t="n">
        <v>92.041522491349</v>
      </c>
      <c r="N7446" s="39" t="n">
        <v>4.498269896194</v>
      </c>
      <c r="O7446" s="39" t="n">
        <v>3.541218637993</v>
      </c>
      <c r="P7446" s="52" t="n">
        <v>0.591003727848</v>
      </c>
    </row>
    <row r="7447" customFormat="false" ht="12.75" hidden="false" customHeight="false" outlineLevel="0" collapsed="false">
      <c r="D7447" s="28"/>
      <c r="E7447" s="35" t="s">
        <v>154</v>
      </c>
      <c r="F7447" s="36"/>
      <c r="G7447" s="37" t="n">
        <v>196</v>
      </c>
      <c r="H7447" s="38" t="n">
        <v>56.122448979592</v>
      </c>
      <c r="I7447" s="39" t="n">
        <v>35.714285714286</v>
      </c>
      <c r="J7447" s="39" t="n">
        <v>5.102040816327</v>
      </c>
      <c r="K7447" s="53" t="s">
        <v>141</v>
      </c>
      <c r="L7447" s="39" t="n">
        <v>3.061224489796</v>
      </c>
      <c r="M7447" s="39" t="n">
        <v>91.836734693878</v>
      </c>
      <c r="N7447" s="39" t="n">
        <v>5.102040816327</v>
      </c>
      <c r="O7447" s="39" t="n">
        <v>3.526315789474</v>
      </c>
      <c r="P7447" s="52" t="n">
        <v>0.597031550453</v>
      </c>
    </row>
    <row r="7448" customFormat="false" ht="12.75" hidden="false" customHeight="false" outlineLevel="0" collapsed="false">
      <c r="D7448" s="28"/>
      <c r="E7448" s="35" t="s">
        <v>155</v>
      </c>
      <c r="F7448" s="36"/>
      <c r="G7448" s="37" t="n">
        <v>1161</v>
      </c>
      <c r="H7448" s="38" t="n">
        <v>62.101636520241</v>
      </c>
      <c r="I7448" s="39" t="n">
        <v>32.385874246339</v>
      </c>
      <c r="J7448" s="39" t="n">
        <v>2.411714039621</v>
      </c>
      <c r="K7448" s="39" t="n">
        <v>0.172265288544</v>
      </c>
      <c r="L7448" s="39" t="n">
        <v>2.928509905254</v>
      </c>
      <c r="M7448" s="39" t="n">
        <v>94.487510766581</v>
      </c>
      <c r="N7448" s="39" t="n">
        <v>2.583979328165</v>
      </c>
      <c r="O7448" s="39" t="n">
        <v>3.611357586513</v>
      </c>
      <c r="P7448" s="52" t="n">
        <v>0.546078074702</v>
      </c>
    </row>
    <row r="7449" customFormat="false" ht="12.75" hidden="false" customHeight="false" outlineLevel="0" collapsed="false">
      <c r="D7449" s="28"/>
      <c r="E7449" s="35" t="s">
        <v>156</v>
      </c>
      <c r="F7449" s="36"/>
      <c r="G7449" s="37" t="n">
        <v>270</v>
      </c>
      <c r="H7449" s="38" t="n">
        <v>68.148148148148</v>
      </c>
      <c r="I7449" s="39" t="n">
        <v>26.296296296296</v>
      </c>
      <c r="J7449" s="39" t="n">
        <v>1.851851851852</v>
      </c>
      <c r="K7449" s="53" t="s">
        <v>141</v>
      </c>
      <c r="L7449" s="39" t="n">
        <v>3.703703703704</v>
      </c>
      <c r="M7449" s="39" t="n">
        <v>94.444444444444</v>
      </c>
      <c r="N7449" s="39" t="n">
        <v>1.851851851852</v>
      </c>
      <c r="O7449" s="39" t="n">
        <v>3.688461538462</v>
      </c>
      <c r="P7449" s="52" t="n">
        <v>0.503905153695</v>
      </c>
    </row>
    <row r="7450" customFormat="false" ht="12.75" hidden="false" customHeight="false" outlineLevel="0" collapsed="false">
      <c r="D7450" s="28"/>
      <c r="E7450" s="35" t="s">
        <v>157</v>
      </c>
      <c r="F7450" s="36"/>
      <c r="G7450" s="37" t="n">
        <v>802</v>
      </c>
      <c r="H7450" s="38" t="n">
        <v>59.351620947631</v>
      </c>
      <c r="I7450" s="39" t="n">
        <v>34.413965087282</v>
      </c>
      <c r="J7450" s="39" t="n">
        <v>3.366583541147</v>
      </c>
      <c r="K7450" s="39" t="n">
        <v>0.124688279302</v>
      </c>
      <c r="L7450" s="39" t="n">
        <v>2.743142144638</v>
      </c>
      <c r="M7450" s="39" t="n">
        <v>93.765586034913</v>
      </c>
      <c r="N7450" s="39" t="n">
        <v>3.491271820449</v>
      </c>
      <c r="O7450" s="39" t="n">
        <v>3.573076923077</v>
      </c>
      <c r="P7450" s="52" t="n">
        <v>0.567446609981</v>
      </c>
    </row>
    <row r="7451" customFormat="false" ht="12.75" hidden="false" customHeight="false" outlineLevel="0" collapsed="false">
      <c r="D7451" s="28"/>
      <c r="E7451" s="35" t="s">
        <v>158</v>
      </c>
      <c r="F7451" s="36"/>
      <c r="G7451" s="37" t="n">
        <v>612</v>
      </c>
      <c r="H7451" s="38" t="n">
        <v>64.705882352941</v>
      </c>
      <c r="I7451" s="39" t="n">
        <v>31.045751633987</v>
      </c>
      <c r="J7451" s="39" t="n">
        <v>1.307189542484</v>
      </c>
      <c r="K7451" s="53" t="s">
        <v>141</v>
      </c>
      <c r="L7451" s="39" t="n">
        <v>2.941176470588</v>
      </c>
      <c r="M7451" s="39" t="n">
        <v>95.751633986928</v>
      </c>
      <c r="N7451" s="39" t="n">
        <v>1.307189542484</v>
      </c>
      <c r="O7451" s="39" t="n">
        <v>3.653198653199</v>
      </c>
      <c r="P7451" s="52" t="n">
        <v>0.503878586514</v>
      </c>
    </row>
    <row r="7452" customFormat="false" ht="12.75" hidden="false" customHeight="false" outlineLevel="0" collapsed="false">
      <c r="D7452" s="28"/>
      <c r="E7452" s="35" t="s">
        <v>159</v>
      </c>
      <c r="F7452" s="36"/>
      <c r="G7452" s="37" t="n">
        <v>880</v>
      </c>
      <c r="H7452" s="38" t="n">
        <v>62.840909090909</v>
      </c>
      <c r="I7452" s="39" t="n">
        <v>32.613636363636</v>
      </c>
      <c r="J7452" s="39" t="n">
        <v>2.272727272727</v>
      </c>
      <c r="K7452" s="39" t="n">
        <v>0.113636363636</v>
      </c>
      <c r="L7452" s="39" t="n">
        <v>2.159090909091</v>
      </c>
      <c r="M7452" s="39" t="n">
        <v>95.454545454545</v>
      </c>
      <c r="N7452" s="39" t="n">
        <v>2.386363636364</v>
      </c>
      <c r="O7452" s="39" t="n">
        <v>3.616724738676</v>
      </c>
      <c r="P7452" s="52" t="n">
        <v>0.538645117415</v>
      </c>
    </row>
    <row r="7453" customFormat="false" ht="12.75" hidden="false" customHeight="false" outlineLevel="0" collapsed="false">
      <c r="D7453" s="28"/>
      <c r="E7453" s="35" t="s">
        <v>160</v>
      </c>
      <c r="F7453" s="36"/>
      <c r="G7453" s="37" t="n">
        <v>82</v>
      </c>
      <c r="H7453" s="38" t="n">
        <v>62.19512195122</v>
      </c>
      <c r="I7453" s="39" t="n">
        <v>26.829268292683</v>
      </c>
      <c r="J7453" s="39" t="n">
        <v>8.536585365854</v>
      </c>
      <c r="K7453" s="53" t="s">
        <v>141</v>
      </c>
      <c r="L7453" s="39" t="n">
        <v>2.439024390244</v>
      </c>
      <c r="M7453" s="39" t="n">
        <v>89.024390243902</v>
      </c>
      <c r="N7453" s="39" t="n">
        <v>8.536585365854</v>
      </c>
      <c r="O7453" s="39" t="n">
        <v>3.55</v>
      </c>
      <c r="P7453" s="52" t="n">
        <v>0.654100987055</v>
      </c>
    </row>
    <row r="7454" customFormat="false" ht="12.75" hidden="false" customHeight="false" outlineLevel="0" collapsed="false">
      <c r="D7454" s="28"/>
      <c r="E7454" s="35" t="s">
        <v>161</v>
      </c>
      <c r="F7454" s="36"/>
      <c r="G7454" s="37" t="n">
        <v>31</v>
      </c>
      <c r="H7454" s="38" t="n">
        <v>25.806451612903</v>
      </c>
      <c r="I7454" s="39" t="n">
        <v>58.064516129032</v>
      </c>
      <c r="J7454" s="53" t="s">
        <v>141</v>
      </c>
      <c r="K7454" s="39" t="n">
        <v>12.903225806452</v>
      </c>
      <c r="L7454" s="39" t="n">
        <v>3.225806451613</v>
      </c>
      <c r="M7454" s="39" t="n">
        <v>83.870967741935</v>
      </c>
      <c r="N7454" s="39" t="n">
        <v>12.903225806452</v>
      </c>
      <c r="O7454" s="39" t="n">
        <v>3</v>
      </c>
      <c r="P7454" s="52" t="n">
        <v>0.909717652295</v>
      </c>
    </row>
    <row r="7455" customFormat="false" ht="12.75" hidden="false" customHeight="false" outlineLevel="0" collapsed="false">
      <c r="D7455" s="28"/>
      <c r="E7455" s="35" t="s">
        <v>147</v>
      </c>
      <c r="F7455" s="36"/>
      <c r="G7455" s="37" t="n">
        <v>10</v>
      </c>
      <c r="H7455" s="38" t="n">
        <v>30</v>
      </c>
      <c r="I7455" s="39" t="n">
        <v>30</v>
      </c>
      <c r="J7455" s="53" t="s">
        <v>141</v>
      </c>
      <c r="K7455" s="39" t="n">
        <v>10</v>
      </c>
      <c r="L7455" s="39" t="n">
        <v>30</v>
      </c>
      <c r="M7455" s="39" t="n">
        <v>60</v>
      </c>
      <c r="N7455" s="39" t="n">
        <v>10</v>
      </c>
      <c r="O7455" s="39" t="n">
        <v>3.142857142857</v>
      </c>
      <c r="P7455" s="52" t="n">
        <v>1.06904496765</v>
      </c>
    </row>
    <row r="7456" customFormat="false" ht="25.5" hidden="false" customHeight="false" outlineLevel="0" collapsed="false">
      <c r="D7456" s="28"/>
      <c r="E7456" s="35" t="s">
        <v>162</v>
      </c>
      <c r="F7456" s="36"/>
      <c r="G7456" s="37" t="n">
        <v>1487</v>
      </c>
      <c r="H7456" s="38" t="n">
        <v>57.027572293208</v>
      </c>
      <c r="I7456" s="39" t="n">
        <v>35.574983187626</v>
      </c>
      <c r="J7456" s="39" t="n">
        <v>3.631472763954</v>
      </c>
      <c r="K7456" s="39" t="n">
        <v>0.336247478144</v>
      </c>
      <c r="L7456" s="39" t="n">
        <v>3.429724277068</v>
      </c>
      <c r="M7456" s="39" t="n">
        <v>92.602555480834</v>
      </c>
      <c r="N7456" s="39" t="n">
        <v>3.967720242098</v>
      </c>
      <c r="O7456" s="39" t="n">
        <v>3.545961002786</v>
      </c>
      <c r="P7456" s="52" t="n">
        <v>0.586709108138</v>
      </c>
    </row>
    <row r="7457" customFormat="false" ht="25.5" hidden="false" customHeight="true" outlineLevel="0" collapsed="false">
      <c r="D7457" s="28" t="s">
        <v>163</v>
      </c>
      <c r="E7457" s="41" t="s">
        <v>164</v>
      </c>
      <c r="F7457" s="30"/>
      <c r="G7457" s="31" t="n">
        <v>17</v>
      </c>
      <c r="H7457" s="32" t="n">
        <v>23.529411764706</v>
      </c>
      <c r="I7457" s="33" t="n">
        <v>52.941176470588</v>
      </c>
      <c r="J7457" s="55" t="s">
        <v>141</v>
      </c>
      <c r="K7457" s="33" t="n">
        <v>11.764705882353</v>
      </c>
      <c r="L7457" s="33" t="n">
        <v>11.764705882353</v>
      </c>
      <c r="M7457" s="33" t="n">
        <v>76.470588235294</v>
      </c>
      <c r="N7457" s="33" t="n">
        <v>11.764705882353</v>
      </c>
      <c r="O7457" s="33" t="n">
        <v>3</v>
      </c>
      <c r="P7457" s="51" t="n">
        <v>0.925820099773</v>
      </c>
    </row>
    <row r="7458" customFormat="false" ht="25.5" hidden="false" customHeight="false" outlineLevel="0" collapsed="false">
      <c r="D7458" s="28"/>
      <c r="E7458" s="42" t="s">
        <v>165</v>
      </c>
      <c r="F7458" s="36"/>
      <c r="G7458" s="37" t="n">
        <v>50</v>
      </c>
      <c r="H7458" s="38" t="n">
        <v>38</v>
      </c>
      <c r="I7458" s="39" t="n">
        <v>50</v>
      </c>
      <c r="J7458" s="39" t="n">
        <v>8</v>
      </c>
      <c r="K7458" s="39" t="n">
        <v>2</v>
      </c>
      <c r="L7458" s="39" t="n">
        <v>2</v>
      </c>
      <c r="M7458" s="39" t="n">
        <v>88</v>
      </c>
      <c r="N7458" s="39" t="n">
        <v>10</v>
      </c>
      <c r="O7458" s="39" t="n">
        <v>3.265306122449</v>
      </c>
      <c r="P7458" s="52" t="n">
        <v>0.700461461112</v>
      </c>
    </row>
    <row r="7459" customFormat="false" ht="25.5" hidden="false" customHeight="false" outlineLevel="0" collapsed="false">
      <c r="D7459" s="28"/>
      <c r="E7459" s="42" t="s">
        <v>166</v>
      </c>
      <c r="F7459" s="36"/>
      <c r="G7459" s="37" t="n">
        <v>325</v>
      </c>
      <c r="H7459" s="38" t="n">
        <v>41.846153846154</v>
      </c>
      <c r="I7459" s="39" t="n">
        <v>46.153846153846</v>
      </c>
      <c r="J7459" s="39" t="n">
        <v>7.384615384615</v>
      </c>
      <c r="K7459" s="39" t="n">
        <v>1.846153846154</v>
      </c>
      <c r="L7459" s="39" t="n">
        <v>2.769230769231</v>
      </c>
      <c r="M7459" s="39" t="n">
        <v>88</v>
      </c>
      <c r="N7459" s="39" t="n">
        <v>9.230769230769</v>
      </c>
      <c r="O7459" s="39" t="n">
        <v>3.316455696203</v>
      </c>
      <c r="P7459" s="52" t="n">
        <v>0.695460177399</v>
      </c>
    </row>
    <row r="7460" customFormat="false" ht="25.5" hidden="false" customHeight="false" outlineLevel="0" collapsed="false">
      <c r="D7460" s="28"/>
      <c r="E7460" s="42" t="s">
        <v>167</v>
      </c>
      <c r="F7460" s="36"/>
      <c r="G7460" s="37" t="n">
        <v>262</v>
      </c>
      <c r="H7460" s="38" t="n">
        <v>50.381679389313</v>
      </c>
      <c r="I7460" s="39" t="n">
        <v>40.458015267176</v>
      </c>
      <c r="J7460" s="39" t="n">
        <v>5.343511450382</v>
      </c>
      <c r="K7460" s="53" t="s">
        <v>141</v>
      </c>
      <c r="L7460" s="39" t="n">
        <v>3.81679389313</v>
      </c>
      <c r="M7460" s="39" t="n">
        <v>90.839694656489</v>
      </c>
      <c r="N7460" s="39" t="n">
        <v>5.343511450382</v>
      </c>
      <c r="O7460" s="39" t="n">
        <v>3.468253968254</v>
      </c>
      <c r="P7460" s="52" t="n">
        <v>0.601280279972</v>
      </c>
    </row>
    <row r="7461" customFormat="false" ht="25.5" hidden="false" customHeight="false" outlineLevel="0" collapsed="false">
      <c r="D7461" s="28"/>
      <c r="E7461" s="42" t="s">
        <v>168</v>
      </c>
      <c r="F7461" s="36"/>
      <c r="G7461" s="37" t="n">
        <v>243</v>
      </c>
      <c r="H7461" s="38" t="n">
        <v>60.082304526749</v>
      </c>
      <c r="I7461" s="39" t="n">
        <v>33.333333333333</v>
      </c>
      <c r="J7461" s="39" t="n">
        <v>2.880658436214</v>
      </c>
      <c r="K7461" s="39" t="n">
        <v>0.411522633745</v>
      </c>
      <c r="L7461" s="39" t="n">
        <v>3.292181069959</v>
      </c>
      <c r="M7461" s="39" t="n">
        <v>93.415637860082</v>
      </c>
      <c r="N7461" s="39" t="n">
        <v>3.292181069959</v>
      </c>
      <c r="O7461" s="39" t="n">
        <v>3.582978723404</v>
      </c>
      <c r="P7461" s="52" t="n">
        <v>0.574128529096</v>
      </c>
    </row>
    <row r="7462" customFormat="false" ht="25.5" hidden="false" customHeight="false" outlineLevel="0" collapsed="false">
      <c r="D7462" s="28"/>
      <c r="E7462" s="42" t="s">
        <v>169</v>
      </c>
      <c r="F7462" s="36"/>
      <c r="G7462" s="37" t="n">
        <v>175</v>
      </c>
      <c r="H7462" s="38" t="n">
        <v>61.142857142857</v>
      </c>
      <c r="I7462" s="39" t="n">
        <v>35.428571428571</v>
      </c>
      <c r="J7462" s="39" t="n">
        <v>0.571428571429</v>
      </c>
      <c r="K7462" s="53" t="s">
        <v>141</v>
      </c>
      <c r="L7462" s="39" t="n">
        <v>2.857142857143</v>
      </c>
      <c r="M7462" s="39" t="n">
        <v>96.571428571429</v>
      </c>
      <c r="N7462" s="39" t="n">
        <v>0.571428571429</v>
      </c>
      <c r="O7462" s="39" t="n">
        <v>3.623529411765</v>
      </c>
      <c r="P7462" s="52" t="n">
        <v>0.497959637827</v>
      </c>
    </row>
    <row r="7463" customFormat="false" ht="25.5" hidden="false" customHeight="false" outlineLevel="0" collapsed="false">
      <c r="D7463" s="28"/>
      <c r="E7463" s="42" t="s">
        <v>170</v>
      </c>
      <c r="F7463" s="36"/>
      <c r="G7463" s="37" t="n">
        <v>143</v>
      </c>
      <c r="H7463" s="38" t="n">
        <v>68.531468531469</v>
      </c>
      <c r="I7463" s="39" t="n">
        <v>27.272727272727</v>
      </c>
      <c r="J7463" s="39" t="n">
        <v>0.699300699301</v>
      </c>
      <c r="K7463" s="53" t="s">
        <v>141</v>
      </c>
      <c r="L7463" s="39" t="n">
        <v>3.496503496503</v>
      </c>
      <c r="M7463" s="39" t="n">
        <v>95.804195804196</v>
      </c>
      <c r="N7463" s="39" t="n">
        <v>0.699300699301</v>
      </c>
      <c r="O7463" s="39" t="n">
        <v>3.702898550725</v>
      </c>
      <c r="P7463" s="52" t="n">
        <v>0.474294255424</v>
      </c>
    </row>
    <row r="7464" customFormat="false" ht="25.5" hidden="false" customHeight="false" outlineLevel="0" collapsed="false">
      <c r="D7464" s="28"/>
      <c r="E7464" s="42" t="s">
        <v>171</v>
      </c>
      <c r="F7464" s="36"/>
      <c r="G7464" s="37" t="n">
        <v>253</v>
      </c>
      <c r="H7464" s="38" t="n">
        <v>75.494071146245</v>
      </c>
      <c r="I7464" s="39" t="n">
        <v>22.134387351779</v>
      </c>
      <c r="J7464" s="39" t="n">
        <v>0.790513833992</v>
      </c>
      <c r="K7464" s="53" t="s">
        <v>141</v>
      </c>
      <c r="L7464" s="39" t="n">
        <v>1.581027667984</v>
      </c>
      <c r="M7464" s="39" t="n">
        <v>97.628458498024</v>
      </c>
      <c r="N7464" s="39" t="n">
        <v>0.790513833992</v>
      </c>
      <c r="O7464" s="39" t="n">
        <v>3.759036144578</v>
      </c>
      <c r="P7464" s="52" t="n">
        <v>0.446952804189</v>
      </c>
    </row>
    <row r="7465" customFormat="false" ht="12.75" hidden="false" customHeight="false" outlineLevel="0" collapsed="false">
      <c r="D7465" s="28"/>
      <c r="E7465" s="35" t="s">
        <v>172</v>
      </c>
      <c r="F7465" s="36"/>
      <c r="G7465" s="37" t="n">
        <v>7</v>
      </c>
      <c r="H7465" s="38" t="n">
        <v>42.857142857143</v>
      </c>
      <c r="I7465" s="39" t="n">
        <v>57.142857142857</v>
      </c>
      <c r="J7465" s="53" t="s">
        <v>141</v>
      </c>
      <c r="K7465" s="53" t="s">
        <v>141</v>
      </c>
      <c r="L7465" s="53" t="s">
        <v>141</v>
      </c>
      <c r="M7465" s="39" t="n">
        <v>100</v>
      </c>
      <c r="N7465" s="53" t="s">
        <v>141</v>
      </c>
      <c r="O7465" s="39" t="n">
        <v>3.428571428571</v>
      </c>
      <c r="P7465" s="52" t="n">
        <v>0.534522483825</v>
      </c>
    </row>
    <row r="7466" customFormat="false" ht="12.75" hidden="false" customHeight="false" outlineLevel="0" collapsed="false">
      <c r="D7466" s="28"/>
      <c r="E7466" s="35" t="s">
        <v>147</v>
      </c>
      <c r="F7466" s="36"/>
      <c r="G7466" s="37" t="n">
        <v>53</v>
      </c>
      <c r="H7466" s="38" t="n">
        <v>43.396226415094</v>
      </c>
      <c r="I7466" s="39" t="n">
        <v>33.962264150943</v>
      </c>
      <c r="J7466" s="39" t="n">
        <v>1.88679245283</v>
      </c>
      <c r="K7466" s="53" t="s">
        <v>141</v>
      </c>
      <c r="L7466" s="39" t="n">
        <v>20.754716981132</v>
      </c>
      <c r="M7466" s="39" t="n">
        <v>77.358490566038</v>
      </c>
      <c r="N7466" s="39" t="n">
        <v>1.88679245283</v>
      </c>
      <c r="O7466" s="39" t="n">
        <v>3.52380952381</v>
      </c>
      <c r="P7466" s="52" t="n">
        <v>0.551631515314</v>
      </c>
    </row>
    <row r="7467" customFormat="false" ht="12.75" hidden="false" customHeight="true" outlineLevel="0" collapsed="false">
      <c r="D7467" s="28" t="s">
        <v>173</v>
      </c>
      <c r="E7467" s="29" t="s">
        <v>174</v>
      </c>
      <c r="F7467" s="30"/>
      <c r="G7467" s="31" t="n">
        <v>36</v>
      </c>
      <c r="H7467" s="32" t="n">
        <v>19.444444444444</v>
      </c>
      <c r="I7467" s="33" t="n">
        <v>52.777777777778</v>
      </c>
      <c r="J7467" s="33" t="n">
        <v>16.666666666667</v>
      </c>
      <c r="K7467" s="33" t="n">
        <v>8.333333333333</v>
      </c>
      <c r="L7467" s="33" t="n">
        <v>2.777777777778</v>
      </c>
      <c r="M7467" s="33" t="n">
        <v>72.222222222222</v>
      </c>
      <c r="N7467" s="33" t="n">
        <v>25</v>
      </c>
      <c r="O7467" s="33" t="n">
        <v>2.857142857143</v>
      </c>
      <c r="P7467" s="51" t="n">
        <v>0.845154254729</v>
      </c>
    </row>
    <row r="7468" customFormat="false" ht="12.75" hidden="false" customHeight="false" outlineLevel="0" collapsed="false">
      <c r="D7468" s="28"/>
      <c r="E7468" s="35" t="s">
        <v>175</v>
      </c>
      <c r="F7468" s="36"/>
      <c r="G7468" s="37" t="n">
        <v>171</v>
      </c>
      <c r="H7468" s="38" t="n">
        <v>35.672514619883</v>
      </c>
      <c r="I7468" s="39" t="n">
        <v>52.631578947368</v>
      </c>
      <c r="J7468" s="39" t="n">
        <v>7.602339181287</v>
      </c>
      <c r="K7468" s="53" t="s">
        <v>141</v>
      </c>
      <c r="L7468" s="39" t="n">
        <v>4.093567251462</v>
      </c>
      <c r="M7468" s="39" t="n">
        <v>88.304093567251</v>
      </c>
      <c r="N7468" s="39" t="n">
        <v>7.602339181287</v>
      </c>
      <c r="O7468" s="39" t="n">
        <v>3.292682926829</v>
      </c>
      <c r="P7468" s="52" t="n">
        <v>0.606464255099</v>
      </c>
    </row>
    <row r="7469" customFormat="false" ht="12.75" hidden="false" customHeight="false" outlineLevel="0" collapsed="false">
      <c r="D7469" s="28"/>
      <c r="E7469" s="35" t="s">
        <v>176</v>
      </c>
      <c r="F7469" s="36"/>
      <c r="G7469" s="37" t="n">
        <v>629</v>
      </c>
      <c r="H7469" s="38" t="n">
        <v>50.87440381558</v>
      </c>
      <c r="I7469" s="39" t="n">
        <v>40.540540540541</v>
      </c>
      <c r="J7469" s="39" t="n">
        <v>4.29252782194</v>
      </c>
      <c r="K7469" s="39" t="n">
        <v>1.112877583466</v>
      </c>
      <c r="L7469" s="39" t="n">
        <v>3.179650238474</v>
      </c>
      <c r="M7469" s="39" t="n">
        <v>91.414944356121</v>
      </c>
      <c r="N7469" s="39" t="n">
        <v>5.405405405405</v>
      </c>
      <c r="O7469" s="39" t="n">
        <v>3.458128078818</v>
      </c>
      <c r="P7469" s="52" t="n">
        <v>0.637612562315</v>
      </c>
    </row>
    <row r="7470" customFormat="false" ht="12.75" hidden="false" customHeight="false" outlineLevel="0" collapsed="false">
      <c r="D7470" s="28"/>
      <c r="E7470" s="35" t="s">
        <v>177</v>
      </c>
      <c r="F7470" s="36"/>
      <c r="G7470" s="37" t="n">
        <v>663</v>
      </c>
      <c r="H7470" s="38" t="n">
        <v>69.230769230769</v>
      </c>
      <c r="I7470" s="39" t="n">
        <v>26.696832579186</v>
      </c>
      <c r="J7470" s="39" t="n">
        <v>1.206636500754</v>
      </c>
      <c r="K7470" s="53" t="s">
        <v>141</v>
      </c>
      <c r="L7470" s="39" t="n">
        <v>2.865761689291</v>
      </c>
      <c r="M7470" s="39" t="n">
        <v>95.927601809955</v>
      </c>
      <c r="N7470" s="39" t="n">
        <v>1.206636500754</v>
      </c>
      <c r="O7470" s="39" t="n">
        <v>3.700310559006</v>
      </c>
      <c r="P7470" s="52" t="n">
        <v>0.484856102313</v>
      </c>
    </row>
    <row r="7471" customFormat="false" ht="12.75" hidden="false" customHeight="false" outlineLevel="0" collapsed="false">
      <c r="D7471" s="28"/>
      <c r="E7471" s="35" t="s">
        <v>147</v>
      </c>
      <c r="F7471" s="36"/>
      <c r="G7471" s="37" t="n">
        <v>29</v>
      </c>
      <c r="H7471" s="38" t="n">
        <v>41.379310344828</v>
      </c>
      <c r="I7471" s="39" t="n">
        <v>31.034482758621</v>
      </c>
      <c r="J7471" s="53" t="s">
        <v>141</v>
      </c>
      <c r="K7471" s="53" t="s">
        <v>141</v>
      </c>
      <c r="L7471" s="39" t="n">
        <v>27.586206896552</v>
      </c>
      <c r="M7471" s="39" t="n">
        <v>72.413793103448</v>
      </c>
      <c r="N7471" s="53" t="s">
        <v>141</v>
      </c>
      <c r="O7471" s="39" t="n">
        <v>3.571428571429</v>
      </c>
      <c r="P7471" s="52" t="n">
        <v>0.507092552837</v>
      </c>
    </row>
    <row r="7472" customFormat="false" ht="12.75" hidden="false" customHeight="false" outlineLevel="0" collapsed="false">
      <c r="D7472" s="28"/>
      <c r="E7472" s="35" t="s">
        <v>178</v>
      </c>
      <c r="F7472" s="36"/>
      <c r="G7472" s="37" t="n">
        <v>207</v>
      </c>
      <c r="H7472" s="38" t="n">
        <v>32.850241545894</v>
      </c>
      <c r="I7472" s="39" t="n">
        <v>52.657004830918</v>
      </c>
      <c r="J7472" s="39" t="n">
        <v>9.178743961353</v>
      </c>
      <c r="K7472" s="39" t="n">
        <v>1.449275362319</v>
      </c>
      <c r="L7472" s="39" t="n">
        <v>3.864734299517</v>
      </c>
      <c r="M7472" s="39" t="n">
        <v>85.507246376812</v>
      </c>
      <c r="N7472" s="39" t="n">
        <v>10.628019323671</v>
      </c>
      <c r="O7472" s="39" t="n">
        <v>3.21608040201</v>
      </c>
      <c r="P7472" s="52" t="n">
        <v>0.673107307974</v>
      </c>
    </row>
    <row r="7473" customFormat="false" ht="12.75" hidden="false" customHeight="false" outlineLevel="0" collapsed="false">
      <c r="D7473" s="28"/>
      <c r="E7473" s="35" t="s">
        <v>179</v>
      </c>
      <c r="F7473" s="36"/>
      <c r="G7473" s="37" t="n">
        <v>1292</v>
      </c>
      <c r="H7473" s="38" t="n">
        <v>60.294117647059</v>
      </c>
      <c r="I7473" s="39" t="n">
        <v>33.43653250774</v>
      </c>
      <c r="J7473" s="39" t="n">
        <v>2.708978328173</v>
      </c>
      <c r="K7473" s="39" t="n">
        <v>0.541795665635</v>
      </c>
      <c r="L7473" s="39" t="n">
        <v>3.018575851393</v>
      </c>
      <c r="M7473" s="39" t="n">
        <v>93.730650154799</v>
      </c>
      <c r="N7473" s="39" t="n">
        <v>3.250773993808</v>
      </c>
      <c r="O7473" s="39" t="n">
        <v>3.582601755786</v>
      </c>
      <c r="P7473" s="52" t="n">
        <v>0.576912514807</v>
      </c>
    </row>
    <row r="7474" customFormat="false" ht="25.5" hidden="false" customHeight="true" outlineLevel="0" collapsed="false">
      <c r="D7474" s="28" t="s">
        <v>180</v>
      </c>
      <c r="E7474" s="29" t="s">
        <v>181</v>
      </c>
      <c r="F7474" s="30"/>
      <c r="G7474" s="31" t="n">
        <v>33</v>
      </c>
      <c r="H7474" s="32" t="n">
        <v>48.484848484848</v>
      </c>
      <c r="I7474" s="33" t="n">
        <v>45.454545454545</v>
      </c>
      <c r="J7474" s="33" t="n">
        <v>3.030303030303</v>
      </c>
      <c r="K7474" s="55" t="s">
        <v>141</v>
      </c>
      <c r="L7474" s="33" t="n">
        <v>3.030303030303</v>
      </c>
      <c r="M7474" s="33" t="n">
        <v>93.939393939394</v>
      </c>
      <c r="N7474" s="33" t="n">
        <v>3.030303030303</v>
      </c>
      <c r="O7474" s="33" t="n">
        <v>3.46875</v>
      </c>
      <c r="P7474" s="51" t="n">
        <v>0.567073699483</v>
      </c>
    </row>
    <row r="7475" customFormat="false" ht="25.5" hidden="false" customHeight="false" outlineLevel="0" collapsed="false">
      <c r="D7475" s="28"/>
      <c r="E7475" s="35" t="s">
        <v>182</v>
      </c>
      <c r="F7475" s="36"/>
      <c r="G7475" s="37" t="n">
        <v>73</v>
      </c>
      <c r="H7475" s="38" t="n">
        <v>73.972602739726</v>
      </c>
      <c r="I7475" s="39" t="n">
        <v>20.547945205479</v>
      </c>
      <c r="J7475" s="53" t="s">
        <v>141</v>
      </c>
      <c r="K7475" s="53" t="s">
        <v>141</v>
      </c>
      <c r="L7475" s="39" t="n">
        <v>5.479452054795</v>
      </c>
      <c r="M7475" s="39" t="n">
        <v>94.520547945205</v>
      </c>
      <c r="N7475" s="53" t="s">
        <v>141</v>
      </c>
      <c r="O7475" s="39" t="n">
        <v>3.782608695652</v>
      </c>
      <c r="P7475" s="52" t="n">
        <v>0.415492805112</v>
      </c>
    </row>
    <row r="7476" customFormat="false" ht="12.75" hidden="false" customHeight="false" outlineLevel="0" collapsed="false">
      <c r="D7476" s="28"/>
      <c r="E7476" s="35" t="s">
        <v>183</v>
      </c>
      <c r="F7476" s="36"/>
      <c r="G7476" s="37" t="n">
        <v>18</v>
      </c>
      <c r="H7476" s="38" t="n">
        <v>83.333333333333</v>
      </c>
      <c r="I7476" s="39" t="n">
        <v>11.111111111111</v>
      </c>
      <c r="J7476" s="53" t="s">
        <v>141</v>
      </c>
      <c r="K7476" s="53" t="s">
        <v>141</v>
      </c>
      <c r="L7476" s="39" t="n">
        <v>5.555555555556</v>
      </c>
      <c r="M7476" s="39" t="n">
        <v>94.444444444444</v>
      </c>
      <c r="N7476" s="53" t="s">
        <v>141</v>
      </c>
      <c r="O7476" s="39" t="n">
        <v>3.882352941176</v>
      </c>
      <c r="P7476" s="52" t="n">
        <v>0.332105582078</v>
      </c>
    </row>
    <row r="7477" customFormat="false" ht="12.75" hidden="false" customHeight="false" outlineLevel="0" collapsed="false">
      <c r="D7477" s="28"/>
      <c r="E7477" s="35" t="s">
        <v>184</v>
      </c>
      <c r="F7477" s="36"/>
      <c r="G7477" s="37" t="n">
        <v>192</v>
      </c>
      <c r="H7477" s="38" t="n">
        <v>64.0625</v>
      </c>
      <c r="I7477" s="39" t="n">
        <v>31.25</v>
      </c>
      <c r="J7477" s="39" t="n">
        <v>2.083333333333</v>
      </c>
      <c r="K7477" s="53" t="s">
        <v>141</v>
      </c>
      <c r="L7477" s="39" t="n">
        <v>2.604166666667</v>
      </c>
      <c r="M7477" s="39" t="n">
        <v>95.3125</v>
      </c>
      <c r="N7477" s="39" t="n">
        <v>2.083333333333</v>
      </c>
      <c r="O7477" s="39" t="n">
        <v>3.636363636364</v>
      </c>
      <c r="P7477" s="52" t="n">
        <v>0.525033164711</v>
      </c>
    </row>
    <row r="7478" customFormat="false" ht="25.5" hidden="false" customHeight="false" outlineLevel="0" collapsed="false">
      <c r="D7478" s="28"/>
      <c r="E7478" s="35" t="s">
        <v>185</v>
      </c>
      <c r="F7478" s="36"/>
      <c r="G7478" s="37" t="n">
        <v>109</v>
      </c>
      <c r="H7478" s="38" t="n">
        <v>59.633027522936</v>
      </c>
      <c r="I7478" s="39" t="n">
        <v>34.862385321101</v>
      </c>
      <c r="J7478" s="39" t="n">
        <v>1.834862385321</v>
      </c>
      <c r="K7478" s="53" t="s">
        <v>141</v>
      </c>
      <c r="L7478" s="39" t="n">
        <v>3.669724770642</v>
      </c>
      <c r="M7478" s="39" t="n">
        <v>94.495412844037</v>
      </c>
      <c r="N7478" s="39" t="n">
        <v>1.834862385321</v>
      </c>
      <c r="O7478" s="39" t="n">
        <v>3.6</v>
      </c>
      <c r="P7478" s="52" t="n">
        <v>0.52987661844</v>
      </c>
    </row>
    <row r="7479" customFormat="false" ht="12.75" hidden="false" customHeight="false" outlineLevel="0" collapsed="false">
      <c r="D7479" s="28"/>
      <c r="E7479" s="35" t="s">
        <v>186</v>
      </c>
      <c r="F7479" s="36"/>
      <c r="G7479" s="37" t="n">
        <v>1018</v>
      </c>
      <c r="H7479" s="38" t="n">
        <v>54.027504911591</v>
      </c>
      <c r="I7479" s="39" t="n">
        <v>37.62278978389</v>
      </c>
      <c r="J7479" s="39" t="n">
        <v>4.420432220039</v>
      </c>
      <c r="K7479" s="39" t="n">
        <v>0.98231827112</v>
      </c>
      <c r="L7479" s="39" t="n">
        <v>2.94695481336</v>
      </c>
      <c r="M7479" s="39" t="n">
        <v>91.650294695481</v>
      </c>
      <c r="N7479" s="39" t="n">
        <v>5.402750491159</v>
      </c>
      <c r="O7479" s="39" t="n">
        <v>3.490890688259</v>
      </c>
      <c r="P7479" s="52" t="n">
        <v>0.634149756023</v>
      </c>
    </row>
    <row r="7480" customFormat="false" ht="12.75" hidden="false" customHeight="false" outlineLevel="0" collapsed="false">
      <c r="D7480" s="28"/>
      <c r="E7480" s="35" t="s">
        <v>147</v>
      </c>
      <c r="F7480" s="36"/>
      <c r="G7480" s="37" t="n">
        <v>85</v>
      </c>
      <c r="H7480" s="38" t="n">
        <v>42.352941176471</v>
      </c>
      <c r="I7480" s="39" t="n">
        <v>43.529411764706</v>
      </c>
      <c r="J7480" s="39" t="n">
        <v>2.352941176471</v>
      </c>
      <c r="K7480" s="53" t="s">
        <v>141</v>
      </c>
      <c r="L7480" s="39" t="n">
        <v>11.764705882353</v>
      </c>
      <c r="M7480" s="39" t="n">
        <v>85.882352941176</v>
      </c>
      <c r="N7480" s="39" t="n">
        <v>2.352941176471</v>
      </c>
      <c r="O7480" s="39" t="n">
        <v>3.453333333333</v>
      </c>
      <c r="P7480" s="52" t="n">
        <v>0.552471922567</v>
      </c>
    </row>
    <row r="7481" customFormat="false" ht="25.5" hidden="false" customHeight="false" outlineLevel="0" collapsed="false">
      <c r="D7481" s="28"/>
      <c r="E7481" s="35" t="s">
        <v>187</v>
      </c>
      <c r="F7481" s="36"/>
      <c r="G7481" s="37" t="n">
        <v>425</v>
      </c>
      <c r="H7481" s="38" t="n">
        <v>64.235294117647</v>
      </c>
      <c r="I7481" s="39" t="n">
        <v>30.588235294118</v>
      </c>
      <c r="J7481" s="39" t="n">
        <v>1.647058823529</v>
      </c>
      <c r="K7481" s="53" t="s">
        <v>141</v>
      </c>
      <c r="L7481" s="39" t="n">
        <v>3.529411764706</v>
      </c>
      <c r="M7481" s="39" t="n">
        <v>94.823529411765</v>
      </c>
      <c r="N7481" s="39" t="n">
        <v>1.647058823529</v>
      </c>
      <c r="O7481" s="39" t="n">
        <v>3.648780487805</v>
      </c>
      <c r="P7481" s="52" t="n">
        <v>0.512495191089</v>
      </c>
    </row>
    <row r="7482" customFormat="false" ht="25.5" hidden="false" customHeight="true" outlineLevel="0" collapsed="false">
      <c r="D7482" s="28" t="s">
        <v>188</v>
      </c>
      <c r="E7482" s="29" t="s">
        <v>181</v>
      </c>
      <c r="F7482" s="30"/>
      <c r="G7482" s="31" t="n">
        <v>44</v>
      </c>
      <c r="H7482" s="32" t="n">
        <v>45.454545454545</v>
      </c>
      <c r="I7482" s="33" t="n">
        <v>47.727272727273</v>
      </c>
      <c r="J7482" s="33" t="n">
        <v>2.272727272727</v>
      </c>
      <c r="K7482" s="55" t="s">
        <v>141</v>
      </c>
      <c r="L7482" s="33" t="n">
        <v>4.545454545455</v>
      </c>
      <c r="M7482" s="33" t="n">
        <v>93.181818181818</v>
      </c>
      <c r="N7482" s="33" t="n">
        <v>2.272727272727</v>
      </c>
      <c r="O7482" s="33" t="n">
        <v>3.452380952381</v>
      </c>
      <c r="P7482" s="51" t="n">
        <v>0.550050150812</v>
      </c>
    </row>
    <row r="7483" customFormat="false" ht="25.5" hidden="false" customHeight="false" outlineLevel="0" collapsed="false">
      <c r="D7483" s="28"/>
      <c r="E7483" s="35" t="s">
        <v>182</v>
      </c>
      <c r="F7483" s="36"/>
      <c r="G7483" s="37" t="n">
        <v>121</v>
      </c>
      <c r="H7483" s="38" t="n">
        <v>62.809917355372</v>
      </c>
      <c r="I7483" s="39" t="n">
        <v>30.578512396694</v>
      </c>
      <c r="J7483" s="39" t="n">
        <v>1.652892561983</v>
      </c>
      <c r="K7483" s="39" t="n">
        <v>0.826446280992</v>
      </c>
      <c r="L7483" s="39" t="n">
        <v>4.132231404959</v>
      </c>
      <c r="M7483" s="39" t="n">
        <v>93.388429752066</v>
      </c>
      <c r="N7483" s="39" t="n">
        <v>2.479338842975</v>
      </c>
      <c r="O7483" s="39" t="n">
        <v>3.620689655172</v>
      </c>
      <c r="P7483" s="52" t="n">
        <v>0.569594400525</v>
      </c>
    </row>
    <row r="7484" customFormat="false" ht="12.75" hidden="false" customHeight="false" outlineLevel="0" collapsed="false">
      <c r="D7484" s="28"/>
      <c r="E7484" s="35" t="s">
        <v>183</v>
      </c>
      <c r="F7484" s="36"/>
      <c r="G7484" s="37" t="n">
        <v>89</v>
      </c>
      <c r="H7484" s="38" t="n">
        <v>70.786516853933</v>
      </c>
      <c r="I7484" s="39" t="n">
        <v>24.719101123596</v>
      </c>
      <c r="J7484" s="39" t="n">
        <v>3.370786516854</v>
      </c>
      <c r="K7484" s="53" t="s">
        <v>141</v>
      </c>
      <c r="L7484" s="39" t="n">
        <v>1.123595505618</v>
      </c>
      <c r="M7484" s="39" t="n">
        <v>95.505617977528</v>
      </c>
      <c r="N7484" s="39" t="n">
        <v>3.370786516854</v>
      </c>
      <c r="O7484" s="39" t="n">
        <v>3.681818181818</v>
      </c>
      <c r="P7484" s="52" t="n">
        <v>0.537030030742</v>
      </c>
    </row>
    <row r="7485" customFormat="false" ht="12.75" hidden="false" customHeight="false" outlineLevel="0" collapsed="false">
      <c r="D7485" s="28"/>
      <c r="E7485" s="35" t="s">
        <v>184</v>
      </c>
      <c r="F7485" s="36"/>
      <c r="G7485" s="37" t="n">
        <v>996</v>
      </c>
      <c r="H7485" s="38" t="n">
        <v>56.325301204819</v>
      </c>
      <c r="I7485" s="39" t="n">
        <v>36.044176706827</v>
      </c>
      <c r="J7485" s="39" t="n">
        <v>3.714859437751</v>
      </c>
      <c r="K7485" s="39" t="n">
        <v>0.301204819277</v>
      </c>
      <c r="L7485" s="39" t="n">
        <v>3.614457831325</v>
      </c>
      <c r="M7485" s="39" t="n">
        <v>92.369477911647</v>
      </c>
      <c r="N7485" s="39" t="n">
        <v>4.016064257028</v>
      </c>
      <c r="O7485" s="39" t="n">
        <v>3.539583333333</v>
      </c>
      <c r="P7485" s="52" t="n">
        <v>0.587048105293</v>
      </c>
    </row>
    <row r="7486" customFormat="false" ht="25.5" hidden="false" customHeight="false" outlineLevel="0" collapsed="false">
      <c r="D7486" s="28"/>
      <c r="E7486" s="35" t="s">
        <v>185</v>
      </c>
      <c r="F7486" s="36"/>
      <c r="G7486" s="37" t="n">
        <v>178</v>
      </c>
      <c r="H7486" s="38" t="n">
        <v>53.370786516854</v>
      </c>
      <c r="I7486" s="39" t="n">
        <v>41.011235955056</v>
      </c>
      <c r="J7486" s="39" t="n">
        <v>3.370786516854</v>
      </c>
      <c r="K7486" s="39" t="n">
        <v>1.123595505618</v>
      </c>
      <c r="L7486" s="39" t="n">
        <v>1.123595505618</v>
      </c>
      <c r="M7486" s="39" t="n">
        <v>94.38202247191</v>
      </c>
      <c r="N7486" s="39" t="n">
        <v>4.494382022472</v>
      </c>
      <c r="O7486" s="39" t="n">
        <v>3.482954545455</v>
      </c>
      <c r="P7486" s="52" t="n">
        <v>0.62312055076</v>
      </c>
    </row>
    <row r="7487" customFormat="false" ht="25.5" hidden="false" customHeight="false" outlineLevel="0" collapsed="false">
      <c r="D7487" s="28"/>
      <c r="E7487" s="35" t="s">
        <v>189</v>
      </c>
      <c r="F7487" s="36"/>
      <c r="G7487" s="37" t="n">
        <v>21</v>
      </c>
      <c r="H7487" s="38" t="n">
        <v>52.380952380952</v>
      </c>
      <c r="I7487" s="39" t="n">
        <v>28.571428571429</v>
      </c>
      <c r="J7487" s="39" t="n">
        <v>4.761904761905</v>
      </c>
      <c r="K7487" s="39" t="n">
        <v>9.52380952381</v>
      </c>
      <c r="L7487" s="39" t="n">
        <v>4.761904761905</v>
      </c>
      <c r="M7487" s="39" t="n">
        <v>80.952380952381</v>
      </c>
      <c r="N7487" s="39" t="n">
        <v>14.285714285714</v>
      </c>
      <c r="O7487" s="39" t="n">
        <v>3.3</v>
      </c>
      <c r="P7487" s="52" t="n">
        <v>0.978720969859</v>
      </c>
    </row>
    <row r="7488" customFormat="false" ht="12.75" hidden="false" customHeight="false" outlineLevel="0" collapsed="false">
      <c r="D7488" s="28"/>
      <c r="E7488" s="35" t="s">
        <v>147</v>
      </c>
      <c r="F7488" s="36"/>
      <c r="G7488" s="37" t="n">
        <v>79</v>
      </c>
      <c r="H7488" s="38" t="n">
        <v>41.772151898734</v>
      </c>
      <c r="I7488" s="39" t="n">
        <v>40.506329113924</v>
      </c>
      <c r="J7488" s="39" t="n">
        <v>5.063291139241</v>
      </c>
      <c r="K7488" s="39" t="n">
        <v>2.53164556962</v>
      </c>
      <c r="L7488" s="39" t="n">
        <v>10.126582278481</v>
      </c>
      <c r="M7488" s="39" t="n">
        <v>82.278481012658</v>
      </c>
      <c r="N7488" s="39" t="n">
        <v>7.594936708861</v>
      </c>
      <c r="O7488" s="39" t="n">
        <v>3.352112676056</v>
      </c>
      <c r="P7488" s="52" t="n">
        <v>0.719098474268</v>
      </c>
    </row>
    <row r="7489" customFormat="false" ht="25.5" hidden="false" customHeight="false" outlineLevel="0" collapsed="false">
      <c r="D7489" s="28"/>
      <c r="E7489" s="35" t="s">
        <v>190</v>
      </c>
      <c r="F7489" s="36"/>
      <c r="G7489" s="37" t="n">
        <v>1428</v>
      </c>
      <c r="H7489" s="38" t="n">
        <v>57.072829131653</v>
      </c>
      <c r="I7489" s="39" t="n">
        <v>35.854341736695</v>
      </c>
      <c r="J7489" s="39" t="n">
        <v>3.43137254902</v>
      </c>
      <c r="K7489" s="39" t="n">
        <v>0.420168067227</v>
      </c>
      <c r="L7489" s="39" t="n">
        <v>3.221288515406</v>
      </c>
      <c r="M7489" s="39" t="n">
        <v>92.927170868347</v>
      </c>
      <c r="N7489" s="39" t="n">
        <v>3.851540616246</v>
      </c>
      <c r="O7489" s="39" t="n">
        <v>3.545586107091</v>
      </c>
      <c r="P7489" s="52" t="n">
        <v>0.587479844049</v>
      </c>
    </row>
    <row r="7490" customFormat="false" ht="12.75" hidden="false" customHeight="true" outlineLevel="0" collapsed="false">
      <c r="D7490" s="28" t="s">
        <v>191</v>
      </c>
      <c r="E7490" s="29" t="s">
        <v>192</v>
      </c>
      <c r="F7490" s="30"/>
      <c r="G7490" s="31" t="n">
        <v>388</v>
      </c>
      <c r="H7490" s="32" t="n">
        <v>68.041237113402</v>
      </c>
      <c r="I7490" s="33" t="n">
        <v>27.061855670103</v>
      </c>
      <c r="J7490" s="33" t="n">
        <v>2.577319587629</v>
      </c>
      <c r="K7490" s="33" t="n">
        <v>0.257731958763</v>
      </c>
      <c r="L7490" s="33" t="n">
        <v>2.061855670103</v>
      </c>
      <c r="M7490" s="33" t="n">
        <v>95.103092783505</v>
      </c>
      <c r="N7490" s="33" t="n">
        <v>2.835051546392</v>
      </c>
      <c r="O7490" s="33" t="n">
        <v>3.663157894737</v>
      </c>
      <c r="P7490" s="51" t="n">
        <v>0.540897842779</v>
      </c>
    </row>
    <row r="7491" customFormat="false" ht="12.75" hidden="false" customHeight="false" outlineLevel="0" collapsed="false">
      <c r="D7491" s="28"/>
      <c r="E7491" s="35" t="s">
        <v>193</v>
      </c>
      <c r="F7491" s="36"/>
      <c r="G7491" s="37" t="n">
        <v>92</v>
      </c>
      <c r="H7491" s="38" t="n">
        <v>71.739130434783</v>
      </c>
      <c r="I7491" s="39" t="n">
        <v>26.086956521739</v>
      </c>
      <c r="J7491" s="53" t="s">
        <v>141</v>
      </c>
      <c r="K7491" s="53" t="s">
        <v>141</v>
      </c>
      <c r="L7491" s="39" t="n">
        <v>2.173913043478</v>
      </c>
      <c r="M7491" s="39" t="n">
        <v>97.826086956522</v>
      </c>
      <c r="N7491" s="53" t="s">
        <v>141</v>
      </c>
      <c r="O7491" s="39" t="n">
        <v>3.733333333333</v>
      </c>
      <c r="P7491" s="52" t="n">
        <v>0.444694062237</v>
      </c>
    </row>
    <row r="7492" customFormat="false" ht="25.5" hidden="false" customHeight="false" outlineLevel="0" collapsed="false">
      <c r="D7492" s="28"/>
      <c r="E7492" s="35" t="s">
        <v>194</v>
      </c>
      <c r="F7492" s="36"/>
      <c r="G7492" s="37" t="n">
        <v>402</v>
      </c>
      <c r="H7492" s="38" t="n">
        <v>64.427860696517</v>
      </c>
      <c r="I7492" s="39" t="n">
        <v>32.587064676617</v>
      </c>
      <c r="J7492" s="39" t="n">
        <v>1.243781094527</v>
      </c>
      <c r="K7492" s="53" t="s">
        <v>141</v>
      </c>
      <c r="L7492" s="39" t="n">
        <v>1.741293532338</v>
      </c>
      <c r="M7492" s="39" t="n">
        <v>97.014925373134</v>
      </c>
      <c r="N7492" s="39" t="n">
        <v>1.243781094527</v>
      </c>
      <c r="O7492" s="39" t="n">
        <v>3.643037974684</v>
      </c>
      <c r="P7492" s="52" t="n">
        <v>0.505473478672</v>
      </c>
    </row>
    <row r="7493" customFormat="false" ht="25.5" hidden="false" customHeight="false" outlineLevel="0" collapsed="false">
      <c r="D7493" s="28"/>
      <c r="E7493" s="35" t="s">
        <v>195</v>
      </c>
      <c r="F7493" s="36"/>
      <c r="G7493" s="37" t="n">
        <v>27</v>
      </c>
      <c r="H7493" s="38" t="n">
        <v>48.148148148148</v>
      </c>
      <c r="I7493" s="39" t="n">
        <v>37.037037037037</v>
      </c>
      <c r="J7493" s="39" t="n">
        <v>3.703703703704</v>
      </c>
      <c r="K7493" s="39" t="n">
        <v>3.703703703704</v>
      </c>
      <c r="L7493" s="39" t="n">
        <v>7.407407407407</v>
      </c>
      <c r="M7493" s="39" t="n">
        <v>85.185185185185</v>
      </c>
      <c r="N7493" s="39" t="n">
        <v>7.407407407407</v>
      </c>
      <c r="O7493" s="39" t="n">
        <v>3.4</v>
      </c>
      <c r="P7493" s="52" t="n">
        <v>0.763762615826</v>
      </c>
    </row>
    <row r="7494" customFormat="false" ht="12.75" hidden="false" customHeight="false" outlineLevel="0" collapsed="false">
      <c r="D7494" s="28"/>
      <c r="E7494" s="35" t="s">
        <v>196</v>
      </c>
      <c r="F7494" s="36"/>
      <c r="G7494" s="37" t="n">
        <v>136</v>
      </c>
      <c r="H7494" s="38" t="n">
        <v>65.441176470588</v>
      </c>
      <c r="I7494" s="39" t="n">
        <v>27.205882352941</v>
      </c>
      <c r="J7494" s="39" t="n">
        <v>3.676470588235</v>
      </c>
      <c r="K7494" s="39" t="n">
        <v>0.735294117647</v>
      </c>
      <c r="L7494" s="39" t="n">
        <v>2.941176470588</v>
      </c>
      <c r="M7494" s="39" t="n">
        <v>92.647058823529</v>
      </c>
      <c r="N7494" s="39" t="n">
        <v>4.411764705882</v>
      </c>
      <c r="O7494" s="39" t="n">
        <v>3.621212121212</v>
      </c>
      <c r="P7494" s="52" t="n">
        <v>0.599367389535</v>
      </c>
    </row>
    <row r="7495" customFormat="false" ht="12.75" hidden="false" customHeight="false" outlineLevel="0" collapsed="false">
      <c r="D7495" s="28"/>
      <c r="E7495" s="35" t="s">
        <v>197</v>
      </c>
      <c r="F7495" s="36"/>
      <c r="G7495" s="37" t="n">
        <v>228</v>
      </c>
      <c r="H7495" s="38" t="n">
        <v>65.350877192982</v>
      </c>
      <c r="I7495" s="39" t="n">
        <v>28.508771929825</v>
      </c>
      <c r="J7495" s="39" t="n">
        <v>2.19298245614</v>
      </c>
      <c r="K7495" s="53" t="s">
        <v>141</v>
      </c>
      <c r="L7495" s="39" t="n">
        <v>3.947368421053</v>
      </c>
      <c r="M7495" s="39" t="n">
        <v>93.859649122807</v>
      </c>
      <c r="N7495" s="39" t="n">
        <v>2.19298245614</v>
      </c>
      <c r="O7495" s="39" t="n">
        <v>3.657534246575</v>
      </c>
      <c r="P7495" s="52" t="n">
        <v>0.521620043856</v>
      </c>
    </row>
    <row r="7496" customFormat="false" ht="25.5" hidden="false" customHeight="false" outlineLevel="0" collapsed="false">
      <c r="D7496" s="28"/>
      <c r="E7496" s="35" t="s">
        <v>198</v>
      </c>
      <c r="F7496" s="36"/>
      <c r="G7496" s="37" t="n">
        <v>1352</v>
      </c>
      <c r="H7496" s="38" t="n">
        <v>58.431952662722</v>
      </c>
      <c r="I7496" s="39" t="n">
        <v>35.207100591716</v>
      </c>
      <c r="J7496" s="39" t="n">
        <v>3.10650887574</v>
      </c>
      <c r="K7496" s="39" t="n">
        <v>0.369822485207</v>
      </c>
      <c r="L7496" s="39" t="n">
        <v>2.884615384615</v>
      </c>
      <c r="M7496" s="39" t="n">
        <v>93.639053254438</v>
      </c>
      <c r="N7496" s="39" t="n">
        <v>3.476331360947</v>
      </c>
      <c r="O7496" s="39" t="n">
        <v>3.562071591775</v>
      </c>
      <c r="P7496" s="52" t="n">
        <v>0.577256419219</v>
      </c>
    </row>
    <row r="7497" customFormat="false" ht="12.75" hidden="false" customHeight="false" outlineLevel="0" collapsed="false">
      <c r="D7497" s="28"/>
      <c r="E7497" s="35" t="s">
        <v>160</v>
      </c>
      <c r="F7497" s="36"/>
      <c r="G7497" s="37" t="n">
        <v>100</v>
      </c>
      <c r="H7497" s="38" t="n">
        <v>37</v>
      </c>
      <c r="I7497" s="39" t="n">
        <v>43</v>
      </c>
      <c r="J7497" s="39" t="n">
        <v>11</v>
      </c>
      <c r="K7497" s="39" t="n">
        <v>4</v>
      </c>
      <c r="L7497" s="39" t="n">
        <v>5</v>
      </c>
      <c r="M7497" s="39" t="n">
        <v>80</v>
      </c>
      <c r="N7497" s="39" t="n">
        <v>15</v>
      </c>
      <c r="O7497" s="39" t="n">
        <v>3.189473684211</v>
      </c>
      <c r="P7497" s="52" t="n">
        <v>0.802850464894</v>
      </c>
    </row>
    <row r="7498" customFormat="false" ht="12.75" hidden="false" customHeight="false" outlineLevel="0" collapsed="false">
      <c r="D7498" s="28"/>
      <c r="E7498" s="35" t="s">
        <v>147</v>
      </c>
      <c r="F7498" s="36"/>
      <c r="G7498" s="37" t="n">
        <v>28</v>
      </c>
      <c r="H7498" s="38" t="n">
        <v>35.714285714286</v>
      </c>
      <c r="I7498" s="39" t="n">
        <v>32.142857142857</v>
      </c>
      <c r="J7498" s="39" t="n">
        <v>7.142857142857</v>
      </c>
      <c r="K7498" s="53" t="s">
        <v>141</v>
      </c>
      <c r="L7498" s="39" t="n">
        <v>25</v>
      </c>
      <c r="M7498" s="39" t="n">
        <v>67.857142857143</v>
      </c>
      <c r="N7498" s="39" t="n">
        <v>7.142857142857</v>
      </c>
      <c r="O7498" s="39" t="n">
        <v>3.380952380952</v>
      </c>
      <c r="P7498" s="52" t="n">
        <v>0.669043382464</v>
      </c>
    </row>
    <row r="7499" customFormat="false" ht="25.5" hidden="false" customHeight="true" outlineLevel="0" collapsed="false">
      <c r="D7499" s="28" t="s">
        <v>199</v>
      </c>
      <c r="E7499" s="29" t="s">
        <v>200</v>
      </c>
      <c r="F7499" s="30"/>
      <c r="G7499" s="31" t="n">
        <v>99</v>
      </c>
      <c r="H7499" s="32" t="n">
        <v>67.676767676768</v>
      </c>
      <c r="I7499" s="33" t="n">
        <v>29.292929292929</v>
      </c>
      <c r="J7499" s="33" t="n">
        <v>1.010101010101</v>
      </c>
      <c r="K7499" s="55" t="s">
        <v>141</v>
      </c>
      <c r="L7499" s="33" t="n">
        <v>2.020202020202</v>
      </c>
      <c r="M7499" s="33" t="n">
        <v>96.969696969697</v>
      </c>
      <c r="N7499" s="33" t="n">
        <v>1.010101010101</v>
      </c>
      <c r="O7499" s="33" t="n">
        <v>3.680412371134</v>
      </c>
      <c r="P7499" s="51" t="n">
        <v>0.490458793558</v>
      </c>
    </row>
    <row r="7500" customFormat="false" ht="12.75" hidden="false" customHeight="false" outlineLevel="0" collapsed="false">
      <c r="D7500" s="28"/>
      <c r="E7500" s="35" t="s">
        <v>201</v>
      </c>
      <c r="F7500" s="36"/>
      <c r="G7500" s="37" t="n">
        <v>144</v>
      </c>
      <c r="H7500" s="38" t="n">
        <v>69.444444444444</v>
      </c>
      <c r="I7500" s="39" t="n">
        <v>27.083333333333</v>
      </c>
      <c r="J7500" s="53" t="s">
        <v>141</v>
      </c>
      <c r="K7500" s="53" t="s">
        <v>141</v>
      </c>
      <c r="L7500" s="39" t="n">
        <v>3.472222222222</v>
      </c>
      <c r="M7500" s="39" t="n">
        <v>96.527777777778</v>
      </c>
      <c r="N7500" s="53" t="s">
        <v>141</v>
      </c>
      <c r="O7500" s="39" t="n">
        <v>3.719424460432</v>
      </c>
      <c r="P7500" s="52" t="n">
        <v>0.450905320863</v>
      </c>
    </row>
    <row r="7501" customFormat="false" ht="12.75" hidden="false" customHeight="false" outlineLevel="0" collapsed="false">
      <c r="D7501" s="28"/>
      <c r="E7501" s="35" t="s">
        <v>202</v>
      </c>
      <c r="F7501" s="36"/>
      <c r="G7501" s="37" t="n">
        <v>107</v>
      </c>
      <c r="H7501" s="38" t="n">
        <v>63.551401869159</v>
      </c>
      <c r="I7501" s="39" t="n">
        <v>29.906542056075</v>
      </c>
      <c r="J7501" s="39" t="n">
        <v>0.934579439252</v>
      </c>
      <c r="K7501" s="53" t="s">
        <v>141</v>
      </c>
      <c r="L7501" s="39" t="n">
        <v>5.607476635514</v>
      </c>
      <c r="M7501" s="39" t="n">
        <v>93.457943925234</v>
      </c>
      <c r="N7501" s="39" t="n">
        <v>0.934579439252</v>
      </c>
      <c r="O7501" s="39" t="n">
        <v>3.663366336634</v>
      </c>
      <c r="P7501" s="52" t="n">
        <v>0.495524524575</v>
      </c>
    </row>
    <row r="7502" customFormat="false" ht="25.5" hidden="false" customHeight="false" outlineLevel="0" collapsed="false">
      <c r="D7502" s="28"/>
      <c r="E7502" s="35" t="s">
        <v>203</v>
      </c>
      <c r="F7502" s="36"/>
      <c r="G7502" s="37" t="n">
        <v>25</v>
      </c>
      <c r="H7502" s="38" t="n">
        <v>76</v>
      </c>
      <c r="I7502" s="39" t="n">
        <v>16</v>
      </c>
      <c r="J7502" s="53" t="s">
        <v>141</v>
      </c>
      <c r="K7502" s="53" t="s">
        <v>141</v>
      </c>
      <c r="L7502" s="39" t="n">
        <v>8</v>
      </c>
      <c r="M7502" s="39" t="n">
        <v>92</v>
      </c>
      <c r="N7502" s="53" t="s">
        <v>141</v>
      </c>
      <c r="O7502" s="39" t="n">
        <v>3.826086956522</v>
      </c>
      <c r="P7502" s="52" t="n">
        <v>0.387553387882</v>
      </c>
    </row>
    <row r="7503" customFormat="false" ht="25.5" hidden="false" customHeight="false" outlineLevel="0" collapsed="false">
      <c r="D7503" s="28"/>
      <c r="E7503" s="35" t="s">
        <v>204</v>
      </c>
      <c r="F7503" s="36"/>
      <c r="G7503" s="37" t="n">
        <v>38</v>
      </c>
      <c r="H7503" s="38" t="n">
        <v>65.789473684211</v>
      </c>
      <c r="I7503" s="39" t="n">
        <v>23.684210526316</v>
      </c>
      <c r="J7503" s="39" t="n">
        <v>2.631578947368</v>
      </c>
      <c r="K7503" s="53" t="s">
        <v>141</v>
      </c>
      <c r="L7503" s="39" t="n">
        <v>7.894736842105</v>
      </c>
      <c r="M7503" s="39" t="n">
        <v>89.473684210526</v>
      </c>
      <c r="N7503" s="39" t="n">
        <v>2.631578947368</v>
      </c>
      <c r="O7503" s="39" t="n">
        <v>3.685714285714</v>
      </c>
      <c r="P7503" s="52" t="n">
        <v>0.529785115785</v>
      </c>
    </row>
    <row r="7504" customFormat="false" ht="25.5" hidden="false" customHeight="false" outlineLevel="0" collapsed="false">
      <c r="D7504" s="28"/>
      <c r="E7504" s="35" t="s">
        <v>205</v>
      </c>
      <c r="F7504" s="36"/>
      <c r="G7504" s="37" t="n">
        <v>76</v>
      </c>
      <c r="H7504" s="38" t="n">
        <v>67.105263157895</v>
      </c>
      <c r="I7504" s="39" t="n">
        <v>25</v>
      </c>
      <c r="J7504" s="39" t="n">
        <v>3.947368421053</v>
      </c>
      <c r="K7504" s="53" t="s">
        <v>141</v>
      </c>
      <c r="L7504" s="39" t="n">
        <v>3.947368421053</v>
      </c>
      <c r="M7504" s="39" t="n">
        <v>92.105263157895</v>
      </c>
      <c r="N7504" s="39" t="n">
        <v>3.947368421053</v>
      </c>
      <c r="O7504" s="39" t="n">
        <v>3.657534246575</v>
      </c>
      <c r="P7504" s="52" t="n">
        <v>0.558250692446</v>
      </c>
    </row>
    <row r="7505" customFormat="false" ht="25.5" hidden="false" customHeight="false" outlineLevel="0" collapsed="false">
      <c r="D7505" s="28"/>
      <c r="E7505" s="35" t="s">
        <v>206</v>
      </c>
      <c r="F7505" s="36"/>
      <c r="G7505" s="37" t="n">
        <v>74</v>
      </c>
      <c r="H7505" s="38" t="n">
        <v>59.459459459459</v>
      </c>
      <c r="I7505" s="39" t="n">
        <v>32.432432432432</v>
      </c>
      <c r="J7505" s="39" t="n">
        <v>2.702702702703</v>
      </c>
      <c r="K7505" s="53" t="s">
        <v>141</v>
      </c>
      <c r="L7505" s="39" t="n">
        <v>5.405405405405</v>
      </c>
      <c r="M7505" s="39" t="n">
        <v>91.891891891892</v>
      </c>
      <c r="N7505" s="39" t="n">
        <v>2.702702702703</v>
      </c>
      <c r="O7505" s="39" t="n">
        <v>3.6</v>
      </c>
      <c r="P7505" s="52" t="n">
        <v>0.549043964872</v>
      </c>
    </row>
    <row r="7506" customFormat="false" ht="25.5" hidden="false" customHeight="false" outlineLevel="0" collapsed="false">
      <c r="D7506" s="28"/>
      <c r="E7506" s="35" t="s">
        <v>207</v>
      </c>
      <c r="F7506" s="36"/>
      <c r="G7506" s="37" t="n">
        <v>20</v>
      </c>
      <c r="H7506" s="38" t="n">
        <v>50</v>
      </c>
      <c r="I7506" s="39" t="n">
        <v>35</v>
      </c>
      <c r="J7506" s="39" t="n">
        <v>5</v>
      </c>
      <c r="K7506" s="53" t="s">
        <v>141</v>
      </c>
      <c r="L7506" s="39" t="n">
        <v>10</v>
      </c>
      <c r="M7506" s="39" t="n">
        <v>85</v>
      </c>
      <c r="N7506" s="39" t="n">
        <v>5</v>
      </c>
      <c r="O7506" s="39" t="n">
        <v>3.5</v>
      </c>
      <c r="P7506" s="52" t="n">
        <v>0.618346942401</v>
      </c>
    </row>
    <row r="7507" customFormat="false" ht="12.75" hidden="false" customHeight="false" outlineLevel="0" collapsed="false">
      <c r="D7507" s="28"/>
      <c r="E7507" s="35" t="s">
        <v>208</v>
      </c>
      <c r="F7507" s="36"/>
      <c r="G7507" s="37" t="n">
        <v>45</v>
      </c>
      <c r="H7507" s="38" t="n">
        <v>71.111111111111</v>
      </c>
      <c r="I7507" s="39" t="n">
        <v>13.333333333333</v>
      </c>
      <c r="J7507" s="39" t="n">
        <v>2.222222222222</v>
      </c>
      <c r="K7507" s="53" t="s">
        <v>141</v>
      </c>
      <c r="L7507" s="39" t="n">
        <v>13.333333333333</v>
      </c>
      <c r="M7507" s="39" t="n">
        <v>84.444444444444</v>
      </c>
      <c r="N7507" s="39" t="n">
        <v>2.222222222222</v>
      </c>
      <c r="O7507" s="39" t="n">
        <v>3.794871794872</v>
      </c>
      <c r="P7507" s="52" t="n">
        <v>0.469012803073</v>
      </c>
    </row>
    <row r="7508" customFormat="false" ht="12.75" hidden="false" customHeight="false" outlineLevel="0" collapsed="false">
      <c r="D7508" s="28"/>
      <c r="E7508" s="35" t="s">
        <v>209</v>
      </c>
      <c r="F7508" s="36"/>
      <c r="G7508" s="37" t="n">
        <v>3</v>
      </c>
      <c r="H7508" s="38" t="n">
        <v>66.666666666667</v>
      </c>
      <c r="I7508" s="53" t="s">
        <v>141</v>
      </c>
      <c r="J7508" s="53" t="s">
        <v>141</v>
      </c>
      <c r="K7508" s="53" t="s">
        <v>141</v>
      </c>
      <c r="L7508" s="39" t="n">
        <v>33.333333333333</v>
      </c>
      <c r="M7508" s="39" t="n">
        <v>66.666666666667</v>
      </c>
      <c r="N7508" s="53" t="s">
        <v>141</v>
      </c>
      <c r="O7508" s="39" t="n">
        <v>4</v>
      </c>
      <c r="P7508" s="52" t="n">
        <v>0</v>
      </c>
    </row>
    <row r="7509" customFormat="false" ht="12.75" hidden="false" customHeight="false" outlineLevel="0" collapsed="false">
      <c r="D7509" s="28"/>
      <c r="E7509" s="35" t="s">
        <v>210</v>
      </c>
      <c r="F7509" s="36"/>
      <c r="G7509" s="37" t="n">
        <v>123</v>
      </c>
      <c r="H7509" s="38" t="n">
        <v>58.536585365854</v>
      </c>
      <c r="I7509" s="39" t="n">
        <v>36.585365853659</v>
      </c>
      <c r="J7509" s="39" t="n">
        <v>1.626016260163</v>
      </c>
      <c r="K7509" s="53" t="s">
        <v>141</v>
      </c>
      <c r="L7509" s="39" t="n">
        <v>3.252032520325</v>
      </c>
      <c r="M7509" s="39" t="n">
        <v>95.121951219512</v>
      </c>
      <c r="N7509" s="39" t="n">
        <v>1.626016260163</v>
      </c>
      <c r="O7509" s="39" t="n">
        <v>3.588235294118</v>
      </c>
      <c r="P7509" s="52" t="n">
        <v>0.527413977336</v>
      </c>
    </row>
    <row r="7510" customFormat="false" ht="25.5" hidden="false" customHeight="false" outlineLevel="0" collapsed="false">
      <c r="D7510" s="28"/>
      <c r="E7510" s="35" t="s">
        <v>211</v>
      </c>
      <c r="F7510" s="36"/>
      <c r="G7510" s="37" t="n">
        <v>65</v>
      </c>
      <c r="H7510" s="38" t="n">
        <v>72.307692307692</v>
      </c>
      <c r="I7510" s="39" t="n">
        <v>23.076923076923</v>
      </c>
      <c r="J7510" s="39" t="n">
        <v>1.538461538462</v>
      </c>
      <c r="K7510" s="53" t="s">
        <v>141</v>
      </c>
      <c r="L7510" s="39" t="n">
        <v>3.076923076923</v>
      </c>
      <c r="M7510" s="39" t="n">
        <v>95.384615384615</v>
      </c>
      <c r="N7510" s="39" t="n">
        <v>1.538461538462</v>
      </c>
      <c r="O7510" s="39" t="n">
        <v>3.730158730159</v>
      </c>
      <c r="P7510" s="52" t="n">
        <v>0.482144042402</v>
      </c>
    </row>
    <row r="7511" customFormat="false" ht="12.75" hidden="false" customHeight="false" outlineLevel="0" collapsed="false">
      <c r="D7511" s="28"/>
      <c r="E7511" s="35" t="s">
        <v>160</v>
      </c>
      <c r="F7511" s="36"/>
      <c r="G7511" s="37" t="n">
        <v>145</v>
      </c>
      <c r="H7511" s="38" t="n">
        <v>53.103448275862</v>
      </c>
      <c r="I7511" s="39" t="n">
        <v>37.931034482759</v>
      </c>
      <c r="J7511" s="39" t="n">
        <v>4.137931034483</v>
      </c>
      <c r="K7511" s="39" t="n">
        <v>0.689655172414</v>
      </c>
      <c r="L7511" s="39" t="n">
        <v>4.137931034483</v>
      </c>
      <c r="M7511" s="39" t="n">
        <v>91.034482758621</v>
      </c>
      <c r="N7511" s="39" t="n">
        <v>4.827586206897</v>
      </c>
      <c r="O7511" s="39" t="n">
        <v>3.496402877698</v>
      </c>
      <c r="P7511" s="52" t="n">
        <v>0.618250227464</v>
      </c>
    </row>
    <row r="7512" customFormat="false" ht="25.5" hidden="false" customHeight="false" outlineLevel="0" collapsed="false">
      <c r="D7512" s="28"/>
      <c r="E7512" s="35" t="s">
        <v>212</v>
      </c>
      <c r="F7512" s="36"/>
      <c r="G7512" s="37" t="n">
        <v>213</v>
      </c>
      <c r="H7512" s="38" t="n">
        <v>46.009389671362</v>
      </c>
      <c r="I7512" s="39" t="n">
        <v>45.070422535211</v>
      </c>
      <c r="J7512" s="39" t="n">
        <v>5.633802816901</v>
      </c>
      <c r="K7512" s="53" t="s">
        <v>141</v>
      </c>
      <c r="L7512" s="39" t="n">
        <v>3.286384976526</v>
      </c>
      <c r="M7512" s="39" t="n">
        <v>91.079812206573</v>
      </c>
      <c r="N7512" s="39" t="n">
        <v>5.633802816901</v>
      </c>
      <c r="O7512" s="39" t="n">
        <v>3.417475728155</v>
      </c>
      <c r="P7512" s="52" t="n">
        <v>0.601206459317</v>
      </c>
    </row>
    <row r="7513" customFormat="false" ht="12.75" hidden="false" customHeight="false" outlineLevel="0" collapsed="false">
      <c r="D7513" s="28"/>
      <c r="E7513" s="35" t="s">
        <v>213</v>
      </c>
      <c r="F7513" s="36"/>
      <c r="G7513" s="37" t="n">
        <v>604</v>
      </c>
      <c r="H7513" s="38" t="n">
        <v>55.960264900662</v>
      </c>
      <c r="I7513" s="39" t="n">
        <v>35.927152317881</v>
      </c>
      <c r="J7513" s="39" t="n">
        <v>3.973509933775</v>
      </c>
      <c r="K7513" s="39" t="n">
        <v>1.324503311258</v>
      </c>
      <c r="L7513" s="39" t="n">
        <v>2.814569536424</v>
      </c>
      <c r="M7513" s="39" t="n">
        <v>91.887417218543</v>
      </c>
      <c r="N7513" s="39" t="n">
        <v>5.298013245033</v>
      </c>
      <c r="O7513" s="39" t="n">
        <v>3.507666098807</v>
      </c>
      <c r="P7513" s="52" t="n">
        <v>0.643576162857</v>
      </c>
    </row>
    <row r="7514" customFormat="false" ht="12.75" hidden="false" customHeight="false" outlineLevel="0" collapsed="false">
      <c r="D7514" s="28"/>
      <c r="E7514" s="35" t="s">
        <v>147</v>
      </c>
      <c r="F7514" s="36"/>
      <c r="G7514" s="37" t="n">
        <v>109</v>
      </c>
      <c r="H7514" s="38" t="n">
        <v>42.201834862385</v>
      </c>
      <c r="I7514" s="39" t="n">
        <v>40.366972477064</v>
      </c>
      <c r="J7514" s="39" t="n">
        <v>5.504587155963</v>
      </c>
      <c r="K7514" s="39" t="n">
        <v>0.917431192661</v>
      </c>
      <c r="L7514" s="39" t="n">
        <v>11.009174311927</v>
      </c>
      <c r="M7514" s="39" t="n">
        <v>82.56880733945</v>
      </c>
      <c r="N7514" s="39" t="n">
        <v>6.422018348624</v>
      </c>
      <c r="O7514" s="39" t="n">
        <v>3.39175257732</v>
      </c>
      <c r="P7514" s="52" t="n">
        <v>0.654419288233</v>
      </c>
    </row>
    <row r="7515" customFormat="false" ht="25.5" hidden="false" customHeight="false" outlineLevel="0" collapsed="false">
      <c r="D7515" s="28"/>
      <c r="E7515" s="35" t="s">
        <v>214</v>
      </c>
      <c r="F7515" s="36"/>
      <c r="G7515" s="37" t="n">
        <v>602</v>
      </c>
      <c r="H7515" s="38" t="n">
        <v>62.624584717608</v>
      </c>
      <c r="I7515" s="39" t="n">
        <v>32.059800664452</v>
      </c>
      <c r="J7515" s="39" t="n">
        <v>1.993355481728</v>
      </c>
      <c r="K7515" s="39" t="n">
        <v>0.166112956811</v>
      </c>
      <c r="L7515" s="39" t="n">
        <v>3.156146179402</v>
      </c>
      <c r="M7515" s="39" t="n">
        <v>94.68438538206</v>
      </c>
      <c r="N7515" s="39" t="n">
        <v>2.159468438538</v>
      </c>
      <c r="O7515" s="39" t="n">
        <v>3.622641509434</v>
      </c>
      <c r="P7515" s="52" t="n">
        <v>0.535639021769</v>
      </c>
    </row>
    <row r="7516" customFormat="false" ht="25.5" hidden="false" customHeight="true" outlineLevel="0" collapsed="false">
      <c r="D7516" s="28" t="s">
        <v>215</v>
      </c>
      <c r="E7516" s="29" t="s">
        <v>216</v>
      </c>
      <c r="F7516" s="30"/>
      <c r="G7516" s="31" t="n">
        <v>75</v>
      </c>
      <c r="H7516" s="32" t="n">
        <v>50.666666666667</v>
      </c>
      <c r="I7516" s="33" t="n">
        <v>38.666666666667</v>
      </c>
      <c r="J7516" s="33" t="n">
        <v>4</v>
      </c>
      <c r="K7516" s="55" t="s">
        <v>141</v>
      </c>
      <c r="L7516" s="33" t="n">
        <v>6.666666666667</v>
      </c>
      <c r="M7516" s="33" t="n">
        <v>89.333333333333</v>
      </c>
      <c r="N7516" s="33" t="n">
        <v>4</v>
      </c>
      <c r="O7516" s="33" t="n">
        <v>3.5</v>
      </c>
      <c r="P7516" s="51" t="n">
        <v>0.583592075122</v>
      </c>
    </row>
    <row r="7517" customFormat="false" ht="39" hidden="false" customHeight="false" outlineLevel="0" collapsed="false">
      <c r="D7517" s="28"/>
      <c r="E7517" s="35" t="s">
        <v>217</v>
      </c>
      <c r="F7517" s="36"/>
      <c r="G7517" s="37" t="n">
        <v>758</v>
      </c>
      <c r="H7517" s="38" t="n">
        <v>64.775725593668</v>
      </c>
      <c r="I7517" s="39" t="n">
        <v>30.211081794195</v>
      </c>
      <c r="J7517" s="39" t="n">
        <v>2.242744063325</v>
      </c>
      <c r="K7517" s="39" t="n">
        <v>0.263852242744</v>
      </c>
      <c r="L7517" s="39" t="n">
        <v>2.506596306069</v>
      </c>
      <c r="M7517" s="39" t="n">
        <v>94.986807387863</v>
      </c>
      <c r="N7517" s="39" t="n">
        <v>2.506596306069</v>
      </c>
      <c r="O7517" s="39" t="n">
        <v>3.63599458728</v>
      </c>
      <c r="P7517" s="52" t="n">
        <v>0.542355776763</v>
      </c>
    </row>
    <row r="7518" customFormat="false" ht="39" hidden="false" customHeight="false" outlineLevel="0" collapsed="false">
      <c r="D7518" s="28"/>
      <c r="E7518" s="35" t="s">
        <v>218</v>
      </c>
      <c r="F7518" s="36"/>
      <c r="G7518" s="37" t="n">
        <v>1349</v>
      </c>
      <c r="H7518" s="38" t="n">
        <v>57.820607857672</v>
      </c>
      <c r="I7518" s="39" t="n">
        <v>35.581912527798</v>
      </c>
      <c r="J7518" s="39" t="n">
        <v>3.484062268347</v>
      </c>
      <c r="K7518" s="39" t="n">
        <v>0.444773906597</v>
      </c>
      <c r="L7518" s="39" t="n">
        <v>2.668643439585</v>
      </c>
      <c r="M7518" s="39" t="n">
        <v>93.402520385471</v>
      </c>
      <c r="N7518" s="39" t="n">
        <v>3.928836174944</v>
      </c>
      <c r="O7518" s="39" t="n">
        <v>3.549124143184</v>
      </c>
      <c r="P7518" s="52" t="n">
        <v>0.588948973915</v>
      </c>
    </row>
    <row r="7519" customFormat="false" ht="39" hidden="false" customHeight="false" outlineLevel="0" collapsed="false">
      <c r="D7519" s="28"/>
      <c r="E7519" s="35" t="s">
        <v>219</v>
      </c>
      <c r="F7519" s="36"/>
      <c r="G7519" s="37" t="n">
        <v>1038</v>
      </c>
      <c r="H7519" s="38" t="n">
        <v>62.52408477842</v>
      </c>
      <c r="I7519" s="39" t="n">
        <v>32.562620423892</v>
      </c>
      <c r="J7519" s="39" t="n">
        <v>2.312138728324</v>
      </c>
      <c r="K7519" s="39" t="n">
        <v>0.19267822736</v>
      </c>
      <c r="L7519" s="39" t="n">
        <v>2.408477842004</v>
      </c>
      <c r="M7519" s="39" t="n">
        <v>95.086705202312</v>
      </c>
      <c r="N7519" s="39" t="n">
        <v>2.504816955684</v>
      </c>
      <c r="O7519" s="39" t="n">
        <v>3.613030602172</v>
      </c>
      <c r="P7519" s="52" t="n">
        <v>0.544744923493</v>
      </c>
    </row>
    <row r="7520" customFormat="false" ht="39" hidden="false" customHeight="false" outlineLevel="0" collapsed="false">
      <c r="D7520" s="28"/>
      <c r="E7520" s="42" t="s">
        <v>220</v>
      </c>
      <c r="F7520" s="36"/>
      <c r="G7520" s="37" t="n">
        <v>820</v>
      </c>
      <c r="H7520" s="38" t="n">
        <v>64.634146341463</v>
      </c>
      <c r="I7520" s="39" t="n">
        <v>29.878048780488</v>
      </c>
      <c r="J7520" s="39" t="n">
        <v>2.80487804878</v>
      </c>
      <c r="K7520" s="39" t="n">
        <v>0.121951219512</v>
      </c>
      <c r="L7520" s="39" t="n">
        <v>2.560975609756</v>
      </c>
      <c r="M7520" s="39" t="n">
        <v>94.512195121951</v>
      </c>
      <c r="N7520" s="39" t="n">
        <v>2.926829268293</v>
      </c>
      <c r="O7520" s="39" t="n">
        <v>3.632040050063</v>
      </c>
      <c r="P7520" s="52" t="n">
        <v>0.545911868178</v>
      </c>
    </row>
    <row r="7521" customFormat="false" ht="39" hidden="false" customHeight="false" outlineLevel="0" collapsed="false">
      <c r="D7521" s="28"/>
      <c r="E7521" s="35" t="s">
        <v>221</v>
      </c>
      <c r="F7521" s="36"/>
      <c r="G7521" s="37" t="n">
        <v>214</v>
      </c>
      <c r="H7521" s="38" t="n">
        <v>71.028037383178</v>
      </c>
      <c r="I7521" s="39" t="n">
        <v>24.766355140187</v>
      </c>
      <c r="J7521" s="39" t="n">
        <v>0.467289719626</v>
      </c>
      <c r="K7521" s="53" t="s">
        <v>141</v>
      </c>
      <c r="L7521" s="39" t="n">
        <v>3.738317757009</v>
      </c>
      <c r="M7521" s="39" t="n">
        <v>95.794392523364</v>
      </c>
      <c r="N7521" s="39" t="n">
        <v>0.467289719626</v>
      </c>
      <c r="O7521" s="39" t="n">
        <v>3.733009708738</v>
      </c>
      <c r="P7521" s="52" t="n">
        <v>0.454331639807</v>
      </c>
    </row>
    <row r="7522" customFormat="false" ht="39" hidden="false" customHeight="false" outlineLevel="0" collapsed="false">
      <c r="D7522" s="28"/>
      <c r="E7522" s="35" t="s">
        <v>222</v>
      </c>
      <c r="F7522" s="36"/>
      <c r="G7522" s="37" t="n">
        <v>1106</v>
      </c>
      <c r="H7522" s="38" t="n">
        <v>62.115732368897</v>
      </c>
      <c r="I7522" s="39" t="n">
        <v>31.916817359855</v>
      </c>
      <c r="J7522" s="39" t="n">
        <v>2.893309222423</v>
      </c>
      <c r="K7522" s="39" t="n">
        <v>0.271247739602</v>
      </c>
      <c r="L7522" s="39" t="n">
        <v>2.802893309222</v>
      </c>
      <c r="M7522" s="39" t="n">
        <v>94.032549728752</v>
      </c>
      <c r="N7522" s="39" t="n">
        <v>3.164556962025</v>
      </c>
      <c r="O7522" s="39" t="n">
        <v>3.603720930233</v>
      </c>
      <c r="P7522" s="52" t="n">
        <v>0.561974038214</v>
      </c>
    </row>
    <row r="7523" customFormat="false" ht="39" hidden="false" customHeight="false" outlineLevel="0" collapsed="false">
      <c r="D7523" s="28"/>
      <c r="E7523" s="35" t="s">
        <v>223</v>
      </c>
      <c r="F7523" s="36"/>
      <c r="G7523" s="37" t="n">
        <v>527</v>
      </c>
      <c r="H7523" s="38" t="n">
        <v>66.793168880455</v>
      </c>
      <c r="I7523" s="39" t="n">
        <v>27.893738140417</v>
      </c>
      <c r="J7523" s="39" t="n">
        <v>2.656546489564</v>
      </c>
      <c r="K7523" s="39" t="n">
        <v>0.379506641366</v>
      </c>
      <c r="L7523" s="39" t="n">
        <v>2.277039848197</v>
      </c>
      <c r="M7523" s="39" t="n">
        <v>94.686907020873</v>
      </c>
      <c r="N7523" s="39" t="n">
        <v>3.03605313093</v>
      </c>
      <c r="O7523" s="39" t="n">
        <v>3.64854368932</v>
      </c>
      <c r="P7523" s="52" t="n">
        <v>0.553352723767</v>
      </c>
    </row>
    <row r="7524" customFormat="false" ht="12.75" hidden="false" customHeight="false" outlineLevel="0" collapsed="false">
      <c r="D7524" s="28"/>
      <c r="E7524" s="35" t="s">
        <v>224</v>
      </c>
      <c r="F7524" s="36"/>
      <c r="G7524" s="37" t="n">
        <v>37</v>
      </c>
      <c r="H7524" s="38" t="n">
        <v>24.324324324324</v>
      </c>
      <c r="I7524" s="39" t="n">
        <v>62.162162162162</v>
      </c>
      <c r="J7524" s="53" t="s">
        <v>141</v>
      </c>
      <c r="K7524" s="39" t="n">
        <v>10.810810810811</v>
      </c>
      <c r="L7524" s="39" t="n">
        <v>2.702702702703</v>
      </c>
      <c r="M7524" s="39" t="n">
        <v>86.486486486486</v>
      </c>
      <c r="N7524" s="39" t="n">
        <v>10.810810810811</v>
      </c>
      <c r="O7524" s="39" t="n">
        <v>3.027777777778</v>
      </c>
      <c r="P7524" s="52" t="n">
        <v>0.844684594089</v>
      </c>
    </row>
    <row r="7525" customFormat="false" ht="12.75" hidden="false" customHeight="false" outlineLevel="0" collapsed="false">
      <c r="D7525" s="28"/>
      <c r="E7525" s="35" t="s">
        <v>147</v>
      </c>
      <c r="F7525" s="36"/>
      <c r="G7525" s="37" t="n">
        <v>40</v>
      </c>
      <c r="H7525" s="38" t="n">
        <v>45</v>
      </c>
      <c r="I7525" s="39" t="n">
        <v>25</v>
      </c>
      <c r="J7525" s="39" t="n">
        <v>2.5</v>
      </c>
      <c r="K7525" s="53" t="s">
        <v>141</v>
      </c>
      <c r="L7525" s="39" t="n">
        <v>27.5</v>
      </c>
      <c r="M7525" s="39" t="n">
        <v>70</v>
      </c>
      <c r="N7525" s="39" t="n">
        <v>2.5</v>
      </c>
      <c r="O7525" s="39" t="n">
        <v>3.586206896552</v>
      </c>
      <c r="P7525" s="52" t="n">
        <v>0.568031775979</v>
      </c>
    </row>
    <row r="7526" customFormat="false" ht="25.5" hidden="false" customHeight="false" outlineLevel="0" collapsed="false">
      <c r="D7526" s="28"/>
      <c r="E7526" s="42" t="s">
        <v>225</v>
      </c>
      <c r="F7526" s="36"/>
      <c r="G7526" s="37" t="n">
        <v>1419</v>
      </c>
      <c r="H7526" s="38" t="n">
        <v>57.646229739253</v>
      </c>
      <c r="I7526" s="39" t="n">
        <v>35.517970401691</v>
      </c>
      <c r="J7526" s="39" t="n">
        <v>3.664552501762</v>
      </c>
      <c r="K7526" s="39" t="n">
        <v>0.422832980973</v>
      </c>
      <c r="L7526" s="39" t="n">
        <v>2.748414376321</v>
      </c>
      <c r="M7526" s="39" t="n">
        <v>93.164200140944</v>
      </c>
      <c r="N7526" s="39" t="n">
        <v>4.087385482734</v>
      </c>
      <c r="O7526" s="39" t="n">
        <v>3.546376811594</v>
      </c>
      <c r="P7526" s="52" t="n">
        <v>0.591229029302</v>
      </c>
    </row>
    <row r="7527" customFormat="false" ht="25.5" hidden="false" customHeight="false" outlineLevel="0" collapsed="false">
      <c r="D7527" s="28"/>
      <c r="E7527" s="42" t="s">
        <v>226</v>
      </c>
      <c r="F7527" s="36"/>
      <c r="G7527" s="37" t="n">
        <v>1197</v>
      </c>
      <c r="H7527" s="38" t="n">
        <v>61.319966583124</v>
      </c>
      <c r="I7527" s="39" t="n">
        <v>32.664995822891</v>
      </c>
      <c r="J7527" s="39" t="n">
        <v>2.756892230576</v>
      </c>
      <c r="K7527" s="39" t="n">
        <v>0.250626566416</v>
      </c>
      <c r="L7527" s="39" t="n">
        <v>3.007518796992</v>
      </c>
      <c r="M7527" s="39" t="n">
        <v>93.984962406015</v>
      </c>
      <c r="N7527" s="39" t="n">
        <v>3.007518796992</v>
      </c>
      <c r="O7527" s="39" t="n">
        <v>3.598621877692</v>
      </c>
      <c r="P7527" s="52" t="n">
        <v>0.559369869465</v>
      </c>
    </row>
    <row r="7528" customFormat="false" ht="12.75" hidden="false" customHeight="true" outlineLevel="0" collapsed="false">
      <c r="D7528" s="28" t="s">
        <v>227</v>
      </c>
      <c r="E7528" s="29" t="s">
        <v>228</v>
      </c>
      <c r="F7528" s="30"/>
      <c r="G7528" s="31" t="n">
        <v>759</v>
      </c>
      <c r="H7528" s="32" t="n">
        <v>86.561264822134</v>
      </c>
      <c r="I7528" s="33" t="n">
        <v>11.33069828722</v>
      </c>
      <c r="J7528" s="55" t="s">
        <v>141</v>
      </c>
      <c r="K7528" s="33" t="n">
        <v>0.131752305665</v>
      </c>
      <c r="L7528" s="33" t="n">
        <v>1.97628458498</v>
      </c>
      <c r="M7528" s="33" t="n">
        <v>97.891963109354</v>
      </c>
      <c r="N7528" s="33" t="n">
        <v>0.131752305665</v>
      </c>
      <c r="O7528" s="33" t="n">
        <v>3.880376344086</v>
      </c>
      <c r="P7528" s="51" t="n">
        <v>0.336943538815</v>
      </c>
    </row>
    <row r="7529" customFormat="false" ht="12.75" hidden="false" customHeight="false" outlineLevel="0" collapsed="false">
      <c r="D7529" s="28"/>
      <c r="E7529" s="35" t="s">
        <v>229</v>
      </c>
      <c r="F7529" s="36"/>
      <c r="G7529" s="37" t="n">
        <v>506</v>
      </c>
      <c r="H7529" s="38" t="n">
        <v>31.818181818182</v>
      </c>
      <c r="I7529" s="39" t="n">
        <v>65.415019762846</v>
      </c>
      <c r="J7529" s="39" t="n">
        <v>0.592885375494</v>
      </c>
      <c r="K7529" s="53" t="s">
        <v>141</v>
      </c>
      <c r="L7529" s="39" t="n">
        <v>2.173913043478</v>
      </c>
      <c r="M7529" s="39" t="n">
        <v>97.233201581028</v>
      </c>
      <c r="N7529" s="39" t="n">
        <v>0.592885375494</v>
      </c>
      <c r="O7529" s="39" t="n">
        <v>3.319191919192</v>
      </c>
      <c r="P7529" s="52" t="n">
        <v>0.479472713015</v>
      </c>
    </row>
    <row r="7530" customFormat="false" ht="12.75" hidden="false" customHeight="false" outlineLevel="0" collapsed="false">
      <c r="D7530" s="28"/>
      <c r="E7530" s="35" t="s">
        <v>230</v>
      </c>
      <c r="F7530" s="36"/>
      <c r="G7530" s="37" t="n">
        <v>115</v>
      </c>
      <c r="H7530" s="38" t="n">
        <v>17.391304347826</v>
      </c>
      <c r="I7530" s="39" t="n">
        <v>65.217391304348</v>
      </c>
      <c r="J7530" s="39" t="n">
        <v>13.04347826087</v>
      </c>
      <c r="K7530" s="53" t="s">
        <v>141</v>
      </c>
      <c r="L7530" s="39" t="n">
        <v>4.347826086957</v>
      </c>
      <c r="M7530" s="39" t="n">
        <v>82.608695652174</v>
      </c>
      <c r="N7530" s="39" t="n">
        <v>13.04347826087</v>
      </c>
      <c r="O7530" s="39" t="n">
        <v>3.045454545455</v>
      </c>
      <c r="P7530" s="52" t="n">
        <v>0.564814878114</v>
      </c>
    </row>
    <row r="7531" customFormat="false" ht="12.75" hidden="false" customHeight="false" outlineLevel="0" collapsed="false">
      <c r="D7531" s="28"/>
      <c r="E7531" s="35" t="s">
        <v>231</v>
      </c>
      <c r="F7531" s="36"/>
      <c r="G7531" s="37" t="n">
        <v>77</v>
      </c>
      <c r="H7531" s="38" t="n">
        <v>3.896103896104</v>
      </c>
      <c r="I7531" s="39" t="n">
        <v>54.545454545455</v>
      </c>
      <c r="J7531" s="39" t="n">
        <v>32.467532467532</v>
      </c>
      <c r="K7531" s="39" t="n">
        <v>3.896103896104</v>
      </c>
      <c r="L7531" s="39" t="n">
        <v>5.194805194805</v>
      </c>
      <c r="M7531" s="39" t="n">
        <v>58.441558441558</v>
      </c>
      <c r="N7531" s="39" t="n">
        <v>36.363636363636</v>
      </c>
      <c r="O7531" s="39" t="n">
        <v>2.616438356164</v>
      </c>
      <c r="P7531" s="52" t="n">
        <v>0.637489367805</v>
      </c>
    </row>
    <row r="7532" customFormat="false" ht="12.75" hidden="false" customHeight="false" outlineLevel="0" collapsed="false">
      <c r="D7532" s="28"/>
      <c r="E7532" s="35" t="s">
        <v>232</v>
      </c>
      <c r="F7532" s="36"/>
      <c r="G7532" s="37" t="n">
        <v>30</v>
      </c>
      <c r="H7532" s="38" t="n">
        <v>13.333333333333</v>
      </c>
      <c r="I7532" s="39" t="n">
        <v>33.333333333333</v>
      </c>
      <c r="J7532" s="39" t="n">
        <v>36.666666666667</v>
      </c>
      <c r="K7532" s="39" t="n">
        <v>16.666666666667</v>
      </c>
      <c r="L7532" s="53" t="s">
        <v>141</v>
      </c>
      <c r="M7532" s="39" t="n">
        <v>46.666666666667</v>
      </c>
      <c r="N7532" s="39" t="n">
        <v>53.333333333333</v>
      </c>
      <c r="O7532" s="39" t="n">
        <v>2.433333333333</v>
      </c>
      <c r="P7532" s="52" t="n">
        <v>0.935260735666</v>
      </c>
    </row>
    <row r="7533" customFormat="false" ht="12.75" hidden="false" customHeight="false" outlineLevel="0" collapsed="false">
      <c r="D7533" s="28"/>
      <c r="E7533" s="35" t="s">
        <v>147</v>
      </c>
      <c r="F7533" s="36"/>
      <c r="G7533" s="37" t="n">
        <v>41</v>
      </c>
      <c r="H7533" s="38" t="n">
        <v>34.146341463415</v>
      </c>
      <c r="I7533" s="39" t="n">
        <v>14.634146341463</v>
      </c>
      <c r="J7533" s="53" t="s">
        <v>141</v>
      </c>
      <c r="K7533" s="39" t="n">
        <v>2.439024390244</v>
      </c>
      <c r="L7533" s="39" t="n">
        <v>48.780487804878</v>
      </c>
      <c r="M7533" s="39" t="n">
        <v>48.780487804878</v>
      </c>
      <c r="N7533" s="39" t="n">
        <v>2.439024390244</v>
      </c>
      <c r="O7533" s="39" t="n">
        <v>3.571428571429</v>
      </c>
      <c r="P7533" s="52" t="n">
        <v>0.746420027292</v>
      </c>
    </row>
    <row r="7534" customFormat="false" ht="12.75" hidden="false" customHeight="false" outlineLevel="0" collapsed="false">
      <c r="D7534" s="28"/>
      <c r="E7534" s="35" t="s">
        <v>233</v>
      </c>
      <c r="F7534" s="36"/>
      <c r="G7534" s="37" t="n">
        <v>1265</v>
      </c>
      <c r="H7534" s="38" t="n">
        <v>64.664031620553</v>
      </c>
      <c r="I7534" s="39" t="n">
        <v>32.96442687747</v>
      </c>
      <c r="J7534" s="39" t="n">
        <v>0.237154150198</v>
      </c>
      <c r="K7534" s="39" t="n">
        <v>0.079051383399</v>
      </c>
      <c r="L7534" s="39" t="n">
        <v>2.055335968379</v>
      </c>
      <c r="M7534" s="39" t="n">
        <v>97.628458498024</v>
      </c>
      <c r="N7534" s="39" t="n">
        <v>0.316205533597</v>
      </c>
      <c r="O7534" s="39" t="n">
        <v>3.65617433414</v>
      </c>
      <c r="P7534" s="52" t="n">
        <v>0.485267831003</v>
      </c>
    </row>
    <row r="7535" customFormat="false" ht="12.75" hidden="false" customHeight="false" outlineLevel="0" collapsed="false">
      <c r="D7535" s="28"/>
      <c r="E7535" s="35" t="s">
        <v>234</v>
      </c>
      <c r="F7535" s="36"/>
      <c r="G7535" s="37" t="n">
        <v>107</v>
      </c>
      <c r="H7535" s="38" t="n">
        <v>6.542056074766</v>
      </c>
      <c r="I7535" s="39" t="n">
        <v>48.598130841121</v>
      </c>
      <c r="J7535" s="39" t="n">
        <v>33.644859813084</v>
      </c>
      <c r="K7535" s="39" t="n">
        <v>7.476635514019</v>
      </c>
      <c r="L7535" s="39" t="n">
        <v>3.738317757009</v>
      </c>
      <c r="M7535" s="39" t="n">
        <v>55.140186915888</v>
      </c>
      <c r="N7535" s="39" t="n">
        <v>41.121495327103</v>
      </c>
      <c r="O7535" s="39" t="n">
        <v>2.563106796117</v>
      </c>
      <c r="P7535" s="52" t="n">
        <v>0.736577976818</v>
      </c>
    </row>
    <row r="7536" customFormat="false" ht="12.75" hidden="false" customHeight="true" outlineLevel="0" collapsed="false">
      <c r="D7536" s="28" t="s">
        <v>235</v>
      </c>
      <c r="E7536" s="29" t="s">
        <v>236</v>
      </c>
      <c r="F7536" s="30"/>
      <c r="G7536" s="31" t="n">
        <v>360</v>
      </c>
      <c r="H7536" s="32" t="n">
        <v>68.055555555556</v>
      </c>
      <c r="I7536" s="33" t="n">
        <v>27.777777777778</v>
      </c>
      <c r="J7536" s="33" t="n">
        <v>0.555555555556</v>
      </c>
      <c r="K7536" s="55" t="s">
        <v>141</v>
      </c>
      <c r="L7536" s="33" t="n">
        <v>3.611111111111</v>
      </c>
      <c r="M7536" s="33" t="n">
        <v>95.833333333333</v>
      </c>
      <c r="N7536" s="33" t="n">
        <v>0.555555555556</v>
      </c>
      <c r="O7536" s="33" t="n">
        <v>3.700288184438</v>
      </c>
      <c r="P7536" s="51" t="n">
        <v>0.471223874428</v>
      </c>
    </row>
    <row r="7537" customFormat="false" ht="25.5" hidden="false" customHeight="false" outlineLevel="0" collapsed="false">
      <c r="D7537" s="28"/>
      <c r="E7537" s="35" t="s">
        <v>237</v>
      </c>
      <c r="F7537" s="36"/>
      <c r="G7537" s="37" t="n">
        <v>41</v>
      </c>
      <c r="H7537" s="38" t="n">
        <v>73.170731707317</v>
      </c>
      <c r="I7537" s="39" t="n">
        <v>19.512195121951</v>
      </c>
      <c r="J7537" s="39" t="n">
        <v>4.878048780488</v>
      </c>
      <c r="K7537" s="53" t="s">
        <v>141</v>
      </c>
      <c r="L7537" s="39" t="n">
        <v>2.439024390244</v>
      </c>
      <c r="M7537" s="39" t="n">
        <v>92.682926829268</v>
      </c>
      <c r="N7537" s="39" t="n">
        <v>4.878048780488</v>
      </c>
      <c r="O7537" s="39" t="n">
        <v>3.7</v>
      </c>
      <c r="P7537" s="52" t="n">
        <v>0.563869415688</v>
      </c>
    </row>
    <row r="7538" customFormat="false" ht="12.75" hidden="false" customHeight="false" outlineLevel="0" collapsed="false">
      <c r="D7538" s="28"/>
      <c r="E7538" s="35" t="s">
        <v>238</v>
      </c>
      <c r="F7538" s="36"/>
      <c r="G7538" s="37" t="n">
        <v>629</v>
      </c>
      <c r="H7538" s="38" t="n">
        <v>65.818759936407</v>
      </c>
      <c r="I7538" s="39" t="n">
        <v>30.206677265501</v>
      </c>
      <c r="J7538" s="39" t="n">
        <v>1.907790143084</v>
      </c>
      <c r="K7538" s="53" t="s">
        <v>141</v>
      </c>
      <c r="L7538" s="39" t="n">
        <v>2.066772655008</v>
      </c>
      <c r="M7538" s="39" t="n">
        <v>96.025437201908</v>
      </c>
      <c r="N7538" s="39" t="n">
        <v>1.907790143084</v>
      </c>
      <c r="O7538" s="39" t="n">
        <v>3.652597402597</v>
      </c>
      <c r="P7538" s="52" t="n">
        <v>0.515855661661</v>
      </c>
    </row>
    <row r="7539" customFormat="false" ht="12.75" hidden="false" customHeight="false" outlineLevel="0" collapsed="false">
      <c r="D7539" s="28"/>
      <c r="E7539" s="35" t="s">
        <v>239</v>
      </c>
      <c r="F7539" s="36"/>
      <c r="G7539" s="37" t="n">
        <v>402</v>
      </c>
      <c r="H7539" s="38" t="n">
        <v>72.636815920398</v>
      </c>
      <c r="I7539" s="39" t="n">
        <v>24.626865671642</v>
      </c>
      <c r="J7539" s="39" t="n">
        <v>1.243781094527</v>
      </c>
      <c r="K7539" s="53" t="s">
        <v>141</v>
      </c>
      <c r="L7539" s="39" t="n">
        <v>1.492537313433</v>
      </c>
      <c r="M7539" s="39" t="n">
        <v>97.26368159204</v>
      </c>
      <c r="N7539" s="39" t="n">
        <v>1.243781094527</v>
      </c>
      <c r="O7539" s="39" t="n">
        <v>3.724747474747</v>
      </c>
      <c r="P7539" s="52" t="n">
        <v>0.474668371236</v>
      </c>
    </row>
    <row r="7540" customFormat="false" ht="12.75" hidden="false" customHeight="false" outlineLevel="0" collapsed="false">
      <c r="D7540" s="28"/>
      <c r="E7540" s="35" t="s">
        <v>240</v>
      </c>
      <c r="F7540" s="36"/>
      <c r="G7540" s="37" t="n">
        <v>937</v>
      </c>
      <c r="H7540" s="38" t="n">
        <v>69.050160085379</v>
      </c>
      <c r="I7540" s="39" t="n">
        <v>27.534685165422</v>
      </c>
      <c r="J7540" s="39" t="n">
        <v>1.28068303095</v>
      </c>
      <c r="K7540" s="53" t="s">
        <v>141</v>
      </c>
      <c r="L7540" s="39" t="n">
        <v>2.13447171825</v>
      </c>
      <c r="M7540" s="39" t="n">
        <v>96.5848452508</v>
      </c>
      <c r="N7540" s="39" t="n">
        <v>1.28068303095</v>
      </c>
      <c r="O7540" s="39" t="n">
        <v>3.692475463468</v>
      </c>
      <c r="P7540" s="52" t="n">
        <v>0.489271449178</v>
      </c>
    </row>
    <row r="7541" customFormat="false" ht="25.5" hidden="false" customHeight="false" outlineLevel="0" collapsed="false">
      <c r="D7541" s="28"/>
      <c r="E7541" s="35" t="s">
        <v>241</v>
      </c>
      <c r="F7541" s="36"/>
      <c r="G7541" s="37" t="n">
        <v>1193</v>
      </c>
      <c r="H7541" s="38" t="n">
        <v>60.771165129925</v>
      </c>
      <c r="I7541" s="39" t="n">
        <v>34.786253143336</v>
      </c>
      <c r="J7541" s="39" t="n">
        <v>2.011735121542</v>
      </c>
      <c r="K7541" s="39" t="n">
        <v>0.167644593462</v>
      </c>
      <c r="L7541" s="39" t="n">
        <v>2.263202011735</v>
      </c>
      <c r="M7541" s="39" t="n">
        <v>95.557418273261</v>
      </c>
      <c r="N7541" s="39" t="n">
        <v>2.179379715004</v>
      </c>
      <c r="O7541" s="39" t="n">
        <v>3.597770154374</v>
      </c>
      <c r="P7541" s="52" t="n">
        <v>0.540508584537</v>
      </c>
    </row>
    <row r="7542" customFormat="false" ht="25.5" hidden="false" customHeight="false" outlineLevel="0" collapsed="false">
      <c r="D7542" s="28"/>
      <c r="E7542" s="35" t="s">
        <v>242</v>
      </c>
      <c r="F7542" s="36"/>
      <c r="G7542" s="37" t="n">
        <v>1030</v>
      </c>
      <c r="H7542" s="38" t="n">
        <v>64.077669902913</v>
      </c>
      <c r="I7542" s="39" t="n">
        <v>32.038834951456</v>
      </c>
      <c r="J7542" s="39" t="n">
        <v>1.844660194175</v>
      </c>
      <c r="K7542" s="39" t="n">
        <v>0.194174757282</v>
      </c>
      <c r="L7542" s="39" t="n">
        <v>1.844660194175</v>
      </c>
      <c r="M7542" s="39" t="n">
        <v>96.116504854369</v>
      </c>
      <c r="N7542" s="39" t="n">
        <v>2.038834951456</v>
      </c>
      <c r="O7542" s="39" t="n">
        <v>3.630069238378</v>
      </c>
      <c r="P7542" s="52" t="n">
        <v>0.531806090576</v>
      </c>
    </row>
    <row r="7543" customFormat="false" ht="25.5" hidden="false" customHeight="false" outlineLevel="0" collapsed="false">
      <c r="D7543" s="28"/>
      <c r="E7543" s="35" t="s">
        <v>243</v>
      </c>
      <c r="F7543" s="36"/>
      <c r="G7543" s="37" t="n">
        <v>927</v>
      </c>
      <c r="H7543" s="38" t="n">
        <v>62.028047464941</v>
      </c>
      <c r="I7543" s="39" t="n">
        <v>32.901833872708</v>
      </c>
      <c r="J7543" s="39" t="n">
        <v>2.588996763754</v>
      </c>
      <c r="K7543" s="39" t="n">
        <v>0.107874865156</v>
      </c>
      <c r="L7543" s="39" t="n">
        <v>2.373247033441</v>
      </c>
      <c r="M7543" s="39" t="n">
        <v>94.929881337648</v>
      </c>
      <c r="N7543" s="39" t="n">
        <v>2.69687162891</v>
      </c>
      <c r="O7543" s="39" t="n">
        <v>3.606629834254</v>
      </c>
      <c r="P7543" s="52" t="n">
        <v>0.546469178497</v>
      </c>
    </row>
    <row r="7544" customFormat="false" ht="25.5" hidden="false" customHeight="false" outlineLevel="0" collapsed="false">
      <c r="D7544" s="28"/>
      <c r="E7544" s="35" t="s">
        <v>244</v>
      </c>
      <c r="F7544" s="36"/>
      <c r="G7544" s="37" t="n">
        <v>501</v>
      </c>
      <c r="H7544" s="38" t="n">
        <v>69.061876247505</v>
      </c>
      <c r="I7544" s="39" t="n">
        <v>27.944111776447</v>
      </c>
      <c r="J7544" s="39" t="n">
        <v>0.998003992016</v>
      </c>
      <c r="K7544" s="53" t="s">
        <v>141</v>
      </c>
      <c r="L7544" s="39" t="n">
        <v>1.996007984032</v>
      </c>
      <c r="M7544" s="39" t="n">
        <v>97.005988023952</v>
      </c>
      <c r="N7544" s="39" t="n">
        <v>0.998003992016</v>
      </c>
      <c r="O7544" s="39" t="n">
        <v>3.69450101833</v>
      </c>
      <c r="P7544" s="52" t="n">
        <v>0.482711628009</v>
      </c>
    </row>
    <row r="7545" customFormat="false" ht="12.75" hidden="false" customHeight="false" outlineLevel="0" collapsed="false">
      <c r="D7545" s="28"/>
      <c r="E7545" s="35" t="s">
        <v>245</v>
      </c>
      <c r="F7545" s="36"/>
      <c r="G7545" s="37" t="n">
        <v>803</v>
      </c>
      <c r="H7545" s="38" t="n">
        <v>69.987546699875</v>
      </c>
      <c r="I7545" s="39" t="n">
        <v>26.774595267746</v>
      </c>
      <c r="J7545" s="39" t="n">
        <v>1.245330012453</v>
      </c>
      <c r="K7545" s="53" t="s">
        <v>141</v>
      </c>
      <c r="L7545" s="39" t="n">
        <v>1.992528019925</v>
      </c>
      <c r="M7545" s="39" t="n">
        <v>96.762141967621</v>
      </c>
      <c r="N7545" s="39" t="n">
        <v>1.245330012453</v>
      </c>
      <c r="O7545" s="39" t="n">
        <v>3.701397712834</v>
      </c>
      <c r="P7545" s="52" t="n">
        <v>0.484923412168</v>
      </c>
    </row>
    <row r="7546" customFormat="false" ht="12.75" hidden="false" customHeight="false" outlineLevel="0" collapsed="false">
      <c r="D7546" s="28"/>
      <c r="E7546" s="35" t="s">
        <v>246</v>
      </c>
      <c r="F7546" s="36"/>
      <c r="G7546" s="37" t="n">
        <v>966</v>
      </c>
      <c r="H7546" s="38" t="n">
        <v>63.146997929607</v>
      </c>
      <c r="I7546" s="39" t="n">
        <v>32.712215320911</v>
      </c>
      <c r="J7546" s="39" t="n">
        <v>1.75983436853</v>
      </c>
      <c r="K7546" s="39" t="n">
        <v>0.103519668737</v>
      </c>
      <c r="L7546" s="39" t="n">
        <v>2.277432712215</v>
      </c>
      <c r="M7546" s="39" t="n">
        <v>95.859213250518</v>
      </c>
      <c r="N7546" s="39" t="n">
        <v>1.863354037267</v>
      </c>
      <c r="O7546" s="39" t="n">
        <v>3.626059322034</v>
      </c>
      <c r="P7546" s="52" t="n">
        <v>0.526094214633</v>
      </c>
    </row>
    <row r="7547" customFormat="false" ht="12.75" hidden="false" customHeight="false" outlineLevel="0" collapsed="false">
      <c r="D7547" s="28"/>
      <c r="E7547" s="35" t="s">
        <v>247</v>
      </c>
      <c r="F7547" s="36"/>
      <c r="G7547" s="37" t="n">
        <v>366</v>
      </c>
      <c r="H7547" s="38" t="n">
        <v>68.852459016393</v>
      </c>
      <c r="I7547" s="39" t="n">
        <v>26.775956284153</v>
      </c>
      <c r="J7547" s="39" t="n">
        <v>1.639344262295</v>
      </c>
      <c r="K7547" s="53" t="s">
        <v>141</v>
      </c>
      <c r="L7547" s="39" t="n">
        <v>2.732240437158</v>
      </c>
      <c r="M7547" s="39" t="n">
        <v>95.628415300546</v>
      </c>
      <c r="N7547" s="39" t="n">
        <v>1.639344262295</v>
      </c>
      <c r="O7547" s="39" t="n">
        <v>3.691011235955</v>
      </c>
      <c r="P7547" s="52" t="n">
        <v>0.497914625735</v>
      </c>
    </row>
    <row r="7548" customFormat="false" ht="12.75" hidden="false" customHeight="false" outlineLevel="0" collapsed="false">
      <c r="D7548" s="28"/>
      <c r="E7548" s="35" t="s">
        <v>248</v>
      </c>
      <c r="F7548" s="36"/>
      <c r="G7548" s="37" t="n">
        <v>965</v>
      </c>
      <c r="H7548" s="38" t="n">
        <v>65.80310880829</v>
      </c>
      <c r="I7548" s="39" t="n">
        <v>30.259067357513</v>
      </c>
      <c r="J7548" s="39" t="n">
        <v>1.554404145078</v>
      </c>
      <c r="K7548" s="39" t="n">
        <v>0.103626943005</v>
      </c>
      <c r="L7548" s="39" t="n">
        <v>2.279792746114</v>
      </c>
      <c r="M7548" s="39" t="n">
        <v>96.062176165803</v>
      </c>
      <c r="N7548" s="39" t="n">
        <v>1.658031088083</v>
      </c>
      <c r="O7548" s="39" t="n">
        <v>3.655355249205</v>
      </c>
      <c r="P7548" s="52" t="n">
        <v>0.514121657341</v>
      </c>
    </row>
    <row r="7549" customFormat="false" ht="12.75" hidden="false" customHeight="false" outlineLevel="0" collapsed="false">
      <c r="D7549" s="28"/>
      <c r="E7549" s="35" t="s">
        <v>249</v>
      </c>
      <c r="F7549" s="36"/>
      <c r="G7549" s="37" t="n">
        <v>525</v>
      </c>
      <c r="H7549" s="38" t="n">
        <v>71.238095238095</v>
      </c>
      <c r="I7549" s="39" t="n">
        <v>25.142857142857</v>
      </c>
      <c r="J7549" s="39" t="n">
        <v>0.761904761905</v>
      </c>
      <c r="K7549" s="53" t="s">
        <v>141</v>
      </c>
      <c r="L7549" s="39" t="n">
        <v>2.857142857143</v>
      </c>
      <c r="M7549" s="39" t="n">
        <v>96.380952380952</v>
      </c>
      <c r="N7549" s="39" t="n">
        <v>0.761904761905</v>
      </c>
      <c r="O7549" s="39" t="n">
        <v>3.725490196078</v>
      </c>
      <c r="P7549" s="52" t="n">
        <v>0.463963931112</v>
      </c>
    </row>
    <row r="7550" customFormat="false" ht="12.75" hidden="false" customHeight="false" outlineLevel="0" collapsed="false">
      <c r="D7550" s="28"/>
      <c r="E7550" s="35" t="s">
        <v>250</v>
      </c>
      <c r="F7550" s="36"/>
      <c r="G7550" s="37" t="n">
        <v>400</v>
      </c>
      <c r="H7550" s="38" t="n">
        <v>69.25</v>
      </c>
      <c r="I7550" s="39" t="n">
        <v>28</v>
      </c>
      <c r="J7550" s="39" t="n">
        <v>0.75</v>
      </c>
      <c r="K7550" s="53" t="s">
        <v>141</v>
      </c>
      <c r="L7550" s="39" t="n">
        <v>2</v>
      </c>
      <c r="M7550" s="39" t="n">
        <v>97.25</v>
      </c>
      <c r="N7550" s="39" t="n">
        <v>0.75</v>
      </c>
      <c r="O7550" s="39" t="n">
        <v>3.698979591837</v>
      </c>
      <c r="P7550" s="52" t="n">
        <v>0.475700027545</v>
      </c>
    </row>
    <row r="7551" customFormat="false" ht="25.5" hidden="false" customHeight="false" outlineLevel="0" collapsed="false">
      <c r="D7551" s="28"/>
      <c r="E7551" s="35" t="s">
        <v>251</v>
      </c>
      <c r="F7551" s="36"/>
      <c r="G7551" s="37" t="n">
        <v>338</v>
      </c>
      <c r="H7551" s="38" t="n">
        <v>61.834319526627</v>
      </c>
      <c r="I7551" s="39" t="n">
        <v>34.023668639053</v>
      </c>
      <c r="J7551" s="39" t="n">
        <v>2.958579881657</v>
      </c>
      <c r="K7551" s="53" t="s">
        <v>141</v>
      </c>
      <c r="L7551" s="39" t="n">
        <v>1.183431952663</v>
      </c>
      <c r="M7551" s="39" t="n">
        <v>95.85798816568</v>
      </c>
      <c r="N7551" s="39" t="n">
        <v>2.958579881657</v>
      </c>
      <c r="O7551" s="39" t="n">
        <v>3.595808383234</v>
      </c>
      <c r="P7551" s="52" t="n">
        <v>0.549184849763</v>
      </c>
    </row>
    <row r="7552" customFormat="false" ht="12.75" hidden="false" customHeight="false" outlineLevel="0" collapsed="false">
      <c r="D7552" s="28"/>
      <c r="E7552" s="35" t="s">
        <v>160</v>
      </c>
      <c r="F7552" s="36"/>
      <c r="G7552" s="37" t="n">
        <v>62</v>
      </c>
      <c r="H7552" s="38" t="n">
        <v>45.161290322581</v>
      </c>
      <c r="I7552" s="39" t="n">
        <v>45.161290322581</v>
      </c>
      <c r="J7552" s="39" t="n">
        <v>8.064516129032</v>
      </c>
      <c r="K7552" s="53" t="s">
        <v>141</v>
      </c>
      <c r="L7552" s="39" t="n">
        <v>1.612903225806</v>
      </c>
      <c r="M7552" s="39" t="n">
        <v>90.322580645161</v>
      </c>
      <c r="N7552" s="39" t="n">
        <v>8.064516129032</v>
      </c>
      <c r="O7552" s="39" t="n">
        <v>3.377049180328</v>
      </c>
      <c r="P7552" s="52" t="n">
        <v>0.636760929136</v>
      </c>
    </row>
    <row r="7553" customFormat="false" ht="12.75" hidden="false" customHeight="false" outlineLevel="0" collapsed="false">
      <c r="D7553" s="28"/>
      <c r="E7553" s="35" t="s">
        <v>252</v>
      </c>
      <c r="F7553" s="36"/>
      <c r="G7553" s="37" t="n">
        <v>25</v>
      </c>
      <c r="H7553" s="38" t="n">
        <v>16</v>
      </c>
      <c r="I7553" s="39" t="n">
        <v>32</v>
      </c>
      <c r="J7553" s="39" t="n">
        <v>28</v>
      </c>
      <c r="K7553" s="39" t="n">
        <v>24</v>
      </c>
      <c r="L7553" s="53" t="s">
        <v>141</v>
      </c>
      <c r="M7553" s="39" t="n">
        <v>48</v>
      </c>
      <c r="N7553" s="39" t="n">
        <v>52</v>
      </c>
      <c r="O7553" s="39" t="n">
        <v>2.4</v>
      </c>
      <c r="P7553" s="52" t="n">
        <v>1.040832999733</v>
      </c>
    </row>
    <row r="7554" customFormat="false" ht="12.75" hidden="false" customHeight="false" outlineLevel="0" collapsed="false">
      <c r="D7554" s="28"/>
      <c r="E7554" s="35" t="s">
        <v>147</v>
      </c>
      <c r="F7554" s="36"/>
      <c r="G7554" s="37" t="n">
        <v>24</v>
      </c>
      <c r="H7554" s="54" t="s">
        <v>141</v>
      </c>
      <c r="I7554" s="39" t="n">
        <v>16.666666666667</v>
      </c>
      <c r="J7554" s="39" t="n">
        <v>4.166666666667</v>
      </c>
      <c r="K7554" s="39" t="n">
        <v>4.166666666667</v>
      </c>
      <c r="L7554" s="39" t="n">
        <v>75</v>
      </c>
      <c r="M7554" s="39" t="n">
        <v>16.666666666667</v>
      </c>
      <c r="N7554" s="39" t="n">
        <v>8.333333333333</v>
      </c>
      <c r="O7554" s="39" t="n">
        <v>2.5</v>
      </c>
      <c r="P7554" s="52" t="n">
        <v>0.836660026534</v>
      </c>
    </row>
    <row r="7555" customFormat="false" ht="12.75" hidden="false" customHeight="true" outlineLevel="0" collapsed="false">
      <c r="D7555" s="28" t="s">
        <v>253</v>
      </c>
      <c r="E7555" s="29" t="s">
        <v>254</v>
      </c>
      <c r="F7555" s="30"/>
      <c r="G7555" s="31" t="n">
        <v>859</v>
      </c>
      <c r="H7555" s="32" t="n">
        <v>100</v>
      </c>
      <c r="I7555" s="55" t="s">
        <v>141</v>
      </c>
      <c r="J7555" s="55" t="s">
        <v>141</v>
      </c>
      <c r="K7555" s="55" t="s">
        <v>141</v>
      </c>
      <c r="L7555" s="55" t="s">
        <v>141</v>
      </c>
      <c r="M7555" s="33" t="n">
        <v>100</v>
      </c>
      <c r="N7555" s="55" t="s">
        <v>141</v>
      </c>
      <c r="O7555" s="33" t="n">
        <v>4</v>
      </c>
      <c r="P7555" s="51" t="n">
        <v>0</v>
      </c>
    </row>
    <row r="7556" customFormat="false" ht="12.75" hidden="false" customHeight="false" outlineLevel="0" collapsed="false">
      <c r="D7556" s="28"/>
      <c r="E7556" s="35" t="s">
        <v>255</v>
      </c>
      <c r="F7556" s="36"/>
      <c r="G7556" s="37" t="n">
        <v>550</v>
      </c>
      <c r="H7556" s="54" t="s">
        <v>141</v>
      </c>
      <c r="I7556" s="39" t="n">
        <v>100</v>
      </c>
      <c r="J7556" s="53" t="s">
        <v>141</v>
      </c>
      <c r="K7556" s="53" t="s">
        <v>141</v>
      </c>
      <c r="L7556" s="53" t="s">
        <v>141</v>
      </c>
      <c r="M7556" s="39" t="n">
        <v>100</v>
      </c>
      <c r="N7556" s="53" t="s">
        <v>141</v>
      </c>
      <c r="O7556" s="39" t="n">
        <v>3</v>
      </c>
      <c r="P7556" s="52" t="n">
        <v>0</v>
      </c>
    </row>
    <row r="7557" customFormat="false" ht="12.75" hidden="false" customHeight="false" outlineLevel="0" collapsed="false">
      <c r="D7557" s="28"/>
      <c r="E7557" s="35" t="s">
        <v>256</v>
      </c>
      <c r="F7557" s="36"/>
      <c r="G7557" s="37" t="n">
        <v>54</v>
      </c>
      <c r="H7557" s="54" t="s">
        <v>141</v>
      </c>
      <c r="I7557" s="53" t="s">
        <v>141</v>
      </c>
      <c r="J7557" s="39" t="n">
        <v>100</v>
      </c>
      <c r="K7557" s="53" t="s">
        <v>141</v>
      </c>
      <c r="L7557" s="53" t="s">
        <v>141</v>
      </c>
      <c r="M7557" s="53" t="s">
        <v>141</v>
      </c>
      <c r="N7557" s="39" t="n">
        <v>100</v>
      </c>
      <c r="O7557" s="39" t="n">
        <v>2</v>
      </c>
      <c r="P7557" s="52" t="n">
        <v>0</v>
      </c>
    </row>
    <row r="7558" customFormat="false" ht="12.75" hidden="false" customHeight="false" outlineLevel="0" collapsed="false">
      <c r="D7558" s="28"/>
      <c r="E7558" s="35" t="s">
        <v>257</v>
      </c>
      <c r="F7558" s="36"/>
      <c r="G7558" s="37" t="n">
        <v>10</v>
      </c>
      <c r="H7558" s="54" t="s">
        <v>141</v>
      </c>
      <c r="I7558" s="53" t="s">
        <v>141</v>
      </c>
      <c r="J7558" s="53" t="s">
        <v>141</v>
      </c>
      <c r="K7558" s="39" t="n">
        <v>100</v>
      </c>
      <c r="L7558" s="53" t="s">
        <v>141</v>
      </c>
      <c r="M7558" s="53" t="s">
        <v>141</v>
      </c>
      <c r="N7558" s="39" t="n">
        <v>100</v>
      </c>
      <c r="O7558" s="39" t="n">
        <v>1</v>
      </c>
      <c r="P7558" s="52" t="n">
        <v>0</v>
      </c>
    </row>
    <row r="7559" customFormat="false" ht="12.75" hidden="false" customHeight="false" outlineLevel="0" collapsed="false">
      <c r="D7559" s="28"/>
      <c r="E7559" s="35" t="s">
        <v>147</v>
      </c>
      <c r="F7559" s="36"/>
      <c r="G7559" s="37" t="n">
        <v>55</v>
      </c>
      <c r="H7559" s="54" t="s">
        <v>141</v>
      </c>
      <c r="I7559" s="53" t="s">
        <v>141</v>
      </c>
      <c r="J7559" s="53" t="s">
        <v>141</v>
      </c>
      <c r="K7559" s="53" t="s">
        <v>141</v>
      </c>
      <c r="L7559" s="39" t="n">
        <v>100</v>
      </c>
      <c r="M7559" s="53" t="s">
        <v>141</v>
      </c>
      <c r="N7559" s="53" t="s">
        <v>141</v>
      </c>
      <c r="O7559" s="39" t="n">
        <v>0</v>
      </c>
      <c r="P7559" s="52" t="n">
        <v>0</v>
      </c>
    </row>
    <row r="7560" customFormat="false" ht="12.75" hidden="false" customHeight="false" outlineLevel="0" collapsed="false">
      <c r="D7560" s="28"/>
      <c r="E7560" s="35" t="s">
        <v>258</v>
      </c>
      <c r="F7560" s="36"/>
      <c r="G7560" s="37" t="n">
        <v>1409</v>
      </c>
      <c r="H7560" s="38" t="n">
        <v>60.965223562811</v>
      </c>
      <c r="I7560" s="39" t="n">
        <v>39.034776437189</v>
      </c>
      <c r="J7560" s="53" t="s">
        <v>141</v>
      </c>
      <c r="K7560" s="53" t="s">
        <v>141</v>
      </c>
      <c r="L7560" s="53" t="s">
        <v>141</v>
      </c>
      <c r="M7560" s="39" t="n">
        <v>100</v>
      </c>
      <c r="N7560" s="53" t="s">
        <v>141</v>
      </c>
      <c r="O7560" s="39" t="n">
        <v>3.609652235628</v>
      </c>
      <c r="P7560" s="52" t="n">
        <v>0.488001439078</v>
      </c>
    </row>
    <row r="7561" customFormat="false" ht="12.75" hidden="false" customHeight="false" outlineLevel="0" collapsed="false">
      <c r="D7561" s="28"/>
      <c r="E7561" s="35" t="s">
        <v>259</v>
      </c>
      <c r="F7561" s="36"/>
      <c r="G7561" s="37" t="n">
        <v>64</v>
      </c>
      <c r="H7561" s="54" t="s">
        <v>141</v>
      </c>
      <c r="I7561" s="53" t="s">
        <v>141</v>
      </c>
      <c r="J7561" s="39" t="n">
        <v>84.375</v>
      </c>
      <c r="K7561" s="39" t="n">
        <v>15.625</v>
      </c>
      <c r="L7561" s="53" t="s">
        <v>141</v>
      </c>
      <c r="M7561" s="53" t="s">
        <v>141</v>
      </c>
      <c r="N7561" s="39" t="n">
        <v>100</v>
      </c>
      <c r="O7561" s="39" t="n">
        <v>1.84375</v>
      </c>
      <c r="P7561" s="52" t="n">
        <v>0.365962527356</v>
      </c>
    </row>
    <row r="7562" customFormat="false" ht="12.75" hidden="false" customHeight="true" outlineLevel="0" collapsed="false">
      <c r="D7562" s="28" t="s">
        <v>260</v>
      </c>
      <c r="E7562" s="29" t="s">
        <v>261</v>
      </c>
      <c r="F7562" s="30"/>
      <c r="G7562" s="31" t="n">
        <v>1036</v>
      </c>
      <c r="H7562" s="32" t="n">
        <v>58.011583011583</v>
      </c>
      <c r="I7562" s="33" t="n">
        <v>35.810810810811</v>
      </c>
      <c r="J7562" s="33" t="n">
        <v>3.957528957529</v>
      </c>
      <c r="K7562" s="33" t="n">
        <v>0.3861003861</v>
      </c>
      <c r="L7562" s="33" t="n">
        <v>1.833976833977</v>
      </c>
      <c r="M7562" s="33" t="n">
        <v>93.822393822394</v>
      </c>
      <c r="N7562" s="33" t="n">
        <v>4.343629343629</v>
      </c>
      <c r="O7562" s="33" t="n">
        <v>3.542772861357</v>
      </c>
      <c r="P7562" s="51" t="n">
        <v>0.59392377733</v>
      </c>
    </row>
    <row r="7563" customFormat="false" ht="12.75" hidden="false" customHeight="false" outlineLevel="0" collapsed="false">
      <c r="D7563" s="28"/>
      <c r="E7563" s="35" t="s">
        <v>262</v>
      </c>
      <c r="F7563" s="36"/>
      <c r="G7563" s="37" t="n">
        <v>87</v>
      </c>
      <c r="H7563" s="38" t="n">
        <v>67.816091954023</v>
      </c>
      <c r="I7563" s="39" t="n">
        <v>31.034482758621</v>
      </c>
      <c r="J7563" s="53" t="s">
        <v>141</v>
      </c>
      <c r="K7563" s="53" t="s">
        <v>141</v>
      </c>
      <c r="L7563" s="39" t="n">
        <v>1.149425287356</v>
      </c>
      <c r="M7563" s="39" t="n">
        <v>98.850574712644</v>
      </c>
      <c r="N7563" s="53" t="s">
        <v>141</v>
      </c>
      <c r="O7563" s="39" t="n">
        <v>3.686046511628</v>
      </c>
      <c r="P7563" s="52" t="n">
        <v>0.466819726056</v>
      </c>
    </row>
    <row r="7564" customFormat="false" ht="12.75" hidden="false" customHeight="false" outlineLevel="0" collapsed="false">
      <c r="D7564" s="28"/>
      <c r="E7564" s="35" t="s">
        <v>263</v>
      </c>
      <c r="F7564" s="36"/>
      <c r="G7564" s="37" t="n">
        <v>90</v>
      </c>
      <c r="H7564" s="38" t="n">
        <v>61.111111111111</v>
      </c>
      <c r="I7564" s="39" t="n">
        <v>30</v>
      </c>
      <c r="J7564" s="39" t="n">
        <v>4.444444444444</v>
      </c>
      <c r="K7564" s="53" t="s">
        <v>141</v>
      </c>
      <c r="L7564" s="39" t="n">
        <v>4.444444444444</v>
      </c>
      <c r="M7564" s="39" t="n">
        <v>91.111111111111</v>
      </c>
      <c r="N7564" s="39" t="n">
        <v>4.444444444444</v>
      </c>
      <c r="O7564" s="39" t="n">
        <v>3.593023255814</v>
      </c>
      <c r="P7564" s="52" t="n">
        <v>0.581638799918</v>
      </c>
    </row>
    <row r="7565" customFormat="false" ht="12.75" hidden="false" customHeight="false" outlineLevel="0" collapsed="false">
      <c r="D7565" s="28"/>
      <c r="E7565" s="35" t="s">
        <v>252</v>
      </c>
      <c r="F7565" s="36"/>
      <c r="G7565" s="37" t="n">
        <v>234</v>
      </c>
      <c r="H7565" s="38" t="n">
        <v>45.726495726496</v>
      </c>
      <c r="I7565" s="39" t="n">
        <v>45.726495726496</v>
      </c>
      <c r="J7565" s="39" t="n">
        <v>3.846153846154</v>
      </c>
      <c r="K7565" s="39" t="n">
        <v>2.564102564103</v>
      </c>
      <c r="L7565" s="39" t="n">
        <v>2.136752136752</v>
      </c>
      <c r="M7565" s="39" t="n">
        <v>91.452991452991</v>
      </c>
      <c r="N7565" s="39" t="n">
        <v>6.410256410256</v>
      </c>
      <c r="O7565" s="39" t="n">
        <v>3.375545851528</v>
      </c>
      <c r="P7565" s="52" t="n">
        <v>0.687300391337</v>
      </c>
    </row>
    <row r="7566" customFormat="false" ht="12.75" hidden="false" customHeight="false" outlineLevel="0" collapsed="false">
      <c r="D7566" s="28"/>
      <c r="E7566" s="35" t="s">
        <v>147</v>
      </c>
      <c r="F7566" s="36"/>
      <c r="G7566" s="37" t="n">
        <v>81</v>
      </c>
      <c r="H7566" s="38" t="n">
        <v>45.679012345679</v>
      </c>
      <c r="I7566" s="39" t="n">
        <v>22.222222222222</v>
      </c>
      <c r="J7566" s="53" t="s">
        <v>141</v>
      </c>
      <c r="K7566" s="53" t="s">
        <v>141</v>
      </c>
      <c r="L7566" s="39" t="n">
        <v>32.098765432099</v>
      </c>
      <c r="M7566" s="39" t="n">
        <v>67.901234567901</v>
      </c>
      <c r="N7566" s="53" t="s">
        <v>141</v>
      </c>
      <c r="O7566" s="39" t="n">
        <v>3.672727272727</v>
      </c>
      <c r="P7566" s="52" t="n">
        <v>0.473542420742</v>
      </c>
    </row>
    <row r="7567" customFormat="false" ht="25.5" hidden="false" customHeight="true" outlineLevel="0" collapsed="false">
      <c r="D7567" s="43" t="s">
        <v>264</v>
      </c>
      <c r="E7567" s="29" t="s">
        <v>265</v>
      </c>
      <c r="F7567" s="30"/>
      <c r="G7567" s="31" t="n">
        <v>29</v>
      </c>
      <c r="H7567" s="32" t="n">
        <v>55.172413793103</v>
      </c>
      <c r="I7567" s="33" t="n">
        <v>41.379310344828</v>
      </c>
      <c r="J7567" s="33" t="n">
        <v>3.448275862069</v>
      </c>
      <c r="K7567" s="55" t="s">
        <v>141</v>
      </c>
      <c r="L7567" s="55" t="s">
        <v>141</v>
      </c>
      <c r="M7567" s="33" t="n">
        <v>96.551724137931</v>
      </c>
      <c r="N7567" s="33" t="n">
        <v>3.448275862069</v>
      </c>
      <c r="O7567" s="33" t="n">
        <v>3.51724137931</v>
      </c>
      <c r="P7567" s="51" t="n">
        <v>0.574499139324</v>
      </c>
    </row>
    <row r="7568" customFormat="false" ht="25.5" hidden="false" customHeight="false" outlineLevel="0" collapsed="false">
      <c r="D7568" s="43"/>
      <c r="E7568" s="35" t="s">
        <v>266</v>
      </c>
      <c r="F7568" s="36"/>
      <c r="G7568" s="37" t="n">
        <v>65</v>
      </c>
      <c r="H7568" s="38" t="n">
        <v>66.153846153846</v>
      </c>
      <c r="I7568" s="39" t="n">
        <v>27.692307692308</v>
      </c>
      <c r="J7568" s="53" t="s">
        <v>141</v>
      </c>
      <c r="K7568" s="53" t="s">
        <v>141</v>
      </c>
      <c r="L7568" s="39" t="n">
        <v>6.153846153846</v>
      </c>
      <c r="M7568" s="39" t="n">
        <v>93.846153846154</v>
      </c>
      <c r="N7568" s="53" t="s">
        <v>141</v>
      </c>
      <c r="O7568" s="39" t="n">
        <v>3.704918032787</v>
      </c>
      <c r="P7568" s="52" t="n">
        <v>0.459864555968</v>
      </c>
    </row>
    <row r="7569" customFormat="false" ht="25.5" hidden="false" customHeight="false" outlineLevel="0" collapsed="false">
      <c r="D7569" s="43"/>
      <c r="E7569" s="35" t="s">
        <v>267</v>
      </c>
      <c r="F7569" s="36"/>
      <c r="G7569" s="37" t="n">
        <v>509</v>
      </c>
      <c r="H7569" s="38" t="n">
        <v>59.332023575639</v>
      </c>
      <c r="I7569" s="39" t="n">
        <v>34.184675834971</v>
      </c>
      <c r="J7569" s="39" t="n">
        <v>2.94695481336</v>
      </c>
      <c r="K7569" s="53" t="s">
        <v>141</v>
      </c>
      <c r="L7569" s="39" t="n">
        <v>3.536345776031</v>
      </c>
      <c r="M7569" s="39" t="n">
        <v>93.516699410609</v>
      </c>
      <c r="N7569" s="39" t="n">
        <v>2.94695481336</v>
      </c>
      <c r="O7569" s="39" t="n">
        <v>3.584521384929</v>
      </c>
      <c r="P7569" s="52" t="n">
        <v>0.551884272336</v>
      </c>
    </row>
    <row r="7570" customFormat="false" ht="25.5" hidden="false" customHeight="false" outlineLevel="0" collapsed="false">
      <c r="D7570" s="43"/>
      <c r="E7570" s="35" t="s">
        <v>268</v>
      </c>
      <c r="F7570" s="36"/>
      <c r="G7570" s="37" t="n">
        <v>171</v>
      </c>
      <c r="H7570" s="38" t="n">
        <v>66.666666666667</v>
      </c>
      <c r="I7570" s="39" t="n">
        <v>29.239766081871</v>
      </c>
      <c r="J7570" s="39" t="n">
        <v>0.584795321637</v>
      </c>
      <c r="K7570" s="53" t="s">
        <v>141</v>
      </c>
      <c r="L7570" s="39" t="n">
        <v>3.508771929825</v>
      </c>
      <c r="M7570" s="39" t="n">
        <v>95.906432748538</v>
      </c>
      <c r="N7570" s="39" t="n">
        <v>0.584795321637</v>
      </c>
      <c r="O7570" s="39" t="n">
        <v>3.684848484848</v>
      </c>
      <c r="P7570" s="52" t="n">
        <v>0.478896859995</v>
      </c>
    </row>
    <row r="7571" customFormat="false" ht="25.5" hidden="false" customHeight="false" outlineLevel="0" collapsed="false">
      <c r="D7571" s="43"/>
      <c r="E7571" s="35" t="s">
        <v>269</v>
      </c>
      <c r="F7571" s="36"/>
      <c r="G7571" s="37" t="n">
        <v>1143</v>
      </c>
      <c r="H7571" s="38" t="n">
        <v>57.48031496063</v>
      </c>
      <c r="I7571" s="39" t="n">
        <v>36.745406824147</v>
      </c>
      <c r="J7571" s="39" t="n">
        <v>3.412073490814</v>
      </c>
      <c r="K7571" s="39" t="n">
        <v>0.174978127734</v>
      </c>
      <c r="L7571" s="39" t="n">
        <v>2.187226596675</v>
      </c>
      <c r="M7571" s="39" t="n">
        <v>94.225721784777</v>
      </c>
      <c r="N7571" s="39" t="n">
        <v>3.587051618548</v>
      </c>
      <c r="O7571" s="39" t="n">
        <v>3.549194991055</v>
      </c>
      <c r="P7571" s="52" t="n">
        <v>0.573039669907</v>
      </c>
    </row>
    <row r="7572" customFormat="false" ht="25.5" hidden="false" customHeight="false" outlineLevel="0" collapsed="false">
      <c r="D7572" s="43"/>
      <c r="E7572" s="35" t="s">
        <v>270</v>
      </c>
      <c r="F7572" s="36"/>
      <c r="G7572" s="37" t="n">
        <v>1235</v>
      </c>
      <c r="H7572" s="38" t="n">
        <v>57.651821862348</v>
      </c>
      <c r="I7572" s="39" t="n">
        <v>36.275303643725</v>
      </c>
      <c r="J7572" s="39" t="n">
        <v>3.157894736842</v>
      </c>
      <c r="K7572" s="39" t="n">
        <v>0.404858299595</v>
      </c>
      <c r="L7572" s="39" t="n">
        <v>2.51012145749</v>
      </c>
      <c r="M7572" s="39" t="n">
        <v>93.927125506073</v>
      </c>
      <c r="N7572" s="39" t="n">
        <v>3.562753036437</v>
      </c>
      <c r="O7572" s="39" t="n">
        <v>3.550664451827</v>
      </c>
      <c r="P7572" s="52" t="n">
        <v>0.580873785326</v>
      </c>
    </row>
    <row r="7573" customFormat="false" ht="25.5" hidden="false" customHeight="false" outlineLevel="0" collapsed="false">
      <c r="D7573" s="43"/>
      <c r="E7573" s="35" t="s">
        <v>271</v>
      </c>
      <c r="F7573" s="36"/>
      <c r="G7573" s="37" t="n">
        <v>1059</v>
      </c>
      <c r="H7573" s="38" t="n">
        <v>57.979225684608</v>
      </c>
      <c r="I7573" s="39" t="n">
        <v>35.882908404155</v>
      </c>
      <c r="J7573" s="39" t="n">
        <v>3.210576015109</v>
      </c>
      <c r="K7573" s="39" t="n">
        <v>0.28328611898</v>
      </c>
      <c r="L7573" s="39" t="n">
        <v>2.644003777148</v>
      </c>
      <c r="M7573" s="39" t="n">
        <v>93.862134088763</v>
      </c>
      <c r="N7573" s="39" t="n">
        <v>3.493862134089</v>
      </c>
      <c r="O7573" s="39" t="n">
        <v>3.556741028128</v>
      </c>
      <c r="P7573" s="52" t="n">
        <v>0.574904508622</v>
      </c>
    </row>
    <row r="7574" customFormat="false" ht="12.75" hidden="false" customHeight="false" outlineLevel="0" collapsed="false">
      <c r="D7574" s="43"/>
      <c r="E7574" s="35" t="s">
        <v>272</v>
      </c>
      <c r="F7574" s="36"/>
      <c r="G7574" s="37" t="n">
        <v>301</v>
      </c>
      <c r="H7574" s="38" t="n">
        <v>65.448504983389</v>
      </c>
      <c r="I7574" s="39" t="n">
        <v>30.897009966777</v>
      </c>
      <c r="J7574" s="39" t="n">
        <v>0.996677740864</v>
      </c>
      <c r="K7574" s="39" t="n">
        <v>0.332225913621</v>
      </c>
      <c r="L7574" s="39" t="n">
        <v>2.325581395349</v>
      </c>
      <c r="M7574" s="39" t="n">
        <v>96.345514950166</v>
      </c>
      <c r="N7574" s="39" t="n">
        <v>1.328903654485</v>
      </c>
      <c r="O7574" s="39" t="n">
        <v>3.65306122449</v>
      </c>
      <c r="P7574" s="52" t="n">
        <v>0.517977969731</v>
      </c>
    </row>
    <row r="7575" customFormat="false" ht="25.5" hidden="false" customHeight="false" outlineLevel="0" collapsed="false">
      <c r="D7575" s="43"/>
      <c r="E7575" s="35" t="s">
        <v>273</v>
      </c>
      <c r="F7575" s="36"/>
      <c r="G7575" s="37" t="n">
        <v>263</v>
      </c>
      <c r="H7575" s="38" t="n">
        <v>46.007604562738</v>
      </c>
      <c r="I7575" s="39" t="n">
        <v>46.768060836502</v>
      </c>
      <c r="J7575" s="39" t="n">
        <v>5.32319391635</v>
      </c>
      <c r="K7575" s="39" t="n">
        <v>0.380228136882</v>
      </c>
      <c r="L7575" s="39" t="n">
        <v>1.520912547529</v>
      </c>
      <c r="M7575" s="39" t="n">
        <v>92.77566539924</v>
      </c>
      <c r="N7575" s="39" t="n">
        <v>5.703422053232</v>
      </c>
      <c r="O7575" s="39" t="n">
        <v>3.405405405405</v>
      </c>
      <c r="P7575" s="52" t="n">
        <v>0.611366598658</v>
      </c>
    </row>
    <row r="7576" customFormat="false" ht="25.5" hidden="false" customHeight="false" outlineLevel="0" collapsed="false">
      <c r="D7576" s="43"/>
      <c r="E7576" s="35" t="s">
        <v>274</v>
      </c>
      <c r="F7576" s="36"/>
      <c r="G7576" s="37" t="n">
        <v>21</v>
      </c>
      <c r="H7576" s="38" t="n">
        <v>38.095238095238</v>
      </c>
      <c r="I7576" s="39" t="n">
        <v>38.095238095238</v>
      </c>
      <c r="J7576" s="39" t="n">
        <v>14.285714285714</v>
      </c>
      <c r="K7576" s="53" t="s">
        <v>141</v>
      </c>
      <c r="L7576" s="39" t="n">
        <v>9.52380952381</v>
      </c>
      <c r="M7576" s="39" t="n">
        <v>76.190476190476</v>
      </c>
      <c r="N7576" s="39" t="n">
        <v>14.285714285714</v>
      </c>
      <c r="O7576" s="39" t="n">
        <v>3.263157894737</v>
      </c>
      <c r="P7576" s="52" t="n">
        <v>0.733492805627</v>
      </c>
    </row>
    <row r="7577" customFormat="false" ht="25.5" hidden="false" customHeight="false" outlineLevel="0" collapsed="false">
      <c r="D7577" s="43"/>
      <c r="E7577" s="35" t="s">
        <v>275</v>
      </c>
      <c r="F7577" s="36"/>
      <c r="G7577" s="37" t="n">
        <v>41</v>
      </c>
      <c r="H7577" s="38" t="n">
        <v>29.268292682927</v>
      </c>
      <c r="I7577" s="39" t="n">
        <v>48.780487804878</v>
      </c>
      <c r="J7577" s="39" t="n">
        <v>9.756097560976</v>
      </c>
      <c r="K7577" s="39" t="n">
        <v>4.878048780488</v>
      </c>
      <c r="L7577" s="39" t="n">
        <v>7.317073170732</v>
      </c>
      <c r="M7577" s="39" t="n">
        <v>78.048780487805</v>
      </c>
      <c r="N7577" s="39" t="n">
        <v>14.634146341463</v>
      </c>
      <c r="O7577" s="39" t="n">
        <v>3.105263157895</v>
      </c>
      <c r="P7577" s="52" t="n">
        <v>0.798291204884</v>
      </c>
    </row>
    <row r="7578" customFormat="false" ht="25.5" hidden="false" customHeight="false" outlineLevel="0" collapsed="false">
      <c r="D7578" s="43"/>
      <c r="E7578" s="35" t="s">
        <v>276</v>
      </c>
      <c r="F7578" s="36"/>
      <c r="G7578" s="37" t="n">
        <v>776</v>
      </c>
      <c r="H7578" s="38" t="n">
        <v>63.788659793814</v>
      </c>
      <c r="I7578" s="39" t="n">
        <v>31.701030927835</v>
      </c>
      <c r="J7578" s="39" t="n">
        <v>2.319587628866</v>
      </c>
      <c r="K7578" s="53" t="s">
        <v>141</v>
      </c>
      <c r="L7578" s="39" t="n">
        <v>2.190721649485</v>
      </c>
      <c r="M7578" s="39" t="n">
        <v>95.489690721649</v>
      </c>
      <c r="N7578" s="39" t="n">
        <v>2.319587628866</v>
      </c>
      <c r="O7578" s="39" t="n">
        <v>3.628458498024</v>
      </c>
      <c r="P7578" s="52" t="n">
        <v>0.530377095453</v>
      </c>
    </row>
    <row r="7579" customFormat="false" ht="12.75" hidden="false" customHeight="false" outlineLevel="0" collapsed="false">
      <c r="D7579" s="43"/>
      <c r="E7579" s="35" t="s">
        <v>277</v>
      </c>
      <c r="F7579" s="36"/>
      <c r="G7579" s="37" t="n">
        <v>54</v>
      </c>
      <c r="H7579" s="38" t="n">
        <v>61.111111111111</v>
      </c>
      <c r="I7579" s="39" t="n">
        <v>33.333333333333</v>
      </c>
      <c r="J7579" s="39" t="n">
        <v>3.703703703704</v>
      </c>
      <c r="K7579" s="53" t="s">
        <v>141</v>
      </c>
      <c r="L7579" s="39" t="n">
        <v>1.851851851852</v>
      </c>
      <c r="M7579" s="39" t="n">
        <v>94.444444444444</v>
      </c>
      <c r="N7579" s="39" t="n">
        <v>3.703703703704</v>
      </c>
      <c r="O7579" s="39" t="n">
        <v>3.584905660377</v>
      </c>
      <c r="P7579" s="52" t="n">
        <v>0.569546454651</v>
      </c>
    </row>
    <row r="7580" customFormat="false" ht="25.5" hidden="false" customHeight="false" outlineLevel="0" collapsed="false">
      <c r="D7580" s="43"/>
      <c r="E7580" s="35" t="s">
        <v>278</v>
      </c>
      <c r="F7580" s="36"/>
      <c r="G7580" s="37" t="n">
        <v>68</v>
      </c>
      <c r="H7580" s="38" t="n">
        <v>47.058823529412</v>
      </c>
      <c r="I7580" s="39" t="n">
        <v>32.352941176471</v>
      </c>
      <c r="J7580" s="39" t="n">
        <v>4.411764705882</v>
      </c>
      <c r="K7580" s="39" t="n">
        <v>5.882352941176</v>
      </c>
      <c r="L7580" s="39" t="n">
        <v>10.294117647059</v>
      </c>
      <c r="M7580" s="39" t="n">
        <v>79.411764705882</v>
      </c>
      <c r="N7580" s="39" t="n">
        <v>10.294117647059</v>
      </c>
      <c r="O7580" s="39" t="n">
        <v>3.344262295082</v>
      </c>
      <c r="P7580" s="52" t="n">
        <v>0.854112519942</v>
      </c>
    </row>
    <row r="7581" customFormat="false" ht="12.75" hidden="false" customHeight="false" outlineLevel="0" collapsed="false">
      <c r="D7581" s="43"/>
      <c r="E7581" s="35" t="s">
        <v>147</v>
      </c>
      <c r="F7581" s="36"/>
      <c r="G7581" s="37" t="n">
        <v>37</v>
      </c>
      <c r="H7581" s="38" t="n">
        <v>48.648648648649</v>
      </c>
      <c r="I7581" s="39" t="n">
        <v>27.027027027027</v>
      </c>
      <c r="J7581" s="39" t="n">
        <v>2.702702702703</v>
      </c>
      <c r="K7581" s="39" t="n">
        <v>2.702702702703</v>
      </c>
      <c r="L7581" s="39" t="n">
        <v>18.918918918919</v>
      </c>
      <c r="M7581" s="39" t="n">
        <v>75.675675675676</v>
      </c>
      <c r="N7581" s="39" t="n">
        <v>5.405405405405</v>
      </c>
      <c r="O7581" s="39" t="n">
        <v>3.5</v>
      </c>
      <c r="P7581" s="52" t="n">
        <v>0.731083277487</v>
      </c>
    </row>
    <row r="7582" customFormat="false" ht="25.5" hidden="false" customHeight="false" outlineLevel="0" collapsed="false">
      <c r="D7582" s="43"/>
      <c r="E7582" s="35" t="s">
        <v>279</v>
      </c>
      <c r="F7582" s="36"/>
      <c r="G7582" s="37" t="n">
        <v>1423</v>
      </c>
      <c r="H7582" s="38" t="n">
        <v>56.851721714687</v>
      </c>
      <c r="I7582" s="39" t="n">
        <v>36.401967673928</v>
      </c>
      <c r="J7582" s="39" t="n">
        <v>3.513703443429</v>
      </c>
      <c r="K7582" s="39" t="n">
        <v>0.351370344343</v>
      </c>
      <c r="L7582" s="39" t="n">
        <v>2.881236823612</v>
      </c>
      <c r="M7582" s="39" t="n">
        <v>93.253689388616</v>
      </c>
      <c r="N7582" s="39" t="n">
        <v>3.865073787772</v>
      </c>
      <c r="O7582" s="39" t="n">
        <v>3.541968162084</v>
      </c>
      <c r="P7582" s="52" t="n">
        <v>0.585280369757</v>
      </c>
    </row>
    <row r="7583" customFormat="false" ht="25.5" hidden="false" customHeight="false" outlineLevel="0" collapsed="false">
      <c r="D7583" s="43"/>
      <c r="E7583" s="42" t="s">
        <v>280</v>
      </c>
      <c r="F7583" s="36"/>
      <c r="G7583" s="37" t="n">
        <v>94</v>
      </c>
      <c r="H7583" s="38" t="n">
        <v>62.765957446809</v>
      </c>
      <c r="I7583" s="39" t="n">
        <v>31.914893617021</v>
      </c>
      <c r="J7583" s="39" t="n">
        <v>1.063829787234</v>
      </c>
      <c r="K7583" s="53" t="s">
        <v>141</v>
      </c>
      <c r="L7583" s="39" t="n">
        <v>4.255319148936</v>
      </c>
      <c r="M7583" s="39" t="n">
        <v>94.68085106383</v>
      </c>
      <c r="N7583" s="39" t="n">
        <v>1.063829787234</v>
      </c>
      <c r="O7583" s="39" t="n">
        <v>3.644444444444</v>
      </c>
      <c r="P7583" s="52" t="n">
        <v>0.504164925555</v>
      </c>
    </row>
    <row r="7584" customFormat="false" ht="25.5" hidden="false" customHeight="false" outlineLevel="0" collapsed="false">
      <c r="D7584" s="43"/>
      <c r="E7584" s="42" t="s">
        <v>281</v>
      </c>
      <c r="F7584" s="36"/>
      <c r="G7584" s="37" t="n">
        <v>607</v>
      </c>
      <c r="H7584" s="38" t="n">
        <v>61.285008237232</v>
      </c>
      <c r="I7584" s="39" t="n">
        <v>32.948929159802</v>
      </c>
      <c r="J7584" s="39" t="n">
        <v>2.471169686985</v>
      </c>
      <c r="K7584" s="53" t="s">
        <v>141</v>
      </c>
      <c r="L7584" s="39" t="n">
        <v>3.29489291598</v>
      </c>
      <c r="M7584" s="39" t="n">
        <v>94.233937397035</v>
      </c>
      <c r="N7584" s="39" t="n">
        <v>2.471169686985</v>
      </c>
      <c r="O7584" s="39" t="n">
        <v>3.608177172061</v>
      </c>
      <c r="P7584" s="52" t="n">
        <v>0.538422594305</v>
      </c>
    </row>
    <row r="7585" customFormat="false" ht="25.5" hidden="false" customHeight="false" outlineLevel="0" collapsed="false">
      <c r="D7585" s="43"/>
      <c r="E7585" s="42" t="s">
        <v>282</v>
      </c>
      <c r="F7585" s="36"/>
      <c r="G7585" s="37" t="n">
        <v>1332</v>
      </c>
      <c r="H7585" s="38" t="n">
        <v>57.507507507508</v>
      </c>
      <c r="I7585" s="39" t="n">
        <v>36.111111111111</v>
      </c>
      <c r="J7585" s="39" t="n">
        <v>3.378378378378</v>
      </c>
      <c r="K7585" s="39" t="n">
        <v>0.375375375375</v>
      </c>
      <c r="L7585" s="39" t="n">
        <v>2.627627627628</v>
      </c>
      <c r="M7585" s="39" t="n">
        <v>93.618618618619</v>
      </c>
      <c r="N7585" s="39" t="n">
        <v>3.753753753754</v>
      </c>
      <c r="O7585" s="39" t="n">
        <v>3.548188126446</v>
      </c>
      <c r="P7585" s="52" t="n">
        <v>0.583490879583</v>
      </c>
    </row>
    <row r="7586" customFormat="false" ht="25.5" hidden="false" customHeight="false" outlineLevel="0" collapsed="false">
      <c r="D7586" s="43"/>
      <c r="E7586" s="44" t="s">
        <v>283</v>
      </c>
      <c r="F7586" s="45"/>
      <c r="G7586" s="46" t="n">
        <v>285</v>
      </c>
      <c r="H7586" s="47" t="n">
        <v>44.912280701754</v>
      </c>
      <c r="I7586" s="48" t="n">
        <v>45.614035087719</v>
      </c>
      <c r="J7586" s="48" t="n">
        <v>6.315789473684</v>
      </c>
      <c r="K7586" s="48" t="n">
        <v>0.701754385965</v>
      </c>
      <c r="L7586" s="48" t="n">
        <v>2.456140350877</v>
      </c>
      <c r="M7586" s="48" t="n">
        <v>90.526315789474</v>
      </c>
      <c r="N7586" s="48" t="n">
        <v>7.017543859649</v>
      </c>
      <c r="O7586" s="48" t="n">
        <v>3.381294964029</v>
      </c>
      <c r="P7586" s="56" t="n">
        <v>0.640348319623</v>
      </c>
    </row>
    <row r="7588" customFormat="false" ht="12.75" hidden="false" customHeight="true" outlineLevel="0" collapsed="false">
      <c r="B7588" s="11" t="str">
        <f aca="false">HYPERLINK("#'目次'!B55", "[49]")</f>
        <v>[49]</v>
      </c>
      <c r="C7588" s="12" t="s">
        <v>586</v>
      </c>
      <c r="D7588" s="12"/>
      <c r="E7588" s="12"/>
      <c r="F7588" s="12"/>
      <c r="G7588" s="12"/>
      <c r="H7588" s="12"/>
      <c r="I7588" s="12"/>
      <c r="J7588" s="12"/>
      <c r="K7588" s="12"/>
      <c r="L7588" s="12"/>
      <c r="M7588" s="12"/>
      <c r="N7588" s="12"/>
      <c r="O7588" s="12"/>
      <c r="P7588" s="12"/>
      <c r="Q7588" s="12"/>
      <c r="R7588" s="12"/>
      <c r="S7588" s="12"/>
      <c r="T7588" s="12"/>
      <c r="U7588" s="12"/>
      <c r="V7588" s="12"/>
    </row>
    <row r="7591" customFormat="false" ht="12.75" hidden="false" customHeight="true" outlineLevel="0" collapsed="false">
      <c r="C7591" s="12" t="s">
        <v>136</v>
      </c>
      <c r="D7591" s="12"/>
      <c r="E7591" s="12"/>
      <c r="F7591" s="12"/>
      <c r="G7591" s="12"/>
      <c r="H7591" s="12"/>
      <c r="I7591" s="12"/>
      <c r="J7591" s="12"/>
      <c r="K7591" s="12"/>
      <c r="L7591" s="12"/>
      <c r="M7591" s="12"/>
      <c r="N7591" s="12"/>
      <c r="O7591" s="12"/>
      <c r="P7591" s="12"/>
      <c r="Q7591" s="12"/>
      <c r="R7591" s="12"/>
      <c r="S7591" s="12"/>
      <c r="T7591" s="12"/>
      <c r="U7591" s="12"/>
      <c r="V7591" s="12"/>
    </row>
    <row r="7592" customFormat="false" ht="51.75" hidden="false" customHeight="false" outlineLevel="0" collapsed="false">
      <c r="D7592" s="13"/>
      <c r="E7592" s="13"/>
      <c r="F7592" s="13"/>
      <c r="G7592" s="14" t="s">
        <v>137</v>
      </c>
      <c r="H7592" s="15" t="s">
        <v>261</v>
      </c>
      <c r="I7592" s="16" t="s">
        <v>262</v>
      </c>
      <c r="J7592" s="16" t="s">
        <v>263</v>
      </c>
      <c r="K7592" s="16" t="s">
        <v>252</v>
      </c>
      <c r="L7592" s="17" t="s">
        <v>147</v>
      </c>
    </row>
    <row r="7593" customFormat="false" ht="12.75" hidden="false" customHeight="false" outlineLevel="0" collapsed="false">
      <c r="D7593" s="13"/>
      <c r="E7593" s="13"/>
      <c r="F7593" s="13"/>
      <c r="G7593" s="18"/>
      <c r="H7593" s="19"/>
      <c r="I7593" s="20"/>
      <c r="J7593" s="20"/>
      <c r="K7593" s="20"/>
      <c r="L7593" s="21"/>
    </row>
    <row r="7594" customFormat="false" ht="12.75" hidden="false" customHeight="false" outlineLevel="0" collapsed="false">
      <c r="D7594" s="22"/>
      <c r="E7594" s="23" t="s">
        <v>137</v>
      </c>
      <c r="F7594" s="24"/>
      <c r="G7594" s="25" t="n">
        <v>1528</v>
      </c>
      <c r="H7594" s="26" t="n">
        <v>67.801047120419</v>
      </c>
      <c r="I7594" s="26" t="n">
        <v>5.693717277487</v>
      </c>
      <c r="J7594" s="26" t="n">
        <v>5.890052356021</v>
      </c>
      <c r="K7594" s="26" t="n">
        <v>15.314136125654</v>
      </c>
      <c r="L7594" s="50" t="n">
        <v>5.301047120419</v>
      </c>
    </row>
    <row r="7595" customFormat="false" ht="12.75" hidden="false" customHeight="true" outlineLevel="0" collapsed="false">
      <c r="D7595" s="28" t="s">
        <v>142</v>
      </c>
      <c r="E7595" s="29" t="s">
        <v>143</v>
      </c>
      <c r="F7595" s="30"/>
      <c r="G7595" s="31" t="n">
        <v>1026</v>
      </c>
      <c r="H7595" s="32" t="n">
        <v>68.810916179337</v>
      </c>
      <c r="I7595" s="33" t="n">
        <v>6.82261208577</v>
      </c>
      <c r="J7595" s="33" t="n">
        <v>6.627680311891</v>
      </c>
      <c r="K7595" s="33" t="n">
        <v>13.840155945419</v>
      </c>
      <c r="L7595" s="51" t="n">
        <v>3.898635477583</v>
      </c>
    </row>
    <row r="7596" customFormat="false" ht="25.5" hidden="false" customHeight="false" outlineLevel="0" collapsed="false">
      <c r="D7596" s="28"/>
      <c r="E7596" s="35" t="s">
        <v>144</v>
      </c>
      <c r="F7596" s="36"/>
      <c r="G7596" s="37" t="n">
        <v>361</v>
      </c>
      <c r="H7596" s="38" t="n">
        <v>67.036011080332</v>
      </c>
      <c r="I7596" s="39" t="n">
        <v>3.87811634349</v>
      </c>
      <c r="J7596" s="39" t="n">
        <v>4.15512465374</v>
      </c>
      <c r="K7596" s="39" t="n">
        <v>18.836565096953</v>
      </c>
      <c r="L7596" s="52" t="n">
        <v>6.094182825485</v>
      </c>
    </row>
    <row r="7597" customFormat="false" ht="25.5" hidden="false" customHeight="false" outlineLevel="0" collapsed="false">
      <c r="D7597" s="28"/>
      <c r="E7597" s="35" t="s">
        <v>145</v>
      </c>
      <c r="F7597" s="36"/>
      <c r="G7597" s="37" t="n">
        <v>83</v>
      </c>
      <c r="H7597" s="38" t="n">
        <v>66.265060240964</v>
      </c>
      <c r="I7597" s="39" t="n">
        <v>2.409638554217</v>
      </c>
      <c r="J7597" s="39" t="n">
        <v>4.819277108434</v>
      </c>
      <c r="K7597" s="39" t="n">
        <v>18.072289156627</v>
      </c>
      <c r="L7597" s="52" t="n">
        <v>8.433734939759</v>
      </c>
    </row>
    <row r="7598" customFormat="false" ht="12.75" hidden="false" customHeight="false" outlineLevel="0" collapsed="false">
      <c r="D7598" s="28"/>
      <c r="E7598" s="35" t="s">
        <v>146</v>
      </c>
      <c r="F7598" s="36"/>
      <c r="G7598" s="37" t="n">
        <v>21</v>
      </c>
      <c r="H7598" s="38" t="n">
        <v>61.904761904762</v>
      </c>
      <c r="I7598" s="39" t="n">
        <v>4.761904761905</v>
      </c>
      <c r="J7598" s="39" t="n">
        <v>4.761904761905</v>
      </c>
      <c r="K7598" s="39" t="n">
        <v>23.809523809524</v>
      </c>
      <c r="L7598" s="52" t="n">
        <v>4.761904761905</v>
      </c>
    </row>
    <row r="7599" customFormat="false" ht="12.75" hidden="false" customHeight="false" outlineLevel="0" collapsed="false">
      <c r="D7599" s="28"/>
      <c r="E7599" s="35" t="s">
        <v>147</v>
      </c>
      <c r="F7599" s="36"/>
      <c r="G7599" s="37" t="n">
        <v>37</v>
      </c>
      <c r="H7599" s="38" t="n">
        <v>54.054054054054</v>
      </c>
      <c r="I7599" s="53" t="s">
        <v>141</v>
      </c>
      <c r="J7599" s="39" t="n">
        <v>5.405405405405</v>
      </c>
      <c r="K7599" s="39" t="n">
        <v>10.810810810811</v>
      </c>
      <c r="L7599" s="52" t="n">
        <v>29.72972972973</v>
      </c>
    </row>
    <row r="7600" customFormat="false" ht="12.75" hidden="false" customHeight="true" outlineLevel="0" collapsed="false">
      <c r="D7600" s="28" t="s">
        <v>148</v>
      </c>
      <c r="E7600" s="29" t="s">
        <v>149</v>
      </c>
      <c r="F7600" s="30"/>
      <c r="G7600" s="31" t="n">
        <v>1052</v>
      </c>
      <c r="H7600" s="32" t="n">
        <v>69.296577946768</v>
      </c>
      <c r="I7600" s="33" t="n">
        <v>5.798479087452</v>
      </c>
      <c r="J7600" s="33" t="n">
        <v>6.273764258555</v>
      </c>
      <c r="K7600" s="33" t="n">
        <v>13.878326996198</v>
      </c>
      <c r="L7600" s="51" t="n">
        <v>4.752851711027</v>
      </c>
    </row>
    <row r="7601" customFormat="false" ht="12.75" hidden="false" customHeight="false" outlineLevel="0" collapsed="false">
      <c r="D7601" s="28"/>
      <c r="E7601" s="35" t="s">
        <v>150</v>
      </c>
      <c r="F7601" s="36"/>
      <c r="G7601" s="37" t="n">
        <v>1121</v>
      </c>
      <c r="H7601" s="38" t="n">
        <v>69.223907225691</v>
      </c>
      <c r="I7601" s="39" t="n">
        <v>6.333630686887</v>
      </c>
      <c r="J7601" s="39" t="n">
        <v>5.263157894737</v>
      </c>
      <c r="K7601" s="39" t="n">
        <v>14.362176628011</v>
      </c>
      <c r="L7601" s="52" t="n">
        <v>4.817127564674</v>
      </c>
    </row>
    <row r="7602" customFormat="false" ht="25.5" hidden="false" customHeight="false" outlineLevel="0" collapsed="false">
      <c r="D7602" s="28"/>
      <c r="E7602" s="35" t="s">
        <v>151</v>
      </c>
      <c r="F7602" s="36"/>
      <c r="G7602" s="37" t="n">
        <v>1108</v>
      </c>
      <c r="H7602" s="38" t="n">
        <v>68.592057761733</v>
      </c>
      <c r="I7602" s="39" t="n">
        <v>6.137184115523</v>
      </c>
      <c r="J7602" s="39" t="n">
        <v>6.046931407942</v>
      </c>
      <c r="K7602" s="39" t="n">
        <v>14.079422382671</v>
      </c>
      <c r="L7602" s="52" t="n">
        <v>5.14440433213</v>
      </c>
    </row>
    <row r="7603" customFormat="false" ht="12.75" hidden="false" customHeight="false" outlineLevel="0" collapsed="false">
      <c r="D7603" s="28"/>
      <c r="E7603" s="35" t="s">
        <v>152</v>
      </c>
      <c r="F7603" s="36"/>
      <c r="G7603" s="37" t="n">
        <v>240</v>
      </c>
      <c r="H7603" s="38" t="n">
        <v>69.583333333333</v>
      </c>
      <c r="I7603" s="39" t="n">
        <v>5</v>
      </c>
      <c r="J7603" s="39" t="n">
        <v>4.166666666667</v>
      </c>
      <c r="K7603" s="39" t="n">
        <v>14.166666666667</v>
      </c>
      <c r="L7603" s="52" t="n">
        <v>7.083333333333</v>
      </c>
    </row>
    <row r="7604" customFormat="false" ht="25.5" hidden="false" customHeight="false" outlineLevel="0" collapsed="false">
      <c r="D7604" s="28"/>
      <c r="E7604" s="35" t="s">
        <v>153</v>
      </c>
      <c r="F7604" s="36"/>
      <c r="G7604" s="37" t="n">
        <v>578</v>
      </c>
      <c r="H7604" s="38" t="n">
        <v>71.280276816609</v>
      </c>
      <c r="I7604" s="39" t="n">
        <v>3.63321799308</v>
      </c>
      <c r="J7604" s="39" t="n">
        <v>6.747404844291</v>
      </c>
      <c r="K7604" s="39" t="n">
        <v>12.283737024221</v>
      </c>
      <c r="L7604" s="52" t="n">
        <v>6.055363321799</v>
      </c>
    </row>
    <row r="7605" customFormat="false" ht="12.75" hidden="false" customHeight="false" outlineLevel="0" collapsed="false">
      <c r="D7605" s="28"/>
      <c r="E7605" s="35" t="s">
        <v>154</v>
      </c>
      <c r="F7605" s="36"/>
      <c r="G7605" s="37" t="n">
        <v>196</v>
      </c>
      <c r="H7605" s="38" t="n">
        <v>71.428571428571</v>
      </c>
      <c r="I7605" s="39" t="n">
        <v>4.591836734694</v>
      </c>
      <c r="J7605" s="39" t="n">
        <v>4.081632653061</v>
      </c>
      <c r="K7605" s="39" t="n">
        <v>13.265306122449</v>
      </c>
      <c r="L7605" s="52" t="n">
        <v>6.632653061224</v>
      </c>
    </row>
    <row r="7606" customFormat="false" ht="12.75" hidden="false" customHeight="false" outlineLevel="0" collapsed="false">
      <c r="D7606" s="28"/>
      <c r="E7606" s="35" t="s">
        <v>155</v>
      </c>
      <c r="F7606" s="36"/>
      <c r="G7606" s="37" t="n">
        <v>1161</v>
      </c>
      <c r="H7606" s="38" t="n">
        <v>69.509043927649</v>
      </c>
      <c r="I7606" s="39" t="n">
        <v>6.029285099053</v>
      </c>
      <c r="J7606" s="39" t="n">
        <v>6.115417743325</v>
      </c>
      <c r="K7606" s="39" t="n">
        <v>13.695090439276</v>
      </c>
      <c r="L7606" s="52" t="n">
        <v>4.651162790698</v>
      </c>
    </row>
    <row r="7607" customFormat="false" ht="12.75" hidden="false" customHeight="false" outlineLevel="0" collapsed="false">
      <c r="D7607" s="28"/>
      <c r="E7607" s="35" t="s">
        <v>156</v>
      </c>
      <c r="F7607" s="36"/>
      <c r="G7607" s="37" t="n">
        <v>270</v>
      </c>
      <c r="H7607" s="38" t="n">
        <v>68.888888888889</v>
      </c>
      <c r="I7607" s="39" t="n">
        <v>5.925925925926</v>
      </c>
      <c r="J7607" s="39" t="n">
        <v>8.148148148148</v>
      </c>
      <c r="K7607" s="39" t="n">
        <v>9.62962962963</v>
      </c>
      <c r="L7607" s="52" t="n">
        <v>7.407407407407</v>
      </c>
    </row>
    <row r="7608" customFormat="false" ht="12.75" hidden="false" customHeight="false" outlineLevel="0" collapsed="false">
      <c r="D7608" s="28"/>
      <c r="E7608" s="35" t="s">
        <v>157</v>
      </c>
      <c r="F7608" s="36"/>
      <c r="G7608" s="37" t="n">
        <v>802</v>
      </c>
      <c r="H7608" s="38" t="n">
        <v>68.329177057357</v>
      </c>
      <c r="I7608" s="39" t="n">
        <v>6.733167082294</v>
      </c>
      <c r="J7608" s="39" t="n">
        <v>5.860349127182</v>
      </c>
      <c r="K7608" s="39" t="n">
        <v>14.463840399002</v>
      </c>
      <c r="L7608" s="52" t="n">
        <v>4.613466334165</v>
      </c>
    </row>
    <row r="7609" customFormat="false" ht="12.75" hidden="false" customHeight="false" outlineLevel="0" collapsed="false">
      <c r="D7609" s="28"/>
      <c r="E7609" s="35" t="s">
        <v>158</v>
      </c>
      <c r="F7609" s="36"/>
      <c r="G7609" s="37" t="n">
        <v>612</v>
      </c>
      <c r="H7609" s="38" t="n">
        <v>67.320261437908</v>
      </c>
      <c r="I7609" s="39" t="n">
        <v>6.535947712418</v>
      </c>
      <c r="J7609" s="39" t="n">
        <v>7.679738562092</v>
      </c>
      <c r="K7609" s="39" t="n">
        <v>13.888888888889</v>
      </c>
      <c r="L7609" s="52" t="n">
        <v>4.575163398693</v>
      </c>
    </row>
    <row r="7610" customFormat="false" ht="12.75" hidden="false" customHeight="false" outlineLevel="0" collapsed="false">
      <c r="D7610" s="28"/>
      <c r="E7610" s="35" t="s">
        <v>159</v>
      </c>
      <c r="F7610" s="36"/>
      <c r="G7610" s="37" t="n">
        <v>880</v>
      </c>
      <c r="H7610" s="38" t="n">
        <v>69.772727272727</v>
      </c>
      <c r="I7610" s="39" t="n">
        <v>6.022727272727</v>
      </c>
      <c r="J7610" s="39" t="n">
        <v>6.363636363636</v>
      </c>
      <c r="K7610" s="39" t="n">
        <v>13.409090909091</v>
      </c>
      <c r="L7610" s="52" t="n">
        <v>4.431818181818</v>
      </c>
    </row>
    <row r="7611" customFormat="false" ht="12.75" hidden="false" customHeight="false" outlineLevel="0" collapsed="false">
      <c r="D7611" s="28"/>
      <c r="E7611" s="35" t="s">
        <v>160</v>
      </c>
      <c r="F7611" s="36"/>
      <c r="G7611" s="37" t="n">
        <v>82</v>
      </c>
      <c r="H7611" s="38" t="n">
        <v>58.536585365854</v>
      </c>
      <c r="I7611" s="39" t="n">
        <v>9.756097560976</v>
      </c>
      <c r="J7611" s="39" t="n">
        <v>4.878048780488</v>
      </c>
      <c r="K7611" s="39" t="n">
        <v>18.292682926829</v>
      </c>
      <c r="L7611" s="52" t="n">
        <v>8.536585365854</v>
      </c>
    </row>
    <row r="7612" customFormat="false" ht="12.75" hidden="false" customHeight="false" outlineLevel="0" collapsed="false">
      <c r="D7612" s="28"/>
      <c r="E7612" s="35" t="s">
        <v>161</v>
      </c>
      <c r="F7612" s="36"/>
      <c r="G7612" s="37" t="n">
        <v>31</v>
      </c>
      <c r="H7612" s="38" t="n">
        <v>48.387096774194</v>
      </c>
      <c r="I7612" s="39" t="n">
        <v>3.225806451613</v>
      </c>
      <c r="J7612" s="39" t="n">
        <v>3.225806451613</v>
      </c>
      <c r="K7612" s="39" t="n">
        <v>41.935483870968</v>
      </c>
      <c r="L7612" s="52" t="n">
        <v>3.225806451613</v>
      </c>
    </row>
    <row r="7613" customFormat="false" ht="12.75" hidden="false" customHeight="false" outlineLevel="0" collapsed="false">
      <c r="D7613" s="28"/>
      <c r="E7613" s="35" t="s">
        <v>147</v>
      </c>
      <c r="F7613" s="36"/>
      <c r="G7613" s="37" t="n">
        <v>10</v>
      </c>
      <c r="H7613" s="38" t="n">
        <v>60</v>
      </c>
      <c r="I7613" s="53" t="s">
        <v>141</v>
      </c>
      <c r="J7613" s="53" t="s">
        <v>141</v>
      </c>
      <c r="K7613" s="39" t="n">
        <v>20</v>
      </c>
      <c r="L7613" s="52" t="n">
        <v>20</v>
      </c>
    </row>
    <row r="7614" customFormat="false" ht="25.5" hidden="false" customHeight="false" outlineLevel="0" collapsed="false">
      <c r="D7614" s="28"/>
      <c r="E7614" s="35" t="s">
        <v>162</v>
      </c>
      <c r="F7614" s="36"/>
      <c r="G7614" s="37" t="n">
        <v>1487</v>
      </c>
      <c r="H7614" s="38" t="n">
        <v>68.258238063215</v>
      </c>
      <c r="I7614" s="39" t="n">
        <v>5.783456624075</v>
      </c>
      <c r="J7614" s="39" t="n">
        <v>5.985205110962</v>
      </c>
      <c r="K7614" s="39" t="n">
        <v>14.727639542703</v>
      </c>
      <c r="L7614" s="52" t="n">
        <v>5.245460659045</v>
      </c>
    </row>
    <row r="7615" customFormat="false" ht="25.5" hidden="false" customHeight="true" outlineLevel="0" collapsed="false">
      <c r="D7615" s="28" t="s">
        <v>163</v>
      </c>
      <c r="E7615" s="41" t="s">
        <v>164</v>
      </c>
      <c r="F7615" s="30"/>
      <c r="G7615" s="31" t="n">
        <v>17</v>
      </c>
      <c r="H7615" s="32" t="n">
        <v>47.058823529412</v>
      </c>
      <c r="I7615" s="33" t="n">
        <v>5.882352941176</v>
      </c>
      <c r="J7615" s="33" t="n">
        <v>5.882352941176</v>
      </c>
      <c r="K7615" s="33" t="n">
        <v>35.294117647059</v>
      </c>
      <c r="L7615" s="51" t="n">
        <v>5.882352941176</v>
      </c>
    </row>
    <row r="7616" customFormat="false" ht="25.5" hidden="false" customHeight="false" outlineLevel="0" collapsed="false">
      <c r="D7616" s="28"/>
      <c r="E7616" s="42" t="s">
        <v>165</v>
      </c>
      <c r="F7616" s="36"/>
      <c r="G7616" s="37" t="n">
        <v>50</v>
      </c>
      <c r="H7616" s="38" t="n">
        <v>68</v>
      </c>
      <c r="I7616" s="39" t="n">
        <v>4</v>
      </c>
      <c r="J7616" s="39" t="n">
        <v>8</v>
      </c>
      <c r="K7616" s="39" t="n">
        <v>12</v>
      </c>
      <c r="L7616" s="52" t="n">
        <v>8</v>
      </c>
    </row>
    <row r="7617" customFormat="false" ht="25.5" hidden="false" customHeight="false" outlineLevel="0" collapsed="false">
      <c r="D7617" s="28"/>
      <c r="E7617" s="42" t="s">
        <v>166</v>
      </c>
      <c r="F7617" s="36"/>
      <c r="G7617" s="37" t="n">
        <v>325</v>
      </c>
      <c r="H7617" s="38" t="n">
        <v>65.538461538462</v>
      </c>
      <c r="I7617" s="39" t="n">
        <v>2.769230769231</v>
      </c>
      <c r="J7617" s="39" t="n">
        <v>5.538461538462</v>
      </c>
      <c r="K7617" s="39" t="n">
        <v>20.615384615385</v>
      </c>
      <c r="L7617" s="52" t="n">
        <v>5.538461538462</v>
      </c>
    </row>
    <row r="7618" customFormat="false" ht="25.5" hidden="false" customHeight="false" outlineLevel="0" collapsed="false">
      <c r="D7618" s="28"/>
      <c r="E7618" s="42" t="s">
        <v>167</v>
      </c>
      <c r="F7618" s="36"/>
      <c r="G7618" s="37" t="n">
        <v>262</v>
      </c>
      <c r="H7618" s="38" t="n">
        <v>70.610687022901</v>
      </c>
      <c r="I7618" s="39" t="n">
        <v>4.961832061069</v>
      </c>
      <c r="J7618" s="39" t="n">
        <v>4.961832061069</v>
      </c>
      <c r="K7618" s="39" t="n">
        <v>13.740458015267</v>
      </c>
      <c r="L7618" s="52" t="n">
        <v>5.725190839695</v>
      </c>
    </row>
    <row r="7619" customFormat="false" ht="25.5" hidden="false" customHeight="false" outlineLevel="0" collapsed="false">
      <c r="D7619" s="28"/>
      <c r="E7619" s="42" t="s">
        <v>168</v>
      </c>
      <c r="F7619" s="36"/>
      <c r="G7619" s="37" t="n">
        <v>243</v>
      </c>
      <c r="H7619" s="38" t="n">
        <v>73.662551440329</v>
      </c>
      <c r="I7619" s="39" t="n">
        <v>6.995884773663</v>
      </c>
      <c r="J7619" s="39" t="n">
        <v>6.584362139918</v>
      </c>
      <c r="K7619" s="39" t="n">
        <v>7.818930041152</v>
      </c>
      <c r="L7619" s="52" t="n">
        <v>4.938271604938</v>
      </c>
    </row>
    <row r="7620" customFormat="false" ht="25.5" hidden="false" customHeight="false" outlineLevel="0" collapsed="false">
      <c r="D7620" s="28"/>
      <c r="E7620" s="42" t="s">
        <v>169</v>
      </c>
      <c r="F7620" s="36"/>
      <c r="G7620" s="37" t="n">
        <v>175</v>
      </c>
      <c r="H7620" s="38" t="n">
        <v>68</v>
      </c>
      <c r="I7620" s="39" t="n">
        <v>5.142857142857</v>
      </c>
      <c r="J7620" s="39" t="n">
        <v>6.857142857143</v>
      </c>
      <c r="K7620" s="39" t="n">
        <v>17.714285714286</v>
      </c>
      <c r="L7620" s="52" t="n">
        <v>2.285714285714</v>
      </c>
    </row>
    <row r="7621" customFormat="false" ht="25.5" hidden="false" customHeight="false" outlineLevel="0" collapsed="false">
      <c r="D7621" s="28"/>
      <c r="E7621" s="42" t="s">
        <v>170</v>
      </c>
      <c r="F7621" s="36"/>
      <c r="G7621" s="37" t="n">
        <v>143</v>
      </c>
      <c r="H7621" s="38" t="n">
        <v>76.223776223776</v>
      </c>
      <c r="I7621" s="39" t="n">
        <v>6.293706293706</v>
      </c>
      <c r="J7621" s="39" t="n">
        <v>5.594405594406</v>
      </c>
      <c r="K7621" s="39" t="n">
        <v>9.79020979021</v>
      </c>
      <c r="L7621" s="52" t="n">
        <v>2.097902097902</v>
      </c>
    </row>
    <row r="7622" customFormat="false" ht="25.5" hidden="false" customHeight="false" outlineLevel="0" collapsed="false">
      <c r="D7622" s="28"/>
      <c r="E7622" s="42" t="s">
        <v>171</v>
      </c>
      <c r="F7622" s="36"/>
      <c r="G7622" s="37" t="n">
        <v>253</v>
      </c>
      <c r="H7622" s="38" t="n">
        <v>64.426877470356</v>
      </c>
      <c r="I7622" s="39" t="n">
        <v>9.090909090909</v>
      </c>
      <c r="J7622" s="39" t="n">
        <v>5.928853754941</v>
      </c>
      <c r="K7622" s="39" t="n">
        <v>15.01976284585</v>
      </c>
      <c r="L7622" s="52" t="n">
        <v>5.533596837945</v>
      </c>
    </row>
    <row r="7623" customFormat="false" ht="12.75" hidden="false" customHeight="false" outlineLevel="0" collapsed="false">
      <c r="D7623" s="28"/>
      <c r="E7623" s="35" t="s">
        <v>172</v>
      </c>
      <c r="F7623" s="36"/>
      <c r="G7623" s="37" t="n">
        <v>7</v>
      </c>
      <c r="H7623" s="38" t="n">
        <v>42.857142857143</v>
      </c>
      <c r="I7623" s="39" t="n">
        <v>14.285714285714</v>
      </c>
      <c r="J7623" s="53" t="s">
        <v>141</v>
      </c>
      <c r="K7623" s="39" t="n">
        <v>42.857142857143</v>
      </c>
      <c r="L7623" s="40" t="s">
        <v>141</v>
      </c>
    </row>
    <row r="7624" customFormat="false" ht="12.75" hidden="false" customHeight="false" outlineLevel="0" collapsed="false">
      <c r="D7624" s="28"/>
      <c r="E7624" s="35" t="s">
        <v>147</v>
      </c>
      <c r="F7624" s="36"/>
      <c r="G7624" s="37" t="n">
        <v>53</v>
      </c>
      <c r="H7624" s="38" t="n">
        <v>43.396226415094</v>
      </c>
      <c r="I7624" s="39" t="n">
        <v>5.660377358491</v>
      </c>
      <c r="J7624" s="39" t="n">
        <v>5.660377358491</v>
      </c>
      <c r="K7624" s="39" t="n">
        <v>26.415094339623</v>
      </c>
      <c r="L7624" s="52" t="n">
        <v>18.867924528302</v>
      </c>
    </row>
    <row r="7625" customFormat="false" ht="12.75" hidden="false" customHeight="true" outlineLevel="0" collapsed="false">
      <c r="D7625" s="28" t="s">
        <v>173</v>
      </c>
      <c r="E7625" s="29" t="s">
        <v>174</v>
      </c>
      <c r="F7625" s="30"/>
      <c r="G7625" s="31" t="n">
        <v>36</v>
      </c>
      <c r="H7625" s="32" t="n">
        <v>61.111111111111</v>
      </c>
      <c r="I7625" s="33" t="n">
        <v>2.777777777778</v>
      </c>
      <c r="J7625" s="33" t="n">
        <v>5.555555555556</v>
      </c>
      <c r="K7625" s="33" t="n">
        <v>25</v>
      </c>
      <c r="L7625" s="51" t="n">
        <v>5.555555555556</v>
      </c>
    </row>
    <row r="7626" customFormat="false" ht="12.75" hidden="false" customHeight="false" outlineLevel="0" collapsed="false">
      <c r="D7626" s="28"/>
      <c r="E7626" s="35" t="s">
        <v>175</v>
      </c>
      <c r="F7626" s="36"/>
      <c r="G7626" s="37" t="n">
        <v>171</v>
      </c>
      <c r="H7626" s="38" t="n">
        <v>67.836257309942</v>
      </c>
      <c r="I7626" s="39" t="n">
        <v>3.508771929825</v>
      </c>
      <c r="J7626" s="39" t="n">
        <v>4.678362573099</v>
      </c>
      <c r="K7626" s="39" t="n">
        <v>17.543859649123</v>
      </c>
      <c r="L7626" s="52" t="n">
        <v>6.432748538012</v>
      </c>
    </row>
    <row r="7627" customFormat="false" ht="12.75" hidden="false" customHeight="false" outlineLevel="0" collapsed="false">
      <c r="D7627" s="28"/>
      <c r="E7627" s="35" t="s">
        <v>176</v>
      </c>
      <c r="F7627" s="36"/>
      <c r="G7627" s="37" t="n">
        <v>629</v>
      </c>
      <c r="H7627" s="38" t="n">
        <v>72.019077901431</v>
      </c>
      <c r="I7627" s="39" t="n">
        <v>4.29252782194</v>
      </c>
      <c r="J7627" s="39" t="n">
        <v>5.246422893482</v>
      </c>
      <c r="K7627" s="39" t="n">
        <v>14.467408585056</v>
      </c>
      <c r="L7627" s="52" t="n">
        <v>3.974562798092</v>
      </c>
    </row>
    <row r="7628" customFormat="false" ht="12.75" hidden="false" customHeight="false" outlineLevel="0" collapsed="false">
      <c r="D7628" s="28"/>
      <c r="E7628" s="35" t="s">
        <v>177</v>
      </c>
      <c r="F7628" s="36"/>
      <c r="G7628" s="37" t="n">
        <v>663</v>
      </c>
      <c r="H7628" s="38" t="n">
        <v>65.309200603318</v>
      </c>
      <c r="I7628" s="39" t="n">
        <v>7.843137254902</v>
      </c>
      <c r="J7628" s="39" t="n">
        <v>6.787330316742</v>
      </c>
      <c r="K7628" s="39" t="n">
        <v>14.932126696833</v>
      </c>
      <c r="L7628" s="52" t="n">
        <v>5.128205128205</v>
      </c>
    </row>
    <row r="7629" customFormat="false" ht="12.75" hidden="false" customHeight="false" outlineLevel="0" collapsed="false">
      <c r="D7629" s="28"/>
      <c r="E7629" s="35" t="s">
        <v>147</v>
      </c>
      <c r="F7629" s="36"/>
      <c r="G7629" s="37" t="n">
        <v>29</v>
      </c>
      <c r="H7629" s="38" t="n">
        <v>41.379310344828</v>
      </c>
      <c r="I7629" s="39" t="n">
        <v>3.448275862069</v>
      </c>
      <c r="J7629" s="39" t="n">
        <v>6.896551724138</v>
      </c>
      <c r="K7629" s="39" t="n">
        <v>17.241379310345</v>
      </c>
      <c r="L7629" s="52" t="n">
        <v>31.034482758621</v>
      </c>
    </row>
    <row r="7630" customFormat="false" ht="12.75" hidden="false" customHeight="false" outlineLevel="0" collapsed="false">
      <c r="D7630" s="28"/>
      <c r="E7630" s="35" t="s">
        <v>178</v>
      </c>
      <c r="F7630" s="36"/>
      <c r="G7630" s="37" t="n">
        <v>207</v>
      </c>
      <c r="H7630" s="38" t="n">
        <v>66.666666666667</v>
      </c>
      <c r="I7630" s="39" t="n">
        <v>3.381642512077</v>
      </c>
      <c r="J7630" s="39" t="n">
        <v>4.830917874396</v>
      </c>
      <c r="K7630" s="39" t="n">
        <v>18.840579710145</v>
      </c>
      <c r="L7630" s="52" t="n">
        <v>6.280193236715</v>
      </c>
    </row>
    <row r="7631" customFormat="false" ht="12.75" hidden="false" customHeight="false" outlineLevel="0" collapsed="false">
      <c r="D7631" s="28"/>
      <c r="E7631" s="35" t="s">
        <v>179</v>
      </c>
      <c r="F7631" s="36"/>
      <c r="G7631" s="37" t="n">
        <v>1292</v>
      </c>
      <c r="H7631" s="38" t="n">
        <v>68.575851393189</v>
      </c>
      <c r="I7631" s="39" t="n">
        <v>6.114551083591</v>
      </c>
      <c r="J7631" s="39" t="n">
        <v>6.037151702786</v>
      </c>
      <c r="K7631" s="39" t="n">
        <v>14.705882352941</v>
      </c>
      <c r="L7631" s="52" t="n">
        <v>4.566563467492</v>
      </c>
    </row>
    <row r="7632" customFormat="false" ht="25.5" hidden="false" customHeight="true" outlineLevel="0" collapsed="false">
      <c r="D7632" s="28" t="s">
        <v>180</v>
      </c>
      <c r="E7632" s="29" t="s">
        <v>181</v>
      </c>
      <c r="F7632" s="30"/>
      <c r="G7632" s="31" t="n">
        <v>33</v>
      </c>
      <c r="H7632" s="32" t="n">
        <v>63.636363636364</v>
      </c>
      <c r="I7632" s="33" t="n">
        <v>6.060606060606</v>
      </c>
      <c r="J7632" s="33" t="n">
        <v>3.030303030303</v>
      </c>
      <c r="K7632" s="33" t="n">
        <v>15.151515151515</v>
      </c>
      <c r="L7632" s="51" t="n">
        <v>12.121212121212</v>
      </c>
    </row>
    <row r="7633" customFormat="false" ht="25.5" hidden="false" customHeight="false" outlineLevel="0" collapsed="false">
      <c r="D7633" s="28"/>
      <c r="E7633" s="35" t="s">
        <v>182</v>
      </c>
      <c r="F7633" s="36"/>
      <c r="G7633" s="37" t="n">
        <v>73</v>
      </c>
      <c r="H7633" s="38" t="n">
        <v>61.643835616438</v>
      </c>
      <c r="I7633" s="39" t="n">
        <v>9.58904109589</v>
      </c>
      <c r="J7633" s="39" t="n">
        <v>10.958904109589</v>
      </c>
      <c r="K7633" s="39" t="n">
        <v>15.068493150685</v>
      </c>
      <c r="L7633" s="52" t="n">
        <v>2.739726027397</v>
      </c>
    </row>
    <row r="7634" customFormat="false" ht="12.75" hidden="false" customHeight="false" outlineLevel="0" collapsed="false">
      <c r="D7634" s="28"/>
      <c r="E7634" s="35" t="s">
        <v>183</v>
      </c>
      <c r="F7634" s="36"/>
      <c r="G7634" s="37" t="n">
        <v>18</v>
      </c>
      <c r="H7634" s="38" t="n">
        <v>66.666666666667</v>
      </c>
      <c r="I7634" s="39" t="n">
        <v>11.111111111111</v>
      </c>
      <c r="J7634" s="53" t="s">
        <v>141</v>
      </c>
      <c r="K7634" s="39" t="n">
        <v>16.666666666667</v>
      </c>
      <c r="L7634" s="52" t="n">
        <v>5.555555555556</v>
      </c>
    </row>
    <row r="7635" customFormat="false" ht="12.75" hidden="false" customHeight="false" outlineLevel="0" collapsed="false">
      <c r="D7635" s="28"/>
      <c r="E7635" s="35" t="s">
        <v>184</v>
      </c>
      <c r="F7635" s="36"/>
      <c r="G7635" s="37" t="n">
        <v>192</v>
      </c>
      <c r="H7635" s="38" t="n">
        <v>64.583333333333</v>
      </c>
      <c r="I7635" s="39" t="n">
        <v>7.291666666667</v>
      </c>
      <c r="J7635" s="39" t="n">
        <v>7.8125</v>
      </c>
      <c r="K7635" s="39" t="n">
        <v>15.625</v>
      </c>
      <c r="L7635" s="52" t="n">
        <v>4.6875</v>
      </c>
    </row>
    <row r="7636" customFormat="false" ht="25.5" hidden="false" customHeight="false" outlineLevel="0" collapsed="false">
      <c r="D7636" s="28"/>
      <c r="E7636" s="35" t="s">
        <v>185</v>
      </c>
      <c r="F7636" s="36"/>
      <c r="G7636" s="37" t="n">
        <v>109</v>
      </c>
      <c r="H7636" s="38" t="n">
        <v>68.807339449541</v>
      </c>
      <c r="I7636" s="39" t="n">
        <v>3.669724770642</v>
      </c>
      <c r="J7636" s="39" t="n">
        <v>7.339449541284</v>
      </c>
      <c r="K7636" s="39" t="n">
        <v>14.678899082569</v>
      </c>
      <c r="L7636" s="52" t="n">
        <v>5.504587155963</v>
      </c>
    </row>
    <row r="7637" customFormat="false" ht="12.75" hidden="false" customHeight="false" outlineLevel="0" collapsed="false">
      <c r="D7637" s="28"/>
      <c r="E7637" s="35" t="s">
        <v>186</v>
      </c>
      <c r="F7637" s="36"/>
      <c r="G7637" s="37" t="n">
        <v>1018</v>
      </c>
      <c r="H7637" s="38" t="n">
        <v>69.646365422397</v>
      </c>
      <c r="I7637" s="39" t="n">
        <v>5.108055009823</v>
      </c>
      <c r="J7637" s="39" t="n">
        <v>5.304518664047</v>
      </c>
      <c r="K7637" s="39" t="n">
        <v>15.422396856582</v>
      </c>
      <c r="L7637" s="52" t="n">
        <v>4.518664047151</v>
      </c>
    </row>
    <row r="7638" customFormat="false" ht="12.75" hidden="false" customHeight="false" outlineLevel="0" collapsed="false">
      <c r="D7638" s="28"/>
      <c r="E7638" s="35" t="s">
        <v>147</v>
      </c>
      <c r="F7638" s="36"/>
      <c r="G7638" s="37" t="n">
        <v>85</v>
      </c>
      <c r="H7638" s="38" t="n">
        <v>58.823529411765</v>
      </c>
      <c r="I7638" s="39" t="n">
        <v>7.058823529412</v>
      </c>
      <c r="J7638" s="39" t="n">
        <v>4.705882352941</v>
      </c>
      <c r="K7638" s="39" t="n">
        <v>14.117647058824</v>
      </c>
      <c r="L7638" s="52" t="n">
        <v>15.294117647059</v>
      </c>
    </row>
    <row r="7639" customFormat="false" ht="25.5" hidden="false" customHeight="false" outlineLevel="0" collapsed="false">
      <c r="D7639" s="28"/>
      <c r="E7639" s="35" t="s">
        <v>187</v>
      </c>
      <c r="F7639" s="36"/>
      <c r="G7639" s="37" t="n">
        <v>425</v>
      </c>
      <c r="H7639" s="38" t="n">
        <v>65.176470588235</v>
      </c>
      <c r="I7639" s="39" t="n">
        <v>6.823529411765</v>
      </c>
      <c r="J7639" s="39" t="n">
        <v>7.529411764706</v>
      </c>
      <c r="K7639" s="39" t="n">
        <v>15.294117647059</v>
      </c>
      <c r="L7639" s="52" t="n">
        <v>5.176470588235</v>
      </c>
    </row>
    <row r="7640" customFormat="false" ht="25.5" hidden="false" customHeight="true" outlineLevel="0" collapsed="false">
      <c r="D7640" s="28" t="s">
        <v>188</v>
      </c>
      <c r="E7640" s="29" t="s">
        <v>181</v>
      </c>
      <c r="F7640" s="30"/>
      <c r="G7640" s="31" t="n">
        <v>44</v>
      </c>
      <c r="H7640" s="32" t="n">
        <v>70.454545454545</v>
      </c>
      <c r="I7640" s="33" t="n">
        <v>6.818181818182</v>
      </c>
      <c r="J7640" s="33" t="n">
        <v>2.272727272727</v>
      </c>
      <c r="K7640" s="33" t="n">
        <v>13.636363636364</v>
      </c>
      <c r="L7640" s="51" t="n">
        <v>6.818181818182</v>
      </c>
    </row>
    <row r="7641" customFormat="false" ht="25.5" hidden="false" customHeight="false" outlineLevel="0" collapsed="false">
      <c r="D7641" s="28"/>
      <c r="E7641" s="35" t="s">
        <v>182</v>
      </c>
      <c r="F7641" s="36"/>
      <c r="G7641" s="37" t="n">
        <v>121</v>
      </c>
      <c r="H7641" s="38" t="n">
        <v>73.553719008264</v>
      </c>
      <c r="I7641" s="39" t="n">
        <v>4.132231404959</v>
      </c>
      <c r="J7641" s="39" t="n">
        <v>6.611570247934</v>
      </c>
      <c r="K7641" s="39" t="n">
        <v>12.396694214876</v>
      </c>
      <c r="L7641" s="52" t="n">
        <v>3.305785123967</v>
      </c>
    </row>
    <row r="7642" customFormat="false" ht="12.75" hidden="false" customHeight="false" outlineLevel="0" collapsed="false">
      <c r="D7642" s="28"/>
      <c r="E7642" s="35" t="s">
        <v>183</v>
      </c>
      <c r="F7642" s="36"/>
      <c r="G7642" s="37" t="n">
        <v>89</v>
      </c>
      <c r="H7642" s="38" t="n">
        <v>68.539325842697</v>
      </c>
      <c r="I7642" s="39" t="n">
        <v>11.23595505618</v>
      </c>
      <c r="J7642" s="39" t="n">
        <v>6.741573033708</v>
      </c>
      <c r="K7642" s="39" t="n">
        <v>10.112359550562</v>
      </c>
      <c r="L7642" s="52" t="n">
        <v>3.370786516854</v>
      </c>
    </row>
    <row r="7643" customFormat="false" ht="12.75" hidden="false" customHeight="false" outlineLevel="0" collapsed="false">
      <c r="D7643" s="28"/>
      <c r="E7643" s="35" t="s">
        <v>184</v>
      </c>
      <c r="F7643" s="36"/>
      <c r="G7643" s="37" t="n">
        <v>996</v>
      </c>
      <c r="H7643" s="38" t="n">
        <v>68.172690763052</v>
      </c>
      <c r="I7643" s="39" t="n">
        <v>6.024096385542</v>
      </c>
      <c r="J7643" s="39" t="n">
        <v>5.923694779116</v>
      </c>
      <c r="K7643" s="39" t="n">
        <v>15.461847389558</v>
      </c>
      <c r="L7643" s="52" t="n">
        <v>4.417670682731</v>
      </c>
    </row>
    <row r="7644" customFormat="false" ht="25.5" hidden="false" customHeight="false" outlineLevel="0" collapsed="false">
      <c r="D7644" s="28"/>
      <c r="E7644" s="35" t="s">
        <v>185</v>
      </c>
      <c r="F7644" s="36"/>
      <c r="G7644" s="37" t="n">
        <v>178</v>
      </c>
      <c r="H7644" s="38" t="n">
        <v>67.415730337079</v>
      </c>
      <c r="I7644" s="39" t="n">
        <v>3.370786516854</v>
      </c>
      <c r="J7644" s="39" t="n">
        <v>6.179775280899</v>
      </c>
      <c r="K7644" s="39" t="n">
        <v>16.292134831461</v>
      </c>
      <c r="L7644" s="52" t="n">
        <v>6.741573033708</v>
      </c>
    </row>
    <row r="7645" customFormat="false" ht="25.5" hidden="false" customHeight="false" outlineLevel="0" collapsed="false">
      <c r="D7645" s="28"/>
      <c r="E7645" s="35" t="s">
        <v>189</v>
      </c>
      <c r="F7645" s="36"/>
      <c r="G7645" s="37" t="n">
        <v>21</v>
      </c>
      <c r="H7645" s="38" t="n">
        <v>42.857142857143</v>
      </c>
      <c r="I7645" s="39" t="n">
        <v>4.761904761905</v>
      </c>
      <c r="J7645" s="39" t="n">
        <v>14.285714285714</v>
      </c>
      <c r="K7645" s="39" t="n">
        <v>33.333333333333</v>
      </c>
      <c r="L7645" s="52" t="n">
        <v>4.761904761905</v>
      </c>
    </row>
    <row r="7646" customFormat="false" ht="12.75" hidden="false" customHeight="false" outlineLevel="0" collapsed="false">
      <c r="D7646" s="28"/>
      <c r="E7646" s="35" t="s">
        <v>147</v>
      </c>
      <c r="F7646" s="36"/>
      <c r="G7646" s="37" t="n">
        <v>79</v>
      </c>
      <c r="H7646" s="38" t="n">
        <v>59.493670886076</v>
      </c>
      <c r="I7646" s="39" t="n">
        <v>2.53164556962</v>
      </c>
      <c r="J7646" s="39" t="n">
        <v>2.53164556962</v>
      </c>
      <c r="K7646" s="39" t="n">
        <v>17.721518987342</v>
      </c>
      <c r="L7646" s="52" t="n">
        <v>17.721518987342</v>
      </c>
    </row>
    <row r="7647" customFormat="false" ht="25.5" hidden="false" customHeight="false" outlineLevel="0" collapsed="false">
      <c r="D7647" s="28"/>
      <c r="E7647" s="35" t="s">
        <v>190</v>
      </c>
      <c r="F7647" s="36"/>
      <c r="G7647" s="37" t="n">
        <v>1428</v>
      </c>
      <c r="H7647" s="38" t="n">
        <v>68.627450980392</v>
      </c>
      <c r="I7647" s="39" t="n">
        <v>5.882352941176</v>
      </c>
      <c r="J7647" s="39" t="n">
        <v>5.952380952381</v>
      </c>
      <c r="K7647" s="39" t="n">
        <v>14.915966386555</v>
      </c>
      <c r="L7647" s="52" t="n">
        <v>4.621848739496</v>
      </c>
    </row>
    <row r="7648" customFormat="false" ht="12.75" hidden="false" customHeight="true" outlineLevel="0" collapsed="false">
      <c r="D7648" s="28" t="s">
        <v>191</v>
      </c>
      <c r="E7648" s="29" t="s">
        <v>192</v>
      </c>
      <c r="F7648" s="30"/>
      <c r="G7648" s="31" t="n">
        <v>388</v>
      </c>
      <c r="H7648" s="32" t="n">
        <v>70.103092783505</v>
      </c>
      <c r="I7648" s="33" t="n">
        <v>5.412371134021</v>
      </c>
      <c r="J7648" s="33" t="n">
        <v>7.731958762887</v>
      </c>
      <c r="K7648" s="33" t="n">
        <v>12.628865979381</v>
      </c>
      <c r="L7648" s="51" t="n">
        <v>4.123711340206</v>
      </c>
    </row>
    <row r="7649" customFormat="false" ht="12.75" hidden="false" customHeight="false" outlineLevel="0" collapsed="false">
      <c r="D7649" s="28"/>
      <c r="E7649" s="35" t="s">
        <v>193</v>
      </c>
      <c r="F7649" s="36"/>
      <c r="G7649" s="37" t="n">
        <v>92</v>
      </c>
      <c r="H7649" s="38" t="n">
        <v>58.695652173913</v>
      </c>
      <c r="I7649" s="39" t="n">
        <v>5.434782608696</v>
      </c>
      <c r="J7649" s="39" t="n">
        <v>11.95652173913</v>
      </c>
      <c r="K7649" s="39" t="n">
        <v>19.565217391304</v>
      </c>
      <c r="L7649" s="52" t="n">
        <v>4.347826086957</v>
      </c>
    </row>
    <row r="7650" customFormat="false" ht="25.5" hidden="false" customHeight="false" outlineLevel="0" collapsed="false">
      <c r="D7650" s="28"/>
      <c r="E7650" s="35" t="s">
        <v>194</v>
      </c>
      <c r="F7650" s="36"/>
      <c r="G7650" s="37" t="n">
        <v>402</v>
      </c>
      <c r="H7650" s="38" t="n">
        <v>68.65671641791</v>
      </c>
      <c r="I7650" s="39" t="n">
        <v>7.71144278607</v>
      </c>
      <c r="J7650" s="39" t="n">
        <v>6.716417910448</v>
      </c>
      <c r="K7650" s="39" t="n">
        <v>12.935323383085</v>
      </c>
      <c r="L7650" s="52" t="n">
        <v>3.980099502488</v>
      </c>
    </row>
    <row r="7651" customFormat="false" ht="25.5" hidden="false" customHeight="false" outlineLevel="0" collapsed="false">
      <c r="D7651" s="28"/>
      <c r="E7651" s="35" t="s">
        <v>195</v>
      </c>
      <c r="F7651" s="36"/>
      <c r="G7651" s="37" t="n">
        <v>27</v>
      </c>
      <c r="H7651" s="38" t="n">
        <v>59.259259259259</v>
      </c>
      <c r="I7651" s="39" t="n">
        <v>3.703703703704</v>
      </c>
      <c r="J7651" s="39" t="n">
        <v>3.703703703704</v>
      </c>
      <c r="K7651" s="39" t="n">
        <v>22.222222222222</v>
      </c>
      <c r="L7651" s="52" t="n">
        <v>11.111111111111</v>
      </c>
    </row>
    <row r="7652" customFormat="false" ht="12.75" hidden="false" customHeight="false" outlineLevel="0" collapsed="false">
      <c r="D7652" s="28"/>
      <c r="E7652" s="35" t="s">
        <v>196</v>
      </c>
      <c r="F7652" s="36"/>
      <c r="G7652" s="37" t="n">
        <v>136</v>
      </c>
      <c r="H7652" s="38" t="n">
        <v>68.382352941176</v>
      </c>
      <c r="I7652" s="39" t="n">
        <v>7.352941176471</v>
      </c>
      <c r="J7652" s="39" t="n">
        <v>7.352941176471</v>
      </c>
      <c r="K7652" s="39" t="n">
        <v>15.441176470588</v>
      </c>
      <c r="L7652" s="52" t="n">
        <v>1.470588235294</v>
      </c>
    </row>
    <row r="7653" customFormat="false" ht="12.75" hidden="false" customHeight="false" outlineLevel="0" collapsed="false">
      <c r="D7653" s="28"/>
      <c r="E7653" s="35" t="s">
        <v>197</v>
      </c>
      <c r="F7653" s="36"/>
      <c r="G7653" s="37" t="n">
        <v>228</v>
      </c>
      <c r="H7653" s="38" t="n">
        <v>65.350877192982</v>
      </c>
      <c r="I7653" s="39" t="n">
        <v>9.210526315789</v>
      </c>
      <c r="J7653" s="39" t="n">
        <v>8.771929824561</v>
      </c>
      <c r="K7653" s="39" t="n">
        <v>11.842105263158</v>
      </c>
      <c r="L7653" s="52" t="n">
        <v>4.824561403509</v>
      </c>
    </row>
    <row r="7654" customFormat="false" ht="25.5" hidden="false" customHeight="false" outlineLevel="0" collapsed="false">
      <c r="D7654" s="28"/>
      <c r="E7654" s="35" t="s">
        <v>198</v>
      </c>
      <c r="F7654" s="36"/>
      <c r="G7654" s="37" t="n">
        <v>1352</v>
      </c>
      <c r="H7654" s="38" t="n">
        <v>68.121301775148</v>
      </c>
      <c r="I7654" s="39" t="n">
        <v>5.769230769231</v>
      </c>
      <c r="J7654" s="39" t="n">
        <v>6.508875739645</v>
      </c>
      <c r="K7654" s="39" t="n">
        <v>14.57100591716</v>
      </c>
      <c r="L7654" s="52" t="n">
        <v>5.029585798817</v>
      </c>
    </row>
    <row r="7655" customFormat="false" ht="12.75" hidden="false" customHeight="false" outlineLevel="0" collapsed="false">
      <c r="D7655" s="28"/>
      <c r="E7655" s="35" t="s">
        <v>160</v>
      </c>
      <c r="F7655" s="36"/>
      <c r="G7655" s="37" t="n">
        <v>100</v>
      </c>
      <c r="H7655" s="38" t="n">
        <v>56</v>
      </c>
      <c r="I7655" s="39" t="n">
        <v>8</v>
      </c>
      <c r="J7655" s="39" t="n">
        <v>2</v>
      </c>
      <c r="K7655" s="39" t="n">
        <v>31</v>
      </c>
      <c r="L7655" s="52" t="n">
        <v>3</v>
      </c>
    </row>
    <row r="7656" customFormat="false" ht="12.75" hidden="false" customHeight="false" outlineLevel="0" collapsed="false">
      <c r="D7656" s="28"/>
      <c r="E7656" s="35" t="s">
        <v>147</v>
      </c>
      <c r="F7656" s="36"/>
      <c r="G7656" s="37" t="n">
        <v>28</v>
      </c>
      <c r="H7656" s="38" t="n">
        <v>57.142857142857</v>
      </c>
      <c r="I7656" s="53" t="s">
        <v>141</v>
      </c>
      <c r="J7656" s="53" t="s">
        <v>141</v>
      </c>
      <c r="K7656" s="39" t="n">
        <v>17.857142857143</v>
      </c>
      <c r="L7656" s="52" t="n">
        <v>25</v>
      </c>
    </row>
    <row r="7657" customFormat="false" ht="25.5" hidden="false" customHeight="true" outlineLevel="0" collapsed="false">
      <c r="D7657" s="28" t="s">
        <v>199</v>
      </c>
      <c r="E7657" s="29" t="s">
        <v>200</v>
      </c>
      <c r="F7657" s="30"/>
      <c r="G7657" s="31" t="n">
        <v>99</v>
      </c>
      <c r="H7657" s="32" t="n">
        <v>66.666666666667</v>
      </c>
      <c r="I7657" s="33" t="n">
        <v>9.090909090909</v>
      </c>
      <c r="J7657" s="33" t="n">
        <v>8.080808080808</v>
      </c>
      <c r="K7657" s="33" t="n">
        <v>11.111111111111</v>
      </c>
      <c r="L7657" s="51" t="n">
        <v>5.050505050505</v>
      </c>
    </row>
    <row r="7658" customFormat="false" ht="12.75" hidden="false" customHeight="false" outlineLevel="0" collapsed="false">
      <c r="D7658" s="28"/>
      <c r="E7658" s="35" t="s">
        <v>201</v>
      </c>
      <c r="F7658" s="36"/>
      <c r="G7658" s="37" t="n">
        <v>144</v>
      </c>
      <c r="H7658" s="38" t="n">
        <v>68.055555555556</v>
      </c>
      <c r="I7658" s="39" t="n">
        <v>4.166666666667</v>
      </c>
      <c r="J7658" s="39" t="n">
        <v>9.722222222222</v>
      </c>
      <c r="K7658" s="39" t="n">
        <v>11.805555555556</v>
      </c>
      <c r="L7658" s="52" t="n">
        <v>6.25</v>
      </c>
    </row>
    <row r="7659" customFormat="false" ht="12.75" hidden="false" customHeight="false" outlineLevel="0" collapsed="false">
      <c r="D7659" s="28"/>
      <c r="E7659" s="35" t="s">
        <v>202</v>
      </c>
      <c r="F7659" s="36"/>
      <c r="G7659" s="37" t="n">
        <v>107</v>
      </c>
      <c r="H7659" s="38" t="n">
        <v>62.616822429907</v>
      </c>
      <c r="I7659" s="39" t="n">
        <v>8.411214953271</v>
      </c>
      <c r="J7659" s="39" t="n">
        <v>13.084112149533</v>
      </c>
      <c r="K7659" s="39" t="n">
        <v>9.345794392523</v>
      </c>
      <c r="L7659" s="52" t="n">
        <v>6.542056074766</v>
      </c>
    </row>
    <row r="7660" customFormat="false" ht="25.5" hidden="false" customHeight="false" outlineLevel="0" collapsed="false">
      <c r="D7660" s="28"/>
      <c r="E7660" s="35" t="s">
        <v>203</v>
      </c>
      <c r="F7660" s="36"/>
      <c r="G7660" s="37" t="n">
        <v>25</v>
      </c>
      <c r="H7660" s="38" t="n">
        <v>56</v>
      </c>
      <c r="I7660" s="39" t="n">
        <v>8</v>
      </c>
      <c r="J7660" s="39" t="n">
        <v>20</v>
      </c>
      <c r="K7660" s="39" t="n">
        <v>4</v>
      </c>
      <c r="L7660" s="52" t="n">
        <v>12</v>
      </c>
    </row>
    <row r="7661" customFormat="false" ht="25.5" hidden="false" customHeight="false" outlineLevel="0" collapsed="false">
      <c r="D7661" s="28"/>
      <c r="E7661" s="35" t="s">
        <v>204</v>
      </c>
      <c r="F7661" s="36"/>
      <c r="G7661" s="37" t="n">
        <v>38</v>
      </c>
      <c r="H7661" s="38" t="n">
        <v>57.894736842105</v>
      </c>
      <c r="I7661" s="39" t="n">
        <v>7.894736842105</v>
      </c>
      <c r="J7661" s="39" t="n">
        <v>23.684210526316</v>
      </c>
      <c r="K7661" s="39" t="n">
        <v>5.263157894737</v>
      </c>
      <c r="L7661" s="52" t="n">
        <v>5.263157894737</v>
      </c>
    </row>
    <row r="7662" customFormat="false" ht="25.5" hidden="false" customHeight="false" outlineLevel="0" collapsed="false">
      <c r="D7662" s="28"/>
      <c r="E7662" s="35" t="s">
        <v>205</v>
      </c>
      <c r="F7662" s="36"/>
      <c r="G7662" s="37" t="n">
        <v>76</v>
      </c>
      <c r="H7662" s="38" t="n">
        <v>59.210526315789</v>
      </c>
      <c r="I7662" s="39" t="n">
        <v>14.473684210526</v>
      </c>
      <c r="J7662" s="39" t="n">
        <v>10.526315789474</v>
      </c>
      <c r="K7662" s="39" t="n">
        <v>11.842105263158</v>
      </c>
      <c r="L7662" s="52" t="n">
        <v>3.947368421053</v>
      </c>
    </row>
    <row r="7663" customFormat="false" ht="25.5" hidden="false" customHeight="false" outlineLevel="0" collapsed="false">
      <c r="D7663" s="28"/>
      <c r="E7663" s="35" t="s">
        <v>206</v>
      </c>
      <c r="F7663" s="36"/>
      <c r="G7663" s="37" t="n">
        <v>74</v>
      </c>
      <c r="H7663" s="38" t="n">
        <v>77.027027027027</v>
      </c>
      <c r="I7663" s="39" t="n">
        <v>4.054054054054</v>
      </c>
      <c r="J7663" s="39" t="n">
        <v>12.162162162162</v>
      </c>
      <c r="K7663" s="39" t="n">
        <v>5.405405405405</v>
      </c>
      <c r="L7663" s="52" t="n">
        <v>1.351351351351</v>
      </c>
    </row>
    <row r="7664" customFormat="false" ht="25.5" hidden="false" customHeight="false" outlineLevel="0" collapsed="false">
      <c r="D7664" s="28"/>
      <c r="E7664" s="35" t="s">
        <v>207</v>
      </c>
      <c r="F7664" s="36"/>
      <c r="G7664" s="37" t="n">
        <v>20</v>
      </c>
      <c r="H7664" s="38" t="n">
        <v>70</v>
      </c>
      <c r="I7664" s="53" t="s">
        <v>141</v>
      </c>
      <c r="J7664" s="39" t="n">
        <v>15</v>
      </c>
      <c r="K7664" s="39" t="n">
        <v>10</v>
      </c>
      <c r="L7664" s="52" t="n">
        <v>5</v>
      </c>
    </row>
    <row r="7665" customFormat="false" ht="12.75" hidden="false" customHeight="false" outlineLevel="0" collapsed="false">
      <c r="D7665" s="28"/>
      <c r="E7665" s="35" t="s">
        <v>208</v>
      </c>
      <c r="F7665" s="36"/>
      <c r="G7665" s="37" t="n">
        <v>45</v>
      </c>
      <c r="H7665" s="38" t="n">
        <v>57.777777777778</v>
      </c>
      <c r="I7665" s="39" t="n">
        <v>13.333333333333</v>
      </c>
      <c r="J7665" s="39" t="n">
        <v>8.888888888889</v>
      </c>
      <c r="K7665" s="39" t="n">
        <v>11.111111111111</v>
      </c>
      <c r="L7665" s="52" t="n">
        <v>8.888888888889</v>
      </c>
    </row>
    <row r="7666" customFormat="false" ht="12.75" hidden="false" customHeight="false" outlineLevel="0" collapsed="false">
      <c r="D7666" s="28"/>
      <c r="E7666" s="35" t="s">
        <v>209</v>
      </c>
      <c r="F7666" s="36"/>
      <c r="G7666" s="37" t="n">
        <v>3</v>
      </c>
      <c r="H7666" s="38" t="n">
        <v>33.333333333333</v>
      </c>
      <c r="I7666" s="53" t="s">
        <v>141</v>
      </c>
      <c r="J7666" s="53" t="s">
        <v>141</v>
      </c>
      <c r="K7666" s="39" t="n">
        <v>33.333333333333</v>
      </c>
      <c r="L7666" s="52" t="n">
        <v>33.333333333333</v>
      </c>
    </row>
    <row r="7667" customFormat="false" ht="12.75" hidden="false" customHeight="false" outlineLevel="0" collapsed="false">
      <c r="D7667" s="28"/>
      <c r="E7667" s="35" t="s">
        <v>210</v>
      </c>
      <c r="F7667" s="36"/>
      <c r="G7667" s="37" t="n">
        <v>123</v>
      </c>
      <c r="H7667" s="38" t="n">
        <v>68.292682926829</v>
      </c>
      <c r="I7667" s="39" t="n">
        <v>8.130081300813</v>
      </c>
      <c r="J7667" s="39" t="n">
        <v>8.130081300813</v>
      </c>
      <c r="K7667" s="39" t="n">
        <v>8.943089430894</v>
      </c>
      <c r="L7667" s="52" t="n">
        <v>6.50406504065</v>
      </c>
    </row>
    <row r="7668" customFormat="false" ht="25.5" hidden="false" customHeight="false" outlineLevel="0" collapsed="false">
      <c r="D7668" s="28"/>
      <c r="E7668" s="35" t="s">
        <v>211</v>
      </c>
      <c r="F7668" s="36"/>
      <c r="G7668" s="37" t="n">
        <v>65</v>
      </c>
      <c r="H7668" s="38" t="n">
        <v>70.769230769231</v>
      </c>
      <c r="I7668" s="39" t="n">
        <v>3.076923076923</v>
      </c>
      <c r="J7668" s="39" t="n">
        <v>7.692307692308</v>
      </c>
      <c r="K7668" s="39" t="n">
        <v>13.846153846154</v>
      </c>
      <c r="L7668" s="52" t="n">
        <v>4.615384615385</v>
      </c>
    </row>
    <row r="7669" customFormat="false" ht="12.75" hidden="false" customHeight="false" outlineLevel="0" collapsed="false">
      <c r="D7669" s="28"/>
      <c r="E7669" s="35" t="s">
        <v>160</v>
      </c>
      <c r="F7669" s="36"/>
      <c r="G7669" s="37" t="n">
        <v>145</v>
      </c>
      <c r="H7669" s="38" t="n">
        <v>74.48275862069</v>
      </c>
      <c r="I7669" s="39" t="n">
        <v>4.827586206897</v>
      </c>
      <c r="J7669" s="39" t="n">
        <v>3.448275862069</v>
      </c>
      <c r="K7669" s="39" t="n">
        <v>13.793103448276</v>
      </c>
      <c r="L7669" s="52" t="n">
        <v>3.448275862069</v>
      </c>
    </row>
    <row r="7670" customFormat="false" ht="25.5" hidden="false" customHeight="false" outlineLevel="0" collapsed="false">
      <c r="D7670" s="28"/>
      <c r="E7670" s="35" t="s">
        <v>212</v>
      </c>
      <c r="F7670" s="36"/>
      <c r="G7670" s="37" t="n">
        <v>213</v>
      </c>
      <c r="H7670" s="38" t="n">
        <v>69.953051643192</v>
      </c>
      <c r="I7670" s="39" t="n">
        <v>4.694835680751</v>
      </c>
      <c r="J7670" s="39" t="n">
        <v>5.633802816901</v>
      </c>
      <c r="K7670" s="39" t="n">
        <v>16.431924882629</v>
      </c>
      <c r="L7670" s="52" t="n">
        <v>3.286384976526</v>
      </c>
    </row>
    <row r="7671" customFormat="false" ht="12.75" hidden="false" customHeight="false" outlineLevel="0" collapsed="false">
      <c r="D7671" s="28"/>
      <c r="E7671" s="35" t="s">
        <v>213</v>
      </c>
      <c r="F7671" s="36"/>
      <c r="G7671" s="37" t="n">
        <v>604</v>
      </c>
      <c r="H7671" s="38" t="n">
        <v>68.211920529801</v>
      </c>
      <c r="I7671" s="39" t="n">
        <v>4.635761589404</v>
      </c>
      <c r="J7671" s="39" t="n">
        <v>4.304635761589</v>
      </c>
      <c r="K7671" s="39" t="n">
        <v>18.708609271523</v>
      </c>
      <c r="L7671" s="52" t="n">
        <v>4.139072847682</v>
      </c>
    </row>
    <row r="7672" customFormat="false" ht="12.75" hidden="false" customHeight="false" outlineLevel="0" collapsed="false">
      <c r="D7672" s="28"/>
      <c r="E7672" s="35" t="s">
        <v>147</v>
      </c>
      <c r="F7672" s="36"/>
      <c r="G7672" s="37" t="n">
        <v>109</v>
      </c>
      <c r="H7672" s="38" t="n">
        <v>55.045871559633</v>
      </c>
      <c r="I7672" s="39" t="n">
        <v>5.504587155963</v>
      </c>
      <c r="J7672" s="39" t="n">
        <v>5.504587155963</v>
      </c>
      <c r="K7672" s="39" t="n">
        <v>15.596330275229</v>
      </c>
      <c r="L7672" s="52" t="n">
        <v>18.348623853211</v>
      </c>
    </row>
    <row r="7673" customFormat="false" ht="25.5" hidden="false" customHeight="false" outlineLevel="0" collapsed="false">
      <c r="D7673" s="28"/>
      <c r="E7673" s="35" t="s">
        <v>214</v>
      </c>
      <c r="F7673" s="36"/>
      <c r="G7673" s="37" t="n">
        <v>602</v>
      </c>
      <c r="H7673" s="38" t="n">
        <v>68.936877076412</v>
      </c>
      <c r="I7673" s="39" t="n">
        <v>7.142857142857</v>
      </c>
      <c r="J7673" s="39" t="n">
        <v>7.641196013289</v>
      </c>
      <c r="K7673" s="39" t="n">
        <v>11.461794019934</v>
      </c>
      <c r="L7673" s="52" t="n">
        <v>4.817275747508</v>
      </c>
    </row>
    <row r="7674" customFormat="false" ht="25.5" hidden="false" customHeight="true" outlineLevel="0" collapsed="false">
      <c r="D7674" s="28" t="s">
        <v>215</v>
      </c>
      <c r="E7674" s="29" t="s">
        <v>216</v>
      </c>
      <c r="F7674" s="30"/>
      <c r="G7674" s="31" t="n">
        <v>75</v>
      </c>
      <c r="H7674" s="32" t="n">
        <v>65.333333333333</v>
      </c>
      <c r="I7674" s="33" t="n">
        <v>2.666666666667</v>
      </c>
      <c r="J7674" s="33" t="n">
        <v>4</v>
      </c>
      <c r="K7674" s="33" t="n">
        <v>10.666666666667</v>
      </c>
      <c r="L7674" s="51" t="n">
        <v>17.333333333333</v>
      </c>
    </row>
    <row r="7675" customFormat="false" ht="39" hidden="false" customHeight="false" outlineLevel="0" collapsed="false">
      <c r="D7675" s="28"/>
      <c r="E7675" s="35" t="s">
        <v>217</v>
      </c>
      <c r="F7675" s="36"/>
      <c r="G7675" s="37" t="n">
        <v>758</v>
      </c>
      <c r="H7675" s="38" t="n">
        <v>71.108179419525</v>
      </c>
      <c r="I7675" s="39" t="n">
        <v>6.332453825858</v>
      </c>
      <c r="J7675" s="39" t="n">
        <v>4.617414248021</v>
      </c>
      <c r="K7675" s="39" t="n">
        <v>13.192612137203</v>
      </c>
      <c r="L7675" s="52" t="n">
        <v>4.749340369393</v>
      </c>
    </row>
    <row r="7676" customFormat="false" ht="39" hidden="false" customHeight="false" outlineLevel="0" collapsed="false">
      <c r="D7676" s="28"/>
      <c r="E7676" s="35" t="s">
        <v>218</v>
      </c>
      <c r="F7676" s="36"/>
      <c r="G7676" s="37" t="n">
        <v>1349</v>
      </c>
      <c r="H7676" s="38" t="n">
        <v>69.162342475908</v>
      </c>
      <c r="I7676" s="39" t="n">
        <v>6.078576723499</v>
      </c>
      <c r="J7676" s="39" t="n">
        <v>5.8561897702</v>
      </c>
      <c r="K7676" s="39" t="n">
        <v>14.381022979985</v>
      </c>
      <c r="L7676" s="52" t="n">
        <v>4.521868050408</v>
      </c>
    </row>
    <row r="7677" customFormat="false" ht="39" hidden="false" customHeight="false" outlineLevel="0" collapsed="false">
      <c r="D7677" s="28"/>
      <c r="E7677" s="35" t="s">
        <v>219</v>
      </c>
      <c r="F7677" s="36"/>
      <c r="G7677" s="37" t="n">
        <v>1038</v>
      </c>
      <c r="H7677" s="38" t="n">
        <v>70.616570327553</v>
      </c>
      <c r="I7677" s="39" t="n">
        <v>6.06936416185</v>
      </c>
      <c r="J7677" s="39" t="n">
        <v>6.06936416185</v>
      </c>
      <c r="K7677" s="39" t="n">
        <v>13.487475915222</v>
      </c>
      <c r="L7677" s="52" t="n">
        <v>3.757225433526</v>
      </c>
    </row>
    <row r="7678" customFormat="false" ht="39" hidden="false" customHeight="false" outlineLevel="0" collapsed="false">
      <c r="D7678" s="28"/>
      <c r="E7678" s="42" t="s">
        <v>220</v>
      </c>
      <c r="F7678" s="36"/>
      <c r="G7678" s="37" t="n">
        <v>820</v>
      </c>
      <c r="H7678" s="38" t="n">
        <v>70.853658536585</v>
      </c>
      <c r="I7678" s="39" t="n">
        <v>5.975609756098</v>
      </c>
      <c r="J7678" s="39" t="n">
        <v>5.731707317073</v>
      </c>
      <c r="K7678" s="39" t="n">
        <v>13.292682926829</v>
      </c>
      <c r="L7678" s="52" t="n">
        <v>4.146341463415</v>
      </c>
    </row>
    <row r="7679" customFormat="false" ht="39" hidden="false" customHeight="false" outlineLevel="0" collapsed="false">
      <c r="D7679" s="28"/>
      <c r="E7679" s="35" t="s">
        <v>221</v>
      </c>
      <c r="F7679" s="36"/>
      <c r="G7679" s="37" t="n">
        <v>214</v>
      </c>
      <c r="H7679" s="38" t="n">
        <v>69.158878504673</v>
      </c>
      <c r="I7679" s="39" t="n">
        <v>7.009345794393</v>
      </c>
      <c r="J7679" s="39" t="n">
        <v>5.607476635514</v>
      </c>
      <c r="K7679" s="39" t="n">
        <v>14.018691588785</v>
      </c>
      <c r="L7679" s="52" t="n">
        <v>4.205607476636</v>
      </c>
    </row>
    <row r="7680" customFormat="false" ht="39" hidden="false" customHeight="false" outlineLevel="0" collapsed="false">
      <c r="D7680" s="28"/>
      <c r="E7680" s="35" t="s">
        <v>222</v>
      </c>
      <c r="F7680" s="36"/>
      <c r="G7680" s="37" t="n">
        <v>1106</v>
      </c>
      <c r="H7680" s="38" t="n">
        <v>70.072332730561</v>
      </c>
      <c r="I7680" s="39" t="n">
        <v>6.23869801085</v>
      </c>
      <c r="J7680" s="39" t="n">
        <v>6.057866184448</v>
      </c>
      <c r="K7680" s="39" t="n">
        <v>13.562386980108</v>
      </c>
      <c r="L7680" s="52" t="n">
        <v>4.068716094033</v>
      </c>
    </row>
    <row r="7681" customFormat="false" ht="39" hidden="false" customHeight="false" outlineLevel="0" collapsed="false">
      <c r="D7681" s="28"/>
      <c r="E7681" s="35" t="s">
        <v>223</v>
      </c>
      <c r="F7681" s="36"/>
      <c r="G7681" s="37" t="n">
        <v>527</v>
      </c>
      <c r="H7681" s="38" t="n">
        <v>68.88045540797</v>
      </c>
      <c r="I7681" s="39" t="n">
        <v>6.641366223909</v>
      </c>
      <c r="J7681" s="39" t="n">
        <v>6.641366223909</v>
      </c>
      <c r="K7681" s="39" t="n">
        <v>13.851992409867</v>
      </c>
      <c r="L7681" s="52" t="n">
        <v>3.984819734345</v>
      </c>
    </row>
    <row r="7682" customFormat="false" ht="12.75" hidden="false" customHeight="false" outlineLevel="0" collapsed="false">
      <c r="D7682" s="28"/>
      <c r="E7682" s="35" t="s">
        <v>224</v>
      </c>
      <c r="F7682" s="36"/>
      <c r="G7682" s="37" t="n">
        <v>37</v>
      </c>
      <c r="H7682" s="38" t="n">
        <v>64.864864864865</v>
      </c>
      <c r="I7682" s="53" t="s">
        <v>141</v>
      </c>
      <c r="J7682" s="39" t="n">
        <v>5.405405405405</v>
      </c>
      <c r="K7682" s="39" t="n">
        <v>29.72972972973</v>
      </c>
      <c r="L7682" s="40" t="s">
        <v>141</v>
      </c>
    </row>
    <row r="7683" customFormat="false" ht="12.75" hidden="false" customHeight="false" outlineLevel="0" collapsed="false">
      <c r="D7683" s="28"/>
      <c r="E7683" s="35" t="s">
        <v>147</v>
      </c>
      <c r="F7683" s="36"/>
      <c r="G7683" s="37" t="n">
        <v>40</v>
      </c>
      <c r="H7683" s="38" t="n">
        <v>37.5</v>
      </c>
      <c r="I7683" s="39" t="n">
        <v>2.5</v>
      </c>
      <c r="J7683" s="39" t="n">
        <v>7.5</v>
      </c>
      <c r="K7683" s="39" t="n">
        <v>27.5</v>
      </c>
      <c r="L7683" s="52" t="n">
        <v>25</v>
      </c>
    </row>
    <row r="7684" customFormat="false" ht="25.5" hidden="false" customHeight="false" outlineLevel="0" collapsed="false">
      <c r="D7684" s="28"/>
      <c r="E7684" s="42" t="s">
        <v>225</v>
      </c>
      <c r="F7684" s="36"/>
      <c r="G7684" s="37" t="n">
        <v>1419</v>
      </c>
      <c r="H7684" s="38" t="n">
        <v>68.851303735025</v>
      </c>
      <c r="I7684" s="39" t="n">
        <v>5.990133897111</v>
      </c>
      <c r="J7684" s="39" t="n">
        <v>5.84918957012</v>
      </c>
      <c r="K7684" s="39" t="n">
        <v>14.587737843552</v>
      </c>
      <c r="L7684" s="52" t="n">
        <v>4.721634954193</v>
      </c>
    </row>
    <row r="7685" customFormat="false" ht="25.5" hidden="false" customHeight="false" outlineLevel="0" collapsed="false">
      <c r="D7685" s="28"/>
      <c r="E7685" s="42" t="s">
        <v>226</v>
      </c>
      <c r="F7685" s="36"/>
      <c r="G7685" s="37" t="n">
        <v>1197</v>
      </c>
      <c r="H7685" s="38" t="n">
        <v>69.757727652464</v>
      </c>
      <c r="I7685" s="39" t="n">
        <v>6.09857978279</v>
      </c>
      <c r="J7685" s="39" t="n">
        <v>6.015037593985</v>
      </c>
      <c r="K7685" s="39" t="n">
        <v>13.617376775272</v>
      </c>
      <c r="L7685" s="52" t="n">
        <v>4.511278195489</v>
      </c>
    </row>
    <row r="7686" customFormat="false" ht="12.75" hidden="false" customHeight="true" outlineLevel="0" collapsed="false">
      <c r="D7686" s="28" t="s">
        <v>227</v>
      </c>
      <c r="E7686" s="29" t="s">
        <v>228</v>
      </c>
      <c r="F7686" s="30"/>
      <c r="G7686" s="31" t="n">
        <v>759</v>
      </c>
      <c r="H7686" s="32" t="n">
        <v>69.69696969697</v>
      </c>
      <c r="I7686" s="33" t="n">
        <v>6.192358366271</v>
      </c>
      <c r="J7686" s="33" t="n">
        <v>6.851119894598</v>
      </c>
      <c r="K7686" s="33" t="n">
        <v>12.779973649539</v>
      </c>
      <c r="L7686" s="51" t="n">
        <v>4.479578392622</v>
      </c>
    </row>
    <row r="7687" customFormat="false" ht="12.75" hidden="false" customHeight="false" outlineLevel="0" collapsed="false">
      <c r="D7687" s="28"/>
      <c r="E7687" s="35" t="s">
        <v>229</v>
      </c>
      <c r="F7687" s="36"/>
      <c r="G7687" s="37" t="n">
        <v>506</v>
      </c>
      <c r="H7687" s="38" t="n">
        <v>69.367588932806</v>
      </c>
      <c r="I7687" s="39" t="n">
        <v>6.916996047431</v>
      </c>
      <c r="J7687" s="39" t="n">
        <v>4.940711462451</v>
      </c>
      <c r="K7687" s="39" t="n">
        <v>15.415019762846</v>
      </c>
      <c r="L7687" s="52" t="n">
        <v>3.359683794466</v>
      </c>
    </row>
    <row r="7688" customFormat="false" ht="12.75" hidden="false" customHeight="false" outlineLevel="0" collapsed="false">
      <c r="D7688" s="28"/>
      <c r="E7688" s="35" t="s">
        <v>230</v>
      </c>
      <c r="F7688" s="36"/>
      <c r="G7688" s="37" t="n">
        <v>115</v>
      </c>
      <c r="H7688" s="38" t="n">
        <v>59.130434782609</v>
      </c>
      <c r="I7688" s="39" t="n">
        <v>2.608695652174</v>
      </c>
      <c r="J7688" s="39" t="n">
        <v>6.086956521739</v>
      </c>
      <c r="K7688" s="39" t="n">
        <v>25.217391304348</v>
      </c>
      <c r="L7688" s="52" t="n">
        <v>6.95652173913</v>
      </c>
    </row>
    <row r="7689" customFormat="false" ht="12.75" hidden="false" customHeight="false" outlineLevel="0" collapsed="false">
      <c r="D7689" s="28"/>
      <c r="E7689" s="35" t="s">
        <v>231</v>
      </c>
      <c r="F7689" s="36"/>
      <c r="G7689" s="37" t="n">
        <v>77</v>
      </c>
      <c r="H7689" s="38" t="n">
        <v>76.623376623377</v>
      </c>
      <c r="I7689" s="39" t="n">
        <v>1.298701298701</v>
      </c>
      <c r="J7689" s="39" t="n">
        <v>2.597402597403</v>
      </c>
      <c r="K7689" s="39" t="n">
        <v>18.181818181818</v>
      </c>
      <c r="L7689" s="52" t="n">
        <v>1.298701298701</v>
      </c>
    </row>
    <row r="7690" customFormat="false" ht="12.75" hidden="false" customHeight="false" outlineLevel="0" collapsed="false">
      <c r="D7690" s="28"/>
      <c r="E7690" s="35" t="s">
        <v>232</v>
      </c>
      <c r="F7690" s="36"/>
      <c r="G7690" s="37" t="n">
        <v>30</v>
      </c>
      <c r="H7690" s="38" t="n">
        <v>56.666666666667</v>
      </c>
      <c r="I7690" s="39" t="n">
        <v>3.333333333333</v>
      </c>
      <c r="J7690" s="39" t="n">
        <v>6.666666666667</v>
      </c>
      <c r="K7690" s="39" t="n">
        <v>33.333333333333</v>
      </c>
      <c r="L7690" s="40" t="s">
        <v>141</v>
      </c>
    </row>
    <row r="7691" customFormat="false" ht="12.75" hidden="false" customHeight="false" outlineLevel="0" collapsed="false">
      <c r="D7691" s="28"/>
      <c r="E7691" s="35" t="s">
        <v>147</v>
      </c>
      <c r="F7691" s="36"/>
      <c r="G7691" s="37" t="n">
        <v>41</v>
      </c>
      <c r="H7691" s="38" t="n">
        <v>29.268292682927</v>
      </c>
      <c r="I7691" s="53" t="s">
        <v>141</v>
      </c>
      <c r="J7691" s="39" t="n">
        <v>4.878048780488</v>
      </c>
      <c r="K7691" s="39" t="n">
        <v>14.634146341463</v>
      </c>
      <c r="L7691" s="52" t="n">
        <v>51.219512195122</v>
      </c>
    </row>
    <row r="7692" customFormat="false" ht="12.75" hidden="false" customHeight="false" outlineLevel="0" collapsed="false">
      <c r="D7692" s="28"/>
      <c r="E7692" s="35" t="s">
        <v>233</v>
      </c>
      <c r="F7692" s="36"/>
      <c r="G7692" s="37" t="n">
        <v>1265</v>
      </c>
      <c r="H7692" s="38" t="n">
        <v>69.565217391304</v>
      </c>
      <c r="I7692" s="39" t="n">
        <v>6.482213438735</v>
      </c>
      <c r="J7692" s="39" t="n">
        <v>6.086956521739</v>
      </c>
      <c r="K7692" s="39" t="n">
        <v>13.833992094862</v>
      </c>
      <c r="L7692" s="52" t="n">
        <v>4.03162055336</v>
      </c>
    </row>
    <row r="7693" customFormat="false" ht="12.75" hidden="false" customHeight="false" outlineLevel="0" collapsed="false">
      <c r="D7693" s="28"/>
      <c r="E7693" s="35" t="s">
        <v>234</v>
      </c>
      <c r="F7693" s="36"/>
      <c r="G7693" s="37" t="n">
        <v>107</v>
      </c>
      <c r="H7693" s="38" t="n">
        <v>71.028037383178</v>
      </c>
      <c r="I7693" s="39" t="n">
        <v>1.869158878505</v>
      </c>
      <c r="J7693" s="39" t="n">
        <v>3.738317757009</v>
      </c>
      <c r="K7693" s="39" t="n">
        <v>22.429906542056</v>
      </c>
      <c r="L7693" s="52" t="n">
        <v>0.934579439252</v>
      </c>
    </row>
    <row r="7694" customFormat="false" ht="12.75" hidden="false" customHeight="true" outlineLevel="0" collapsed="false">
      <c r="D7694" s="28" t="s">
        <v>235</v>
      </c>
      <c r="E7694" s="29" t="s">
        <v>236</v>
      </c>
      <c r="F7694" s="30"/>
      <c r="G7694" s="31" t="n">
        <v>360</v>
      </c>
      <c r="H7694" s="32" t="n">
        <v>63.611111111111</v>
      </c>
      <c r="I7694" s="33" t="n">
        <v>7.777777777778</v>
      </c>
      <c r="J7694" s="33" t="n">
        <v>6.666666666667</v>
      </c>
      <c r="K7694" s="33" t="n">
        <v>16.388888888889</v>
      </c>
      <c r="L7694" s="51" t="n">
        <v>5.555555555556</v>
      </c>
    </row>
    <row r="7695" customFormat="false" ht="25.5" hidden="false" customHeight="false" outlineLevel="0" collapsed="false">
      <c r="D7695" s="28"/>
      <c r="E7695" s="35" t="s">
        <v>237</v>
      </c>
      <c r="F7695" s="36"/>
      <c r="G7695" s="37" t="n">
        <v>41</v>
      </c>
      <c r="H7695" s="38" t="n">
        <v>58.536585365854</v>
      </c>
      <c r="I7695" s="39" t="n">
        <v>12.19512195122</v>
      </c>
      <c r="J7695" s="39" t="n">
        <v>4.878048780488</v>
      </c>
      <c r="K7695" s="39" t="n">
        <v>19.512195121951</v>
      </c>
      <c r="L7695" s="52" t="n">
        <v>4.878048780488</v>
      </c>
    </row>
    <row r="7696" customFormat="false" ht="12.75" hidden="false" customHeight="false" outlineLevel="0" collapsed="false">
      <c r="D7696" s="28"/>
      <c r="E7696" s="35" t="s">
        <v>238</v>
      </c>
      <c r="F7696" s="36"/>
      <c r="G7696" s="37" t="n">
        <v>629</v>
      </c>
      <c r="H7696" s="38" t="n">
        <v>68.839427662957</v>
      </c>
      <c r="I7696" s="39" t="n">
        <v>5.882352941176</v>
      </c>
      <c r="J7696" s="39" t="n">
        <v>6.359300476948</v>
      </c>
      <c r="K7696" s="39" t="n">
        <v>14.467408585056</v>
      </c>
      <c r="L7696" s="52" t="n">
        <v>4.451510333863</v>
      </c>
    </row>
    <row r="7697" customFormat="false" ht="12.75" hidden="false" customHeight="false" outlineLevel="0" collapsed="false">
      <c r="D7697" s="28"/>
      <c r="E7697" s="35" t="s">
        <v>239</v>
      </c>
      <c r="F7697" s="36"/>
      <c r="G7697" s="37" t="n">
        <v>402</v>
      </c>
      <c r="H7697" s="38" t="n">
        <v>69.402985074627</v>
      </c>
      <c r="I7697" s="39" t="n">
        <v>7.71144278607</v>
      </c>
      <c r="J7697" s="39" t="n">
        <v>5.970149253731</v>
      </c>
      <c r="K7697" s="39" t="n">
        <v>11.940298507463</v>
      </c>
      <c r="L7697" s="52" t="n">
        <v>4.975124378109</v>
      </c>
    </row>
    <row r="7698" customFormat="false" ht="12.75" hidden="false" customHeight="false" outlineLevel="0" collapsed="false">
      <c r="D7698" s="28"/>
      <c r="E7698" s="35" t="s">
        <v>240</v>
      </c>
      <c r="F7698" s="36"/>
      <c r="G7698" s="37" t="n">
        <v>937</v>
      </c>
      <c r="H7698" s="38" t="n">
        <v>70.544290288154</v>
      </c>
      <c r="I7698" s="39" t="n">
        <v>5.763073639274</v>
      </c>
      <c r="J7698" s="39" t="n">
        <v>6.296691568837</v>
      </c>
      <c r="K7698" s="39" t="n">
        <v>13.340448239061</v>
      </c>
      <c r="L7698" s="52" t="n">
        <v>4.055496264674</v>
      </c>
    </row>
    <row r="7699" customFormat="false" ht="25.5" hidden="false" customHeight="false" outlineLevel="0" collapsed="false">
      <c r="D7699" s="28"/>
      <c r="E7699" s="35" t="s">
        <v>241</v>
      </c>
      <c r="F7699" s="36"/>
      <c r="G7699" s="37" t="n">
        <v>1193</v>
      </c>
      <c r="H7699" s="38" t="n">
        <v>69.321039396479</v>
      </c>
      <c r="I7699" s="39" t="n">
        <v>6.035205364627</v>
      </c>
      <c r="J7699" s="39" t="n">
        <v>6.370494551551</v>
      </c>
      <c r="K7699" s="39" t="n">
        <v>14.082145850796</v>
      </c>
      <c r="L7699" s="52" t="n">
        <v>4.191114836547</v>
      </c>
    </row>
    <row r="7700" customFormat="false" ht="25.5" hidden="false" customHeight="false" outlineLevel="0" collapsed="false">
      <c r="D7700" s="28"/>
      <c r="E7700" s="35" t="s">
        <v>242</v>
      </c>
      <c r="F7700" s="36"/>
      <c r="G7700" s="37" t="n">
        <v>1030</v>
      </c>
      <c r="H7700" s="38" t="n">
        <v>70</v>
      </c>
      <c r="I7700" s="39" t="n">
        <v>6.116504854369</v>
      </c>
      <c r="J7700" s="39" t="n">
        <v>6.504854368932</v>
      </c>
      <c r="K7700" s="39" t="n">
        <v>13.398058252427</v>
      </c>
      <c r="L7700" s="52" t="n">
        <v>3.980582524272</v>
      </c>
    </row>
    <row r="7701" customFormat="false" ht="25.5" hidden="false" customHeight="false" outlineLevel="0" collapsed="false">
      <c r="D7701" s="28"/>
      <c r="E7701" s="35" t="s">
        <v>243</v>
      </c>
      <c r="F7701" s="36"/>
      <c r="G7701" s="37" t="n">
        <v>927</v>
      </c>
      <c r="H7701" s="38" t="n">
        <v>70.873786407767</v>
      </c>
      <c r="I7701" s="39" t="n">
        <v>6.796116504854</v>
      </c>
      <c r="J7701" s="39" t="n">
        <v>5.71736785329</v>
      </c>
      <c r="K7701" s="39" t="n">
        <v>11.974110032362</v>
      </c>
      <c r="L7701" s="52" t="n">
        <v>4.638619201726</v>
      </c>
    </row>
    <row r="7702" customFormat="false" ht="25.5" hidden="false" customHeight="false" outlineLevel="0" collapsed="false">
      <c r="D7702" s="28"/>
      <c r="E7702" s="35" t="s">
        <v>244</v>
      </c>
      <c r="F7702" s="36"/>
      <c r="G7702" s="37" t="n">
        <v>501</v>
      </c>
      <c r="H7702" s="38" t="n">
        <v>72.455089820359</v>
      </c>
      <c r="I7702" s="39" t="n">
        <v>7.185628742515</v>
      </c>
      <c r="J7702" s="39" t="n">
        <v>5.189620758483</v>
      </c>
      <c r="K7702" s="39" t="n">
        <v>10.978043912176</v>
      </c>
      <c r="L7702" s="52" t="n">
        <v>4.191616766467</v>
      </c>
    </row>
    <row r="7703" customFormat="false" ht="12.75" hidden="false" customHeight="false" outlineLevel="0" collapsed="false">
      <c r="D7703" s="28"/>
      <c r="E7703" s="35" t="s">
        <v>245</v>
      </c>
      <c r="F7703" s="36"/>
      <c r="G7703" s="37" t="n">
        <v>803</v>
      </c>
      <c r="H7703" s="38" t="n">
        <v>70.361145703611</v>
      </c>
      <c r="I7703" s="39" t="n">
        <v>6.849315068493</v>
      </c>
      <c r="J7703" s="39" t="n">
        <v>5.354919053549</v>
      </c>
      <c r="K7703" s="39" t="n">
        <v>13.07596513076</v>
      </c>
      <c r="L7703" s="52" t="n">
        <v>4.358655043587</v>
      </c>
    </row>
    <row r="7704" customFormat="false" ht="12.75" hidden="false" customHeight="false" outlineLevel="0" collapsed="false">
      <c r="D7704" s="28"/>
      <c r="E7704" s="35" t="s">
        <v>246</v>
      </c>
      <c r="F7704" s="36"/>
      <c r="G7704" s="37" t="n">
        <v>966</v>
      </c>
      <c r="H7704" s="38" t="n">
        <v>70.289855072464</v>
      </c>
      <c r="I7704" s="39" t="n">
        <v>6.418219461698</v>
      </c>
      <c r="J7704" s="39" t="n">
        <v>6.107660455487</v>
      </c>
      <c r="K7704" s="39" t="n">
        <v>12.939958592133</v>
      </c>
      <c r="L7704" s="52" t="n">
        <v>4.244306418219</v>
      </c>
    </row>
    <row r="7705" customFormat="false" ht="12.75" hidden="false" customHeight="false" outlineLevel="0" collapsed="false">
      <c r="D7705" s="28"/>
      <c r="E7705" s="35" t="s">
        <v>247</v>
      </c>
      <c r="F7705" s="36"/>
      <c r="G7705" s="37" t="n">
        <v>366</v>
      </c>
      <c r="H7705" s="38" t="n">
        <v>69.398907103825</v>
      </c>
      <c r="I7705" s="39" t="n">
        <v>6.284153005464</v>
      </c>
      <c r="J7705" s="39" t="n">
        <v>6.010928961749</v>
      </c>
      <c r="K7705" s="39" t="n">
        <v>13.661202185792</v>
      </c>
      <c r="L7705" s="52" t="n">
        <v>4.644808743169</v>
      </c>
    </row>
    <row r="7706" customFormat="false" ht="12.75" hidden="false" customHeight="false" outlineLevel="0" collapsed="false">
      <c r="D7706" s="28"/>
      <c r="E7706" s="35" t="s">
        <v>248</v>
      </c>
      <c r="F7706" s="36"/>
      <c r="G7706" s="37" t="n">
        <v>965</v>
      </c>
      <c r="H7706" s="38" t="n">
        <v>70.362694300518</v>
      </c>
      <c r="I7706" s="39" t="n">
        <v>6.113989637306</v>
      </c>
      <c r="J7706" s="39" t="n">
        <v>6.010362694301</v>
      </c>
      <c r="K7706" s="39" t="n">
        <v>12.953367875648</v>
      </c>
      <c r="L7706" s="52" t="n">
        <v>4.559585492228</v>
      </c>
    </row>
    <row r="7707" customFormat="false" ht="12.75" hidden="false" customHeight="false" outlineLevel="0" collapsed="false">
      <c r="D7707" s="28"/>
      <c r="E7707" s="35" t="s">
        <v>249</v>
      </c>
      <c r="F7707" s="36"/>
      <c r="G7707" s="37" t="n">
        <v>525</v>
      </c>
      <c r="H7707" s="38" t="n">
        <v>66.666666666667</v>
      </c>
      <c r="I7707" s="39" t="n">
        <v>6.857142857143</v>
      </c>
      <c r="J7707" s="39" t="n">
        <v>7.619047619048</v>
      </c>
      <c r="K7707" s="39" t="n">
        <v>13.52380952381</v>
      </c>
      <c r="L7707" s="52" t="n">
        <v>5.333333333333</v>
      </c>
    </row>
    <row r="7708" customFormat="false" ht="12.75" hidden="false" customHeight="false" outlineLevel="0" collapsed="false">
      <c r="D7708" s="28"/>
      <c r="E7708" s="35" t="s">
        <v>250</v>
      </c>
      <c r="F7708" s="36"/>
      <c r="G7708" s="37" t="n">
        <v>400</v>
      </c>
      <c r="H7708" s="38" t="n">
        <v>74.25</v>
      </c>
      <c r="I7708" s="39" t="n">
        <v>5.5</v>
      </c>
      <c r="J7708" s="39" t="n">
        <v>5.25</v>
      </c>
      <c r="K7708" s="39" t="n">
        <v>8.75</v>
      </c>
      <c r="L7708" s="52" t="n">
        <v>6.25</v>
      </c>
    </row>
    <row r="7709" customFormat="false" ht="25.5" hidden="false" customHeight="false" outlineLevel="0" collapsed="false">
      <c r="D7709" s="28"/>
      <c r="E7709" s="35" t="s">
        <v>251</v>
      </c>
      <c r="F7709" s="36"/>
      <c r="G7709" s="37" t="n">
        <v>338</v>
      </c>
      <c r="H7709" s="38" t="n">
        <v>67.455621301775</v>
      </c>
      <c r="I7709" s="39" t="n">
        <v>7.100591715976</v>
      </c>
      <c r="J7709" s="39" t="n">
        <v>6.508875739645</v>
      </c>
      <c r="K7709" s="39" t="n">
        <v>15.384615384615</v>
      </c>
      <c r="L7709" s="52" t="n">
        <v>3.550295857988</v>
      </c>
    </row>
    <row r="7710" customFormat="false" ht="12.75" hidden="false" customHeight="false" outlineLevel="0" collapsed="false">
      <c r="D7710" s="28"/>
      <c r="E7710" s="35" t="s">
        <v>160</v>
      </c>
      <c r="F7710" s="36"/>
      <c r="G7710" s="37" t="n">
        <v>62</v>
      </c>
      <c r="H7710" s="38" t="n">
        <v>69.354838709677</v>
      </c>
      <c r="I7710" s="39" t="n">
        <v>3.225806451613</v>
      </c>
      <c r="J7710" s="39" t="n">
        <v>3.225806451613</v>
      </c>
      <c r="K7710" s="39" t="n">
        <v>19.354838709677</v>
      </c>
      <c r="L7710" s="52" t="n">
        <v>4.838709677419</v>
      </c>
    </row>
    <row r="7711" customFormat="false" ht="12.75" hidden="false" customHeight="false" outlineLevel="0" collapsed="false">
      <c r="D7711" s="28"/>
      <c r="E7711" s="35" t="s">
        <v>252</v>
      </c>
      <c r="F7711" s="36"/>
      <c r="G7711" s="37" t="n">
        <v>25</v>
      </c>
      <c r="H7711" s="38" t="n">
        <v>40</v>
      </c>
      <c r="I7711" s="39" t="n">
        <v>4</v>
      </c>
      <c r="J7711" s="39" t="n">
        <v>4</v>
      </c>
      <c r="K7711" s="39" t="n">
        <v>48</v>
      </c>
      <c r="L7711" s="52" t="n">
        <v>4</v>
      </c>
    </row>
    <row r="7712" customFormat="false" ht="12.75" hidden="false" customHeight="false" outlineLevel="0" collapsed="false">
      <c r="D7712" s="28"/>
      <c r="E7712" s="35" t="s">
        <v>147</v>
      </c>
      <c r="F7712" s="36"/>
      <c r="G7712" s="37" t="n">
        <v>24</v>
      </c>
      <c r="H7712" s="38" t="n">
        <v>8.333333333333</v>
      </c>
      <c r="I7712" s="53" t="s">
        <v>141</v>
      </c>
      <c r="J7712" s="53" t="s">
        <v>141</v>
      </c>
      <c r="K7712" s="39" t="n">
        <v>16.666666666667</v>
      </c>
      <c r="L7712" s="52" t="n">
        <v>75</v>
      </c>
    </row>
    <row r="7713" customFormat="false" ht="12.75" hidden="false" customHeight="true" outlineLevel="0" collapsed="false">
      <c r="D7713" s="28" t="s">
        <v>253</v>
      </c>
      <c r="E7713" s="29" t="s">
        <v>254</v>
      </c>
      <c r="F7713" s="30"/>
      <c r="G7713" s="31" t="n">
        <v>859</v>
      </c>
      <c r="H7713" s="32" t="n">
        <v>69.965075669383</v>
      </c>
      <c r="I7713" s="33" t="n">
        <v>6.868451688009</v>
      </c>
      <c r="J7713" s="33" t="n">
        <v>6.402793946449</v>
      </c>
      <c r="K7713" s="33" t="n">
        <v>12.456344586729</v>
      </c>
      <c r="L7713" s="51" t="n">
        <v>4.30733410943</v>
      </c>
    </row>
    <row r="7714" customFormat="false" ht="12.75" hidden="false" customHeight="false" outlineLevel="0" collapsed="false">
      <c r="D7714" s="28"/>
      <c r="E7714" s="35" t="s">
        <v>255</v>
      </c>
      <c r="F7714" s="36"/>
      <c r="G7714" s="37" t="n">
        <v>550</v>
      </c>
      <c r="H7714" s="38" t="n">
        <v>67.454545454545</v>
      </c>
      <c r="I7714" s="39" t="n">
        <v>4.909090909091</v>
      </c>
      <c r="J7714" s="39" t="n">
        <v>4.909090909091</v>
      </c>
      <c r="K7714" s="39" t="n">
        <v>19.454545454545</v>
      </c>
      <c r="L7714" s="52" t="n">
        <v>3.272727272727</v>
      </c>
    </row>
    <row r="7715" customFormat="false" ht="12.75" hidden="false" customHeight="false" outlineLevel="0" collapsed="false">
      <c r="D7715" s="28"/>
      <c r="E7715" s="35" t="s">
        <v>256</v>
      </c>
      <c r="F7715" s="36"/>
      <c r="G7715" s="37" t="n">
        <v>54</v>
      </c>
      <c r="H7715" s="38" t="n">
        <v>75.925925925926</v>
      </c>
      <c r="I7715" s="53" t="s">
        <v>141</v>
      </c>
      <c r="J7715" s="39" t="n">
        <v>7.407407407407</v>
      </c>
      <c r="K7715" s="39" t="n">
        <v>16.666666666667</v>
      </c>
      <c r="L7715" s="40" t="s">
        <v>141</v>
      </c>
    </row>
    <row r="7716" customFormat="false" ht="12.75" hidden="false" customHeight="false" outlineLevel="0" collapsed="false">
      <c r="D7716" s="28"/>
      <c r="E7716" s="35" t="s">
        <v>257</v>
      </c>
      <c r="F7716" s="36"/>
      <c r="G7716" s="37" t="n">
        <v>10</v>
      </c>
      <c r="H7716" s="38" t="n">
        <v>40</v>
      </c>
      <c r="I7716" s="53" t="s">
        <v>141</v>
      </c>
      <c r="J7716" s="53" t="s">
        <v>141</v>
      </c>
      <c r="K7716" s="39" t="n">
        <v>60</v>
      </c>
      <c r="L7716" s="40" t="s">
        <v>141</v>
      </c>
    </row>
    <row r="7717" customFormat="false" ht="12.75" hidden="false" customHeight="false" outlineLevel="0" collapsed="false">
      <c r="D7717" s="28"/>
      <c r="E7717" s="35" t="s">
        <v>147</v>
      </c>
      <c r="F7717" s="36"/>
      <c r="G7717" s="37" t="n">
        <v>55</v>
      </c>
      <c r="H7717" s="38" t="n">
        <v>34.545454545455</v>
      </c>
      <c r="I7717" s="39" t="n">
        <v>1.818181818182</v>
      </c>
      <c r="J7717" s="39" t="n">
        <v>7.272727272727</v>
      </c>
      <c r="K7717" s="39" t="n">
        <v>9.090909090909</v>
      </c>
      <c r="L7717" s="52" t="n">
        <v>47.272727272727</v>
      </c>
    </row>
    <row r="7718" customFormat="false" ht="12.75" hidden="false" customHeight="false" outlineLevel="0" collapsed="false">
      <c r="D7718" s="28"/>
      <c r="E7718" s="35" t="s">
        <v>258</v>
      </c>
      <c r="F7718" s="36"/>
      <c r="G7718" s="37" t="n">
        <v>1409</v>
      </c>
      <c r="H7718" s="38" t="n">
        <v>68.985095812633</v>
      </c>
      <c r="I7718" s="39" t="n">
        <v>6.103619588361</v>
      </c>
      <c r="J7718" s="39" t="n">
        <v>5.819730305181</v>
      </c>
      <c r="K7718" s="39" t="n">
        <v>15.188076650106</v>
      </c>
      <c r="L7718" s="52" t="n">
        <v>3.903477643719</v>
      </c>
    </row>
    <row r="7719" customFormat="false" ht="12.75" hidden="false" customHeight="false" outlineLevel="0" collapsed="false">
      <c r="D7719" s="28"/>
      <c r="E7719" s="35" t="s">
        <v>259</v>
      </c>
      <c r="F7719" s="36"/>
      <c r="G7719" s="37" t="n">
        <v>64</v>
      </c>
      <c r="H7719" s="38" t="n">
        <v>70.3125</v>
      </c>
      <c r="I7719" s="53" t="s">
        <v>141</v>
      </c>
      <c r="J7719" s="39" t="n">
        <v>6.25</v>
      </c>
      <c r="K7719" s="39" t="n">
        <v>23.4375</v>
      </c>
      <c r="L7719" s="40" t="s">
        <v>141</v>
      </c>
    </row>
    <row r="7720" customFormat="false" ht="12.75" hidden="false" customHeight="true" outlineLevel="0" collapsed="false">
      <c r="D7720" s="28" t="s">
        <v>260</v>
      </c>
      <c r="E7720" s="29" t="s">
        <v>261</v>
      </c>
      <c r="F7720" s="30"/>
      <c r="G7720" s="31" t="n">
        <v>1036</v>
      </c>
      <c r="H7720" s="32" t="n">
        <v>100</v>
      </c>
      <c r="I7720" s="55" t="s">
        <v>141</v>
      </c>
      <c r="J7720" s="55" t="s">
        <v>141</v>
      </c>
      <c r="K7720" s="55" t="s">
        <v>141</v>
      </c>
      <c r="L7720" s="34" t="s">
        <v>141</v>
      </c>
    </row>
    <row r="7721" customFormat="false" ht="12.75" hidden="false" customHeight="false" outlineLevel="0" collapsed="false">
      <c r="D7721" s="28"/>
      <c r="E7721" s="35" t="s">
        <v>262</v>
      </c>
      <c r="F7721" s="36"/>
      <c r="G7721" s="37" t="n">
        <v>87</v>
      </c>
      <c r="H7721" s="54" t="s">
        <v>141</v>
      </c>
      <c r="I7721" s="39" t="n">
        <v>100</v>
      </c>
      <c r="J7721" s="53" t="s">
        <v>141</v>
      </c>
      <c r="K7721" s="53" t="s">
        <v>141</v>
      </c>
      <c r="L7721" s="40" t="s">
        <v>141</v>
      </c>
    </row>
    <row r="7722" customFormat="false" ht="12.75" hidden="false" customHeight="false" outlineLevel="0" collapsed="false">
      <c r="D7722" s="28"/>
      <c r="E7722" s="35" t="s">
        <v>263</v>
      </c>
      <c r="F7722" s="36"/>
      <c r="G7722" s="37" t="n">
        <v>90</v>
      </c>
      <c r="H7722" s="54" t="s">
        <v>141</v>
      </c>
      <c r="I7722" s="53" t="s">
        <v>141</v>
      </c>
      <c r="J7722" s="39" t="n">
        <v>100</v>
      </c>
      <c r="K7722" s="53" t="s">
        <v>141</v>
      </c>
      <c r="L7722" s="40" t="s">
        <v>141</v>
      </c>
    </row>
    <row r="7723" customFormat="false" ht="12.75" hidden="false" customHeight="false" outlineLevel="0" collapsed="false">
      <c r="D7723" s="28"/>
      <c r="E7723" s="35" t="s">
        <v>252</v>
      </c>
      <c r="F7723" s="36"/>
      <c r="G7723" s="37" t="n">
        <v>234</v>
      </c>
      <c r="H7723" s="54" t="s">
        <v>141</v>
      </c>
      <c r="I7723" s="53" t="s">
        <v>141</v>
      </c>
      <c r="J7723" s="53" t="s">
        <v>141</v>
      </c>
      <c r="K7723" s="39" t="n">
        <v>100</v>
      </c>
      <c r="L7723" s="40" t="s">
        <v>141</v>
      </c>
    </row>
    <row r="7724" customFormat="false" ht="12.75" hidden="false" customHeight="false" outlineLevel="0" collapsed="false">
      <c r="D7724" s="28"/>
      <c r="E7724" s="35" t="s">
        <v>147</v>
      </c>
      <c r="F7724" s="36"/>
      <c r="G7724" s="37" t="n">
        <v>81</v>
      </c>
      <c r="H7724" s="54" t="s">
        <v>141</v>
      </c>
      <c r="I7724" s="53" t="s">
        <v>141</v>
      </c>
      <c r="J7724" s="53" t="s">
        <v>141</v>
      </c>
      <c r="K7724" s="53" t="s">
        <v>141</v>
      </c>
      <c r="L7724" s="52" t="n">
        <v>100</v>
      </c>
    </row>
    <row r="7725" customFormat="false" ht="25.5" hidden="false" customHeight="true" outlineLevel="0" collapsed="false">
      <c r="D7725" s="43" t="s">
        <v>264</v>
      </c>
      <c r="E7725" s="29" t="s">
        <v>265</v>
      </c>
      <c r="F7725" s="30"/>
      <c r="G7725" s="31" t="n">
        <v>29</v>
      </c>
      <c r="H7725" s="32" t="n">
        <v>65.51724137931</v>
      </c>
      <c r="I7725" s="33" t="n">
        <v>3.448275862069</v>
      </c>
      <c r="J7725" s="33" t="n">
        <v>10.344827586207</v>
      </c>
      <c r="K7725" s="33" t="n">
        <v>13.793103448276</v>
      </c>
      <c r="L7725" s="51" t="n">
        <v>6.896551724138</v>
      </c>
    </row>
    <row r="7726" customFormat="false" ht="25.5" hidden="false" customHeight="false" outlineLevel="0" collapsed="false">
      <c r="D7726" s="43"/>
      <c r="E7726" s="35" t="s">
        <v>266</v>
      </c>
      <c r="F7726" s="36"/>
      <c r="G7726" s="37" t="n">
        <v>65</v>
      </c>
      <c r="H7726" s="38" t="n">
        <v>60</v>
      </c>
      <c r="I7726" s="39" t="n">
        <v>10.769230769231</v>
      </c>
      <c r="J7726" s="39" t="n">
        <v>7.692307692308</v>
      </c>
      <c r="K7726" s="39" t="n">
        <v>16.923076923077</v>
      </c>
      <c r="L7726" s="52" t="n">
        <v>4.615384615385</v>
      </c>
    </row>
    <row r="7727" customFormat="false" ht="25.5" hidden="false" customHeight="false" outlineLevel="0" collapsed="false">
      <c r="D7727" s="43"/>
      <c r="E7727" s="35" t="s">
        <v>267</v>
      </c>
      <c r="F7727" s="36"/>
      <c r="G7727" s="37" t="n">
        <v>509</v>
      </c>
      <c r="H7727" s="38" t="n">
        <v>72.102161100196</v>
      </c>
      <c r="I7727" s="39" t="n">
        <v>4.518664047151</v>
      </c>
      <c r="J7727" s="39" t="n">
        <v>5.893909626719</v>
      </c>
      <c r="K7727" s="39" t="n">
        <v>12.37721021611</v>
      </c>
      <c r="L7727" s="52" t="n">
        <v>5.108055009823</v>
      </c>
    </row>
    <row r="7728" customFormat="false" ht="25.5" hidden="false" customHeight="false" outlineLevel="0" collapsed="false">
      <c r="D7728" s="43"/>
      <c r="E7728" s="35" t="s">
        <v>268</v>
      </c>
      <c r="F7728" s="36"/>
      <c r="G7728" s="37" t="n">
        <v>171</v>
      </c>
      <c r="H7728" s="38" t="n">
        <v>73.684210526316</v>
      </c>
      <c r="I7728" s="39" t="n">
        <v>8.771929824561</v>
      </c>
      <c r="J7728" s="39" t="n">
        <v>4.678362573099</v>
      </c>
      <c r="K7728" s="39" t="n">
        <v>9.356725146199</v>
      </c>
      <c r="L7728" s="52" t="n">
        <v>3.508771929825</v>
      </c>
    </row>
    <row r="7729" customFormat="false" ht="25.5" hidden="false" customHeight="false" outlineLevel="0" collapsed="false">
      <c r="D7729" s="43"/>
      <c r="E7729" s="35" t="s">
        <v>269</v>
      </c>
      <c r="F7729" s="36"/>
      <c r="G7729" s="37" t="n">
        <v>1143</v>
      </c>
      <c r="H7729" s="38" t="n">
        <v>71.56605424322</v>
      </c>
      <c r="I7729" s="39" t="n">
        <v>4.98687664042</v>
      </c>
      <c r="J7729" s="39" t="n">
        <v>5.511811023622</v>
      </c>
      <c r="K7729" s="39" t="n">
        <v>13.560804899388</v>
      </c>
      <c r="L7729" s="52" t="n">
        <v>4.374453193351</v>
      </c>
    </row>
    <row r="7730" customFormat="false" ht="25.5" hidden="false" customHeight="false" outlineLevel="0" collapsed="false">
      <c r="D7730" s="43"/>
      <c r="E7730" s="35" t="s">
        <v>270</v>
      </c>
      <c r="F7730" s="36"/>
      <c r="G7730" s="37" t="n">
        <v>1235</v>
      </c>
      <c r="H7730" s="38" t="n">
        <v>71.093117408907</v>
      </c>
      <c r="I7730" s="39" t="n">
        <v>5.668016194332</v>
      </c>
      <c r="J7730" s="39" t="n">
        <v>5.910931174089</v>
      </c>
      <c r="K7730" s="39" t="n">
        <v>13.198380566802</v>
      </c>
      <c r="L7730" s="52" t="n">
        <v>4.12955465587</v>
      </c>
    </row>
    <row r="7731" customFormat="false" ht="25.5" hidden="false" customHeight="false" outlineLevel="0" collapsed="false">
      <c r="D7731" s="43"/>
      <c r="E7731" s="35" t="s">
        <v>271</v>
      </c>
      <c r="F7731" s="36"/>
      <c r="G7731" s="37" t="n">
        <v>1059</v>
      </c>
      <c r="H7731" s="38" t="n">
        <v>71.388101983003</v>
      </c>
      <c r="I7731" s="39" t="n">
        <v>5.382436260623</v>
      </c>
      <c r="J7731" s="39" t="n">
        <v>5.76015108593</v>
      </c>
      <c r="K7731" s="39" t="n">
        <v>13.408876298395</v>
      </c>
      <c r="L7731" s="52" t="n">
        <v>4.060434372049</v>
      </c>
    </row>
    <row r="7732" customFormat="false" ht="12.75" hidden="false" customHeight="false" outlineLevel="0" collapsed="false">
      <c r="D7732" s="43"/>
      <c r="E7732" s="35" t="s">
        <v>272</v>
      </c>
      <c r="F7732" s="36"/>
      <c r="G7732" s="37" t="n">
        <v>301</v>
      </c>
      <c r="H7732" s="38" t="n">
        <v>70.764119601329</v>
      </c>
      <c r="I7732" s="39" t="n">
        <v>6.312292358804</v>
      </c>
      <c r="J7732" s="39" t="n">
        <v>3.322259136213</v>
      </c>
      <c r="K7732" s="39" t="n">
        <v>14.950166112957</v>
      </c>
      <c r="L7732" s="52" t="n">
        <v>4.651162790698</v>
      </c>
    </row>
    <row r="7733" customFormat="false" ht="25.5" hidden="false" customHeight="false" outlineLevel="0" collapsed="false">
      <c r="D7733" s="43"/>
      <c r="E7733" s="35" t="s">
        <v>273</v>
      </c>
      <c r="F7733" s="36"/>
      <c r="G7733" s="37" t="n">
        <v>263</v>
      </c>
      <c r="H7733" s="38" t="n">
        <v>77.186311787072</v>
      </c>
      <c r="I7733" s="39" t="n">
        <v>3.802281368821</v>
      </c>
      <c r="J7733" s="39" t="n">
        <v>4.562737642586</v>
      </c>
      <c r="K7733" s="39" t="n">
        <v>9.505703422053</v>
      </c>
      <c r="L7733" s="52" t="n">
        <v>4.942965779468</v>
      </c>
    </row>
    <row r="7734" customFormat="false" ht="25.5" hidden="false" customHeight="false" outlineLevel="0" collapsed="false">
      <c r="D7734" s="43"/>
      <c r="E7734" s="35" t="s">
        <v>274</v>
      </c>
      <c r="F7734" s="36"/>
      <c r="G7734" s="37" t="n">
        <v>21</v>
      </c>
      <c r="H7734" s="38" t="n">
        <v>85.714285714286</v>
      </c>
      <c r="I7734" s="53" t="s">
        <v>141</v>
      </c>
      <c r="J7734" s="39" t="n">
        <v>4.761904761905</v>
      </c>
      <c r="K7734" s="39" t="n">
        <v>4.761904761905</v>
      </c>
      <c r="L7734" s="52" t="n">
        <v>4.761904761905</v>
      </c>
    </row>
    <row r="7735" customFormat="false" ht="25.5" hidden="false" customHeight="false" outlineLevel="0" collapsed="false">
      <c r="D7735" s="43"/>
      <c r="E7735" s="35" t="s">
        <v>275</v>
      </c>
      <c r="F7735" s="36"/>
      <c r="G7735" s="37" t="n">
        <v>41</v>
      </c>
      <c r="H7735" s="38" t="n">
        <v>85.365853658537</v>
      </c>
      <c r="I7735" s="53" t="s">
        <v>141</v>
      </c>
      <c r="J7735" s="39" t="n">
        <v>2.439024390244</v>
      </c>
      <c r="K7735" s="39" t="n">
        <v>2.439024390244</v>
      </c>
      <c r="L7735" s="52" t="n">
        <v>9.756097560976</v>
      </c>
    </row>
    <row r="7736" customFormat="false" ht="25.5" hidden="false" customHeight="false" outlineLevel="0" collapsed="false">
      <c r="D7736" s="43"/>
      <c r="E7736" s="35" t="s">
        <v>276</v>
      </c>
      <c r="F7736" s="36"/>
      <c r="G7736" s="37" t="n">
        <v>776</v>
      </c>
      <c r="H7736" s="38" t="n">
        <v>73.324742268041</v>
      </c>
      <c r="I7736" s="39" t="n">
        <v>5.927835051546</v>
      </c>
      <c r="J7736" s="39" t="n">
        <v>5.283505154639</v>
      </c>
      <c r="K7736" s="39" t="n">
        <v>10.567010309278</v>
      </c>
      <c r="L7736" s="52" t="n">
        <v>4.896907216495</v>
      </c>
    </row>
    <row r="7737" customFormat="false" ht="12.75" hidden="false" customHeight="false" outlineLevel="0" collapsed="false">
      <c r="D7737" s="43"/>
      <c r="E7737" s="35" t="s">
        <v>277</v>
      </c>
      <c r="F7737" s="36"/>
      <c r="G7737" s="37" t="n">
        <v>54</v>
      </c>
      <c r="H7737" s="38" t="n">
        <v>68.518518518519</v>
      </c>
      <c r="I7737" s="39" t="n">
        <v>5.555555555556</v>
      </c>
      <c r="J7737" s="39" t="n">
        <v>7.407407407407</v>
      </c>
      <c r="K7737" s="39" t="n">
        <v>9.259259259259</v>
      </c>
      <c r="L7737" s="52" t="n">
        <v>9.259259259259</v>
      </c>
    </row>
    <row r="7738" customFormat="false" ht="25.5" hidden="false" customHeight="false" outlineLevel="0" collapsed="false">
      <c r="D7738" s="43"/>
      <c r="E7738" s="35" t="s">
        <v>278</v>
      </c>
      <c r="F7738" s="36"/>
      <c r="G7738" s="37" t="n">
        <v>68</v>
      </c>
      <c r="H7738" s="38" t="n">
        <v>50</v>
      </c>
      <c r="I7738" s="39" t="n">
        <v>5.882352941176</v>
      </c>
      <c r="J7738" s="39" t="n">
        <v>8.823529411765</v>
      </c>
      <c r="K7738" s="39" t="n">
        <v>30.882352941176</v>
      </c>
      <c r="L7738" s="52" t="n">
        <v>4.411764705882</v>
      </c>
    </row>
    <row r="7739" customFormat="false" ht="12.75" hidden="false" customHeight="false" outlineLevel="0" collapsed="false">
      <c r="D7739" s="43"/>
      <c r="E7739" s="35" t="s">
        <v>147</v>
      </c>
      <c r="F7739" s="36"/>
      <c r="G7739" s="37" t="n">
        <v>37</v>
      </c>
      <c r="H7739" s="38" t="n">
        <v>48.648648648649</v>
      </c>
      <c r="I7739" s="39" t="n">
        <v>2.702702702703</v>
      </c>
      <c r="J7739" s="53" t="s">
        <v>141</v>
      </c>
      <c r="K7739" s="39" t="n">
        <v>10.810810810811</v>
      </c>
      <c r="L7739" s="52" t="n">
        <v>37.837837837838</v>
      </c>
    </row>
    <row r="7740" customFormat="false" ht="25.5" hidden="false" customHeight="false" outlineLevel="0" collapsed="false">
      <c r="D7740" s="43"/>
      <c r="E7740" s="35" t="s">
        <v>279</v>
      </c>
      <c r="F7740" s="36"/>
      <c r="G7740" s="37" t="n">
        <v>1423</v>
      </c>
      <c r="H7740" s="38" t="n">
        <v>69.14968376669</v>
      </c>
      <c r="I7740" s="39" t="n">
        <v>5.762473647224</v>
      </c>
      <c r="J7740" s="39" t="n">
        <v>5.903021784961</v>
      </c>
      <c r="K7740" s="39" t="n">
        <v>14.687280393535</v>
      </c>
      <c r="L7740" s="52" t="n">
        <v>4.49754040759</v>
      </c>
    </row>
    <row r="7741" customFormat="false" ht="25.5" hidden="false" customHeight="false" outlineLevel="0" collapsed="false">
      <c r="D7741" s="43"/>
      <c r="E7741" s="42" t="s">
        <v>280</v>
      </c>
      <c r="F7741" s="36"/>
      <c r="G7741" s="37" t="n">
        <v>94</v>
      </c>
      <c r="H7741" s="38" t="n">
        <v>61.702127659574</v>
      </c>
      <c r="I7741" s="39" t="n">
        <v>8.510638297872</v>
      </c>
      <c r="J7741" s="39" t="n">
        <v>8.510638297872</v>
      </c>
      <c r="K7741" s="39" t="n">
        <v>15.957446808511</v>
      </c>
      <c r="L7741" s="52" t="n">
        <v>5.31914893617</v>
      </c>
    </row>
    <row r="7742" customFormat="false" ht="25.5" hidden="false" customHeight="false" outlineLevel="0" collapsed="false">
      <c r="D7742" s="43"/>
      <c r="E7742" s="42" t="s">
        <v>281</v>
      </c>
      <c r="F7742" s="36"/>
      <c r="G7742" s="37" t="n">
        <v>607</v>
      </c>
      <c r="H7742" s="38" t="n">
        <v>71.66392092257</v>
      </c>
      <c r="I7742" s="39" t="n">
        <v>5.601317957166</v>
      </c>
      <c r="J7742" s="39" t="n">
        <v>5.601317957166</v>
      </c>
      <c r="K7742" s="39" t="n">
        <v>12.355848434926</v>
      </c>
      <c r="L7742" s="52" t="n">
        <v>4.777594728171</v>
      </c>
    </row>
    <row r="7743" customFormat="false" ht="25.5" hidden="false" customHeight="false" outlineLevel="0" collapsed="false">
      <c r="D7743" s="43"/>
      <c r="E7743" s="42" t="s">
        <v>282</v>
      </c>
      <c r="F7743" s="36"/>
      <c r="G7743" s="37" t="n">
        <v>1332</v>
      </c>
      <c r="H7743" s="38" t="n">
        <v>70.12012012012</v>
      </c>
      <c r="I7743" s="39" t="n">
        <v>5.405405405405</v>
      </c>
      <c r="J7743" s="39" t="n">
        <v>6.081081081081</v>
      </c>
      <c r="K7743" s="39" t="n">
        <v>14.264264264264</v>
      </c>
      <c r="L7743" s="52" t="n">
        <v>4.129129129129</v>
      </c>
    </row>
    <row r="7744" customFormat="false" ht="25.5" hidden="false" customHeight="false" outlineLevel="0" collapsed="false">
      <c r="D7744" s="43"/>
      <c r="E7744" s="44" t="s">
        <v>283</v>
      </c>
      <c r="F7744" s="45"/>
      <c r="G7744" s="46" t="n">
        <v>285</v>
      </c>
      <c r="H7744" s="47" t="n">
        <v>78.245614035088</v>
      </c>
      <c r="I7744" s="48" t="n">
        <v>3.508771929825</v>
      </c>
      <c r="J7744" s="48" t="n">
        <v>4.912280701754</v>
      </c>
      <c r="K7744" s="48" t="n">
        <v>8.771929824561</v>
      </c>
      <c r="L7744" s="56" t="n">
        <v>4.561403508772</v>
      </c>
    </row>
    <row r="7746" customFormat="false" ht="12.75" hidden="false" customHeight="true" outlineLevel="0" collapsed="false">
      <c r="B7746" s="11" t="str">
        <f aca="false">HYPERLINK("#'目次'!B56", "[50]")</f>
        <v>[50]</v>
      </c>
      <c r="C7746" s="12" t="s">
        <v>587</v>
      </c>
      <c r="D7746" s="12"/>
      <c r="E7746" s="12"/>
      <c r="F7746" s="12"/>
      <c r="G7746" s="12"/>
      <c r="H7746" s="12"/>
      <c r="I7746" s="12"/>
      <c r="J7746" s="12"/>
      <c r="K7746" s="12"/>
      <c r="L7746" s="12"/>
      <c r="M7746" s="12"/>
      <c r="N7746" s="12"/>
      <c r="O7746" s="12"/>
      <c r="P7746" s="12"/>
      <c r="Q7746" s="12"/>
      <c r="R7746" s="12"/>
      <c r="S7746" s="12"/>
      <c r="T7746" s="12"/>
      <c r="U7746" s="12"/>
      <c r="V7746" s="12"/>
    </row>
    <row r="7749" customFormat="false" ht="12.75" hidden="false" customHeight="true" outlineLevel="0" collapsed="false">
      <c r="C7749" s="12" t="s">
        <v>136</v>
      </c>
      <c r="D7749" s="12"/>
      <c r="E7749" s="12"/>
      <c r="F7749" s="12"/>
      <c r="G7749" s="12"/>
      <c r="H7749" s="12"/>
      <c r="I7749" s="12"/>
      <c r="J7749" s="12"/>
      <c r="K7749" s="12"/>
      <c r="L7749" s="12"/>
      <c r="M7749" s="12"/>
      <c r="N7749" s="12"/>
      <c r="O7749" s="12"/>
      <c r="P7749" s="12"/>
      <c r="Q7749" s="12"/>
      <c r="R7749" s="12"/>
      <c r="S7749" s="12"/>
      <c r="T7749" s="12"/>
      <c r="U7749" s="12"/>
      <c r="V7749" s="12"/>
    </row>
    <row r="7750" customFormat="false" ht="90.75" hidden="false" customHeight="false" outlineLevel="0" collapsed="false">
      <c r="D7750" s="13"/>
      <c r="E7750" s="13"/>
      <c r="F7750" s="13"/>
      <c r="G7750" s="14" t="s">
        <v>137</v>
      </c>
      <c r="H7750" s="15" t="s">
        <v>588</v>
      </c>
      <c r="I7750" s="16" t="s">
        <v>589</v>
      </c>
      <c r="J7750" s="16" t="s">
        <v>590</v>
      </c>
      <c r="K7750" s="16" t="s">
        <v>591</v>
      </c>
      <c r="L7750" s="16" t="s">
        <v>592</v>
      </c>
      <c r="M7750" s="16" t="s">
        <v>593</v>
      </c>
      <c r="N7750" s="16" t="s">
        <v>594</v>
      </c>
      <c r="O7750" s="16" t="s">
        <v>595</v>
      </c>
      <c r="P7750" s="16" t="s">
        <v>596</v>
      </c>
      <c r="Q7750" s="16" t="s">
        <v>597</v>
      </c>
      <c r="R7750" s="16" t="s">
        <v>598</v>
      </c>
      <c r="S7750" s="16" t="s">
        <v>160</v>
      </c>
      <c r="T7750" s="16" t="s">
        <v>147</v>
      </c>
      <c r="U7750" s="17" t="s">
        <v>346</v>
      </c>
    </row>
    <row r="7751" customFormat="false" ht="12.75" hidden="false" customHeight="false" outlineLevel="0" collapsed="false">
      <c r="D7751" s="13"/>
      <c r="E7751" s="13"/>
      <c r="F7751" s="13"/>
      <c r="G7751" s="18"/>
      <c r="H7751" s="19"/>
      <c r="I7751" s="20"/>
      <c r="J7751" s="20"/>
      <c r="K7751" s="20"/>
      <c r="L7751" s="20"/>
      <c r="M7751" s="20"/>
      <c r="N7751" s="20"/>
      <c r="O7751" s="20"/>
      <c r="P7751" s="20"/>
      <c r="Q7751" s="20"/>
      <c r="R7751" s="20"/>
      <c r="S7751" s="20"/>
      <c r="T7751" s="20"/>
      <c r="U7751" s="21"/>
    </row>
    <row r="7752" customFormat="false" ht="12.75" hidden="false" customHeight="false" outlineLevel="0" collapsed="false">
      <c r="D7752" s="22"/>
      <c r="E7752" s="23" t="s">
        <v>137</v>
      </c>
      <c r="F7752" s="24"/>
      <c r="G7752" s="25" t="n">
        <v>1528</v>
      </c>
      <c r="H7752" s="26" t="n">
        <v>43.913612565445</v>
      </c>
      <c r="I7752" s="26" t="n">
        <v>73.298429319372</v>
      </c>
      <c r="J7752" s="26" t="n">
        <v>39.594240837696</v>
      </c>
      <c r="K7752" s="26" t="n">
        <v>73.167539267016</v>
      </c>
      <c r="L7752" s="26" t="n">
        <v>70.942408376963</v>
      </c>
      <c r="M7752" s="26" t="n">
        <v>41.492146596859</v>
      </c>
      <c r="N7752" s="26" t="n">
        <v>25.32722513089</v>
      </c>
      <c r="O7752" s="26" t="n">
        <v>66.230366492147</v>
      </c>
      <c r="P7752" s="26" t="n">
        <v>44.371727748691</v>
      </c>
      <c r="Q7752" s="26" t="n">
        <v>60.798429319372</v>
      </c>
      <c r="R7752" s="26" t="n">
        <v>42.081151832461</v>
      </c>
      <c r="S7752" s="26" t="n">
        <v>4.057591623037</v>
      </c>
      <c r="T7752" s="26" t="n">
        <v>4.319371727749</v>
      </c>
      <c r="U7752" s="50" t="n">
        <v>589.594240837696</v>
      </c>
    </row>
    <row r="7753" customFormat="false" ht="12.75" hidden="false" customHeight="true" outlineLevel="0" collapsed="false">
      <c r="D7753" s="28" t="s">
        <v>142</v>
      </c>
      <c r="E7753" s="29" t="s">
        <v>143</v>
      </c>
      <c r="F7753" s="30"/>
      <c r="G7753" s="31" t="n">
        <v>1026</v>
      </c>
      <c r="H7753" s="32" t="n">
        <v>48.830409356725</v>
      </c>
      <c r="I7753" s="33" t="n">
        <v>76.998050682261</v>
      </c>
      <c r="J7753" s="33" t="n">
        <v>44.541910331384</v>
      </c>
      <c r="K7753" s="33" t="n">
        <v>75.925925925926</v>
      </c>
      <c r="L7753" s="33" t="n">
        <v>74.95126705653</v>
      </c>
      <c r="M7753" s="33" t="n">
        <v>45.51656920078</v>
      </c>
      <c r="N7753" s="33" t="n">
        <v>27.680311890838</v>
      </c>
      <c r="O7753" s="33" t="n">
        <v>70.37037037037</v>
      </c>
      <c r="P7753" s="33" t="n">
        <v>46.491228070175</v>
      </c>
      <c r="Q7753" s="33" t="n">
        <v>62.768031189084</v>
      </c>
      <c r="R7753" s="33" t="n">
        <v>42.592592592593</v>
      </c>
      <c r="S7753" s="33" t="n">
        <v>3.313840155945</v>
      </c>
      <c r="T7753" s="33" t="n">
        <v>3.021442495127</v>
      </c>
      <c r="U7753" s="51" t="n">
        <v>623.001949317739</v>
      </c>
    </row>
    <row r="7754" customFormat="false" ht="25.5" hidden="false" customHeight="false" outlineLevel="0" collapsed="false">
      <c r="D7754" s="28"/>
      <c r="E7754" s="35" t="s">
        <v>144</v>
      </c>
      <c r="F7754" s="36"/>
      <c r="G7754" s="37" t="n">
        <v>361</v>
      </c>
      <c r="H7754" s="38" t="n">
        <v>36.01108033241</v>
      </c>
      <c r="I7754" s="39" t="n">
        <v>69.252077562327</v>
      </c>
      <c r="J7754" s="39" t="n">
        <v>29.639889196676</v>
      </c>
      <c r="K7754" s="39" t="n">
        <v>69.806094182825</v>
      </c>
      <c r="L7754" s="39" t="n">
        <v>63.98891966759</v>
      </c>
      <c r="M7754" s="39" t="n">
        <v>34.349030470914</v>
      </c>
      <c r="N7754" s="39" t="n">
        <v>20.775623268698</v>
      </c>
      <c r="O7754" s="39" t="n">
        <v>60.664819944598</v>
      </c>
      <c r="P7754" s="39" t="n">
        <v>41.828254847645</v>
      </c>
      <c r="Q7754" s="39" t="n">
        <v>60.1108033241</v>
      </c>
      <c r="R7754" s="39" t="n">
        <v>42.382271468144</v>
      </c>
      <c r="S7754" s="39" t="n">
        <v>4.986149584488</v>
      </c>
      <c r="T7754" s="39" t="n">
        <v>5.263157894737</v>
      </c>
      <c r="U7754" s="52" t="n">
        <v>539.058171745152</v>
      </c>
    </row>
    <row r="7755" customFormat="false" ht="25.5" hidden="false" customHeight="false" outlineLevel="0" collapsed="false">
      <c r="D7755" s="28"/>
      <c r="E7755" s="35" t="s">
        <v>145</v>
      </c>
      <c r="F7755" s="36"/>
      <c r="G7755" s="37" t="n">
        <v>83</v>
      </c>
      <c r="H7755" s="38" t="n">
        <v>28.915662650602</v>
      </c>
      <c r="I7755" s="39" t="n">
        <v>66.265060240964</v>
      </c>
      <c r="J7755" s="39" t="n">
        <v>38.55421686747</v>
      </c>
      <c r="K7755" s="39" t="n">
        <v>65.060240963855</v>
      </c>
      <c r="L7755" s="39" t="n">
        <v>60.240963855422</v>
      </c>
      <c r="M7755" s="39" t="n">
        <v>36.144578313253</v>
      </c>
      <c r="N7755" s="39" t="n">
        <v>16.867469879518</v>
      </c>
      <c r="O7755" s="39" t="n">
        <v>53.012048192771</v>
      </c>
      <c r="P7755" s="39" t="n">
        <v>39.759036144578</v>
      </c>
      <c r="Q7755" s="39" t="n">
        <v>51.807228915663</v>
      </c>
      <c r="R7755" s="39" t="n">
        <v>44.578313253012</v>
      </c>
      <c r="S7755" s="39" t="n">
        <v>7.228915662651</v>
      </c>
      <c r="T7755" s="39" t="n">
        <v>8.433734939759</v>
      </c>
      <c r="U7755" s="52" t="n">
        <v>516.867469879518</v>
      </c>
    </row>
    <row r="7756" customFormat="false" ht="12.75" hidden="false" customHeight="false" outlineLevel="0" collapsed="false">
      <c r="D7756" s="28"/>
      <c r="E7756" s="35" t="s">
        <v>146</v>
      </c>
      <c r="F7756" s="36"/>
      <c r="G7756" s="37" t="n">
        <v>21</v>
      </c>
      <c r="H7756" s="38" t="n">
        <v>23.809523809524</v>
      </c>
      <c r="I7756" s="39" t="n">
        <v>47.619047619048</v>
      </c>
      <c r="J7756" s="39" t="n">
        <v>14.285714285714</v>
      </c>
      <c r="K7756" s="39" t="n">
        <v>57.142857142857</v>
      </c>
      <c r="L7756" s="39" t="n">
        <v>61.904761904762</v>
      </c>
      <c r="M7756" s="39" t="n">
        <v>28.571428571429</v>
      </c>
      <c r="N7756" s="39" t="n">
        <v>19.047619047619</v>
      </c>
      <c r="O7756" s="39" t="n">
        <v>57.142857142857</v>
      </c>
      <c r="P7756" s="39" t="n">
        <v>33.333333333333</v>
      </c>
      <c r="Q7756" s="39" t="n">
        <v>33.333333333333</v>
      </c>
      <c r="R7756" s="39" t="n">
        <v>28.571428571429</v>
      </c>
      <c r="S7756" s="39" t="n">
        <v>9.52380952381</v>
      </c>
      <c r="T7756" s="39" t="n">
        <v>14.285714285714</v>
      </c>
      <c r="U7756" s="52" t="n">
        <v>428.571428571429</v>
      </c>
    </row>
    <row r="7757" customFormat="false" ht="12.75" hidden="false" customHeight="false" outlineLevel="0" collapsed="false">
      <c r="D7757" s="28"/>
      <c r="E7757" s="35" t="s">
        <v>147</v>
      </c>
      <c r="F7757" s="36"/>
      <c r="G7757" s="37" t="n">
        <v>37</v>
      </c>
      <c r="H7757" s="38" t="n">
        <v>29.72972972973</v>
      </c>
      <c r="I7757" s="39" t="n">
        <v>40.540540540541</v>
      </c>
      <c r="J7757" s="39" t="n">
        <v>16.216216216216</v>
      </c>
      <c r="K7757" s="39" t="n">
        <v>56.756756756757</v>
      </c>
      <c r="L7757" s="39" t="n">
        <v>56.756756756757</v>
      </c>
      <c r="M7757" s="39" t="n">
        <v>18.918918918919</v>
      </c>
      <c r="N7757" s="39" t="n">
        <v>27.027027027027</v>
      </c>
      <c r="O7757" s="39" t="n">
        <v>40.540540540541</v>
      </c>
      <c r="P7757" s="39" t="n">
        <v>27.027027027027</v>
      </c>
      <c r="Q7757" s="39" t="n">
        <v>48.648648648649</v>
      </c>
      <c r="R7757" s="39" t="n">
        <v>27.027027027027</v>
      </c>
      <c r="S7757" s="39" t="n">
        <v>5.405405405405</v>
      </c>
      <c r="T7757" s="39" t="n">
        <v>16.216216216216</v>
      </c>
      <c r="U7757" s="52" t="n">
        <v>410.810810810811</v>
      </c>
    </row>
    <row r="7758" customFormat="false" ht="12.75" hidden="false" customHeight="true" outlineLevel="0" collapsed="false">
      <c r="D7758" s="28" t="s">
        <v>148</v>
      </c>
      <c r="E7758" s="29" t="s">
        <v>149</v>
      </c>
      <c r="F7758" s="30"/>
      <c r="G7758" s="31" t="n">
        <v>1052</v>
      </c>
      <c r="H7758" s="32" t="n">
        <v>46.768060836502</v>
      </c>
      <c r="I7758" s="33" t="n">
        <v>78.041825095057</v>
      </c>
      <c r="J7758" s="33" t="n">
        <v>43.631178707224</v>
      </c>
      <c r="K7758" s="33" t="n">
        <v>76.901140684411</v>
      </c>
      <c r="L7758" s="33" t="n">
        <v>74.239543726236</v>
      </c>
      <c r="M7758" s="33" t="n">
        <v>46.38783269962</v>
      </c>
      <c r="N7758" s="33" t="n">
        <v>29.657794676806</v>
      </c>
      <c r="O7758" s="33" t="n">
        <v>70.152091254753</v>
      </c>
      <c r="P7758" s="33" t="n">
        <v>49.239543726236</v>
      </c>
      <c r="Q7758" s="33" t="n">
        <v>65.969581749049</v>
      </c>
      <c r="R7758" s="33" t="n">
        <v>45.722433460076</v>
      </c>
      <c r="S7758" s="33" t="n">
        <v>3.707224334601</v>
      </c>
      <c r="T7758" s="33" t="n">
        <v>3.422053231939</v>
      </c>
      <c r="U7758" s="51" t="n">
        <v>633.84030418251</v>
      </c>
    </row>
    <row r="7759" customFormat="false" ht="12.75" hidden="false" customHeight="false" outlineLevel="0" collapsed="false">
      <c r="D7759" s="28"/>
      <c r="E7759" s="35" t="s">
        <v>150</v>
      </c>
      <c r="F7759" s="36"/>
      <c r="G7759" s="37" t="n">
        <v>1121</v>
      </c>
      <c r="H7759" s="38" t="n">
        <v>48.795718108831</v>
      </c>
      <c r="I7759" s="39" t="n">
        <v>77.07404103479</v>
      </c>
      <c r="J7759" s="39" t="n">
        <v>46.208742194469</v>
      </c>
      <c r="K7759" s="39" t="n">
        <v>77.698483496878</v>
      </c>
      <c r="L7759" s="39" t="n">
        <v>76.00356824264</v>
      </c>
      <c r="M7759" s="39" t="n">
        <v>46.565566458519</v>
      </c>
      <c r="N7759" s="39" t="n">
        <v>29.259589652096</v>
      </c>
      <c r="O7759" s="39" t="n">
        <v>70.561998215879</v>
      </c>
      <c r="P7759" s="39" t="n">
        <v>49.866190900981</v>
      </c>
      <c r="Q7759" s="39" t="n">
        <v>66.636931311329</v>
      </c>
      <c r="R7759" s="39" t="n">
        <v>46.387154326494</v>
      </c>
      <c r="S7759" s="39" t="n">
        <v>3.5682426405</v>
      </c>
      <c r="T7759" s="39" t="n">
        <v>3.21141837645</v>
      </c>
      <c r="U7759" s="52" t="n">
        <v>641.837644959857</v>
      </c>
    </row>
    <row r="7760" customFormat="false" ht="25.5" hidden="false" customHeight="false" outlineLevel="0" collapsed="false">
      <c r="D7760" s="28"/>
      <c r="E7760" s="35" t="s">
        <v>151</v>
      </c>
      <c r="F7760" s="36"/>
      <c r="G7760" s="37" t="n">
        <v>1108</v>
      </c>
      <c r="H7760" s="38" t="n">
        <v>48.375451263538</v>
      </c>
      <c r="I7760" s="39" t="n">
        <v>77.707581227437</v>
      </c>
      <c r="J7760" s="39" t="n">
        <v>44.404332129964</v>
      </c>
      <c r="K7760" s="39" t="n">
        <v>77.075812274368</v>
      </c>
      <c r="L7760" s="39" t="n">
        <v>75.180505415162</v>
      </c>
      <c r="M7760" s="39" t="n">
        <v>46.119133574007</v>
      </c>
      <c r="N7760" s="39" t="n">
        <v>27.797833935018</v>
      </c>
      <c r="O7760" s="39" t="n">
        <v>70.216606498195</v>
      </c>
      <c r="P7760" s="39" t="n">
        <v>49.27797833935</v>
      </c>
      <c r="Q7760" s="39" t="n">
        <v>65.43321299639</v>
      </c>
      <c r="R7760" s="39" t="n">
        <v>45.036101083032</v>
      </c>
      <c r="S7760" s="39" t="n">
        <v>3.249097472924</v>
      </c>
      <c r="T7760" s="39" t="n">
        <v>3.339350180505</v>
      </c>
      <c r="U7760" s="52" t="n">
        <v>633.212996389892</v>
      </c>
    </row>
    <row r="7761" customFormat="false" ht="12.75" hidden="false" customHeight="false" outlineLevel="0" collapsed="false">
      <c r="D7761" s="28"/>
      <c r="E7761" s="35" t="s">
        <v>152</v>
      </c>
      <c r="F7761" s="36"/>
      <c r="G7761" s="37" t="n">
        <v>240</v>
      </c>
      <c r="H7761" s="38" t="n">
        <v>52.5</v>
      </c>
      <c r="I7761" s="39" t="n">
        <v>79.166666666667</v>
      </c>
      <c r="J7761" s="39" t="n">
        <v>50.416666666667</v>
      </c>
      <c r="K7761" s="39" t="n">
        <v>75.833333333333</v>
      </c>
      <c r="L7761" s="39" t="n">
        <v>76.666666666667</v>
      </c>
      <c r="M7761" s="39" t="n">
        <v>56.666666666667</v>
      </c>
      <c r="N7761" s="39" t="n">
        <v>37.083333333333</v>
      </c>
      <c r="O7761" s="39" t="n">
        <v>77.083333333333</v>
      </c>
      <c r="P7761" s="39" t="n">
        <v>56.25</v>
      </c>
      <c r="Q7761" s="39" t="n">
        <v>72.916666666667</v>
      </c>
      <c r="R7761" s="39" t="n">
        <v>51.666666666667</v>
      </c>
      <c r="S7761" s="39" t="n">
        <v>1.666666666667</v>
      </c>
      <c r="T7761" s="39" t="n">
        <v>4.166666666667</v>
      </c>
      <c r="U7761" s="52" t="n">
        <v>692.083333333333</v>
      </c>
    </row>
    <row r="7762" customFormat="false" ht="25.5" hidden="false" customHeight="false" outlineLevel="0" collapsed="false">
      <c r="D7762" s="28"/>
      <c r="E7762" s="35" t="s">
        <v>153</v>
      </c>
      <c r="F7762" s="36"/>
      <c r="G7762" s="37" t="n">
        <v>578</v>
      </c>
      <c r="H7762" s="38" t="n">
        <v>46.193771626298</v>
      </c>
      <c r="I7762" s="39" t="n">
        <v>74.39446366782</v>
      </c>
      <c r="J7762" s="39" t="n">
        <v>42.214532871972</v>
      </c>
      <c r="K7762" s="39" t="n">
        <v>74.913494809689</v>
      </c>
      <c r="L7762" s="39" t="n">
        <v>72.837370242215</v>
      </c>
      <c r="M7762" s="39" t="n">
        <v>44.982698961938</v>
      </c>
      <c r="N7762" s="39" t="n">
        <v>28.373702422145</v>
      </c>
      <c r="O7762" s="39" t="n">
        <v>68.339100346021</v>
      </c>
      <c r="P7762" s="39" t="n">
        <v>49.307958477509</v>
      </c>
      <c r="Q7762" s="39" t="n">
        <v>66.608996539792</v>
      </c>
      <c r="R7762" s="39" t="n">
        <v>47.57785467128</v>
      </c>
      <c r="S7762" s="39" t="n">
        <v>4.152249134948</v>
      </c>
      <c r="T7762" s="39" t="n">
        <v>3.979238754325</v>
      </c>
      <c r="U7762" s="52" t="n">
        <v>623.875432525952</v>
      </c>
    </row>
    <row r="7763" customFormat="false" ht="12.75" hidden="false" customHeight="false" outlineLevel="0" collapsed="false">
      <c r="D7763" s="28"/>
      <c r="E7763" s="35" t="s">
        <v>154</v>
      </c>
      <c r="F7763" s="36"/>
      <c r="G7763" s="37" t="n">
        <v>196</v>
      </c>
      <c r="H7763" s="38" t="n">
        <v>57.65306122449</v>
      </c>
      <c r="I7763" s="39" t="n">
        <v>81.632653061224</v>
      </c>
      <c r="J7763" s="39" t="n">
        <v>51.020408163265</v>
      </c>
      <c r="K7763" s="39" t="n">
        <v>82.65306122449</v>
      </c>
      <c r="L7763" s="39" t="n">
        <v>77.551020408163</v>
      </c>
      <c r="M7763" s="39" t="n">
        <v>55.102040816327</v>
      </c>
      <c r="N7763" s="39" t="n">
        <v>41.836734693878</v>
      </c>
      <c r="O7763" s="39" t="n">
        <v>82.65306122449</v>
      </c>
      <c r="P7763" s="39" t="n">
        <v>61.734693877551</v>
      </c>
      <c r="Q7763" s="39" t="n">
        <v>72.959183673469</v>
      </c>
      <c r="R7763" s="39" t="n">
        <v>54.591836734694</v>
      </c>
      <c r="S7763" s="39" t="n">
        <v>4.591836734694</v>
      </c>
      <c r="T7763" s="39" t="n">
        <v>5.102040816327</v>
      </c>
      <c r="U7763" s="52" t="n">
        <v>729.081632653061</v>
      </c>
    </row>
    <row r="7764" customFormat="false" ht="12.75" hidden="false" customHeight="false" outlineLevel="0" collapsed="false">
      <c r="D7764" s="28"/>
      <c r="E7764" s="35" t="s">
        <v>155</v>
      </c>
      <c r="F7764" s="36"/>
      <c r="G7764" s="37" t="n">
        <v>1161</v>
      </c>
      <c r="H7764" s="38" t="n">
        <v>49.181739879414</v>
      </c>
      <c r="I7764" s="39" t="n">
        <v>77.605512489233</v>
      </c>
      <c r="J7764" s="39" t="n">
        <v>44.2721791559</v>
      </c>
      <c r="K7764" s="39" t="n">
        <v>78.380706287683</v>
      </c>
      <c r="L7764" s="39" t="n">
        <v>76.658053402239</v>
      </c>
      <c r="M7764" s="39" t="n">
        <v>46.511627906977</v>
      </c>
      <c r="N7764" s="39" t="n">
        <v>28.940568475452</v>
      </c>
      <c r="O7764" s="39" t="n">
        <v>72.265288544358</v>
      </c>
      <c r="P7764" s="39" t="n">
        <v>48.664944013781</v>
      </c>
      <c r="Q7764" s="39" t="n">
        <v>65.374677002584</v>
      </c>
      <c r="R7764" s="39" t="n">
        <v>44.099913867356</v>
      </c>
      <c r="S7764" s="39" t="n">
        <v>2.842377260982</v>
      </c>
      <c r="T7764" s="39" t="n">
        <v>2.842377260982</v>
      </c>
      <c r="U7764" s="52" t="n">
        <v>637.639965546942</v>
      </c>
    </row>
    <row r="7765" customFormat="false" ht="12.75" hidden="false" customHeight="false" outlineLevel="0" collapsed="false">
      <c r="D7765" s="28"/>
      <c r="E7765" s="35" t="s">
        <v>156</v>
      </c>
      <c r="F7765" s="36"/>
      <c r="G7765" s="37" t="n">
        <v>270</v>
      </c>
      <c r="H7765" s="38" t="n">
        <v>47.777777777778</v>
      </c>
      <c r="I7765" s="39" t="n">
        <v>75.185185185185</v>
      </c>
      <c r="J7765" s="39" t="n">
        <v>45.555555555556</v>
      </c>
      <c r="K7765" s="39" t="n">
        <v>75.185185185185</v>
      </c>
      <c r="L7765" s="39" t="n">
        <v>75.925925925926</v>
      </c>
      <c r="M7765" s="39" t="n">
        <v>54.074074074074</v>
      </c>
      <c r="N7765" s="39" t="n">
        <v>34.074074074074</v>
      </c>
      <c r="O7765" s="39" t="n">
        <v>74.444444444444</v>
      </c>
      <c r="P7765" s="39" t="n">
        <v>54.074074074074</v>
      </c>
      <c r="Q7765" s="39" t="n">
        <v>69.62962962963</v>
      </c>
      <c r="R7765" s="39" t="n">
        <v>47.407407407407</v>
      </c>
      <c r="S7765" s="39" t="n">
        <v>2.592592592593</v>
      </c>
      <c r="T7765" s="39" t="n">
        <v>3.333333333333</v>
      </c>
      <c r="U7765" s="52" t="n">
        <v>659.259259259259</v>
      </c>
    </row>
    <row r="7766" customFormat="false" ht="12.75" hidden="false" customHeight="false" outlineLevel="0" collapsed="false">
      <c r="D7766" s="28"/>
      <c r="E7766" s="35" t="s">
        <v>157</v>
      </c>
      <c r="F7766" s="36"/>
      <c r="G7766" s="37" t="n">
        <v>802</v>
      </c>
      <c r="H7766" s="38" t="n">
        <v>47.88029925187</v>
      </c>
      <c r="I7766" s="39" t="n">
        <v>79.30174563591</v>
      </c>
      <c r="J7766" s="39" t="n">
        <v>46.009975062344</v>
      </c>
      <c r="K7766" s="39" t="n">
        <v>77.182044887781</v>
      </c>
      <c r="L7766" s="39" t="n">
        <v>75.436408977556</v>
      </c>
      <c r="M7766" s="39" t="n">
        <v>49.127182044888</v>
      </c>
      <c r="N7766" s="39" t="n">
        <v>31.172069825436</v>
      </c>
      <c r="O7766" s="39" t="n">
        <v>70.947630922693</v>
      </c>
      <c r="P7766" s="39" t="n">
        <v>52.11970074813</v>
      </c>
      <c r="Q7766" s="39" t="n">
        <v>68.703241895262</v>
      </c>
      <c r="R7766" s="39" t="n">
        <v>48.628428927681</v>
      </c>
      <c r="S7766" s="39" t="n">
        <v>3.740648379052</v>
      </c>
      <c r="T7766" s="39" t="n">
        <v>3.615960099751</v>
      </c>
      <c r="U7766" s="52" t="n">
        <v>653.865336658354</v>
      </c>
    </row>
    <row r="7767" customFormat="false" ht="12.75" hidden="false" customHeight="false" outlineLevel="0" collapsed="false">
      <c r="D7767" s="28"/>
      <c r="E7767" s="35" t="s">
        <v>158</v>
      </c>
      <c r="F7767" s="36"/>
      <c r="G7767" s="37" t="n">
        <v>612</v>
      </c>
      <c r="H7767" s="38" t="n">
        <v>52.777777777778</v>
      </c>
      <c r="I7767" s="39" t="n">
        <v>81.209150326797</v>
      </c>
      <c r="J7767" s="39" t="n">
        <v>49.673202614379</v>
      </c>
      <c r="K7767" s="39" t="n">
        <v>80.392156862745</v>
      </c>
      <c r="L7767" s="39" t="n">
        <v>78.267973856209</v>
      </c>
      <c r="M7767" s="39" t="n">
        <v>53.59477124183</v>
      </c>
      <c r="N7767" s="39" t="n">
        <v>34.477124183007</v>
      </c>
      <c r="O7767" s="39" t="n">
        <v>74.673202614379</v>
      </c>
      <c r="P7767" s="39" t="n">
        <v>52.777777777778</v>
      </c>
      <c r="Q7767" s="39" t="n">
        <v>70.424836601307</v>
      </c>
      <c r="R7767" s="39" t="n">
        <v>49.019607843137</v>
      </c>
      <c r="S7767" s="39" t="n">
        <v>2.941176470588</v>
      </c>
      <c r="T7767" s="39" t="n">
        <v>1.960784313725</v>
      </c>
      <c r="U7767" s="52" t="n">
        <v>682.18954248366</v>
      </c>
    </row>
    <row r="7768" customFormat="false" ht="12.75" hidden="false" customHeight="false" outlineLevel="0" collapsed="false">
      <c r="D7768" s="28"/>
      <c r="E7768" s="35" t="s">
        <v>159</v>
      </c>
      <c r="F7768" s="36"/>
      <c r="G7768" s="37" t="n">
        <v>880</v>
      </c>
      <c r="H7768" s="38" t="n">
        <v>48.181818181818</v>
      </c>
      <c r="I7768" s="39" t="n">
        <v>77.5</v>
      </c>
      <c r="J7768" s="39" t="n">
        <v>45</v>
      </c>
      <c r="K7768" s="39" t="n">
        <v>77.954545454545</v>
      </c>
      <c r="L7768" s="39" t="n">
        <v>76.931818181818</v>
      </c>
      <c r="M7768" s="39" t="n">
        <v>48.295454545455</v>
      </c>
      <c r="N7768" s="39" t="n">
        <v>29.886363636364</v>
      </c>
      <c r="O7768" s="39" t="n">
        <v>73.181818181818</v>
      </c>
      <c r="P7768" s="39" t="n">
        <v>51.136363636364</v>
      </c>
      <c r="Q7768" s="39" t="n">
        <v>66.931818181818</v>
      </c>
      <c r="R7768" s="39" t="n">
        <v>47.045454545455</v>
      </c>
      <c r="S7768" s="39" t="n">
        <v>3.295454545455</v>
      </c>
      <c r="T7768" s="39" t="n">
        <v>3.181818181818</v>
      </c>
      <c r="U7768" s="52" t="n">
        <v>648.522727272727</v>
      </c>
    </row>
    <row r="7769" customFormat="false" ht="12.75" hidden="false" customHeight="false" outlineLevel="0" collapsed="false">
      <c r="D7769" s="28"/>
      <c r="E7769" s="35" t="s">
        <v>160</v>
      </c>
      <c r="F7769" s="36"/>
      <c r="G7769" s="37" t="n">
        <v>82</v>
      </c>
      <c r="H7769" s="38" t="n">
        <v>54.878048780488</v>
      </c>
      <c r="I7769" s="39" t="n">
        <v>81.707317073171</v>
      </c>
      <c r="J7769" s="39" t="n">
        <v>43.90243902439</v>
      </c>
      <c r="K7769" s="39" t="n">
        <v>75.609756097561</v>
      </c>
      <c r="L7769" s="39" t="n">
        <v>73.170731707317</v>
      </c>
      <c r="M7769" s="39" t="n">
        <v>62.19512195122</v>
      </c>
      <c r="N7769" s="39" t="n">
        <v>42.682926829268</v>
      </c>
      <c r="O7769" s="39" t="n">
        <v>75.609756097561</v>
      </c>
      <c r="P7769" s="39" t="n">
        <v>54.878048780488</v>
      </c>
      <c r="Q7769" s="39" t="n">
        <v>59.756097560976</v>
      </c>
      <c r="R7769" s="39" t="n">
        <v>48.780487804878</v>
      </c>
      <c r="S7769" s="39" t="n">
        <v>15.853658536585</v>
      </c>
      <c r="T7769" s="39" t="n">
        <v>2.439024390244</v>
      </c>
      <c r="U7769" s="52" t="n">
        <v>691.463414634146</v>
      </c>
    </row>
    <row r="7770" customFormat="false" ht="12.75" hidden="false" customHeight="false" outlineLevel="0" collapsed="false">
      <c r="D7770" s="28"/>
      <c r="E7770" s="35" t="s">
        <v>161</v>
      </c>
      <c r="F7770" s="36"/>
      <c r="G7770" s="37" t="n">
        <v>31</v>
      </c>
      <c r="H7770" s="38" t="n">
        <v>9.677419354839</v>
      </c>
      <c r="I7770" s="39" t="n">
        <v>38.709677419355</v>
      </c>
      <c r="J7770" s="39" t="n">
        <v>12.903225806452</v>
      </c>
      <c r="K7770" s="39" t="n">
        <v>35.483870967742</v>
      </c>
      <c r="L7770" s="39" t="n">
        <v>32.258064516129</v>
      </c>
      <c r="M7770" s="39" t="n">
        <v>22.58064516129</v>
      </c>
      <c r="N7770" s="39" t="n">
        <v>6.451612903226</v>
      </c>
      <c r="O7770" s="39" t="n">
        <v>35.483870967742</v>
      </c>
      <c r="P7770" s="39" t="n">
        <v>9.677419354839</v>
      </c>
      <c r="Q7770" s="39" t="n">
        <v>25.806451612903</v>
      </c>
      <c r="R7770" s="39" t="n">
        <v>29.032258064516</v>
      </c>
      <c r="S7770" s="39" t="n">
        <v>12.903225806452</v>
      </c>
      <c r="T7770" s="39" t="n">
        <v>29.032258064516</v>
      </c>
      <c r="U7770" s="52" t="n">
        <v>300</v>
      </c>
    </row>
    <row r="7771" customFormat="false" ht="12.75" hidden="false" customHeight="false" outlineLevel="0" collapsed="false">
      <c r="D7771" s="28"/>
      <c r="E7771" s="35" t="s">
        <v>147</v>
      </c>
      <c r="F7771" s="36"/>
      <c r="G7771" s="37" t="n">
        <v>10</v>
      </c>
      <c r="H7771" s="54" t="s">
        <v>141</v>
      </c>
      <c r="I7771" s="39" t="n">
        <v>30</v>
      </c>
      <c r="J7771" s="53" t="s">
        <v>141</v>
      </c>
      <c r="K7771" s="39" t="n">
        <v>60</v>
      </c>
      <c r="L7771" s="39" t="n">
        <v>50</v>
      </c>
      <c r="M7771" s="39" t="n">
        <v>10</v>
      </c>
      <c r="N7771" s="39" t="n">
        <v>10</v>
      </c>
      <c r="O7771" s="39" t="n">
        <v>40</v>
      </c>
      <c r="P7771" s="53" t="s">
        <v>141</v>
      </c>
      <c r="Q7771" s="39" t="n">
        <v>40</v>
      </c>
      <c r="R7771" s="53" t="s">
        <v>141</v>
      </c>
      <c r="S7771" s="39" t="n">
        <v>10</v>
      </c>
      <c r="T7771" s="39" t="n">
        <v>30</v>
      </c>
      <c r="U7771" s="52" t="n">
        <v>280</v>
      </c>
    </row>
    <row r="7772" customFormat="false" ht="25.5" hidden="false" customHeight="false" outlineLevel="0" collapsed="false">
      <c r="D7772" s="28"/>
      <c r="E7772" s="35" t="s">
        <v>162</v>
      </c>
      <c r="F7772" s="36"/>
      <c r="G7772" s="37" t="n">
        <v>1487</v>
      </c>
      <c r="H7772" s="38" t="n">
        <v>44.922663080027</v>
      </c>
      <c r="I7772" s="39" t="n">
        <v>74.310692669805</v>
      </c>
      <c r="J7772" s="39" t="n">
        <v>40.416946872898</v>
      </c>
      <c r="K7772" s="39" t="n">
        <v>74.04169468729</v>
      </c>
      <c r="L7772" s="39" t="n">
        <v>71.889710827169</v>
      </c>
      <c r="M7772" s="39" t="n">
        <v>42.098184263618</v>
      </c>
      <c r="N7772" s="39" t="n">
        <v>25.823806321453</v>
      </c>
      <c r="O7772" s="39" t="n">
        <v>67.047747141896</v>
      </c>
      <c r="P7772" s="39" t="n">
        <v>45.393409549428</v>
      </c>
      <c r="Q7772" s="39" t="n">
        <v>61.667787491594</v>
      </c>
      <c r="R7772" s="39" t="n">
        <v>42.636180228648</v>
      </c>
      <c r="S7772" s="39" t="n">
        <v>3.833221250841</v>
      </c>
      <c r="T7772" s="39" t="n">
        <v>3.631472763954</v>
      </c>
      <c r="U7772" s="52" t="n">
        <v>597.713517148621</v>
      </c>
    </row>
    <row r="7773" customFormat="false" ht="25.5" hidden="false" customHeight="true" outlineLevel="0" collapsed="false">
      <c r="D7773" s="28" t="s">
        <v>163</v>
      </c>
      <c r="E7773" s="41" t="s">
        <v>164</v>
      </c>
      <c r="F7773" s="30"/>
      <c r="G7773" s="31" t="n">
        <v>17</v>
      </c>
      <c r="H7773" s="32" t="n">
        <v>11.764705882353</v>
      </c>
      <c r="I7773" s="33" t="n">
        <v>41.176470588235</v>
      </c>
      <c r="J7773" s="33" t="n">
        <v>11.764705882353</v>
      </c>
      <c r="K7773" s="33" t="n">
        <v>47.058823529412</v>
      </c>
      <c r="L7773" s="33" t="n">
        <v>35.294117647059</v>
      </c>
      <c r="M7773" s="33" t="n">
        <v>17.647058823529</v>
      </c>
      <c r="N7773" s="33" t="n">
        <v>23.529411764706</v>
      </c>
      <c r="O7773" s="33" t="n">
        <v>23.529411764706</v>
      </c>
      <c r="P7773" s="33" t="n">
        <v>23.529411764706</v>
      </c>
      <c r="Q7773" s="33" t="n">
        <v>35.294117647059</v>
      </c>
      <c r="R7773" s="33" t="n">
        <v>23.529411764706</v>
      </c>
      <c r="S7773" s="33" t="n">
        <v>11.764705882353</v>
      </c>
      <c r="T7773" s="33" t="n">
        <v>17.647058823529</v>
      </c>
      <c r="U7773" s="51" t="n">
        <v>323.529411764706</v>
      </c>
    </row>
    <row r="7774" customFormat="false" ht="25.5" hidden="false" customHeight="false" outlineLevel="0" collapsed="false">
      <c r="D7774" s="28"/>
      <c r="E7774" s="42" t="s">
        <v>165</v>
      </c>
      <c r="F7774" s="36"/>
      <c r="G7774" s="37" t="n">
        <v>50</v>
      </c>
      <c r="H7774" s="38" t="n">
        <v>34</v>
      </c>
      <c r="I7774" s="39" t="n">
        <v>52</v>
      </c>
      <c r="J7774" s="39" t="n">
        <v>24</v>
      </c>
      <c r="K7774" s="39" t="n">
        <v>60</v>
      </c>
      <c r="L7774" s="39" t="n">
        <v>64</v>
      </c>
      <c r="M7774" s="39" t="n">
        <v>44</v>
      </c>
      <c r="N7774" s="39" t="n">
        <v>24</v>
      </c>
      <c r="O7774" s="39" t="n">
        <v>50</v>
      </c>
      <c r="P7774" s="39" t="n">
        <v>36</v>
      </c>
      <c r="Q7774" s="39" t="n">
        <v>50</v>
      </c>
      <c r="R7774" s="39" t="n">
        <v>42</v>
      </c>
      <c r="S7774" s="39" t="n">
        <v>12</v>
      </c>
      <c r="T7774" s="39" t="n">
        <v>4</v>
      </c>
      <c r="U7774" s="52" t="n">
        <v>496</v>
      </c>
    </row>
    <row r="7775" customFormat="false" ht="25.5" hidden="false" customHeight="false" outlineLevel="0" collapsed="false">
      <c r="D7775" s="28"/>
      <c r="E7775" s="42" t="s">
        <v>166</v>
      </c>
      <c r="F7775" s="36"/>
      <c r="G7775" s="37" t="n">
        <v>325</v>
      </c>
      <c r="H7775" s="38" t="n">
        <v>28</v>
      </c>
      <c r="I7775" s="39" t="n">
        <v>67.076923076923</v>
      </c>
      <c r="J7775" s="39" t="n">
        <v>23.076923076923</v>
      </c>
      <c r="K7775" s="39" t="n">
        <v>64.307692307692</v>
      </c>
      <c r="L7775" s="39" t="n">
        <v>61.230769230769</v>
      </c>
      <c r="M7775" s="39" t="n">
        <v>31.076923076923</v>
      </c>
      <c r="N7775" s="39" t="n">
        <v>16.615384615385</v>
      </c>
      <c r="O7775" s="39" t="n">
        <v>57.230769230769</v>
      </c>
      <c r="P7775" s="39" t="n">
        <v>35.692307692308</v>
      </c>
      <c r="Q7775" s="39" t="n">
        <v>55.076923076923</v>
      </c>
      <c r="R7775" s="39" t="n">
        <v>41.846153846154</v>
      </c>
      <c r="S7775" s="39" t="n">
        <v>4.307692307692</v>
      </c>
      <c r="T7775" s="39" t="n">
        <v>6.461538461538</v>
      </c>
      <c r="U7775" s="52" t="n">
        <v>492</v>
      </c>
    </row>
    <row r="7776" customFormat="false" ht="25.5" hidden="false" customHeight="false" outlineLevel="0" collapsed="false">
      <c r="D7776" s="28"/>
      <c r="E7776" s="42" t="s">
        <v>167</v>
      </c>
      <c r="F7776" s="36"/>
      <c r="G7776" s="37" t="n">
        <v>262</v>
      </c>
      <c r="H7776" s="38" t="n">
        <v>43.129770992366</v>
      </c>
      <c r="I7776" s="39" t="n">
        <v>74.045801526718</v>
      </c>
      <c r="J7776" s="39" t="n">
        <v>35.496183206107</v>
      </c>
      <c r="K7776" s="39" t="n">
        <v>74.427480916031</v>
      </c>
      <c r="L7776" s="39" t="n">
        <v>70.992366412214</v>
      </c>
      <c r="M7776" s="39" t="n">
        <v>37.786259541985</v>
      </c>
      <c r="N7776" s="39" t="n">
        <v>24.045801526718</v>
      </c>
      <c r="O7776" s="39" t="n">
        <v>64.503816793893</v>
      </c>
      <c r="P7776" s="39" t="n">
        <v>41.603053435115</v>
      </c>
      <c r="Q7776" s="39" t="n">
        <v>60.687022900763</v>
      </c>
      <c r="R7776" s="39" t="n">
        <v>41.603053435115</v>
      </c>
      <c r="S7776" s="39" t="n">
        <v>2.671755725191</v>
      </c>
      <c r="T7776" s="39" t="n">
        <v>4.198473282443</v>
      </c>
      <c r="U7776" s="52" t="n">
        <v>575.190839694656</v>
      </c>
    </row>
    <row r="7777" customFormat="false" ht="25.5" hidden="false" customHeight="false" outlineLevel="0" collapsed="false">
      <c r="D7777" s="28"/>
      <c r="E7777" s="42" t="s">
        <v>168</v>
      </c>
      <c r="F7777" s="36"/>
      <c r="G7777" s="37" t="n">
        <v>243</v>
      </c>
      <c r="H7777" s="38" t="n">
        <v>46.913580246914</v>
      </c>
      <c r="I7777" s="39" t="n">
        <v>75.720164609053</v>
      </c>
      <c r="J7777" s="39" t="n">
        <v>34.156378600823</v>
      </c>
      <c r="K7777" s="39" t="n">
        <v>78.600823045267</v>
      </c>
      <c r="L7777" s="39" t="n">
        <v>74.897119341564</v>
      </c>
      <c r="M7777" s="39" t="n">
        <v>39.506172839506</v>
      </c>
      <c r="N7777" s="39" t="n">
        <v>30.041152263374</v>
      </c>
      <c r="O7777" s="39" t="n">
        <v>69.958847736626</v>
      </c>
      <c r="P7777" s="39" t="n">
        <v>45.267489711934</v>
      </c>
      <c r="Q7777" s="39" t="n">
        <v>65.020576131687</v>
      </c>
      <c r="R7777" s="39" t="n">
        <v>41.152263374486</v>
      </c>
      <c r="S7777" s="39" t="n">
        <v>4.115226337449</v>
      </c>
      <c r="T7777" s="39" t="n">
        <v>3.703703703704</v>
      </c>
      <c r="U7777" s="52" t="n">
        <v>609.053497942387</v>
      </c>
    </row>
    <row r="7778" customFormat="false" ht="25.5" hidden="false" customHeight="false" outlineLevel="0" collapsed="false">
      <c r="D7778" s="28"/>
      <c r="E7778" s="42" t="s">
        <v>169</v>
      </c>
      <c r="F7778" s="36"/>
      <c r="G7778" s="37" t="n">
        <v>175</v>
      </c>
      <c r="H7778" s="38" t="n">
        <v>46.285714285714</v>
      </c>
      <c r="I7778" s="39" t="n">
        <v>81.714285714286</v>
      </c>
      <c r="J7778" s="39" t="n">
        <v>46.857142857143</v>
      </c>
      <c r="K7778" s="39" t="n">
        <v>76.571428571429</v>
      </c>
      <c r="L7778" s="39" t="n">
        <v>72</v>
      </c>
      <c r="M7778" s="39" t="n">
        <v>45.142857142857</v>
      </c>
      <c r="N7778" s="39" t="n">
        <v>26.857142857143</v>
      </c>
      <c r="O7778" s="39" t="n">
        <v>74.857142857143</v>
      </c>
      <c r="P7778" s="39" t="n">
        <v>50.857142857143</v>
      </c>
      <c r="Q7778" s="39" t="n">
        <v>64.571428571429</v>
      </c>
      <c r="R7778" s="39" t="n">
        <v>49.142857142857</v>
      </c>
      <c r="S7778" s="39" t="n">
        <v>2.857142857143</v>
      </c>
      <c r="T7778" s="39" t="n">
        <v>3.428571428571</v>
      </c>
      <c r="U7778" s="52" t="n">
        <v>641.142857142857</v>
      </c>
    </row>
    <row r="7779" customFormat="false" ht="25.5" hidden="false" customHeight="false" outlineLevel="0" collapsed="false">
      <c r="D7779" s="28"/>
      <c r="E7779" s="42" t="s">
        <v>170</v>
      </c>
      <c r="F7779" s="36"/>
      <c r="G7779" s="37" t="n">
        <v>143</v>
      </c>
      <c r="H7779" s="38" t="n">
        <v>58.041958041958</v>
      </c>
      <c r="I7779" s="39" t="n">
        <v>76.923076923077</v>
      </c>
      <c r="J7779" s="39" t="n">
        <v>59.440559440559</v>
      </c>
      <c r="K7779" s="39" t="n">
        <v>82.517482517483</v>
      </c>
      <c r="L7779" s="39" t="n">
        <v>79.020979020979</v>
      </c>
      <c r="M7779" s="39" t="n">
        <v>49.65034965035</v>
      </c>
      <c r="N7779" s="39" t="n">
        <v>29.370629370629</v>
      </c>
      <c r="O7779" s="39" t="n">
        <v>73.426573426573</v>
      </c>
      <c r="P7779" s="39" t="n">
        <v>48.251748251748</v>
      </c>
      <c r="Q7779" s="39" t="n">
        <v>63.636363636364</v>
      </c>
      <c r="R7779" s="39" t="n">
        <v>46.153846153846</v>
      </c>
      <c r="S7779" s="39" t="n">
        <v>3.496503496503</v>
      </c>
      <c r="T7779" s="39" t="n">
        <v>2.097902097902</v>
      </c>
      <c r="U7779" s="52" t="n">
        <v>672.027972027972</v>
      </c>
    </row>
    <row r="7780" customFormat="false" ht="25.5" hidden="false" customHeight="false" outlineLevel="0" collapsed="false">
      <c r="D7780" s="28"/>
      <c r="E7780" s="42" t="s">
        <v>171</v>
      </c>
      <c r="F7780" s="36"/>
      <c r="G7780" s="37" t="n">
        <v>253</v>
      </c>
      <c r="H7780" s="38" t="n">
        <v>61.264822134387</v>
      </c>
      <c r="I7780" s="39" t="n">
        <v>83.399209486166</v>
      </c>
      <c r="J7780" s="39" t="n">
        <v>63.241106719368</v>
      </c>
      <c r="K7780" s="39" t="n">
        <v>81.02766798419</v>
      </c>
      <c r="L7780" s="39" t="n">
        <v>83.00395256917</v>
      </c>
      <c r="M7780" s="39" t="n">
        <v>57.312252964427</v>
      </c>
      <c r="N7780" s="39" t="n">
        <v>33.201581027668</v>
      </c>
      <c r="O7780" s="39" t="n">
        <v>78.260869565217</v>
      </c>
      <c r="P7780" s="39" t="n">
        <v>57.707509881423</v>
      </c>
      <c r="Q7780" s="39" t="n">
        <v>68.379446640316</v>
      </c>
      <c r="R7780" s="39" t="n">
        <v>38.339920948617</v>
      </c>
      <c r="S7780" s="39" t="n">
        <v>3.162055335968</v>
      </c>
      <c r="T7780" s="39" t="n">
        <v>0.395256916996</v>
      </c>
      <c r="U7780" s="52" t="n">
        <v>708.695652173913</v>
      </c>
    </row>
    <row r="7781" customFormat="false" ht="12.75" hidden="false" customHeight="false" outlineLevel="0" collapsed="false">
      <c r="D7781" s="28"/>
      <c r="E7781" s="35" t="s">
        <v>172</v>
      </c>
      <c r="F7781" s="36"/>
      <c r="G7781" s="37" t="n">
        <v>7</v>
      </c>
      <c r="H7781" s="38" t="n">
        <v>28.571428571429</v>
      </c>
      <c r="I7781" s="39" t="n">
        <v>28.571428571429</v>
      </c>
      <c r="J7781" s="39" t="n">
        <v>28.571428571429</v>
      </c>
      <c r="K7781" s="39" t="n">
        <v>57.142857142857</v>
      </c>
      <c r="L7781" s="39" t="n">
        <v>42.857142857143</v>
      </c>
      <c r="M7781" s="39" t="n">
        <v>14.285714285714</v>
      </c>
      <c r="N7781" s="39" t="n">
        <v>14.285714285714</v>
      </c>
      <c r="O7781" s="39" t="n">
        <v>28.571428571429</v>
      </c>
      <c r="P7781" s="53" t="s">
        <v>141</v>
      </c>
      <c r="Q7781" s="39" t="n">
        <v>57.142857142857</v>
      </c>
      <c r="R7781" s="39" t="n">
        <v>42.857142857143</v>
      </c>
      <c r="S7781" s="39" t="n">
        <v>14.285714285714</v>
      </c>
      <c r="T7781" s="39" t="n">
        <v>28.571428571429</v>
      </c>
      <c r="U7781" s="52" t="n">
        <v>385.714285714286</v>
      </c>
    </row>
    <row r="7782" customFormat="false" ht="12.75" hidden="false" customHeight="false" outlineLevel="0" collapsed="false">
      <c r="D7782" s="28"/>
      <c r="E7782" s="35" t="s">
        <v>147</v>
      </c>
      <c r="F7782" s="36"/>
      <c r="G7782" s="37" t="n">
        <v>53</v>
      </c>
      <c r="H7782" s="38" t="n">
        <v>24.528301886792</v>
      </c>
      <c r="I7782" s="39" t="n">
        <v>47.169811320755</v>
      </c>
      <c r="J7782" s="39" t="n">
        <v>20.754716981132</v>
      </c>
      <c r="K7782" s="39" t="n">
        <v>45.283018867925</v>
      </c>
      <c r="L7782" s="39" t="n">
        <v>50.943396226415</v>
      </c>
      <c r="M7782" s="39" t="n">
        <v>32.075471698113</v>
      </c>
      <c r="N7782" s="39" t="n">
        <v>13.207547169811</v>
      </c>
      <c r="O7782" s="39" t="n">
        <v>41.509433962264</v>
      </c>
      <c r="P7782" s="39" t="n">
        <v>32.075471698113</v>
      </c>
      <c r="Q7782" s="39" t="n">
        <v>39.622641509434</v>
      </c>
      <c r="R7782" s="39" t="n">
        <v>39.622641509434</v>
      </c>
      <c r="S7782" s="39" t="n">
        <v>7.547169811321</v>
      </c>
      <c r="T7782" s="39" t="n">
        <v>15.094339622642</v>
      </c>
      <c r="U7782" s="52" t="n">
        <v>409.433962264151</v>
      </c>
    </row>
    <row r="7783" customFormat="false" ht="12.75" hidden="false" customHeight="true" outlineLevel="0" collapsed="false">
      <c r="D7783" s="28" t="s">
        <v>173</v>
      </c>
      <c r="E7783" s="29" t="s">
        <v>174</v>
      </c>
      <c r="F7783" s="30"/>
      <c r="G7783" s="31" t="n">
        <v>36</v>
      </c>
      <c r="H7783" s="32" t="n">
        <v>38.888888888889</v>
      </c>
      <c r="I7783" s="33" t="n">
        <v>58.333333333333</v>
      </c>
      <c r="J7783" s="33" t="n">
        <v>19.444444444444</v>
      </c>
      <c r="K7783" s="33" t="n">
        <v>58.333333333333</v>
      </c>
      <c r="L7783" s="33" t="n">
        <v>66.666666666667</v>
      </c>
      <c r="M7783" s="33" t="n">
        <v>30.555555555556</v>
      </c>
      <c r="N7783" s="33" t="n">
        <v>22.222222222222</v>
      </c>
      <c r="O7783" s="33" t="n">
        <v>44.444444444444</v>
      </c>
      <c r="P7783" s="33" t="n">
        <v>36.111111111111</v>
      </c>
      <c r="Q7783" s="33" t="n">
        <v>44.444444444444</v>
      </c>
      <c r="R7783" s="33" t="n">
        <v>41.666666666667</v>
      </c>
      <c r="S7783" s="33" t="n">
        <v>5.555555555556</v>
      </c>
      <c r="T7783" s="33" t="n">
        <v>5.555555555556</v>
      </c>
      <c r="U7783" s="51" t="n">
        <v>472.222222222222</v>
      </c>
    </row>
    <row r="7784" customFormat="false" ht="12.75" hidden="false" customHeight="false" outlineLevel="0" collapsed="false">
      <c r="D7784" s="28"/>
      <c r="E7784" s="35" t="s">
        <v>175</v>
      </c>
      <c r="F7784" s="36"/>
      <c r="G7784" s="37" t="n">
        <v>171</v>
      </c>
      <c r="H7784" s="38" t="n">
        <v>32.748538011696</v>
      </c>
      <c r="I7784" s="39" t="n">
        <v>70.760233918129</v>
      </c>
      <c r="J7784" s="39" t="n">
        <v>23.391812865497</v>
      </c>
      <c r="K7784" s="39" t="n">
        <v>64.912280701754</v>
      </c>
      <c r="L7784" s="39" t="n">
        <v>62.573099415205</v>
      </c>
      <c r="M7784" s="39" t="n">
        <v>33.918128654971</v>
      </c>
      <c r="N7784" s="39" t="n">
        <v>22.80701754386</v>
      </c>
      <c r="O7784" s="39" t="n">
        <v>57.894736842105</v>
      </c>
      <c r="P7784" s="39" t="n">
        <v>39.766081871345</v>
      </c>
      <c r="Q7784" s="39" t="n">
        <v>52.046783625731</v>
      </c>
      <c r="R7784" s="39" t="n">
        <v>43.27485380117</v>
      </c>
      <c r="S7784" s="39" t="n">
        <v>7.017543859649</v>
      </c>
      <c r="T7784" s="39" t="n">
        <v>3.508771929825</v>
      </c>
      <c r="U7784" s="52" t="n">
        <v>514.619883040936</v>
      </c>
    </row>
    <row r="7785" customFormat="false" ht="12.75" hidden="false" customHeight="false" outlineLevel="0" collapsed="false">
      <c r="D7785" s="28"/>
      <c r="E7785" s="35" t="s">
        <v>176</v>
      </c>
      <c r="F7785" s="36"/>
      <c r="G7785" s="37" t="n">
        <v>629</v>
      </c>
      <c r="H7785" s="38" t="n">
        <v>41.653418124006</v>
      </c>
      <c r="I7785" s="39" t="n">
        <v>73.29093799682</v>
      </c>
      <c r="J7785" s="39" t="n">
        <v>37.042925278219</v>
      </c>
      <c r="K7785" s="39" t="n">
        <v>72.972972972973</v>
      </c>
      <c r="L7785" s="39" t="n">
        <v>70.588235294118</v>
      </c>
      <c r="M7785" s="39" t="n">
        <v>39.745627980922</v>
      </c>
      <c r="N7785" s="39" t="n">
        <v>24.801271860095</v>
      </c>
      <c r="O7785" s="39" t="n">
        <v>64.22893481717</v>
      </c>
      <c r="P7785" s="39" t="n">
        <v>43.879173290938</v>
      </c>
      <c r="Q7785" s="39" t="n">
        <v>63.275039745628</v>
      </c>
      <c r="R7785" s="39" t="n">
        <v>43.720190779014</v>
      </c>
      <c r="S7785" s="39" t="n">
        <v>4.29252782194</v>
      </c>
      <c r="T7785" s="39" t="n">
        <v>4.610492845787</v>
      </c>
      <c r="U7785" s="52" t="n">
        <v>584.101748807631</v>
      </c>
    </row>
    <row r="7786" customFormat="false" ht="12.75" hidden="false" customHeight="false" outlineLevel="0" collapsed="false">
      <c r="D7786" s="28"/>
      <c r="E7786" s="35" t="s">
        <v>177</v>
      </c>
      <c r="F7786" s="36"/>
      <c r="G7786" s="37" t="n">
        <v>663</v>
      </c>
      <c r="H7786" s="38" t="n">
        <v>50.075414781297</v>
      </c>
      <c r="I7786" s="39" t="n">
        <v>76.3197586727</v>
      </c>
      <c r="J7786" s="39" t="n">
        <v>48.41628959276</v>
      </c>
      <c r="K7786" s="39" t="n">
        <v>77.978883861237</v>
      </c>
      <c r="L7786" s="39" t="n">
        <v>75.113122171946</v>
      </c>
      <c r="M7786" s="39" t="n">
        <v>47.058823529412</v>
      </c>
      <c r="N7786" s="39" t="n">
        <v>27.601809954751</v>
      </c>
      <c r="O7786" s="39" t="n">
        <v>73.15233785822</v>
      </c>
      <c r="P7786" s="39" t="n">
        <v>47.812971342383</v>
      </c>
      <c r="Q7786" s="39" t="n">
        <v>63.348416289593</v>
      </c>
      <c r="R7786" s="39" t="n">
        <v>41.025641025641</v>
      </c>
      <c r="S7786" s="39" t="n">
        <v>2.714932126697</v>
      </c>
      <c r="T7786" s="39" t="n">
        <v>2.865761689291</v>
      </c>
      <c r="U7786" s="52" t="n">
        <v>633.484162895928</v>
      </c>
    </row>
    <row r="7787" customFormat="false" ht="12.75" hidden="false" customHeight="false" outlineLevel="0" collapsed="false">
      <c r="D7787" s="28"/>
      <c r="E7787" s="35" t="s">
        <v>147</v>
      </c>
      <c r="F7787" s="36"/>
      <c r="G7787" s="37" t="n">
        <v>29</v>
      </c>
      <c r="H7787" s="38" t="n">
        <v>24.137931034483</v>
      </c>
      <c r="I7787" s="39" t="n">
        <v>37.931034482759</v>
      </c>
      <c r="J7787" s="39" t="n">
        <v>13.793103448276</v>
      </c>
      <c r="K7787" s="39" t="n">
        <v>34.48275862069</v>
      </c>
      <c r="L7787" s="39" t="n">
        <v>37.931034482759</v>
      </c>
      <c r="M7787" s="39" t="n">
        <v>10.344827586207</v>
      </c>
      <c r="N7787" s="39" t="n">
        <v>3.448275862069</v>
      </c>
      <c r="O7787" s="39" t="n">
        <v>27.586206896552</v>
      </c>
      <c r="P7787" s="39" t="n">
        <v>13.793103448276</v>
      </c>
      <c r="Q7787" s="39" t="n">
        <v>20.689655172414</v>
      </c>
      <c r="R7787" s="39" t="n">
        <v>24.137931034483</v>
      </c>
      <c r="S7787" s="39" t="n">
        <v>10.344827586207</v>
      </c>
      <c r="T7787" s="39" t="n">
        <v>34.48275862069</v>
      </c>
      <c r="U7787" s="52" t="n">
        <v>293.103448275862</v>
      </c>
    </row>
    <row r="7788" customFormat="false" ht="12.75" hidden="false" customHeight="false" outlineLevel="0" collapsed="false">
      <c r="D7788" s="28"/>
      <c r="E7788" s="35" t="s">
        <v>178</v>
      </c>
      <c r="F7788" s="36"/>
      <c r="G7788" s="37" t="n">
        <v>207</v>
      </c>
      <c r="H7788" s="38" t="n">
        <v>33.816425120773</v>
      </c>
      <c r="I7788" s="39" t="n">
        <v>68.599033816425</v>
      </c>
      <c r="J7788" s="39" t="n">
        <v>22.705314009662</v>
      </c>
      <c r="K7788" s="39" t="n">
        <v>63.768115942029</v>
      </c>
      <c r="L7788" s="39" t="n">
        <v>63.285024154589</v>
      </c>
      <c r="M7788" s="39" t="n">
        <v>33.333333333333</v>
      </c>
      <c r="N7788" s="39" t="n">
        <v>22.705314009662</v>
      </c>
      <c r="O7788" s="39" t="n">
        <v>55.555555555556</v>
      </c>
      <c r="P7788" s="39" t="n">
        <v>39.130434782609</v>
      </c>
      <c r="Q7788" s="39" t="n">
        <v>50.724637681159</v>
      </c>
      <c r="R7788" s="39" t="n">
        <v>42.995169082126</v>
      </c>
      <c r="S7788" s="39" t="n">
        <v>6.763285024155</v>
      </c>
      <c r="T7788" s="39" t="n">
        <v>3.864734299517</v>
      </c>
      <c r="U7788" s="52" t="n">
        <v>507.246376811594</v>
      </c>
    </row>
    <row r="7789" customFormat="false" ht="12.75" hidden="false" customHeight="false" outlineLevel="0" collapsed="false">
      <c r="D7789" s="28"/>
      <c r="E7789" s="35" t="s">
        <v>179</v>
      </c>
      <c r="F7789" s="36"/>
      <c r="G7789" s="37" t="n">
        <v>1292</v>
      </c>
      <c r="H7789" s="38" t="n">
        <v>45.975232198142</v>
      </c>
      <c r="I7789" s="39" t="n">
        <v>74.84520123839</v>
      </c>
      <c r="J7789" s="39" t="n">
        <v>42.879256965944</v>
      </c>
      <c r="K7789" s="39" t="n">
        <v>75.541795665635</v>
      </c>
      <c r="L7789" s="39" t="n">
        <v>72.910216718266</v>
      </c>
      <c r="M7789" s="39" t="n">
        <v>43.498452012384</v>
      </c>
      <c r="N7789" s="39" t="n">
        <v>26.238390092879</v>
      </c>
      <c r="O7789" s="39" t="n">
        <v>68.808049535604</v>
      </c>
      <c r="P7789" s="39" t="n">
        <v>45.897832817337</v>
      </c>
      <c r="Q7789" s="39" t="n">
        <v>63.312693498452</v>
      </c>
      <c r="R7789" s="39" t="n">
        <v>42.33746130031</v>
      </c>
      <c r="S7789" s="39" t="n">
        <v>3.482972136223</v>
      </c>
      <c r="T7789" s="39" t="n">
        <v>3.715170278638</v>
      </c>
      <c r="U7789" s="52" t="n">
        <v>609.442724458204</v>
      </c>
    </row>
    <row r="7790" customFormat="false" ht="25.5" hidden="false" customHeight="true" outlineLevel="0" collapsed="false">
      <c r="D7790" s="28" t="s">
        <v>180</v>
      </c>
      <c r="E7790" s="29" t="s">
        <v>181</v>
      </c>
      <c r="F7790" s="30"/>
      <c r="G7790" s="31" t="n">
        <v>33</v>
      </c>
      <c r="H7790" s="32" t="n">
        <v>57.575757575758</v>
      </c>
      <c r="I7790" s="33" t="n">
        <v>72.727272727273</v>
      </c>
      <c r="J7790" s="33" t="n">
        <v>57.575757575758</v>
      </c>
      <c r="K7790" s="33" t="n">
        <v>72.727272727273</v>
      </c>
      <c r="L7790" s="33" t="n">
        <v>69.69696969697</v>
      </c>
      <c r="M7790" s="33" t="n">
        <v>48.484848484848</v>
      </c>
      <c r="N7790" s="33" t="n">
        <v>24.242424242424</v>
      </c>
      <c r="O7790" s="33" t="n">
        <v>69.69696969697</v>
      </c>
      <c r="P7790" s="33" t="n">
        <v>36.363636363636</v>
      </c>
      <c r="Q7790" s="33" t="n">
        <v>78.787878787879</v>
      </c>
      <c r="R7790" s="33" t="n">
        <v>42.424242424242</v>
      </c>
      <c r="S7790" s="55" t="s">
        <v>141</v>
      </c>
      <c r="T7790" s="33" t="n">
        <v>6.060606060606</v>
      </c>
      <c r="U7790" s="51" t="n">
        <v>636.363636363636</v>
      </c>
    </row>
    <row r="7791" customFormat="false" ht="25.5" hidden="false" customHeight="false" outlineLevel="0" collapsed="false">
      <c r="D7791" s="28"/>
      <c r="E7791" s="35" t="s">
        <v>182</v>
      </c>
      <c r="F7791" s="36"/>
      <c r="G7791" s="37" t="n">
        <v>73</v>
      </c>
      <c r="H7791" s="38" t="n">
        <v>61.643835616438</v>
      </c>
      <c r="I7791" s="39" t="n">
        <v>78.082191780822</v>
      </c>
      <c r="J7791" s="39" t="n">
        <v>57.534246575342</v>
      </c>
      <c r="K7791" s="39" t="n">
        <v>73.972602739726</v>
      </c>
      <c r="L7791" s="39" t="n">
        <v>78.082191780822</v>
      </c>
      <c r="M7791" s="39" t="n">
        <v>49.315068493151</v>
      </c>
      <c r="N7791" s="39" t="n">
        <v>30.13698630137</v>
      </c>
      <c r="O7791" s="39" t="n">
        <v>72.602739726027</v>
      </c>
      <c r="P7791" s="39" t="n">
        <v>49.315068493151</v>
      </c>
      <c r="Q7791" s="39" t="n">
        <v>61.643835616438</v>
      </c>
      <c r="R7791" s="39" t="n">
        <v>38.356164383562</v>
      </c>
      <c r="S7791" s="39" t="n">
        <v>4.109589041096</v>
      </c>
      <c r="T7791" s="39" t="n">
        <v>1.369863013699</v>
      </c>
      <c r="U7791" s="52" t="n">
        <v>656.164383561644</v>
      </c>
    </row>
    <row r="7792" customFormat="false" ht="12.75" hidden="false" customHeight="false" outlineLevel="0" collapsed="false">
      <c r="D7792" s="28"/>
      <c r="E7792" s="35" t="s">
        <v>183</v>
      </c>
      <c r="F7792" s="36"/>
      <c r="G7792" s="37" t="n">
        <v>18</v>
      </c>
      <c r="H7792" s="38" t="n">
        <v>50</v>
      </c>
      <c r="I7792" s="39" t="n">
        <v>66.666666666667</v>
      </c>
      <c r="J7792" s="39" t="n">
        <v>44.444444444444</v>
      </c>
      <c r="K7792" s="39" t="n">
        <v>61.111111111111</v>
      </c>
      <c r="L7792" s="39" t="n">
        <v>61.111111111111</v>
      </c>
      <c r="M7792" s="39" t="n">
        <v>66.666666666667</v>
      </c>
      <c r="N7792" s="39" t="n">
        <v>33.333333333333</v>
      </c>
      <c r="O7792" s="39" t="n">
        <v>55.555555555556</v>
      </c>
      <c r="P7792" s="39" t="n">
        <v>50</v>
      </c>
      <c r="Q7792" s="39" t="n">
        <v>44.444444444444</v>
      </c>
      <c r="R7792" s="39" t="n">
        <v>27.777777777778</v>
      </c>
      <c r="S7792" s="39" t="n">
        <v>11.111111111111</v>
      </c>
      <c r="T7792" s="53" t="s">
        <v>141</v>
      </c>
      <c r="U7792" s="52" t="n">
        <v>572.222222222222</v>
      </c>
    </row>
    <row r="7793" customFormat="false" ht="12.75" hidden="false" customHeight="false" outlineLevel="0" collapsed="false">
      <c r="D7793" s="28"/>
      <c r="E7793" s="35" t="s">
        <v>184</v>
      </c>
      <c r="F7793" s="36"/>
      <c r="G7793" s="37" t="n">
        <v>192</v>
      </c>
      <c r="H7793" s="38" t="n">
        <v>53.645833333333</v>
      </c>
      <c r="I7793" s="39" t="n">
        <v>79.6875</v>
      </c>
      <c r="J7793" s="39" t="n">
        <v>47.916666666667</v>
      </c>
      <c r="K7793" s="39" t="n">
        <v>77.083333333333</v>
      </c>
      <c r="L7793" s="39" t="n">
        <v>72.395833333333</v>
      </c>
      <c r="M7793" s="39" t="n">
        <v>48.4375</v>
      </c>
      <c r="N7793" s="39" t="n">
        <v>30.729166666667</v>
      </c>
      <c r="O7793" s="39" t="n">
        <v>66.145833333333</v>
      </c>
      <c r="P7793" s="39" t="n">
        <v>53.125</v>
      </c>
      <c r="Q7793" s="39" t="n">
        <v>60.416666666667</v>
      </c>
      <c r="R7793" s="39" t="n">
        <v>43.229166666667</v>
      </c>
      <c r="S7793" s="39" t="n">
        <v>4.166666666667</v>
      </c>
      <c r="T7793" s="39" t="n">
        <v>1.041666666667</v>
      </c>
      <c r="U7793" s="52" t="n">
        <v>638.020833333333</v>
      </c>
    </row>
    <row r="7794" customFormat="false" ht="25.5" hidden="false" customHeight="false" outlineLevel="0" collapsed="false">
      <c r="D7794" s="28"/>
      <c r="E7794" s="35" t="s">
        <v>185</v>
      </c>
      <c r="F7794" s="36"/>
      <c r="G7794" s="37" t="n">
        <v>109</v>
      </c>
      <c r="H7794" s="38" t="n">
        <v>62.385321100917</v>
      </c>
      <c r="I7794" s="39" t="n">
        <v>83.48623853211</v>
      </c>
      <c r="J7794" s="39" t="n">
        <v>44.036697247706</v>
      </c>
      <c r="K7794" s="39" t="n">
        <v>78.899082568807</v>
      </c>
      <c r="L7794" s="39" t="n">
        <v>75.229357798165</v>
      </c>
      <c r="M7794" s="39" t="n">
        <v>53.211009174312</v>
      </c>
      <c r="N7794" s="39" t="n">
        <v>33.02752293578</v>
      </c>
      <c r="O7794" s="39" t="n">
        <v>72.477064220183</v>
      </c>
      <c r="P7794" s="39" t="n">
        <v>51.376146788991</v>
      </c>
      <c r="Q7794" s="39" t="n">
        <v>68.807339449541</v>
      </c>
      <c r="R7794" s="39" t="n">
        <v>47.706422018349</v>
      </c>
      <c r="S7794" s="39" t="n">
        <v>2.752293577982</v>
      </c>
      <c r="T7794" s="39" t="n">
        <v>3.669724770642</v>
      </c>
      <c r="U7794" s="52" t="n">
        <v>677.064220183486</v>
      </c>
    </row>
    <row r="7795" customFormat="false" ht="12.75" hidden="false" customHeight="false" outlineLevel="0" collapsed="false">
      <c r="D7795" s="28"/>
      <c r="E7795" s="35" t="s">
        <v>186</v>
      </c>
      <c r="F7795" s="36"/>
      <c r="G7795" s="37" t="n">
        <v>1018</v>
      </c>
      <c r="H7795" s="38" t="n">
        <v>39.489194499018</v>
      </c>
      <c r="I7795" s="39" t="n">
        <v>72.29862475442</v>
      </c>
      <c r="J7795" s="39" t="n">
        <v>36.935166994106</v>
      </c>
      <c r="K7795" s="39" t="n">
        <v>72.888015717092</v>
      </c>
      <c r="L7795" s="39" t="n">
        <v>70.530451866405</v>
      </c>
      <c r="M7795" s="39" t="n">
        <v>38.60510805501</v>
      </c>
      <c r="N7795" s="39" t="n">
        <v>24.066797642436</v>
      </c>
      <c r="O7795" s="39" t="n">
        <v>66.797642436149</v>
      </c>
      <c r="P7795" s="39" t="n">
        <v>42.436149312377</v>
      </c>
      <c r="Q7795" s="39" t="n">
        <v>60.90373280943</v>
      </c>
      <c r="R7795" s="39" t="n">
        <v>42.239685658153</v>
      </c>
      <c r="S7795" s="39" t="n">
        <v>4.223968565815</v>
      </c>
      <c r="T7795" s="39" t="n">
        <v>4.518664047151</v>
      </c>
      <c r="U7795" s="52" t="n">
        <v>575.933202357564</v>
      </c>
    </row>
    <row r="7796" customFormat="false" ht="12.75" hidden="false" customHeight="false" outlineLevel="0" collapsed="false">
      <c r="D7796" s="28"/>
      <c r="E7796" s="35" t="s">
        <v>147</v>
      </c>
      <c r="F7796" s="36"/>
      <c r="G7796" s="37" t="n">
        <v>85</v>
      </c>
      <c r="H7796" s="38" t="n">
        <v>29.411764705882</v>
      </c>
      <c r="I7796" s="39" t="n">
        <v>55.294117647059</v>
      </c>
      <c r="J7796" s="39" t="n">
        <v>23.529411764706</v>
      </c>
      <c r="K7796" s="39" t="n">
        <v>62.352941176471</v>
      </c>
      <c r="L7796" s="39" t="n">
        <v>63.529411764706</v>
      </c>
      <c r="M7796" s="39" t="n">
        <v>30.588235294118</v>
      </c>
      <c r="N7796" s="39" t="n">
        <v>12.941176470588</v>
      </c>
      <c r="O7796" s="39" t="n">
        <v>47.058823529412</v>
      </c>
      <c r="P7796" s="39" t="n">
        <v>36.470588235294</v>
      </c>
      <c r="Q7796" s="39" t="n">
        <v>45.882352941176</v>
      </c>
      <c r="R7796" s="39" t="n">
        <v>36.470588235294</v>
      </c>
      <c r="S7796" s="39" t="n">
        <v>3.529411764706</v>
      </c>
      <c r="T7796" s="39" t="n">
        <v>12.941176470588</v>
      </c>
      <c r="U7796" s="52" t="n">
        <v>460</v>
      </c>
    </row>
    <row r="7797" customFormat="false" ht="25.5" hidden="false" customHeight="false" outlineLevel="0" collapsed="false">
      <c r="D7797" s="28"/>
      <c r="E7797" s="35" t="s">
        <v>187</v>
      </c>
      <c r="F7797" s="36"/>
      <c r="G7797" s="37" t="n">
        <v>425</v>
      </c>
      <c r="H7797" s="38" t="n">
        <v>57.411764705882</v>
      </c>
      <c r="I7797" s="39" t="n">
        <v>79.294117647059</v>
      </c>
      <c r="J7797" s="39" t="n">
        <v>49.176470588235</v>
      </c>
      <c r="K7797" s="39" t="n">
        <v>76</v>
      </c>
      <c r="L7797" s="39" t="n">
        <v>73.411764705882</v>
      </c>
      <c r="M7797" s="39" t="n">
        <v>50.588235294118</v>
      </c>
      <c r="N7797" s="39" t="n">
        <v>30.823529411765</v>
      </c>
      <c r="O7797" s="39" t="n">
        <v>68.705882352941</v>
      </c>
      <c r="P7797" s="39" t="n">
        <v>50.588235294118</v>
      </c>
      <c r="Q7797" s="39" t="n">
        <v>63.529411764706</v>
      </c>
      <c r="R7797" s="39" t="n">
        <v>42.823529411765</v>
      </c>
      <c r="S7797" s="39" t="n">
        <v>3.764705882353</v>
      </c>
      <c r="T7797" s="39" t="n">
        <v>2.117647058824</v>
      </c>
      <c r="U7797" s="52" t="n">
        <v>648.235294117647</v>
      </c>
    </row>
    <row r="7798" customFormat="false" ht="25.5" hidden="false" customHeight="true" outlineLevel="0" collapsed="false">
      <c r="D7798" s="28" t="s">
        <v>188</v>
      </c>
      <c r="E7798" s="29" t="s">
        <v>181</v>
      </c>
      <c r="F7798" s="30"/>
      <c r="G7798" s="31" t="n">
        <v>44</v>
      </c>
      <c r="H7798" s="32" t="n">
        <v>45.454545454545</v>
      </c>
      <c r="I7798" s="33" t="n">
        <v>72.727272727273</v>
      </c>
      <c r="J7798" s="33" t="n">
        <v>40.909090909091</v>
      </c>
      <c r="K7798" s="33" t="n">
        <v>70.454545454545</v>
      </c>
      <c r="L7798" s="33" t="n">
        <v>63.636363636364</v>
      </c>
      <c r="M7798" s="33" t="n">
        <v>45.454545454545</v>
      </c>
      <c r="N7798" s="33" t="n">
        <v>25</v>
      </c>
      <c r="O7798" s="33" t="n">
        <v>59.090909090909</v>
      </c>
      <c r="P7798" s="33" t="n">
        <v>36.363636363636</v>
      </c>
      <c r="Q7798" s="33" t="n">
        <v>68.181818181818</v>
      </c>
      <c r="R7798" s="33" t="n">
        <v>43.181818181818</v>
      </c>
      <c r="S7798" s="33" t="n">
        <v>6.818181818182</v>
      </c>
      <c r="T7798" s="33" t="n">
        <v>6.818181818182</v>
      </c>
      <c r="U7798" s="51" t="n">
        <v>584.090909090909</v>
      </c>
    </row>
    <row r="7799" customFormat="false" ht="25.5" hidden="false" customHeight="false" outlineLevel="0" collapsed="false">
      <c r="D7799" s="28"/>
      <c r="E7799" s="35" t="s">
        <v>182</v>
      </c>
      <c r="F7799" s="36"/>
      <c r="G7799" s="37" t="n">
        <v>121</v>
      </c>
      <c r="H7799" s="38" t="n">
        <v>52.892561983471</v>
      </c>
      <c r="I7799" s="39" t="n">
        <v>79.338842975207</v>
      </c>
      <c r="J7799" s="39" t="n">
        <v>56.198347107438</v>
      </c>
      <c r="K7799" s="39" t="n">
        <v>74.380165289256</v>
      </c>
      <c r="L7799" s="39" t="n">
        <v>72.727272727273</v>
      </c>
      <c r="M7799" s="39" t="n">
        <v>40.495867768595</v>
      </c>
      <c r="N7799" s="39" t="n">
        <v>30.578512396694</v>
      </c>
      <c r="O7799" s="39" t="n">
        <v>68.595041322314</v>
      </c>
      <c r="P7799" s="39" t="n">
        <v>48.760330578512</v>
      </c>
      <c r="Q7799" s="39" t="n">
        <v>63.636363636364</v>
      </c>
      <c r="R7799" s="39" t="n">
        <v>48.760330578512</v>
      </c>
      <c r="S7799" s="39" t="n">
        <v>2.479338842975</v>
      </c>
      <c r="T7799" s="39" t="n">
        <v>2.479338842975</v>
      </c>
      <c r="U7799" s="52" t="n">
        <v>641.322314049587</v>
      </c>
    </row>
    <row r="7800" customFormat="false" ht="12.75" hidden="false" customHeight="false" outlineLevel="0" collapsed="false">
      <c r="D7800" s="28"/>
      <c r="E7800" s="35" t="s">
        <v>183</v>
      </c>
      <c r="F7800" s="36"/>
      <c r="G7800" s="37" t="n">
        <v>89</v>
      </c>
      <c r="H7800" s="38" t="n">
        <v>51.685393258427</v>
      </c>
      <c r="I7800" s="39" t="n">
        <v>77.52808988764</v>
      </c>
      <c r="J7800" s="39" t="n">
        <v>56.179775280899</v>
      </c>
      <c r="K7800" s="39" t="n">
        <v>80.898876404494</v>
      </c>
      <c r="L7800" s="39" t="n">
        <v>78.651685393258</v>
      </c>
      <c r="M7800" s="39" t="n">
        <v>51.685393258427</v>
      </c>
      <c r="N7800" s="39" t="n">
        <v>28.089887640449</v>
      </c>
      <c r="O7800" s="39" t="n">
        <v>79.775280898876</v>
      </c>
      <c r="P7800" s="39" t="n">
        <v>51.685393258427</v>
      </c>
      <c r="Q7800" s="39" t="n">
        <v>60.674157303371</v>
      </c>
      <c r="R7800" s="39" t="n">
        <v>34.831460674157</v>
      </c>
      <c r="S7800" s="39" t="n">
        <v>3.370786516854</v>
      </c>
      <c r="T7800" s="39" t="n">
        <v>2.247191011236</v>
      </c>
      <c r="U7800" s="52" t="n">
        <v>657.303370786517</v>
      </c>
    </row>
    <row r="7801" customFormat="false" ht="12.75" hidden="false" customHeight="false" outlineLevel="0" collapsed="false">
      <c r="D7801" s="28"/>
      <c r="E7801" s="35" t="s">
        <v>184</v>
      </c>
      <c r="F7801" s="36"/>
      <c r="G7801" s="37" t="n">
        <v>996</v>
      </c>
      <c r="H7801" s="38" t="n">
        <v>44.578313253012</v>
      </c>
      <c r="I7801" s="39" t="n">
        <v>75.70281124498</v>
      </c>
      <c r="J7801" s="39" t="n">
        <v>39.457831325301</v>
      </c>
      <c r="K7801" s="39" t="n">
        <v>75.70281124498</v>
      </c>
      <c r="L7801" s="39" t="n">
        <v>73.092369477912</v>
      </c>
      <c r="M7801" s="39" t="n">
        <v>42.369477911647</v>
      </c>
      <c r="N7801" s="39" t="n">
        <v>25.301204819277</v>
      </c>
      <c r="O7801" s="39" t="n">
        <v>67.269076305221</v>
      </c>
      <c r="P7801" s="39" t="n">
        <v>44.779116465863</v>
      </c>
      <c r="Q7801" s="39" t="n">
        <v>62.048192771084</v>
      </c>
      <c r="R7801" s="39" t="n">
        <v>42.771084337349</v>
      </c>
      <c r="S7801" s="39" t="n">
        <v>3.413654618474</v>
      </c>
      <c r="T7801" s="39" t="n">
        <v>3.313253012048</v>
      </c>
      <c r="U7801" s="52" t="n">
        <v>599.799196787149</v>
      </c>
    </row>
    <row r="7802" customFormat="false" ht="25.5" hidden="false" customHeight="false" outlineLevel="0" collapsed="false">
      <c r="D7802" s="28"/>
      <c r="E7802" s="35" t="s">
        <v>185</v>
      </c>
      <c r="F7802" s="36"/>
      <c r="G7802" s="37" t="n">
        <v>178</v>
      </c>
      <c r="H7802" s="38" t="n">
        <v>40.449438202247</v>
      </c>
      <c r="I7802" s="39" t="n">
        <v>70.224719101124</v>
      </c>
      <c r="J7802" s="39" t="n">
        <v>30.337078651685</v>
      </c>
      <c r="K7802" s="39" t="n">
        <v>65.168539325843</v>
      </c>
      <c r="L7802" s="39" t="n">
        <v>66.85393258427</v>
      </c>
      <c r="M7802" s="39" t="n">
        <v>37.640449438202</v>
      </c>
      <c r="N7802" s="39" t="n">
        <v>24.719101123596</v>
      </c>
      <c r="O7802" s="39" t="n">
        <v>66.292134831461</v>
      </c>
      <c r="P7802" s="39" t="n">
        <v>43.820224719101</v>
      </c>
      <c r="Q7802" s="39" t="n">
        <v>57.865168539326</v>
      </c>
      <c r="R7802" s="39" t="n">
        <v>44.38202247191</v>
      </c>
      <c r="S7802" s="39" t="n">
        <v>6.179775280899</v>
      </c>
      <c r="T7802" s="39" t="n">
        <v>3.932584269663</v>
      </c>
      <c r="U7802" s="52" t="n">
        <v>557.865168539326</v>
      </c>
    </row>
    <row r="7803" customFormat="false" ht="25.5" hidden="false" customHeight="false" outlineLevel="0" collapsed="false">
      <c r="D7803" s="28"/>
      <c r="E7803" s="35" t="s">
        <v>189</v>
      </c>
      <c r="F7803" s="36"/>
      <c r="G7803" s="37" t="n">
        <v>21</v>
      </c>
      <c r="H7803" s="38" t="n">
        <v>9.52380952381</v>
      </c>
      <c r="I7803" s="39" t="n">
        <v>28.571428571429</v>
      </c>
      <c r="J7803" s="53" t="s">
        <v>141</v>
      </c>
      <c r="K7803" s="39" t="n">
        <v>28.571428571429</v>
      </c>
      <c r="L7803" s="39" t="n">
        <v>33.333333333333</v>
      </c>
      <c r="M7803" s="39" t="n">
        <v>23.809523809524</v>
      </c>
      <c r="N7803" s="39" t="n">
        <v>14.285714285714</v>
      </c>
      <c r="O7803" s="39" t="n">
        <v>23.809523809524</v>
      </c>
      <c r="P7803" s="39" t="n">
        <v>19.047619047619</v>
      </c>
      <c r="Q7803" s="39" t="n">
        <v>33.333333333333</v>
      </c>
      <c r="R7803" s="39" t="n">
        <v>19.047619047619</v>
      </c>
      <c r="S7803" s="39" t="n">
        <v>4.761904761905</v>
      </c>
      <c r="T7803" s="39" t="n">
        <v>23.809523809524</v>
      </c>
      <c r="U7803" s="52" t="n">
        <v>261.904761904762</v>
      </c>
    </row>
    <row r="7804" customFormat="false" ht="12.75" hidden="false" customHeight="false" outlineLevel="0" collapsed="false">
      <c r="D7804" s="28"/>
      <c r="E7804" s="35" t="s">
        <v>147</v>
      </c>
      <c r="F7804" s="36"/>
      <c r="G7804" s="37" t="n">
        <v>79</v>
      </c>
      <c r="H7804" s="38" t="n">
        <v>29.113924050633</v>
      </c>
      <c r="I7804" s="39" t="n">
        <v>48.101265822785</v>
      </c>
      <c r="J7804" s="39" t="n">
        <v>27.848101265823</v>
      </c>
      <c r="K7804" s="39" t="n">
        <v>62.025316455696</v>
      </c>
      <c r="L7804" s="39" t="n">
        <v>55.696202531646</v>
      </c>
      <c r="M7804" s="39" t="n">
        <v>31.645569620253</v>
      </c>
      <c r="N7804" s="39" t="n">
        <v>18.987341772152</v>
      </c>
      <c r="O7804" s="39" t="n">
        <v>49.367088607595</v>
      </c>
      <c r="P7804" s="39" t="n">
        <v>36.708860759494</v>
      </c>
      <c r="Q7804" s="39" t="n">
        <v>50.632911392405</v>
      </c>
      <c r="R7804" s="39" t="n">
        <v>31.645569620253</v>
      </c>
      <c r="S7804" s="39" t="n">
        <v>8.860759493671</v>
      </c>
      <c r="T7804" s="39" t="n">
        <v>16.455696202532</v>
      </c>
      <c r="U7804" s="52" t="n">
        <v>467.088607594937</v>
      </c>
    </row>
    <row r="7805" customFormat="false" ht="25.5" hidden="false" customHeight="false" outlineLevel="0" collapsed="false">
      <c r="D7805" s="28"/>
      <c r="E7805" s="35" t="s">
        <v>190</v>
      </c>
      <c r="F7805" s="36"/>
      <c r="G7805" s="37" t="n">
        <v>1428</v>
      </c>
      <c r="H7805" s="38" t="n">
        <v>45.238095238095</v>
      </c>
      <c r="I7805" s="39" t="n">
        <v>75.350140056022</v>
      </c>
      <c r="J7805" s="39" t="n">
        <v>40.826330532213</v>
      </c>
      <c r="K7805" s="39" t="n">
        <v>74.439775910364</v>
      </c>
      <c r="L7805" s="39" t="n">
        <v>72.33893557423</v>
      </c>
      <c r="M7805" s="39" t="n">
        <v>42.296918767507</v>
      </c>
      <c r="N7805" s="39" t="n">
        <v>25.840336134454</v>
      </c>
      <c r="O7805" s="39" t="n">
        <v>67.787114845938</v>
      </c>
      <c r="P7805" s="39" t="n">
        <v>45.168067226891</v>
      </c>
      <c r="Q7805" s="39" t="n">
        <v>61.764705882353</v>
      </c>
      <c r="R7805" s="39" t="n">
        <v>42.997198879552</v>
      </c>
      <c r="S7805" s="39" t="n">
        <v>3.781512605042</v>
      </c>
      <c r="T7805" s="39" t="n">
        <v>3.361344537815</v>
      </c>
      <c r="U7805" s="52" t="n">
        <v>601.190476190476</v>
      </c>
    </row>
    <row r="7806" customFormat="false" ht="12.75" hidden="false" customHeight="true" outlineLevel="0" collapsed="false">
      <c r="D7806" s="28" t="s">
        <v>191</v>
      </c>
      <c r="E7806" s="29" t="s">
        <v>192</v>
      </c>
      <c r="F7806" s="30"/>
      <c r="G7806" s="31" t="n">
        <v>388</v>
      </c>
      <c r="H7806" s="32" t="n">
        <v>51.288659793814</v>
      </c>
      <c r="I7806" s="33" t="n">
        <v>77.577319587629</v>
      </c>
      <c r="J7806" s="33" t="n">
        <v>44.587628865979</v>
      </c>
      <c r="K7806" s="33" t="n">
        <v>78.092783505155</v>
      </c>
      <c r="L7806" s="33" t="n">
        <v>74.484536082474</v>
      </c>
      <c r="M7806" s="33" t="n">
        <v>48.453608247423</v>
      </c>
      <c r="N7806" s="33" t="n">
        <v>31.185567010309</v>
      </c>
      <c r="O7806" s="33" t="n">
        <v>70.876288659794</v>
      </c>
      <c r="P7806" s="33" t="n">
        <v>50.515463917526</v>
      </c>
      <c r="Q7806" s="33" t="n">
        <v>63.659793814433</v>
      </c>
      <c r="R7806" s="33" t="n">
        <v>47.422680412371</v>
      </c>
      <c r="S7806" s="33" t="n">
        <v>3.60824742268</v>
      </c>
      <c r="T7806" s="33" t="n">
        <v>2.577319587629</v>
      </c>
      <c r="U7806" s="51" t="n">
        <v>644.329896907216</v>
      </c>
    </row>
    <row r="7807" customFormat="false" ht="12.75" hidden="false" customHeight="false" outlineLevel="0" collapsed="false">
      <c r="D7807" s="28"/>
      <c r="E7807" s="35" t="s">
        <v>193</v>
      </c>
      <c r="F7807" s="36"/>
      <c r="G7807" s="37" t="n">
        <v>92</v>
      </c>
      <c r="H7807" s="38" t="n">
        <v>48.913043478261</v>
      </c>
      <c r="I7807" s="39" t="n">
        <v>76.086956521739</v>
      </c>
      <c r="J7807" s="39" t="n">
        <v>52.173913043478</v>
      </c>
      <c r="K7807" s="39" t="n">
        <v>76.086956521739</v>
      </c>
      <c r="L7807" s="39" t="n">
        <v>72.826086956522</v>
      </c>
      <c r="M7807" s="39" t="n">
        <v>54.347826086957</v>
      </c>
      <c r="N7807" s="39" t="n">
        <v>33.695652173913</v>
      </c>
      <c r="O7807" s="39" t="n">
        <v>68.478260869565</v>
      </c>
      <c r="P7807" s="39" t="n">
        <v>42.391304347826</v>
      </c>
      <c r="Q7807" s="39" t="n">
        <v>59.782608695652</v>
      </c>
      <c r="R7807" s="39" t="n">
        <v>39.130434782609</v>
      </c>
      <c r="S7807" s="39" t="n">
        <v>3.260869565217</v>
      </c>
      <c r="T7807" s="39" t="n">
        <v>5.434782608696</v>
      </c>
      <c r="U7807" s="52" t="n">
        <v>632.608695652174</v>
      </c>
    </row>
    <row r="7808" customFormat="false" ht="25.5" hidden="false" customHeight="false" outlineLevel="0" collapsed="false">
      <c r="D7808" s="28"/>
      <c r="E7808" s="35" t="s">
        <v>194</v>
      </c>
      <c r="F7808" s="36"/>
      <c r="G7808" s="37" t="n">
        <v>402</v>
      </c>
      <c r="H7808" s="38" t="n">
        <v>52.238805970149</v>
      </c>
      <c r="I7808" s="39" t="n">
        <v>81.8407960199</v>
      </c>
      <c r="J7808" s="39" t="n">
        <v>50.248756218905</v>
      </c>
      <c r="K7808" s="39" t="n">
        <v>78.855721393035</v>
      </c>
      <c r="L7808" s="39" t="n">
        <v>76.36815920398</v>
      </c>
      <c r="M7808" s="39" t="n">
        <v>51.990049751244</v>
      </c>
      <c r="N7808" s="39" t="n">
        <v>34.07960199005</v>
      </c>
      <c r="O7808" s="39" t="n">
        <v>75.124378109453</v>
      </c>
      <c r="P7808" s="39" t="n">
        <v>53.482587064677</v>
      </c>
      <c r="Q7808" s="39" t="n">
        <v>69.900497512438</v>
      </c>
      <c r="R7808" s="39" t="n">
        <v>49.751243781095</v>
      </c>
      <c r="S7808" s="39" t="n">
        <v>1.990049751244</v>
      </c>
      <c r="T7808" s="39" t="n">
        <v>2.238805970149</v>
      </c>
      <c r="U7808" s="52" t="n">
        <v>678.109452736318</v>
      </c>
    </row>
    <row r="7809" customFormat="false" ht="25.5" hidden="false" customHeight="false" outlineLevel="0" collapsed="false">
      <c r="D7809" s="28"/>
      <c r="E7809" s="35" t="s">
        <v>195</v>
      </c>
      <c r="F7809" s="36"/>
      <c r="G7809" s="37" t="n">
        <v>27</v>
      </c>
      <c r="H7809" s="38" t="n">
        <v>40.740740740741</v>
      </c>
      <c r="I7809" s="39" t="n">
        <v>81.481481481481</v>
      </c>
      <c r="J7809" s="39" t="n">
        <v>48.148148148148</v>
      </c>
      <c r="K7809" s="39" t="n">
        <v>85.185185185185</v>
      </c>
      <c r="L7809" s="39" t="n">
        <v>81.481481481481</v>
      </c>
      <c r="M7809" s="39" t="n">
        <v>48.148148148148</v>
      </c>
      <c r="N7809" s="39" t="n">
        <v>44.444444444444</v>
      </c>
      <c r="O7809" s="39" t="n">
        <v>70.37037037037</v>
      </c>
      <c r="P7809" s="39" t="n">
        <v>48.148148148148</v>
      </c>
      <c r="Q7809" s="39" t="n">
        <v>62.962962962963</v>
      </c>
      <c r="R7809" s="39" t="n">
        <v>51.851851851852</v>
      </c>
      <c r="S7809" s="39" t="n">
        <v>3.703703703704</v>
      </c>
      <c r="T7809" s="39" t="n">
        <v>3.703703703704</v>
      </c>
      <c r="U7809" s="52" t="n">
        <v>670.37037037037</v>
      </c>
    </row>
    <row r="7810" customFormat="false" ht="12.75" hidden="false" customHeight="false" outlineLevel="0" collapsed="false">
      <c r="D7810" s="28"/>
      <c r="E7810" s="35" t="s">
        <v>196</v>
      </c>
      <c r="F7810" s="36"/>
      <c r="G7810" s="37" t="n">
        <v>136</v>
      </c>
      <c r="H7810" s="38" t="n">
        <v>53.676470588235</v>
      </c>
      <c r="I7810" s="39" t="n">
        <v>81.617647058824</v>
      </c>
      <c r="J7810" s="39" t="n">
        <v>44.117647058824</v>
      </c>
      <c r="K7810" s="39" t="n">
        <v>78.676470588235</v>
      </c>
      <c r="L7810" s="39" t="n">
        <v>73.529411764706</v>
      </c>
      <c r="M7810" s="39" t="n">
        <v>52.941176470588</v>
      </c>
      <c r="N7810" s="39" t="n">
        <v>35.294117647059</v>
      </c>
      <c r="O7810" s="39" t="n">
        <v>76.470588235294</v>
      </c>
      <c r="P7810" s="39" t="n">
        <v>55.147058823529</v>
      </c>
      <c r="Q7810" s="39" t="n">
        <v>66.176470588235</v>
      </c>
      <c r="R7810" s="39" t="n">
        <v>51.470588235294</v>
      </c>
      <c r="S7810" s="39" t="n">
        <v>2.941176470588</v>
      </c>
      <c r="T7810" s="39" t="n">
        <v>2.941176470588</v>
      </c>
      <c r="U7810" s="52" t="n">
        <v>675</v>
      </c>
    </row>
    <row r="7811" customFormat="false" ht="12.75" hidden="false" customHeight="false" outlineLevel="0" collapsed="false">
      <c r="D7811" s="28"/>
      <c r="E7811" s="35" t="s">
        <v>197</v>
      </c>
      <c r="F7811" s="36"/>
      <c r="G7811" s="37" t="n">
        <v>228</v>
      </c>
      <c r="H7811" s="38" t="n">
        <v>54.824561403509</v>
      </c>
      <c r="I7811" s="39" t="n">
        <v>79.385964912281</v>
      </c>
      <c r="J7811" s="39" t="n">
        <v>50.438596491228</v>
      </c>
      <c r="K7811" s="39" t="n">
        <v>78.070175438596</v>
      </c>
      <c r="L7811" s="39" t="n">
        <v>78.947368421053</v>
      </c>
      <c r="M7811" s="39" t="n">
        <v>53.508771929825</v>
      </c>
      <c r="N7811" s="39" t="n">
        <v>34.210526315789</v>
      </c>
      <c r="O7811" s="39" t="n">
        <v>75.877192982456</v>
      </c>
      <c r="P7811" s="39" t="n">
        <v>53.070175438596</v>
      </c>
      <c r="Q7811" s="39" t="n">
        <v>67.982456140351</v>
      </c>
      <c r="R7811" s="39" t="n">
        <v>46.929824561404</v>
      </c>
      <c r="S7811" s="39" t="n">
        <v>2.19298245614</v>
      </c>
      <c r="T7811" s="39" t="n">
        <v>2.631578947368</v>
      </c>
      <c r="U7811" s="52" t="n">
        <v>678.070175438596</v>
      </c>
    </row>
    <row r="7812" customFormat="false" ht="25.5" hidden="false" customHeight="false" outlineLevel="0" collapsed="false">
      <c r="D7812" s="28"/>
      <c r="E7812" s="35" t="s">
        <v>198</v>
      </c>
      <c r="F7812" s="36"/>
      <c r="G7812" s="37" t="n">
        <v>1352</v>
      </c>
      <c r="H7812" s="38" t="n">
        <v>45.488165680473</v>
      </c>
      <c r="I7812" s="39" t="n">
        <v>75.295857988166</v>
      </c>
      <c r="J7812" s="39" t="n">
        <v>41.64201183432</v>
      </c>
      <c r="K7812" s="39" t="n">
        <v>75.221893491124</v>
      </c>
      <c r="L7812" s="39" t="n">
        <v>72.855029585799</v>
      </c>
      <c r="M7812" s="39" t="n">
        <v>43.269230769231</v>
      </c>
      <c r="N7812" s="39" t="n">
        <v>26.627218934911</v>
      </c>
      <c r="O7812" s="39" t="n">
        <v>68.565088757396</v>
      </c>
      <c r="P7812" s="39" t="n">
        <v>46.745562130178</v>
      </c>
      <c r="Q7812" s="39" t="n">
        <v>62.943786982249</v>
      </c>
      <c r="R7812" s="39" t="n">
        <v>43.195266272189</v>
      </c>
      <c r="S7812" s="39" t="n">
        <v>3.550295857988</v>
      </c>
      <c r="T7812" s="39" t="n">
        <v>3.402366863905</v>
      </c>
      <c r="U7812" s="52" t="n">
        <v>608.801775147929</v>
      </c>
    </row>
    <row r="7813" customFormat="false" ht="12.75" hidden="false" customHeight="false" outlineLevel="0" collapsed="false">
      <c r="D7813" s="28"/>
      <c r="E7813" s="35" t="s">
        <v>160</v>
      </c>
      <c r="F7813" s="36"/>
      <c r="G7813" s="37" t="n">
        <v>100</v>
      </c>
      <c r="H7813" s="38" t="n">
        <v>36</v>
      </c>
      <c r="I7813" s="39" t="n">
        <v>61</v>
      </c>
      <c r="J7813" s="39" t="n">
        <v>26</v>
      </c>
      <c r="K7813" s="39" t="n">
        <v>56</v>
      </c>
      <c r="L7813" s="39" t="n">
        <v>60</v>
      </c>
      <c r="M7813" s="39" t="n">
        <v>32</v>
      </c>
      <c r="N7813" s="39" t="n">
        <v>19</v>
      </c>
      <c r="O7813" s="39" t="n">
        <v>52</v>
      </c>
      <c r="P7813" s="39" t="n">
        <v>32</v>
      </c>
      <c r="Q7813" s="39" t="n">
        <v>46</v>
      </c>
      <c r="R7813" s="39" t="n">
        <v>40</v>
      </c>
      <c r="S7813" s="39" t="n">
        <v>18</v>
      </c>
      <c r="T7813" s="39" t="n">
        <v>8</v>
      </c>
      <c r="U7813" s="52" t="n">
        <v>486</v>
      </c>
    </row>
    <row r="7814" customFormat="false" ht="12.75" hidden="false" customHeight="false" outlineLevel="0" collapsed="false">
      <c r="D7814" s="28"/>
      <c r="E7814" s="35" t="s">
        <v>147</v>
      </c>
      <c r="F7814" s="36"/>
      <c r="G7814" s="37" t="n">
        <v>28</v>
      </c>
      <c r="H7814" s="38" t="n">
        <v>32.142857142857</v>
      </c>
      <c r="I7814" s="39" t="n">
        <v>42.857142857143</v>
      </c>
      <c r="J7814" s="39" t="n">
        <v>17.857142857143</v>
      </c>
      <c r="K7814" s="39" t="n">
        <v>32.142857142857</v>
      </c>
      <c r="L7814" s="39" t="n">
        <v>32.142857142857</v>
      </c>
      <c r="M7814" s="39" t="n">
        <v>21.428571428571</v>
      </c>
      <c r="N7814" s="39" t="n">
        <v>17.857142857143</v>
      </c>
      <c r="O7814" s="39" t="n">
        <v>32.142857142857</v>
      </c>
      <c r="P7814" s="39" t="n">
        <v>14.285714285714</v>
      </c>
      <c r="Q7814" s="39" t="n">
        <v>42.857142857143</v>
      </c>
      <c r="R7814" s="39" t="n">
        <v>25</v>
      </c>
      <c r="S7814" s="53" t="s">
        <v>141</v>
      </c>
      <c r="T7814" s="39" t="n">
        <v>28.571428571429</v>
      </c>
      <c r="U7814" s="52" t="n">
        <v>339.285714285714</v>
      </c>
    </row>
    <row r="7815" customFormat="false" ht="25.5" hidden="false" customHeight="true" outlineLevel="0" collapsed="false">
      <c r="D7815" s="28" t="s">
        <v>199</v>
      </c>
      <c r="E7815" s="29" t="s">
        <v>200</v>
      </c>
      <c r="F7815" s="30"/>
      <c r="G7815" s="31" t="n">
        <v>99</v>
      </c>
      <c r="H7815" s="32" t="n">
        <v>53.535353535354</v>
      </c>
      <c r="I7815" s="33" t="n">
        <v>83.838383838384</v>
      </c>
      <c r="J7815" s="33" t="n">
        <v>50.505050505051</v>
      </c>
      <c r="K7815" s="33" t="n">
        <v>75.757575757576</v>
      </c>
      <c r="L7815" s="33" t="n">
        <v>75.757575757576</v>
      </c>
      <c r="M7815" s="33" t="n">
        <v>56.565656565657</v>
      </c>
      <c r="N7815" s="33" t="n">
        <v>36.363636363636</v>
      </c>
      <c r="O7815" s="33" t="n">
        <v>80.808080808081</v>
      </c>
      <c r="P7815" s="33" t="n">
        <v>56.565656565657</v>
      </c>
      <c r="Q7815" s="33" t="n">
        <v>75.757575757576</v>
      </c>
      <c r="R7815" s="33" t="n">
        <v>46.464646464646</v>
      </c>
      <c r="S7815" s="33" t="n">
        <v>2.020202020202</v>
      </c>
      <c r="T7815" s="33" t="n">
        <v>1.010101010101</v>
      </c>
      <c r="U7815" s="51" t="n">
        <v>694.949494949495</v>
      </c>
    </row>
    <row r="7816" customFormat="false" ht="12.75" hidden="false" customHeight="false" outlineLevel="0" collapsed="false">
      <c r="D7816" s="28"/>
      <c r="E7816" s="35" t="s">
        <v>201</v>
      </c>
      <c r="F7816" s="36"/>
      <c r="G7816" s="37" t="n">
        <v>144</v>
      </c>
      <c r="H7816" s="38" t="n">
        <v>53.472222222222</v>
      </c>
      <c r="I7816" s="39" t="n">
        <v>79.166666666667</v>
      </c>
      <c r="J7816" s="39" t="n">
        <v>50</v>
      </c>
      <c r="K7816" s="39" t="n">
        <v>76.388888888889</v>
      </c>
      <c r="L7816" s="39" t="n">
        <v>75</v>
      </c>
      <c r="M7816" s="39" t="n">
        <v>53.472222222222</v>
      </c>
      <c r="N7816" s="39" t="n">
        <v>29.861111111111</v>
      </c>
      <c r="O7816" s="39" t="n">
        <v>75.694444444444</v>
      </c>
      <c r="P7816" s="39" t="n">
        <v>51.388888888889</v>
      </c>
      <c r="Q7816" s="39" t="n">
        <v>65.277777777778</v>
      </c>
      <c r="R7816" s="39" t="n">
        <v>42.361111111111</v>
      </c>
      <c r="S7816" s="39" t="n">
        <v>0.694444444444</v>
      </c>
      <c r="T7816" s="39" t="n">
        <v>2.083333333333</v>
      </c>
      <c r="U7816" s="52" t="n">
        <v>654.861111111111</v>
      </c>
    </row>
    <row r="7817" customFormat="false" ht="12.75" hidden="false" customHeight="false" outlineLevel="0" collapsed="false">
      <c r="D7817" s="28"/>
      <c r="E7817" s="35" t="s">
        <v>202</v>
      </c>
      <c r="F7817" s="36"/>
      <c r="G7817" s="37" t="n">
        <v>107</v>
      </c>
      <c r="H7817" s="38" t="n">
        <v>53.271028037383</v>
      </c>
      <c r="I7817" s="39" t="n">
        <v>79.439252336449</v>
      </c>
      <c r="J7817" s="39" t="n">
        <v>55.140186915888</v>
      </c>
      <c r="K7817" s="39" t="n">
        <v>74.766355140187</v>
      </c>
      <c r="L7817" s="39" t="n">
        <v>76.635514018692</v>
      </c>
      <c r="M7817" s="39" t="n">
        <v>57.943925233645</v>
      </c>
      <c r="N7817" s="39" t="n">
        <v>39.252336448598</v>
      </c>
      <c r="O7817" s="39" t="n">
        <v>71.96261682243</v>
      </c>
      <c r="P7817" s="39" t="n">
        <v>53.271028037383</v>
      </c>
      <c r="Q7817" s="39" t="n">
        <v>72.897196261682</v>
      </c>
      <c r="R7817" s="39" t="n">
        <v>42.990654205607</v>
      </c>
      <c r="S7817" s="39" t="n">
        <v>2.803738317757</v>
      </c>
      <c r="T7817" s="39" t="n">
        <v>0.934579439252</v>
      </c>
      <c r="U7817" s="52" t="n">
        <v>681.308411214953</v>
      </c>
    </row>
    <row r="7818" customFormat="false" ht="25.5" hidden="false" customHeight="false" outlineLevel="0" collapsed="false">
      <c r="D7818" s="28"/>
      <c r="E7818" s="35" t="s">
        <v>203</v>
      </c>
      <c r="F7818" s="36"/>
      <c r="G7818" s="37" t="n">
        <v>25</v>
      </c>
      <c r="H7818" s="38" t="n">
        <v>60</v>
      </c>
      <c r="I7818" s="39" t="n">
        <v>68</v>
      </c>
      <c r="J7818" s="39" t="n">
        <v>44</v>
      </c>
      <c r="K7818" s="39" t="n">
        <v>80</v>
      </c>
      <c r="L7818" s="39" t="n">
        <v>76</v>
      </c>
      <c r="M7818" s="39" t="n">
        <v>64</v>
      </c>
      <c r="N7818" s="39" t="n">
        <v>40</v>
      </c>
      <c r="O7818" s="39" t="n">
        <v>72</v>
      </c>
      <c r="P7818" s="39" t="n">
        <v>64</v>
      </c>
      <c r="Q7818" s="39" t="n">
        <v>68</v>
      </c>
      <c r="R7818" s="39" t="n">
        <v>52</v>
      </c>
      <c r="S7818" s="53" t="s">
        <v>141</v>
      </c>
      <c r="T7818" s="39" t="n">
        <v>4</v>
      </c>
      <c r="U7818" s="52" t="n">
        <v>692</v>
      </c>
    </row>
    <row r="7819" customFormat="false" ht="25.5" hidden="false" customHeight="false" outlineLevel="0" collapsed="false">
      <c r="D7819" s="28"/>
      <c r="E7819" s="35" t="s">
        <v>204</v>
      </c>
      <c r="F7819" s="36"/>
      <c r="G7819" s="37" t="n">
        <v>38</v>
      </c>
      <c r="H7819" s="38" t="n">
        <v>57.894736842105</v>
      </c>
      <c r="I7819" s="39" t="n">
        <v>89.473684210526</v>
      </c>
      <c r="J7819" s="39" t="n">
        <v>44.736842105263</v>
      </c>
      <c r="K7819" s="39" t="n">
        <v>76.315789473684</v>
      </c>
      <c r="L7819" s="39" t="n">
        <v>81.578947368421</v>
      </c>
      <c r="M7819" s="39" t="n">
        <v>47.368421052632</v>
      </c>
      <c r="N7819" s="39" t="n">
        <v>23.684210526316</v>
      </c>
      <c r="O7819" s="39" t="n">
        <v>76.315789473684</v>
      </c>
      <c r="P7819" s="39" t="n">
        <v>52.631578947368</v>
      </c>
      <c r="Q7819" s="39" t="n">
        <v>60.526315789474</v>
      </c>
      <c r="R7819" s="39" t="n">
        <v>42.105263157895</v>
      </c>
      <c r="S7819" s="53" t="s">
        <v>141</v>
      </c>
      <c r="T7819" s="39" t="n">
        <v>2.631578947368</v>
      </c>
      <c r="U7819" s="52" t="n">
        <v>655.263157894737</v>
      </c>
    </row>
    <row r="7820" customFormat="false" ht="25.5" hidden="false" customHeight="false" outlineLevel="0" collapsed="false">
      <c r="D7820" s="28"/>
      <c r="E7820" s="35" t="s">
        <v>205</v>
      </c>
      <c r="F7820" s="36"/>
      <c r="G7820" s="37" t="n">
        <v>76</v>
      </c>
      <c r="H7820" s="38" t="n">
        <v>60.526315789474</v>
      </c>
      <c r="I7820" s="39" t="n">
        <v>84.210526315789</v>
      </c>
      <c r="J7820" s="39" t="n">
        <v>51.315789473684</v>
      </c>
      <c r="K7820" s="39" t="n">
        <v>85.526315789474</v>
      </c>
      <c r="L7820" s="39" t="n">
        <v>80.263157894737</v>
      </c>
      <c r="M7820" s="39" t="n">
        <v>63.157894736842</v>
      </c>
      <c r="N7820" s="39" t="n">
        <v>38.157894736842</v>
      </c>
      <c r="O7820" s="39" t="n">
        <v>80.263157894737</v>
      </c>
      <c r="P7820" s="39" t="n">
        <v>55.263157894737</v>
      </c>
      <c r="Q7820" s="39" t="n">
        <v>69.736842105263</v>
      </c>
      <c r="R7820" s="39" t="n">
        <v>47.368421052632</v>
      </c>
      <c r="S7820" s="39" t="n">
        <v>1.315789473684</v>
      </c>
      <c r="T7820" s="39" t="n">
        <v>2.631578947368</v>
      </c>
      <c r="U7820" s="52" t="n">
        <v>719.736842105263</v>
      </c>
    </row>
    <row r="7821" customFormat="false" ht="25.5" hidden="false" customHeight="false" outlineLevel="0" collapsed="false">
      <c r="D7821" s="28"/>
      <c r="E7821" s="35" t="s">
        <v>206</v>
      </c>
      <c r="F7821" s="36"/>
      <c r="G7821" s="37" t="n">
        <v>74</v>
      </c>
      <c r="H7821" s="38" t="n">
        <v>37.837837837838</v>
      </c>
      <c r="I7821" s="39" t="n">
        <v>67.567567567568</v>
      </c>
      <c r="J7821" s="39" t="n">
        <v>33.783783783784</v>
      </c>
      <c r="K7821" s="39" t="n">
        <v>82.432432432432</v>
      </c>
      <c r="L7821" s="39" t="n">
        <v>78.378378378378</v>
      </c>
      <c r="M7821" s="39" t="n">
        <v>51.351351351351</v>
      </c>
      <c r="N7821" s="39" t="n">
        <v>29.72972972973</v>
      </c>
      <c r="O7821" s="39" t="n">
        <v>79.72972972973</v>
      </c>
      <c r="P7821" s="39" t="n">
        <v>55.405405405405</v>
      </c>
      <c r="Q7821" s="39" t="n">
        <v>68.918918918919</v>
      </c>
      <c r="R7821" s="39" t="n">
        <v>55.405405405405</v>
      </c>
      <c r="S7821" s="53" t="s">
        <v>141</v>
      </c>
      <c r="T7821" s="39" t="n">
        <v>2.702702702703</v>
      </c>
      <c r="U7821" s="52" t="n">
        <v>643.243243243243</v>
      </c>
    </row>
    <row r="7822" customFormat="false" ht="25.5" hidden="false" customHeight="false" outlineLevel="0" collapsed="false">
      <c r="D7822" s="28"/>
      <c r="E7822" s="35" t="s">
        <v>207</v>
      </c>
      <c r="F7822" s="36"/>
      <c r="G7822" s="37" t="n">
        <v>20</v>
      </c>
      <c r="H7822" s="38" t="n">
        <v>45</v>
      </c>
      <c r="I7822" s="39" t="n">
        <v>80</v>
      </c>
      <c r="J7822" s="39" t="n">
        <v>50</v>
      </c>
      <c r="K7822" s="39" t="n">
        <v>75</v>
      </c>
      <c r="L7822" s="39" t="n">
        <v>70</v>
      </c>
      <c r="M7822" s="39" t="n">
        <v>65</v>
      </c>
      <c r="N7822" s="39" t="n">
        <v>35</v>
      </c>
      <c r="O7822" s="39" t="n">
        <v>70</v>
      </c>
      <c r="P7822" s="39" t="n">
        <v>55</v>
      </c>
      <c r="Q7822" s="39" t="n">
        <v>65</v>
      </c>
      <c r="R7822" s="39" t="n">
        <v>40</v>
      </c>
      <c r="S7822" s="53" t="s">
        <v>141</v>
      </c>
      <c r="T7822" s="39" t="n">
        <v>10</v>
      </c>
      <c r="U7822" s="52" t="n">
        <v>660</v>
      </c>
    </row>
    <row r="7823" customFormat="false" ht="12.75" hidden="false" customHeight="false" outlineLevel="0" collapsed="false">
      <c r="D7823" s="28"/>
      <c r="E7823" s="35" t="s">
        <v>208</v>
      </c>
      <c r="F7823" s="36"/>
      <c r="G7823" s="37" t="n">
        <v>45</v>
      </c>
      <c r="H7823" s="38" t="n">
        <v>71.111111111111</v>
      </c>
      <c r="I7823" s="39" t="n">
        <v>80</v>
      </c>
      <c r="J7823" s="39" t="n">
        <v>48.888888888889</v>
      </c>
      <c r="K7823" s="39" t="n">
        <v>71.111111111111</v>
      </c>
      <c r="L7823" s="39" t="n">
        <v>75.555555555556</v>
      </c>
      <c r="M7823" s="39" t="n">
        <v>48.888888888889</v>
      </c>
      <c r="N7823" s="39" t="n">
        <v>37.777777777778</v>
      </c>
      <c r="O7823" s="39" t="n">
        <v>71.111111111111</v>
      </c>
      <c r="P7823" s="39" t="n">
        <v>53.333333333333</v>
      </c>
      <c r="Q7823" s="39" t="n">
        <v>60</v>
      </c>
      <c r="R7823" s="39" t="n">
        <v>46.666666666667</v>
      </c>
      <c r="S7823" s="39" t="n">
        <v>2.222222222222</v>
      </c>
      <c r="T7823" s="39" t="n">
        <v>6.666666666667</v>
      </c>
      <c r="U7823" s="52" t="n">
        <v>673.333333333333</v>
      </c>
    </row>
    <row r="7824" customFormat="false" ht="12.75" hidden="false" customHeight="false" outlineLevel="0" collapsed="false">
      <c r="D7824" s="28"/>
      <c r="E7824" s="35" t="s">
        <v>209</v>
      </c>
      <c r="F7824" s="36"/>
      <c r="G7824" s="37" t="n">
        <v>3</v>
      </c>
      <c r="H7824" s="38" t="n">
        <v>33.333333333333</v>
      </c>
      <c r="I7824" s="39" t="n">
        <v>66.666666666667</v>
      </c>
      <c r="J7824" s="39" t="n">
        <v>33.333333333333</v>
      </c>
      <c r="K7824" s="39" t="n">
        <v>66.666666666667</v>
      </c>
      <c r="L7824" s="39" t="n">
        <v>66.666666666667</v>
      </c>
      <c r="M7824" s="39" t="n">
        <v>66.666666666667</v>
      </c>
      <c r="N7824" s="39" t="n">
        <v>33.333333333333</v>
      </c>
      <c r="O7824" s="39" t="n">
        <v>66.666666666667</v>
      </c>
      <c r="P7824" s="39" t="n">
        <v>66.666666666667</v>
      </c>
      <c r="Q7824" s="39" t="n">
        <v>66.666666666667</v>
      </c>
      <c r="R7824" s="53" t="s">
        <v>141</v>
      </c>
      <c r="S7824" s="53" t="s">
        <v>141</v>
      </c>
      <c r="T7824" s="39" t="n">
        <v>33.333333333333</v>
      </c>
      <c r="U7824" s="52" t="n">
        <v>600</v>
      </c>
    </row>
    <row r="7825" customFormat="false" ht="12.75" hidden="false" customHeight="false" outlineLevel="0" collapsed="false">
      <c r="D7825" s="28"/>
      <c r="E7825" s="35" t="s">
        <v>210</v>
      </c>
      <c r="F7825" s="36"/>
      <c r="G7825" s="37" t="n">
        <v>123</v>
      </c>
      <c r="H7825" s="38" t="n">
        <v>46.341463414634</v>
      </c>
      <c r="I7825" s="39" t="n">
        <v>66.666666666667</v>
      </c>
      <c r="J7825" s="39" t="n">
        <v>34.146341463415</v>
      </c>
      <c r="K7825" s="39" t="n">
        <v>70.731707317073</v>
      </c>
      <c r="L7825" s="39" t="n">
        <v>69.918699186992</v>
      </c>
      <c r="M7825" s="39" t="n">
        <v>50.406504065041</v>
      </c>
      <c r="N7825" s="39" t="n">
        <v>27.642276422764</v>
      </c>
      <c r="O7825" s="39" t="n">
        <v>65.853658536585</v>
      </c>
      <c r="P7825" s="39" t="n">
        <v>47.154471544715</v>
      </c>
      <c r="Q7825" s="39" t="n">
        <v>56.910569105691</v>
      </c>
      <c r="R7825" s="39" t="n">
        <v>39.837398373984</v>
      </c>
      <c r="S7825" s="39" t="n">
        <v>3.252032520325</v>
      </c>
      <c r="T7825" s="39" t="n">
        <v>4.878048780488</v>
      </c>
      <c r="U7825" s="52" t="n">
        <v>583.739837398374</v>
      </c>
    </row>
    <row r="7826" customFormat="false" ht="25.5" hidden="false" customHeight="false" outlineLevel="0" collapsed="false">
      <c r="D7826" s="28"/>
      <c r="E7826" s="35" t="s">
        <v>211</v>
      </c>
      <c r="F7826" s="36"/>
      <c r="G7826" s="37" t="n">
        <v>65</v>
      </c>
      <c r="H7826" s="38" t="n">
        <v>49.230769230769</v>
      </c>
      <c r="I7826" s="39" t="n">
        <v>78.461538461538</v>
      </c>
      <c r="J7826" s="39" t="n">
        <v>46.153846153846</v>
      </c>
      <c r="K7826" s="39" t="n">
        <v>75.384615384615</v>
      </c>
      <c r="L7826" s="39" t="n">
        <v>78.461538461538</v>
      </c>
      <c r="M7826" s="39" t="n">
        <v>55.384615384615</v>
      </c>
      <c r="N7826" s="39" t="n">
        <v>30.769230769231</v>
      </c>
      <c r="O7826" s="39" t="n">
        <v>73.846153846154</v>
      </c>
      <c r="P7826" s="39" t="n">
        <v>47.692307692308</v>
      </c>
      <c r="Q7826" s="39" t="n">
        <v>64.615384615385</v>
      </c>
      <c r="R7826" s="39" t="n">
        <v>41.538461538462</v>
      </c>
      <c r="S7826" s="39" t="n">
        <v>1.538461538462</v>
      </c>
      <c r="T7826" s="39" t="n">
        <v>3.076923076923</v>
      </c>
      <c r="U7826" s="52" t="n">
        <v>646.153846153846</v>
      </c>
    </row>
    <row r="7827" customFormat="false" ht="12.75" hidden="false" customHeight="false" outlineLevel="0" collapsed="false">
      <c r="D7827" s="28"/>
      <c r="E7827" s="35" t="s">
        <v>160</v>
      </c>
      <c r="F7827" s="36"/>
      <c r="G7827" s="37" t="n">
        <v>145</v>
      </c>
      <c r="H7827" s="38" t="n">
        <v>53.103448275862</v>
      </c>
      <c r="I7827" s="39" t="n">
        <v>75.862068965517</v>
      </c>
      <c r="J7827" s="39" t="n">
        <v>44.137931034483</v>
      </c>
      <c r="K7827" s="39" t="n">
        <v>78.620689655172</v>
      </c>
      <c r="L7827" s="39" t="n">
        <v>73.793103448276</v>
      </c>
      <c r="M7827" s="39" t="n">
        <v>45.51724137931</v>
      </c>
      <c r="N7827" s="39" t="n">
        <v>33.793103448276</v>
      </c>
      <c r="O7827" s="39" t="n">
        <v>70.344827586207</v>
      </c>
      <c r="P7827" s="39" t="n">
        <v>49.655172413793</v>
      </c>
      <c r="Q7827" s="39" t="n">
        <v>64.827586206897</v>
      </c>
      <c r="R7827" s="39" t="n">
        <v>45.51724137931</v>
      </c>
      <c r="S7827" s="39" t="n">
        <v>6.206896551724</v>
      </c>
      <c r="T7827" s="39" t="n">
        <v>2.068965517241</v>
      </c>
      <c r="U7827" s="52" t="n">
        <v>643.448275862069</v>
      </c>
    </row>
    <row r="7828" customFormat="false" ht="25.5" hidden="false" customHeight="false" outlineLevel="0" collapsed="false">
      <c r="D7828" s="28"/>
      <c r="E7828" s="35" t="s">
        <v>212</v>
      </c>
      <c r="F7828" s="36"/>
      <c r="G7828" s="37" t="n">
        <v>213</v>
      </c>
      <c r="H7828" s="38" t="n">
        <v>39.906103286385</v>
      </c>
      <c r="I7828" s="39" t="n">
        <v>75.586854460094</v>
      </c>
      <c r="J7828" s="39" t="n">
        <v>33.802816901408</v>
      </c>
      <c r="K7828" s="39" t="n">
        <v>77.464788732394</v>
      </c>
      <c r="L7828" s="39" t="n">
        <v>70.422535211268</v>
      </c>
      <c r="M7828" s="39" t="n">
        <v>40.845070422535</v>
      </c>
      <c r="N7828" s="39" t="n">
        <v>23.004694835681</v>
      </c>
      <c r="O7828" s="39" t="n">
        <v>65.727699530516</v>
      </c>
      <c r="P7828" s="39" t="n">
        <v>51.643192488263</v>
      </c>
      <c r="Q7828" s="39" t="n">
        <v>60.56338028169</v>
      </c>
      <c r="R7828" s="39" t="n">
        <v>47.417840375587</v>
      </c>
      <c r="S7828" s="39" t="n">
        <v>3.755868544601</v>
      </c>
      <c r="T7828" s="39" t="n">
        <v>2.816901408451</v>
      </c>
      <c r="U7828" s="52" t="n">
        <v>592.957746478873</v>
      </c>
    </row>
    <row r="7829" customFormat="false" ht="12.75" hidden="false" customHeight="false" outlineLevel="0" collapsed="false">
      <c r="D7829" s="28"/>
      <c r="E7829" s="35" t="s">
        <v>213</v>
      </c>
      <c r="F7829" s="36"/>
      <c r="G7829" s="37" t="n">
        <v>604</v>
      </c>
      <c r="H7829" s="38" t="n">
        <v>42.549668874172</v>
      </c>
      <c r="I7829" s="39" t="n">
        <v>75.331125827815</v>
      </c>
      <c r="J7829" s="39" t="n">
        <v>40.894039735099</v>
      </c>
      <c r="K7829" s="39" t="n">
        <v>72.847682119205</v>
      </c>
      <c r="L7829" s="39" t="n">
        <v>70.860927152318</v>
      </c>
      <c r="M7829" s="39" t="n">
        <v>36.423841059603</v>
      </c>
      <c r="N7829" s="39" t="n">
        <v>22.847682119205</v>
      </c>
      <c r="O7829" s="39" t="n">
        <v>64.072847682119</v>
      </c>
      <c r="P7829" s="39" t="n">
        <v>39.569536423841</v>
      </c>
      <c r="Q7829" s="39" t="n">
        <v>59.437086092715</v>
      </c>
      <c r="R7829" s="39" t="n">
        <v>42.05298013245</v>
      </c>
      <c r="S7829" s="39" t="n">
        <v>5.46357615894</v>
      </c>
      <c r="T7829" s="39" t="n">
        <v>3.64238410596</v>
      </c>
      <c r="U7829" s="52" t="n">
        <v>575.993377483444</v>
      </c>
    </row>
    <row r="7830" customFormat="false" ht="12.75" hidden="false" customHeight="false" outlineLevel="0" collapsed="false">
      <c r="D7830" s="28"/>
      <c r="E7830" s="35" t="s">
        <v>147</v>
      </c>
      <c r="F7830" s="36"/>
      <c r="G7830" s="37" t="n">
        <v>109</v>
      </c>
      <c r="H7830" s="38" t="n">
        <v>30.275229357798</v>
      </c>
      <c r="I7830" s="39" t="n">
        <v>45.871559633028</v>
      </c>
      <c r="J7830" s="39" t="n">
        <v>22.018348623853</v>
      </c>
      <c r="K7830" s="39" t="n">
        <v>49.54128440367</v>
      </c>
      <c r="L7830" s="39" t="n">
        <v>48.623853211009</v>
      </c>
      <c r="M7830" s="39" t="n">
        <v>25.688073394495</v>
      </c>
      <c r="N7830" s="39" t="n">
        <v>16.51376146789</v>
      </c>
      <c r="O7830" s="39" t="n">
        <v>44.954128440367</v>
      </c>
      <c r="P7830" s="39" t="n">
        <v>24.770642201835</v>
      </c>
      <c r="Q7830" s="39" t="n">
        <v>39.449541284404</v>
      </c>
      <c r="R7830" s="39" t="n">
        <v>31.192660550459</v>
      </c>
      <c r="S7830" s="39" t="n">
        <v>4.587155963303</v>
      </c>
      <c r="T7830" s="39" t="n">
        <v>22.018348623853</v>
      </c>
      <c r="U7830" s="52" t="n">
        <v>405.504587155963</v>
      </c>
    </row>
    <row r="7831" customFormat="false" ht="25.5" hidden="false" customHeight="false" outlineLevel="0" collapsed="false">
      <c r="D7831" s="28"/>
      <c r="E7831" s="35" t="s">
        <v>214</v>
      </c>
      <c r="F7831" s="36"/>
      <c r="G7831" s="37" t="n">
        <v>602</v>
      </c>
      <c r="H7831" s="38" t="n">
        <v>49.169435215947</v>
      </c>
      <c r="I7831" s="39" t="n">
        <v>75.415282392027</v>
      </c>
      <c r="J7831" s="39" t="n">
        <v>43.521594684385</v>
      </c>
      <c r="K7831" s="39" t="n">
        <v>76.24584717608</v>
      </c>
      <c r="L7831" s="39" t="n">
        <v>75.249169435216</v>
      </c>
      <c r="M7831" s="39" t="n">
        <v>49.667774086379</v>
      </c>
      <c r="N7831" s="39" t="n">
        <v>30.232558139535</v>
      </c>
      <c r="O7831" s="39" t="n">
        <v>72.425249169435</v>
      </c>
      <c r="P7831" s="39" t="n">
        <v>50.166112956811</v>
      </c>
      <c r="Q7831" s="39" t="n">
        <v>66.112956810631</v>
      </c>
      <c r="R7831" s="39" t="n">
        <v>42.1926910299</v>
      </c>
      <c r="S7831" s="39" t="n">
        <v>2.65780730897</v>
      </c>
      <c r="T7831" s="39" t="n">
        <v>2.325581395349</v>
      </c>
      <c r="U7831" s="52" t="n">
        <v>635.382059800664</v>
      </c>
    </row>
    <row r="7832" customFormat="false" ht="25.5" hidden="false" customHeight="true" outlineLevel="0" collapsed="false">
      <c r="D7832" s="28" t="s">
        <v>215</v>
      </c>
      <c r="E7832" s="29" t="s">
        <v>216</v>
      </c>
      <c r="F7832" s="30"/>
      <c r="G7832" s="31" t="n">
        <v>75</v>
      </c>
      <c r="H7832" s="32" t="n">
        <v>49.333333333333</v>
      </c>
      <c r="I7832" s="33" t="n">
        <v>61.333333333333</v>
      </c>
      <c r="J7832" s="33" t="n">
        <v>34.666666666667</v>
      </c>
      <c r="K7832" s="33" t="n">
        <v>65.333333333333</v>
      </c>
      <c r="L7832" s="33" t="n">
        <v>60</v>
      </c>
      <c r="M7832" s="33" t="n">
        <v>38.666666666667</v>
      </c>
      <c r="N7832" s="33" t="n">
        <v>24</v>
      </c>
      <c r="O7832" s="33" t="n">
        <v>61.333333333333</v>
      </c>
      <c r="P7832" s="33" t="n">
        <v>42.666666666667</v>
      </c>
      <c r="Q7832" s="33" t="n">
        <v>48</v>
      </c>
      <c r="R7832" s="33" t="n">
        <v>40</v>
      </c>
      <c r="S7832" s="33" t="n">
        <v>4</v>
      </c>
      <c r="T7832" s="33" t="n">
        <v>14.666666666667</v>
      </c>
      <c r="U7832" s="51" t="n">
        <v>544</v>
      </c>
    </row>
    <row r="7833" customFormat="false" ht="39" hidden="false" customHeight="false" outlineLevel="0" collapsed="false">
      <c r="D7833" s="28"/>
      <c r="E7833" s="35" t="s">
        <v>217</v>
      </c>
      <c r="F7833" s="36"/>
      <c r="G7833" s="37" t="n">
        <v>758</v>
      </c>
      <c r="H7833" s="38" t="n">
        <v>54.749340369393</v>
      </c>
      <c r="I7833" s="39" t="n">
        <v>79.683377308707</v>
      </c>
      <c r="J7833" s="39" t="n">
        <v>48.284960422164</v>
      </c>
      <c r="K7833" s="39" t="n">
        <v>78.891820580475</v>
      </c>
      <c r="L7833" s="39" t="n">
        <v>77.440633245383</v>
      </c>
      <c r="M7833" s="39" t="n">
        <v>49.076517150396</v>
      </c>
      <c r="N7833" s="39" t="n">
        <v>32.189973614776</v>
      </c>
      <c r="O7833" s="39" t="n">
        <v>74.142480211082</v>
      </c>
      <c r="P7833" s="39" t="n">
        <v>51.31926121372</v>
      </c>
      <c r="Q7833" s="39" t="n">
        <v>65.699208443272</v>
      </c>
      <c r="R7833" s="39" t="n">
        <v>44.986807387863</v>
      </c>
      <c r="S7833" s="39" t="n">
        <v>3.166226912929</v>
      </c>
      <c r="T7833" s="39" t="n">
        <v>2.638522427441</v>
      </c>
      <c r="U7833" s="52" t="n">
        <v>662.269129287599</v>
      </c>
    </row>
    <row r="7834" customFormat="false" ht="39" hidden="false" customHeight="false" outlineLevel="0" collapsed="false">
      <c r="D7834" s="28"/>
      <c r="E7834" s="35" t="s">
        <v>218</v>
      </c>
      <c r="F7834" s="36"/>
      <c r="G7834" s="37" t="n">
        <v>1349</v>
      </c>
      <c r="H7834" s="38" t="n">
        <v>45.663454410675</v>
      </c>
      <c r="I7834" s="39" t="n">
        <v>76.056338028169</v>
      </c>
      <c r="J7834" s="39" t="n">
        <v>42.105263157895</v>
      </c>
      <c r="K7834" s="39" t="n">
        <v>75.537435137139</v>
      </c>
      <c r="L7834" s="39" t="n">
        <v>73.684210526316</v>
      </c>
      <c r="M7834" s="39" t="n">
        <v>44.106745737583</v>
      </c>
      <c r="N7834" s="39" t="n">
        <v>26.686434395849</v>
      </c>
      <c r="O7834" s="39" t="n">
        <v>68.791697553744</v>
      </c>
      <c r="P7834" s="39" t="n">
        <v>46.256486286138</v>
      </c>
      <c r="Q7834" s="39" t="n">
        <v>62.935507783543</v>
      </c>
      <c r="R7834" s="39" t="n">
        <v>42.99481097109</v>
      </c>
      <c r="S7834" s="39" t="n">
        <v>4.002965159377</v>
      </c>
      <c r="T7834" s="39" t="n">
        <v>3.039288361749</v>
      </c>
      <c r="U7834" s="52" t="n">
        <v>611.860637509266</v>
      </c>
    </row>
    <row r="7835" customFormat="false" ht="39" hidden="false" customHeight="false" outlineLevel="0" collapsed="false">
      <c r="D7835" s="28"/>
      <c r="E7835" s="35" t="s">
        <v>219</v>
      </c>
      <c r="F7835" s="36"/>
      <c r="G7835" s="37" t="n">
        <v>1038</v>
      </c>
      <c r="H7835" s="38" t="n">
        <v>51.734104046243</v>
      </c>
      <c r="I7835" s="39" t="n">
        <v>80.443159922929</v>
      </c>
      <c r="J7835" s="39" t="n">
        <v>47.206165703276</v>
      </c>
      <c r="K7835" s="39" t="n">
        <v>80.443159922929</v>
      </c>
      <c r="L7835" s="39" t="n">
        <v>77.938342967245</v>
      </c>
      <c r="M7835" s="39" t="n">
        <v>48.651252408478</v>
      </c>
      <c r="N7835" s="39" t="n">
        <v>30.635838150289</v>
      </c>
      <c r="O7835" s="39" t="n">
        <v>73.988439306358</v>
      </c>
      <c r="P7835" s="39" t="n">
        <v>50.963391136802</v>
      </c>
      <c r="Q7835" s="39" t="n">
        <v>65.895953757225</v>
      </c>
      <c r="R7835" s="39" t="n">
        <v>43.93063583815</v>
      </c>
      <c r="S7835" s="39" t="n">
        <v>3.564547206166</v>
      </c>
      <c r="T7835" s="39" t="n">
        <v>1.926782273603</v>
      </c>
      <c r="U7835" s="52" t="n">
        <v>657.321772639692</v>
      </c>
    </row>
    <row r="7836" customFormat="false" ht="39" hidden="false" customHeight="false" outlineLevel="0" collapsed="false">
      <c r="D7836" s="28"/>
      <c r="E7836" s="42" t="s">
        <v>220</v>
      </c>
      <c r="F7836" s="36"/>
      <c r="G7836" s="37" t="n">
        <v>820</v>
      </c>
      <c r="H7836" s="38" t="n">
        <v>50.609756097561</v>
      </c>
      <c r="I7836" s="39" t="n">
        <v>81.463414634146</v>
      </c>
      <c r="J7836" s="39" t="n">
        <v>44.878048780488</v>
      </c>
      <c r="K7836" s="39" t="n">
        <v>78.780487804878</v>
      </c>
      <c r="L7836" s="39" t="n">
        <v>77.073170731707</v>
      </c>
      <c r="M7836" s="39" t="n">
        <v>50</v>
      </c>
      <c r="N7836" s="39" t="n">
        <v>30.975609756098</v>
      </c>
      <c r="O7836" s="39" t="n">
        <v>72.926829268293</v>
      </c>
      <c r="P7836" s="39" t="n">
        <v>50.853658536585</v>
      </c>
      <c r="Q7836" s="39" t="n">
        <v>62.682926829268</v>
      </c>
      <c r="R7836" s="39" t="n">
        <v>44.146341463415</v>
      </c>
      <c r="S7836" s="39" t="n">
        <v>3.780487804878</v>
      </c>
      <c r="T7836" s="39" t="n">
        <v>2.073170731707</v>
      </c>
      <c r="U7836" s="52" t="n">
        <v>650.243902439024</v>
      </c>
    </row>
    <row r="7837" customFormat="false" ht="39" hidden="false" customHeight="false" outlineLevel="0" collapsed="false">
      <c r="D7837" s="28"/>
      <c r="E7837" s="35" t="s">
        <v>221</v>
      </c>
      <c r="F7837" s="36"/>
      <c r="G7837" s="37" t="n">
        <v>214</v>
      </c>
      <c r="H7837" s="38" t="n">
        <v>58.878504672897</v>
      </c>
      <c r="I7837" s="39" t="n">
        <v>81.308411214953</v>
      </c>
      <c r="J7837" s="39" t="n">
        <v>55.607476635514</v>
      </c>
      <c r="K7837" s="39" t="n">
        <v>77.570093457944</v>
      </c>
      <c r="L7837" s="39" t="n">
        <v>78.971962616822</v>
      </c>
      <c r="M7837" s="39" t="n">
        <v>59.81308411215</v>
      </c>
      <c r="N7837" s="39" t="n">
        <v>36.915887850467</v>
      </c>
      <c r="O7837" s="39" t="n">
        <v>77.102803738318</v>
      </c>
      <c r="P7837" s="39" t="n">
        <v>56.542056074766</v>
      </c>
      <c r="Q7837" s="39" t="n">
        <v>64.953271028037</v>
      </c>
      <c r="R7837" s="39" t="n">
        <v>51.869158878505</v>
      </c>
      <c r="S7837" s="39" t="n">
        <v>6.07476635514</v>
      </c>
      <c r="T7837" s="39" t="n">
        <v>2.336448598131</v>
      </c>
      <c r="U7837" s="52" t="n">
        <v>707.943925233645</v>
      </c>
    </row>
    <row r="7838" customFormat="false" ht="39" hidden="false" customHeight="false" outlineLevel="0" collapsed="false">
      <c r="D7838" s="28"/>
      <c r="E7838" s="35" t="s">
        <v>222</v>
      </c>
      <c r="F7838" s="36"/>
      <c r="G7838" s="37" t="n">
        <v>1106</v>
      </c>
      <c r="H7838" s="38" t="n">
        <v>50.632911392405</v>
      </c>
      <c r="I7838" s="39" t="n">
        <v>79.656419529837</v>
      </c>
      <c r="J7838" s="39" t="n">
        <v>45.569620253165</v>
      </c>
      <c r="K7838" s="39" t="n">
        <v>78.842676311031</v>
      </c>
      <c r="L7838" s="39" t="n">
        <v>76.943942133816</v>
      </c>
      <c r="M7838" s="39" t="n">
        <v>47.197106690778</v>
      </c>
      <c r="N7838" s="39" t="n">
        <v>29.656419529837</v>
      </c>
      <c r="O7838" s="39" t="n">
        <v>72.151898734177</v>
      </c>
      <c r="P7838" s="39" t="n">
        <v>50.361663652803</v>
      </c>
      <c r="Q7838" s="39" t="n">
        <v>65.370705244123</v>
      </c>
      <c r="R7838" s="39" t="n">
        <v>44.394213381555</v>
      </c>
      <c r="S7838" s="39" t="n">
        <v>3.254972875226</v>
      </c>
      <c r="T7838" s="39" t="n">
        <v>2.622061482821</v>
      </c>
      <c r="U7838" s="52" t="n">
        <v>646.654611211573</v>
      </c>
    </row>
    <row r="7839" customFormat="false" ht="39" hidden="false" customHeight="false" outlineLevel="0" collapsed="false">
      <c r="D7839" s="28"/>
      <c r="E7839" s="35" t="s">
        <v>223</v>
      </c>
      <c r="F7839" s="36"/>
      <c r="G7839" s="37" t="n">
        <v>527</v>
      </c>
      <c r="H7839" s="38" t="n">
        <v>58.823529411765</v>
      </c>
      <c r="I7839" s="39" t="n">
        <v>85.199240986717</v>
      </c>
      <c r="J7839" s="39" t="n">
        <v>54.838709677419</v>
      </c>
      <c r="K7839" s="39" t="n">
        <v>80.075901328273</v>
      </c>
      <c r="L7839" s="39" t="n">
        <v>79.506641366224</v>
      </c>
      <c r="M7839" s="39" t="n">
        <v>54.838709677419</v>
      </c>
      <c r="N7839" s="39" t="n">
        <v>33.965844402277</v>
      </c>
      <c r="O7839" s="39" t="n">
        <v>76.470588235294</v>
      </c>
      <c r="P7839" s="39" t="n">
        <v>55.977229601518</v>
      </c>
      <c r="Q7839" s="39" t="n">
        <v>70.777988614801</v>
      </c>
      <c r="R7839" s="39" t="n">
        <v>46.869070208729</v>
      </c>
      <c r="S7839" s="39" t="n">
        <v>2.846299810247</v>
      </c>
      <c r="T7839" s="39" t="n">
        <v>2.087286527514</v>
      </c>
      <c r="U7839" s="52" t="n">
        <v>702.277039848197</v>
      </c>
    </row>
    <row r="7840" customFormat="false" ht="12.75" hidden="false" customHeight="false" outlineLevel="0" collapsed="false">
      <c r="D7840" s="28"/>
      <c r="E7840" s="35" t="s">
        <v>224</v>
      </c>
      <c r="F7840" s="36"/>
      <c r="G7840" s="37" t="n">
        <v>37</v>
      </c>
      <c r="H7840" s="38" t="n">
        <v>27.027027027027</v>
      </c>
      <c r="I7840" s="39" t="n">
        <v>48.648648648649</v>
      </c>
      <c r="J7840" s="39" t="n">
        <v>24.324324324324</v>
      </c>
      <c r="K7840" s="39" t="n">
        <v>59.459459459459</v>
      </c>
      <c r="L7840" s="39" t="n">
        <v>48.648648648649</v>
      </c>
      <c r="M7840" s="39" t="n">
        <v>16.216216216216</v>
      </c>
      <c r="N7840" s="39" t="n">
        <v>10.810810810811</v>
      </c>
      <c r="O7840" s="39" t="n">
        <v>54.054054054054</v>
      </c>
      <c r="P7840" s="39" t="n">
        <v>29.72972972973</v>
      </c>
      <c r="Q7840" s="39" t="n">
        <v>48.648648648649</v>
      </c>
      <c r="R7840" s="39" t="n">
        <v>35.135135135135</v>
      </c>
      <c r="S7840" s="39" t="n">
        <v>2.702702702703</v>
      </c>
      <c r="T7840" s="39" t="n">
        <v>10.810810810811</v>
      </c>
      <c r="U7840" s="52" t="n">
        <v>416.216216216216</v>
      </c>
    </row>
    <row r="7841" customFormat="false" ht="12.75" hidden="false" customHeight="false" outlineLevel="0" collapsed="false">
      <c r="D7841" s="28"/>
      <c r="E7841" s="35" t="s">
        <v>147</v>
      </c>
      <c r="F7841" s="36"/>
      <c r="G7841" s="37" t="n">
        <v>40</v>
      </c>
      <c r="H7841" s="38" t="n">
        <v>17.5</v>
      </c>
      <c r="I7841" s="39" t="n">
        <v>32.5</v>
      </c>
      <c r="J7841" s="39" t="n">
        <v>12.5</v>
      </c>
      <c r="K7841" s="39" t="n">
        <v>27.5</v>
      </c>
      <c r="L7841" s="39" t="n">
        <v>27.5</v>
      </c>
      <c r="M7841" s="39" t="n">
        <v>7.5</v>
      </c>
      <c r="N7841" s="39" t="n">
        <v>5</v>
      </c>
      <c r="O7841" s="39" t="n">
        <v>22.5</v>
      </c>
      <c r="P7841" s="39" t="n">
        <v>12.5</v>
      </c>
      <c r="Q7841" s="39" t="n">
        <v>22.5</v>
      </c>
      <c r="R7841" s="39" t="n">
        <v>27.5</v>
      </c>
      <c r="S7841" s="39" t="n">
        <v>7.5</v>
      </c>
      <c r="T7841" s="39" t="n">
        <v>27.5</v>
      </c>
      <c r="U7841" s="52" t="n">
        <v>250</v>
      </c>
    </row>
    <row r="7842" customFormat="false" ht="25.5" hidden="false" customHeight="false" outlineLevel="0" collapsed="false">
      <c r="D7842" s="28"/>
      <c r="E7842" s="42" t="s">
        <v>225</v>
      </c>
      <c r="F7842" s="36"/>
      <c r="G7842" s="37" t="n">
        <v>1419</v>
      </c>
      <c r="H7842" s="38" t="n">
        <v>45.595489781536</v>
      </c>
      <c r="I7842" s="39" t="n">
        <v>75.616631430585</v>
      </c>
      <c r="J7842" s="39" t="n">
        <v>41.578576462297</v>
      </c>
      <c r="K7842" s="39" t="n">
        <v>75.475687103594</v>
      </c>
      <c r="L7842" s="39" t="n">
        <v>73.361522198732</v>
      </c>
      <c r="M7842" s="39" t="n">
        <v>43.833685694151</v>
      </c>
      <c r="N7842" s="39" t="n">
        <v>26.568005637773</v>
      </c>
      <c r="O7842" s="39" t="n">
        <v>68.357998590557</v>
      </c>
      <c r="P7842" s="39" t="n">
        <v>46.1592670895</v>
      </c>
      <c r="Q7842" s="39" t="n">
        <v>62.649753347428</v>
      </c>
      <c r="R7842" s="39" t="n">
        <v>42.77660324172</v>
      </c>
      <c r="S7842" s="39" t="n">
        <v>3.875968992248</v>
      </c>
      <c r="T7842" s="39" t="n">
        <v>3.171247357294</v>
      </c>
      <c r="U7842" s="52" t="n">
        <v>609.020436927414</v>
      </c>
    </row>
    <row r="7843" customFormat="false" ht="25.5" hidden="false" customHeight="false" outlineLevel="0" collapsed="false">
      <c r="D7843" s="28"/>
      <c r="E7843" s="42" t="s">
        <v>226</v>
      </c>
      <c r="F7843" s="36"/>
      <c r="G7843" s="37" t="n">
        <v>1197</v>
      </c>
      <c r="H7843" s="38" t="n">
        <v>49.206349206349</v>
      </c>
      <c r="I7843" s="39" t="n">
        <v>78.613199665831</v>
      </c>
      <c r="J7843" s="39" t="n">
        <v>44.277360066834</v>
      </c>
      <c r="K7843" s="39" t="n">
        <v>78.028404344194</v>
      </c>
      <c r="L7843" s="39" t="n">
        <v>76.357560568087</v>
      </c>
      <c r="M7843" s="39" t="n">
        <v>46.616541353383</v>
      </c>
      <c r="N7843" s="39" t="n">
        <v>28.822055137845</v>
      </c>
      <c r="O7843" s="39" t="n">
        <v>71.595655806182</v>
      </c>
      <c r="P7843" s="39" t="n">
        <v>49.456975772765</v>
      </c>
      <c r="Q7843" s="39" t="n">
        <v>64.578111946533</v>
      </c>
      <c r="R7843" s="39" t="n">
        <v>43.776106934002</v>
      </c>
      <c r="S7843" s="39" t="n">
        <v>3.59231411863</v>
      </c>
      <c r="T7843" s="39" t="n">
        <v>2.589807852966</v>
      </c>
      <c r="U7843" s="52" t="n">
        <v>637.510442773601</v>
      </c>
    </row>
    <row r="7844" customFormat="false" ht="12.75" hidden="false" customHeight="true" outlineLevel="0" collapsed="false">
      <c r="D7844" s="28" t="s">
        <v>227</v>
      </c>
      <c r="E7844" s="29" t="s">
        <v>228</v>
      </c>
      <c r="F7844" s="30"/>
      <c r="G7844" s="31" t="n">
        <v>759</v>
      </c>
      <c r="H7844" s="32" t="n">
        <v>52.832674571805</v>
      </c>
      <c r="I7844" s="33" t="n">
        <v>78.392621870883</v>
      </c>
      <c r="J7844" s="33" t="n">
        <v>46.772068511199</v>
      </c>
      <c r="K7844" s="33" t="n">
        <v>75.889328063241</v>
      </c>
      <c r="L7844" s="33" t="n">
        <v>75.889328063241</v>
      </c>
      <c r="M7844" s="33" t="n">
        <v>47.03557312253</v>
      </c>
      <c r="N7844" s="33" t="n">
        <v>30.0395256917</v>
      </c>
      <c r="O7844" s="33" t="n">
        <v>70.882740447958</v>
      </c>
      <c r="P7844" s="33" t="n">
        <v>48.089591567852</v>
      </c>
      <c r="Q7844" s="33" t="n">
        <v>63.899868247694</v>
      </c>
      <c r="R7844" s="33" t="n">
        <v>43.610013175231</v>
      </c>
      <c r="S7844" s="33" t="n">
        <v>3.162055335968</v>
      </c>
      <c r="T7844" s="33" t="n">
        <v>3.557312252964</v>
      </c>
      <c r="U7844" s="51" t="n">
        <v>640.052700922266</v>
      </c>
    </row>
    <row r="7845" customFormat="false" ht="12.75" hidden="false" customHeight="false" outlineLevel="0" collapsed="false">
      <c r="D7845" s="28"/>
      <c r="E7845" s="35" t="s">
        <v>229</v>
      </c>
      <c r="F7845" s="36"/>
      <c r="G7845" s="37" t="n">
        <v>506</v>
      </c>
      <c r="H7845" s="38" t="n">
        <v>40.513833992095</v>
      </c>
      <c r="I7845" s="39" t="n">
        <v>72.529644268775</v>
      </c>
      <c r="J7845" s="39" t="n">
        <v>35.375494071146</v>
      </c>
      <c r="K7845" s="39" t="n">
        <v>74.110671936759</v>
      </c>
      <c r="L7845" s="39" t="n">
        <v>70.750988142292</v>
      </c>
      <c r="M7845" s="39" t="n">
        <v>40.316205533597</v>
      </c>
      <c r="N7845" s="39" t="n">
        <v>23.320158102767</v>
      </c>
      <c r="O7845" s="39" t="n">
        <v>64.229249011858</v>
      </c>
      <c r="P7845" s="39" t="n">
        <v>44.861660079051</v>
      </c>
      <c r="Q7845" s="39" t="n">
        <v>60.276679841897</v>
      </c>
      <c r="R7845" s="39" t="n">
        <v>40.909090909091</v>
      </c>
      <c r="S7845" s="39" t="n">
        <v>3.95256916996</v>
      </c>
      <c r="T7845" s="39" t="n">
        <v>1.97628458498</v>
      </c>
      <c r="U7845" s="52" t="n">
        <v>573.122529644269</v>
      </c>
    </row>
    <row r="7846" customFormat="false" ht="12.75" hidden="false" customHeight="false" outlineLevel="0" collapsed="false">
      <c r="D7846" s="28"/>
      <c r="E7846" s="35" t="s">
        <v>230</v>
      </c>
      <c r="F7846" s="36"/>
      <c r="G7846" s="37" t="n">
        <v>115</v>
      </c>
      <c r="H7846" s="38" t="n">
        <v>26.086956521739</v>
      </c>
      <c r="I7846" s="39" t="n">
        <v>64.347826086957</v>
      </c>
      <c r="J7846" s="39" t="n">
        <v>31.304347826087</v>
      </c>
      <c r="K7846" s="39" t="n">
        <v>65.217391304348</v>
      </c>
      <c r="L7846" s="39" t="n">
        <v>55.652173913043</v>
      </c>
      <c r="M7846" s="39" t="n">
        <v>29.565217391304</v>
      </c>
      <c r="N7846" s="39" t="n">
        <v>14.782608695652</v>
      </c>
      <c r="O7846" s="39" t="n">
        <v>55.652173913043</v>
      </c>
      <c r="P7846" s="39" t="n">
        <v>36.521739130435</v>
      </c>
      <c r="Q7846" s="39" t="n">
        <v>59.130434782609</v>
      </c>
      <c r="R7846" s="39" t="n">
        <v>43.478260869565</v>
      </c>
      <c r="S7846" s="39" t="n">
        <v>10.434782608696</v>
      </c>
      <c r="T7846" s="39" t="n">
        <v>7.826086956522</v>
      </c>
      <c r="U7846" s="52" t="n">
        <v>500</v>
      </c>
    </row>
    <row r="7847" customFormat="false" ht="12.75" hidden="false" customHeight="false" outlineLevel="0" collapsed="false">
      <c r="D7847" s="28"/>
      <c r="E7847" s="35" t="s">
        <v>231</v>
      </c>
      <c r="F7847" s="36"/>
      <c r="G7847" s="37" t="n">
        <v>77</v>
      </c>
      <c r="H7847" s="38" t="n">
        <v>24.675324675325</v>
      </c>
      <c r="I7847" s="39" t="n">
        <v>68.831168831169</v>
      </c>
      <c r="J7847" s="39" t="n">
        <v>32.467532467532</v>
      </c>
      <c r="K7847" s="39" t="n">
        <v>72.727272727273</v>
      </c>
      <c r="L7847" s="39" t="n">
        <v>67.532467532468</v>
      </c>
      <c r="M7847" s="39" t="n">
        <v>32.467532467532</v>
      </c>
      <c r="N7847" s="39" t="n">
        <v>18.181818181818</v>
      </c>
      <c r="O7847" s="39" t="n">
        <v>64.935064935065</v>
      </c>
      <c r="P7847" s="39" t="n">
        <v>36.363636363636</v>
      </c>
      <c r="Q7847" s="39" t="n">
        <v>63.636363636364</v>
      </c>
      <c r="R7847" s="39" t="n">
        <v>44.155844155844</v>
      </c>
      <c r="S7847" s="39" t="n">
        <v>5.194805194805</v>
      </c>
      <c r="T7847" s="39" t="n">
        <v>3.896103896104</v>
      </c>
      <c r="U7847" s="52" t="n">
        <v>535.064935064935</v>
      </c>
    </row>
    <row r="7848" customFormat="false" ht="12.75" hidden="false" customHeight="false" outlineLevel="0" collapsed="false">
      <c r="D7848" s="28"/>
      <c r="E7848" s="35" t="s">
        <v>232</v>
      </c>
      <c r="F7848" s="36"/>
      <c r="G7848" s="37" t="n">
        <v>30</v>
      </c>
      <c r="H7848" s="38" t="n">
        <v>30</v>
      </c>
      <c r="I7848" s="39" t="n">
        <v>53.333333333333</v>
      </c>
      <c r="J7848" s="39" t="n">
        <v>23.333333333333</v>
      </c>
      <c r="K7848" s="39" t="n">
        <v>76.666666666667</v>
      </c>
      <c r="L7848" s="39" t="n">
        <v>70</v>
      </c>
      <c r="M7848" s="39" t="n">
        <v>26.666666666667</v>
      </c>
      <c r="N7848" s="39" t="n">
        <v>20</v>
      </c>
      <c r="O7848" s="39" t="n">
        <v>70</v>
      </c>
      <c r="P7848" s="39" t="n">
        <v>40</v>
      </c>
      <c r="Q7848" s="39" t="n">
        <v>46.666666666667</v>
      </c>
      <c r="R7848" s="39" t="n">
        <v>43.333333333333</v>
      </c>
      <c r="S7848" s="39" t="n">
        <v>3.333333333333</v>
      </c>
      <c r="T7848" s="39" t="n">
        <v>3.333333333333</v>
      </c>
      <c r="U7848" s="52" t="n">
        <v>506.666666666667</v>
      </c>
    </row>
    <row r="7849" customFormat="false" ht="12.75" hidden="false" customHeight="false" outlineLevel="0" collapsed="false">
      <c r="D7849" s="28"/>
      <c r="E7849" s="35" t="s">
        <v>147</v>
      </c>
      <c r="F7849" s="36"/>
      <c r="G7849" s="37" t="n">
        <v>41</v>
      </c>
      <c r="H7849" s="38" t="n">
        <v>17.073170731707</v>
      </c>
      <c r="I7849" s="39" t="n">
        <v>36.585365853659</v>
      </c>
      <c r="J7849" s="39" t="n">
        <v>7.317073170732</v>
      </c>
      <c r="K7849" s="39" t="n">
        <v>31.707317073171</v>
      </c>
      <c r="L7849" s="39" t="n">
        <v>31.707317073171</v>
      </c>
      <c r="M7849" s="39" t="n">
        <v>14.634146341463</v>
      </c>
      <c r="N7849" s="39" t="n">
        <v>9.756097560976</v>
      </c>
      <c r="O7849" s="39" t="n">
        <v>34.146341463415</v>
      </c>
      <c r="P7849" s="39" t="n">
        <v>9.756097560976</v>
      </c>
      <c r="Q7849" s="39" t="n">
        <v>19.512195121951</v>
      </c>
      <c r="R7849" s="39" t="n">
        <v>19.512195121951</v>
      </c>
      <c r="S7849" s="39" t="n">
        <v>2.439024390244</v>
      </c>
      <c r="T7849" s="39" t="n">
        <v>39.024390243902</v>
      </c>
      <c r="U7849" s="52" t="n">
        <v>273.170731707317</v>
      </c>
    </row>
    <row r="7850" customFormat="false" ht="12.75" hidden="false" customHeight="false" outlineLevel="0" collapsed="false">
      <c r="D7850" s="28"/>
      <c r="E7850" s="35" t="s">
        <v>233</v>
      </c>
      <c r="F7850" s="36"/>
      <c r="G7850" s="37" t="n">
        <v>1265</v>
      </c>
      <c r="H7850" s="38" t="n">
        <v>47.905138339921</v>
      </c>
      <c r="I7850" s="39" t="n">
        <v>76.04743083004</v>
      </c>
      <c r="J7850" s="39" t="n">
        <v>42.213438735178</v>
      </c>
      <c r="K7850" s="39" t="n">
        <v>75.177865612648</v>
      </c>
      <c r="L7850" s="39" t="n">
        <v>73.833992094862</v>
      </c>
      <c r="M7850" s="39" t="n">
        <v>44.347826086957</v>
      </c>
      <c r="N7850" s="39" t="n">
        <v>27.351778656126</v>
      </c>
      <c r="O7850" s="39" t="n">
        <v>68.221343873518</v>
      </c>
      <c r="P7850" s="39" t="n">
        <v>46.798418972332</v>
      </c>
      <c r="Q7850" s="39" t="n">
        <v>62.450592885375</v>
      </c>
      <c r="R7850" s="39" t="n">
        <v>42.529644268775</v>
      </c>
      <c r="S7850" s="39" t="n">
        <v>3.478260869565</v>
      </c>
      <c r="T7850" s="39" t="n">
        <v>2.924901185771</v>
      </c>
      <c r="U7850" s="52" t="n">
        <v>613.280632411067</v>
      </c>
    </row>
    <row r="7851" customFormat="false" ht="12.75" hidden="false" customHeight="false" outlineLevel="0" collapsed="false">
      <c r="D7851" s="28"/>
      <c r="E7851" s="35" t="s">
        <v>234</v>
      </c>
      <c r="F7851" s="36"/>
      <c r="G7851" s="37" t="n">
        <v>107</v>
      </c>
      <c r="H7851" s="38" t="n">
        <v>26.168224299065</v>
      </c>
      <c r="I7851" s="39" t="n">
        <v>64.485981308411</v>
      </c>
      <c r="J7851" s="39" t="n">
        <v>29.906542056075</v>
      </c>
      <c r="K7851" s="39" t="n">
        <v>73.831775700935</v>
      </c>
      <c r="L7851" s="39" t="n">
        <v>68.224299065421</v>
      </c>
      <c r="M7851" s="39" t="n">
        <v>30.841121495327</v>
      </c>
      <c r="N7851" s="39" t="n">
        <v>18.691588785047</v>
      </c>
      <c r="O7851" s="39" t="n">
        <v>66.355140186916</v>
      </c>
      <c r="P7851" s="39" t="n">
        <v>37.383177570093</v>
      </c>
      <c r="Q7851" s="39" t="n">
        <v>58.878504672897</v>
      </c>
      <c r="R7851" s="39" t="n">
        <v>43.92523364486</v>
      </c>
      <c r="S7851" s="39" t="n">
        <v>4.672897196262</v>
      </c>
      <c r="T7851" s="39" t="n">
        <v>3.738317757009</v>
      </c>
      <c r="U7851" s="52" t="n">
        <v>527.102803738318</v>
      </c>
    </row>
    <row r="7852" customFormat="false" ht="12.75" hidden="false" customHeight="true" outlineLevel="0" collapsed="false">
      <c r="D7852" s="28" t="s">
        <v>235</v>
      </c>
      <c r="E7852" s="29" t="s">
        <v>236</v>
      </c>
      <c r="F7852" s="30"/>
      <c r="G7852" s="31" t="n">
        <v>360</v>
      </c>
      <c r="H7852" s="32" t="n">
        <v>65.555555555556</v>
      </c>
      <c r="I7852" s="33" t="n">
        <v>81.111111111111</v>
      </c>
      <c r="J7852" s="33" t="n">
        <v>53.333333333333</v>
      </c>
      <c r="K7852" s="33" t="n">
        <v>76.666666666667</v>
      </c>
      <c r="L7852" s="33" t="n">
        <v>76.388888888889</v>
      </c>
      <c r="M7852" s="33" t="n">
        <v>54.722222222222</v>
      </c>
      <c r="N7852" s="33" t="n">
        <v>34.166666666667</v>
      </c>
      <c r="O7852" s="33" t="n">
        <v>69.722222222222</v>
      </c>
      <c r="P7852" s="33" t="n">
        <v>55</v>
      </c>
      <c r="Q7852" s="33" t="n">
        <v>64.166666666667</v>
      </c>
      <c r="R7852" s="33" t="n">
        <v>46.666666666667</v>
      </c>
      <c r="S7852" s="33" t="n">
        <v>4.444444444444</v>
      </c>
      <c r="T7852" s="33" t="n">
        <v>1.944444444444</v>
      </c>
      <c r="U7852" s="51" t="n">
        <v>683.888888888889</v>
      </c>
    </row>
    <row r="7853" customFormat="false" ht="25.5" hidden="false" customHeight="false" outlineLevel="0" collapsed="false">
      <c r="D7853" s="28"/>
      <c r="E7853" s="35" t="s">
        <v>237</v>
      </c>
      <c r="F7853" s="36"/>
      <c r="G7853" s="37" t="n">
        <v>41</v>
      </c>
      <c r="H7853" s="38" t="n">
        <v>73.170731707317</v>
      </c>
      <c r="I7853" s="39" t="n">
        <v>87.80487804878</v>
      </c>
      <c r="J7853" s="39" t="n">
        <v>58.536585365854</v>
      </c>
      <c r="K7853" s="39" t="n">
        <v>80.487804878049</v>
      </c>
      <c r="L7853" s="39" t="n">
        <v>75.609756097561</v>
      </c>
      <c r="M7853" s="39" t="n">
        <v>58.536585365854</v>
      </c>
      <c r="N7853" s="39" t="n">
        <v>56.09756097561</v>
      </c>
      <c r="O7853" s="39" t="n">
        <v>70.731707317073</v>
      </c>
      <c r="P7853" s="39" t="n">
        <v>60.975609756098</v>
      </c>
      <c r="Q7853" s="39" t="n">
        <v>68.292682926829</v>
      </c>
      <c r="R7853" s="39" t="n">
        <v>46.341463414634</v>
      </c>
      <c r="S7853" s="39" t="n">
        <v>7.317073170732</v>
      </c>
      <c r="T7853" s="39" t="n">
        <v>4.878048780488</v>
      </c>
      <c r="U7853" s="52" t="n">
        <v>748.780487804878</v>
      </c>
    </row>
    <row r="7854" customFormat="false" ht="12.75" hidden="false" customHeight="false" outlineLevel="0" collapsed="false">
      <c r="D7854" s="28"/>
      <c r="E7854" s="35" t="s">
        <v>238</v>
      </c>
      <c r="F7854" s="36"/>
      <c r="G7854" s="37" t="n">
        <v>629</v>
      </c>
      <c r="H7854" s="38" t="n">
        <v>54.213036565978</v>
      </c>
      <c r="I7854" s="39" t="n">
        <v>82.670906200318</v>
      </c>
      <c r="J7854" s="39" t="n">
        <v>50.397456279809</v>
      </c>
      <c r="K7854" s="39" t="n">
        <v>80.763116057234</v>
      </c>
      <c r="L7854" s="39" t="n">
        <v>78.855325914149</v>
      </c>
      <c r="M7854" s="39" t="n">
        <v>54.531001589825</v>
      </c>
      <c r="N7854" s="39" t="n">
        <v>35.612082670906</v>
      </c>
      <c r="O7854" s="39" t="n">
        <v>73.926868044515</v>
      </c>
      <c r="P7854" s="39" t="n">
        <v>53.736089030207</v>
      </c>
      <c r="Q7854" s="39" t="n">
        <v>69.475357710652</v>
      </c>
      <c r="R7854" s="39" t="n">
        <v>48.012718600954</v>
      </c>
      <c r="S7854" s="39" t="n">
        <v>3.497615262321</v>
      </c>
      <c r="T7854" s="39" t="n">
        <v>1.430842607313</v>
      </c>
      <c r="U7854" s="52" t="n">
        <v>687.122416534181</v>
      </c>
    </row>
    <row r="7855" customFormat="false" ht="12.75" hidden="false" customHeight="false" outlineLevel="0" collapsed="false">
      <c r="D7855" s="28"/>
      <c r="E7855" s="35" t="s">
        <v>239</v>
      </c>
      <c r="F7855" s="36"/>
      <c r="G7855" s="37" t="n">
        <v>402</v>
      </c>
      <c r="H7855" s="38" t="n">
        <v>56.467661691542</v>
      </c>
      <c r="I7855" s="39" t="n">
        <v>81.34328358209</v>
      </c>
      <c r="J7855" s="39" t="n">
        <v>50.995024875622</v>
      </c>
      <c r="K7855" s="39" t="n">
        <v>79.850746268657</v>
      </c>
      <c r="L7855" s="39" t="n">
        <v>81.094527363184</v>
      </c>
      <c r="M7855" s="39" t="n">
        <v>54.975124378109</v>
      </c>
      <c r="N7855" s="39" t="n">
        <v>37.313432835821</v>
      </c>
      <c r="O7855" s="39" t="n">
        <v>79.601990049751</v>
      </c>
      <c r="P7855" s="39" t="n">
        <v>54.975124378109</v>
      </c>
      <c r="Q7855" s="39" t="n">
        <v>69.154228855721</v>
      </c>
      <c r="R7855" s="39" t="n">
        <v>48.009950248756</v>
      </c>
      <c r="S7855" s="39" t="n">
        <v>1.741293532338</v>
      </c>
      <c r="T7855" s="39" t="n">
        <v>2.238805970149</v>
      </c>
      <c r="U7855" s="52" t="n">
        <v>697.761194029851</v>
      </c>
    </row>
    <row r="7856" customFormat="false" ht="12.75" hidden="false" customHeight="false" outlineLevel="0" collapsed="false">
      <c r="D7856" s="28"/>
      <c r="E7856" s="35" t="s">
        <v>240</v>
      </c>
      <c r="F7856" s="36"/>
      <c r="G7856" s="37" t="n">
        <v>937</v>
      </c>
      <c r="H7856" s="38" t="n">
        <v>49.413020277481</v>
      </c>
      <c r="I7856" s="39" t="n">
        <v>79.40234791889</v>
      </c>
      <c r="J7856" s="39" t="n">
        <v>46.851654215582</v>
      </c>
      <c r="K7856" s="39" t="n">
        <v>78.97545357524</v>
      </c>
      <c r="L7856" s="39" t="n">
        <v>76.520811099253</v>
      </c>
      <c r="M7856" s="39" t="n">
        <v>47.491995731057</v>
      </c>
      <c r="N7856" s="39" t="n">
        <v>28.708644610459</v>
      </c>
      <c r="O7856" s="39" t="n">
        <v>72.465314834578</v>
      </c>
      <c r="P7856" s="39" t="n">
        <v>49.626467449306</v>
      </c>
      <c r="Q7856" s="39" t="n">
        <v>65.848452508004</v>
      </c>
      <c r="R7856" s="39" t="n">
        <v>44.610458911419</v>
      </c>
      <c r="S7856" s="39" t="n">
        <v>3.84204909285</v>
      </c>
      <c r="T7856" s="39" t="n">
        <v>2.347918890075</v>
      </c>
      <c r="U7856" s="52" t="n">
        <v>646.104589114194</v>
      </c>
    </row>
    <row r="7857" customFormat="false" ht="25.5" hidden="false" customHeight="false" outlineLevel="0" collapsed="false">
      <c r="D7857" s="28"/>
      <c r="E7857" s="35" t="s">
        <v>241</v>
      </c>
      <c r="F7857" s="36"/>
      <c r="G7857" s="37" t="n">
        <v>1193</v>
      </c>
      <c r="H7857" s="38" t="n">
        <v>46.689019279128</v>
      </c>
      <c r="I7857" s="39" t="n">
        <v>77.116512992456</v>
      </c>
      <c r="J7857" s="39" t="n">
        <v>42.917015926236</v>
      </c>
      <c r="K7857" s="39" t="n">
        <v>76.362112321878</v>
      </c>
      <c r="L7857" s="39" t="n">
        <v>74.266554903604</v>
      </c>
      <c r="M7857" s="39" t="n">
        <v>45.264040234702</v>
      </c>
      <c r="N7857" s="39" t="n">
        <v>26.571668063705</v>
      </c>
      <c r="O7857" s="39" t="n">
        <v>69.237217099749</v>
      </c>
      <c r="P7857" s="39" t="n">
        <v>47.694886839899</v>
      </c>
      <c r="Q7857" s="39" t="n">
        <v>64.543168482816</v>
      </c>
      <c r="R7857" s="39" t="n">
        <v>43.419949706622</v>
      </c>
      <c r="S7857" s="39" t="n">
        <v>3.772003352892</v>
      </c>
      <c r="T7857" s="39" t="n">
        <v>2.849958088852</v>
      </c>
      <c r="U7857" s="52" t="n">
        <v>620.70410729254</v>
      </c>
    </row>
    <row r="7858" customFormat="false" ht="25.5" hidden="false" customHeight="false" outlineLevel="0" collapsed="false">
      <c r="D7858" s="28"/>
      <c r="E7858" s="35" t="s">
        <v>242</v>
      </c>
      <c r="F7858" s="36"/>
      <c r="G7858" s="37" t="n">
        <v>1030</v>
      </c>
      <c r="H7858" s="38" t="n">
        <v>51.844660194175</v>
      </c>
      <c r="I7858" s="39" t="n">
        <v>79.514563106796</v>
      </c>
      <c r="J7858" s="39" t="n">
        <v>47.184466019417</v>
      </c>
      <c r="K7858" s="39" t="n">
        <v>77.766990291262</v>
      </c>
      <c r="L7858" s="39" t="n">
        <v>76.699029126214</v>
      </c>
      <c r="M7858" s="39" t="n">
        <v>50.679611650485</v>
      </c>
      <c r="N7858" s="39" t="n">
        <v>31.067961165049</v>
      </c>
      <c r="O7858" s="39" t="n">
        <v>72.912621359223</v>
      </c>
      <c r="P7858" s="39" t="n">
        <v>52.038834951456</v>
      </c>
      <c r="Q7858" s="39" t="n">
        <v>66.601941747573</v>
      </c>
      <c r="R7858" s="39" t="n">
        <v>46.21359223301</v>
      </c>
      <c r="S7858" s="39" t="n">
        <v>3.300970873786</v>
      </c>
      <c r="T7858" s="39" t="n">
        <v>2.038834951456</v>
      </c>
      <c r="U7858" s="52" t="n">
        <v>657.864077669903</v>
      </c>
    </row>
    <row r="7859" customFormat="false" ht="25.5" hidden="false" customHeight="false" outlineLevel="0" collapsed="false">
      <c r="D7859" s="28"/>
      <c r="E7859" s="35" t="s">
        <v>243</v>
      </c>
      <c r="F7859" s="36"/>
      <c r="G7859" s="37" t="n">
        <v>927</v>
      </c>
      <c r="H7859" s="38" t="n">
        <v>48.651564185545</v>
      </c>
      <c r="I7859" s="39" t="n">
        <v>77.777777777778</v>
      </c>
      <c r="J7859" s="39" t="n">
        <v>46.170442286947</v>
      </c>
      <c r="K7859" s="39" t="n">
        <v>77.669902912621</v>
      </c>
      <c r="L7859" s="39" t="n">
        <v>75.836030204962</v>
      </c>
      <c r="M7859" s="39" t="n">
        <v>47.572815533981</v>
      </c>
      <c r="N7859" s="39" t="n">
        <v>29.773462783172</v>
      </c>
      <c r="O7859" s="39" t="n">
        <v>70.442286947141</v>
      </c>
      <c r="P7859" s="39" t="n">
        <v>50.59331175836</v>
      </c>
      <c r="Q7859" s="39" t="n">
        <v>68.500539374326</v>
      </c>
      <c r="R7859" s="39" t="n">
        <v>47.357065803668</v>
      </c>
      <c r="S7859" s="39" t="n">
        <v>3.883495145631</v>
      </c>
      <c r="T7859" s="39" t="n">
        <v>2.912621359223</v>
      </c>
      <c r="U7859" s="52" t="n">
        <v>647.141316073355</v>
      </c>
    </row>
    <row r="7860" customFormat="false" ht="25.5" hidden="false" customHeight="false" outlineLevel="0" collapsed="false">
      <c r="D7860" s="28"/>
      <c r="E7860" s="35" t="s">
        <v>244</v>
      </c>
      <c r="F7860" s="36"/>
      <c r="G7860" s="37" t="n">
        <v>501</v>
      </c>
      <c r="H7860" s="38" t="n">
        <v>52.49500998004</v>
      </c>
      <c r="I7860" s="39" t="n">
        <v>81.636726546906</v>
      </c>
      <c r="J7860" s="39" t="n">
        <v>51.497005988024</v>
      </c>
      <c r="K7860" s="39" t="n">
        <v>81.037924151697</v>
      </c>
      <c r="L7860" s="39" t="n">
        <v>81.636726546906</v>
      </c>
      <c r="M7860" s="39" t="n">
        <v>61.87624750499</v>
      </c>
      <c r="N7860" s="39" t="n">
        <v>37.924151696607</v>
      </c>
      <c r="O7860" s="39" t="n">
        <v>77.644710578842</v>
      </c>
      <c r="P7860" s="39" t="n">
        <v>57.684630738523</v>
      </c>
      <c r="Q7860" s="39" t="n">
        <v>71.25748502994</v>
      </c>
      <c r="R7860" s="39" t="n">
        <v>49.101796407186</v>
      </c>
      <c r="S7860" s="39" t="n">
        <v>2.395209580838</v>
      </c>
      <c r="T7860" s="39" t="n">
        <v>1.996007984032</v>
      </c>
      <c r="U7860" s="52" t="n">
        <v>708.183632734531</v>
      </c>
    </row>
    <row r="7861" customFormat="false" ht="12.75" hidden="false" customHeight="false" outlineLevel="0" collapsed="false">
      <c r="D7861" s="28"/>
      <c r="E7861" s="35" t="s">
        <v>245</v>
      </c>
      <c r="F7861" s="36"/>
      <c r="G7861" s="37" t="n">
        <v>803</v>
      </c>
      <c r="H7861" s="38" t="n">
        <v>52.926525529265</v>
      </c>
      <c r="I7861" s="39" t="n">
        <v>81.942714819427</v>
      </c>
      <c r="J7861" s="39" t="n">
        <v>50.311332503113</v>
      </c>
      <c r="K7861" s="39" t="n">
        <v>81.569115815691</v>
      </c>
      <c r="L7861" s="39" t="n">
        <v>80.697384806974</v>
      </c>
      <c r="M7861" s="39" t="n">
        <v>52.303860523039</v>
      </c>
      <c r="N7861" s="39" t="n">
        <v>32.378580323786</v>
      </c>
      <c r="O7861" s="39" t="n">
        <v>76.463262764633</v>
      </c>
      <c r="P7861" s="39" t="n">
        <v>53.175591531756</v>
      </c>
      <c r="Q7861" s="39" t="n">
        <v>67.870485678705</v>
      </c>
      <c r="R7861" s="39" t="n">
        <v>46.824408468244</v>
      </c>
      <c r="S7861" s="39" t="n">
        <v>3.113325031133</v>
      </c>
      <c r="T7861" s="39" t="n">
        <v>1.992528019925</v>
      </c>
      <c r="U7861" s="52" t="n">
        <v>681.569115815691</v>
      </c>
    </row>
    <row r="7862" customFormat="false" ht="12.75" hidden="false" customHeight="false" outlineLevel="0" collapsed="false">
      <c r="D7862" s="28"/>
      <c r="E7862" s="35" t="s">
        <v>246</v>
      </c>
      <c r="F7862" s="36"/>
      <c r="G7862" s="37" t="n">
        <v>966</v>
      </c>
      <c r="H7862" s="38" t="n">
        <v>51.75983436853</v>
      </c>
      <c r="I7862" s="39" t="n">
        <v>79.606625258799</v>
      </c>
      <c r="J7862" s="39" t="n">
        <v>49.171842650104</v>
      </c>
      <c r="K7862" s="39" t="n">
        <v>78.364389233954</v>
      </c>
      <c r="L7862" s="39" t="n">
        <v>78.364389233954</v>
      </c>
      <c r="M7862" s="39" t="n">
        <v>51.552795031056</v>
      </c>
      <c r="N7862" s="39" t="n">
        <v>31.366459627329</v>
      </c>
      <c r="O7862" s="39" t="n">
        <v>74.016563146998</v>
      </c>
      <c r="P7862" s="39" t="n">
        <v>54.037267080745</v>
      </c>
      <c r="Q7862" s="39" t="n">
        <v>68.32298136646</v>
      </c>
      <c r="R7862" s="39" t="n">
        <v>49.689440993789</v>
      </c>
      <c r="S7862" s="39" t="n">
        <v>3.209109730849</v>
      </c>
      <c r="T7862" s="39" t="n">
        <v>2.795031055901</v>
      </c>
      <c r="U7862" s="52" t="n">
        <v>672.256728778468</v>
      </c>
    </row>
    <row r="7863" customFormat="false" ht="12.75" hidden="false" customHeight="false" outlineLevel="0" collapsed="false">
      <c r="D7863" s="28"/>
      <c r="E7863" s="35" t="s">
        <v>247</v>
      </c>
      <c r="F7863" s="36"/>
      <c r="G7863" s="37" t="n">
        <v>366</v>
      </c>
      <c r="H7863" s="38" t="n">
        <v>61.748633879781</v>
      </c>
      <c r="I7863" s="39" t="n">
        <v>84.699453551913</v>
      </c>
      <c r="J7863" s="39" t="n">
        <v>60.109289617486</v>
      </c>
      <c r="K7863" s="39" t="n">
        <v>81.147540983607</v>
      </c>
      <c r="L7863" s="39" t="n">
        <v>80.327868852459</v>
      </c>
      <c r="M7863" s="39" t="n">
        <v>60.655737704918</v>
      </c>
      <c r="N7863" s="39" t="n">
        <v>41.530054644809</v>
      </c>
      <c r="O7863" s="39" t="n">
        <v>76.229508196721</v>
      </c>
      <c r="P7863" s="39" t="n">
        <v>59.83606557377</v>
      </c>
      <c r="Q7863" s="39" t="n">
        <v>71.311475409836</v>
      </c>
      <c r="R7863" s="39" t="n">
        <v>54.918032786885</v>
      </c>
      <c r="S7863" s="39" t="n">
        <v>3.551912568306</v>
      </c>
      <c r="T7863" s="39" t="n">
        <v>2.185792349727</v>
      </c>
      <c r="U7863" s="52" t="n">
        <v>738.251366120219</v>
      </c>
    </row>
    <row r="7864" customFormat="false" ht="12.75" hidden="false" customHeight="false" outlineLevel="0" collapsed="false">
      <c r="D7864" s="28"/>
      <c r="E7864" s="35" t="s">
        <v>248</v>
      </c>
      <c r="F7864" s="36"/>
      <c r="G7864" s="37" t="n">
        <v>965</v>
      </c>
      <c r="H7864" s="38" t="n">
        <v>50.051813471503</v>
      </c>
      <c r="I7864" s="39" t="n">
        <v>79.585492227979</v>
      </c>
      <c r="J7864" s="39" t="n">
        <v>49.222797927461</v>
      </c>
      <c r="K7864" s="39" t="n">
        <v>78.652849740933</v>
      </c>
      <c r="L7864" s="39" t="n">
        <v>77.40932642487</v>
      </c>
      <c r="M7864" s="39" t="n">
        <v>51.60621761658</v>
      </c>
      <c r="N7864" s="39" t="n">
        <v>31.088082901554</v>
      </c>
      <c r="O7864" s="39" t="n">
        <v>72.538860103627</v>
      </c>
      <c r="P7864" s="39" t="n">
        <v>53.367875647668</v>
      </c>
      <c r="Q7864" s="39" t="n">
        <v>70.466321243523</v>
      </c>
      <c r="R7864" s="39" t="n">
        <v>47.668393782383</v>
      </c>
      <c r="S7864" s="39" t="n">
        <v>3.316062176166</v>
      </c>
      <c r="T7864" s="39" t="n">
        <v>2.694300518135</v>
      </c>
      <c r="U7864" s="52" t="n">
        <v>667.668393782383</v>
      </c>
    </row>
    <row r="7865" customFormat="false" ht="12.75" hidden="false" customHeight="false" outlineLevel="0" collapsed="false">
      <c r="D7865" s="28"/>
      <c r="E7865" s="35" t="s">
        <v>249</v>
      </c>
      <c r="F7865" s="36"/>
      <c r="G7865" s="37" t="n">
        <v>525</v>
      </c>
      <c r="H7865" s="38" t="n">
        <v>57.52380952381</v>
      </c>
      <c r="I7865" s="39" t="n">
        <v>81.904761904762</v>
      </c>
      <c r="J7865" s="39" t="n">
        <v>53.714285714286</v>
      </c>
      <c r="K7865" s="39" t="n">
        <v>76.952380952381</v>
      </c>
      <c r="L7865" s="39" t="n">
        <v>79.238095238095</v>
      </c>
      <c r="M7865" s="39" t="n">
        <v>58.285714285714</v>
      </c>
      <c r="N7865" s="39" t="n">
        <v>39.047619047619</v>
      </c>
      <c r="O7865" s="39" t="n">
        <v>75.047619047619</v>
      </c>
      <c r="P7865" s="39" t="n">
        <v>59.238095238095</v>
      </c>
      <c r="Q7865" s="39" t="n">
        <v>70.857142857143</v>
      </c>
      <c r="R7865" s="39" t="n">
        <v>54.666666666667</v>
      </c>
      <c r="S7865" s="39" t="n">
        <v>3.047619047619</v>
      </c>
      <c r="T7865" s="39" t="n">
        <v>2.285714285714</v>
      </c>
      <c r="U7865" s="52" t="n">
        <v>711.809523809524</v>
      </c>
    </row>
    <row r="7866" customFormat="false" ht="12.75" hidden="false" customHeight="false" outlineLevel="0" collapsed="false">
      <c r="D7866" s="28"/>
      <c r="E7866" s="35" t="s">
        <v>250</v>
      </c>
      <c r="F7866" s="36"/>
      <c r="G7866" s="37" t="n">
        <v>400</v>
      </c>
      <c r="H7866" s="38" t="n">
        <v>53.5</v>
      </c>
      <c r="I7866" s="39" t="n">
        <v>78</v>
      </c>
      <c r="J7866" s="39" t="n">
        <v>53</v>
      </c>
      <c r="K7866" s="39" t="n">
        <v>80.5</v>
      </c>
      <c r="L7866" s="39" t="n">
        <v>80.5</v>
      </c>
      <c r="M7866" s="39" t="n">
        <v>59</v>
      </c>
      <c r="N7866" s="39" t="n">
        <v>36.25</v>
      </c>
      <c r="O7866" s="39" t="n">
        <v>75</v>
      </c>
      <c r="P7866" s="39" t="n">
        <v>57.5</v>
      </c>
      <c r="Q7866" s="39" t="n">
        <v>71.25</v>
      </c>
      <c r="R7866" s="39" t="n">
        <v>57.25</v>
      </c>
      <c r="S7866" s="39" t="n">
        <v>3</v>
      </c>
      <c r="T7866" s="39" t="n">
        <v>2.75</v>
      </c>
      <c r="U7866" s="52" t="n">
        <v>707.5</v>
      </c>
    </row>
    <row r="7867" customFormat="false" ht="25.5" hidden="false" customHeight="false" outlineLevel="0" collapsed="false">
      <c r="D7867" s="28"/>
      <c r="E7867" s="35" t="s">
        <v>251</v>
      </c>
      <c r="F7867" s="36"/>
      <c r="G7867" s="37" t="n">
        <v>338</v>
      </c>
      <c r="H7867" s="38" t="n">
        <v>52.958579881657</v>
      </c>
      <c r="I7867" s="39" t="n">
        <v>81.656804733728</v>
      </c>
      <c r="J7867" s="39" t="n">
        <v>49.704142011834</v>
      </c>
      <c r="K7867" s="39" t="n">
        <v>78.698224852071</v>
      </c>
      <c r="L7867" s="39" t="n">
        <v>77.218934911243</v>
      </c>
      <c r="M7867" s="39" t="n">
        <v>49.704142011834</v>
      </c>
      <c r="N7867" s="39" t="n">
        <v>34.91124260355</v>
      </c>
      <c r="O7867" s="39" t="n">
        <v>73.668639053254</v>
      </c>
      <c r="P7867" s="39" t="n">
        <v>50.887573964497</v>
      </c>
      <c r="Q7867" s="39" t="n">
        <v>70.118343195266</v>
      </c>
      <c r="R7867" s="39" t="n">
        <v>46.449704142012</v>
      </c>
      <c r="S7867" s="39" t="n">
        <v>4.733727810651</v>
      </c>
      <c r="T7867" s="39" t="n">
        <v>1.775147928994</v>
      </c>
      <c r="U7867" s="52" t="n">
        <v>672.485207100592</v>
      </c>
    </row>
    <row r="7868" customFormat="false" ht="12.75" hidden="false" customHeight="false" outlineLevel="0" collapsed="false">
      <c r="D7868" s="28"/>
      <c r="E7868" s="35" t="s">
        <v>160</v>
      </c>
      <c r="F7868" s="36"/>
      <c r="G7868" s="37" t="n">
        <v>62</v>
      </c>
      <c r="H7868" s="38" t="n">
        <v>51.612903225806</v>
      </c>
      <c r="I7868" s="39" t="n">
        <v>74.193548387097</v>
      </c>
      <c r="J7868" s="39" t="n">
        <v>40.322580645161</v>
      </c>
      <c r="K7868" s="39" t="n">
        <v>75.806451612903</v>
      </c>
      <c r="L7868" s="39" t="n">
        <v>77.41935483871</v>
      </c>
      <c r="M7868" s="39" t="n">
        <v>45.161290322581</v>
      </c>
      <c r="N7868" s="39" t="n">
        <v>37.096774193548</v>
      </c>
      <c r="O7868" s="39" t="n">
        <v>67.741935483871</v>
      </c>
      <c r="P7868" s="39" t="n">
        <v>50</v>
      </c>
      <c r="Q7868" s="39" t="n">
        <v>62.903225806452</v>
      </c>
      <c r="R7868" s="39" t="n">
        <v>50</v>
      </c>
      <c r="S7868" s="39" t="n">
        <v>24.193548387097</v>
      </c>
      <c r="T7868" s="39" t="n">
        <v>1.612903225806</v>
      </c>
      <c r="U7868" s="52" t="n">
        <v>658.064516129032</v>
      </c>
    </row>
    <row r="7869" customFormat="false" ht="12.75" hidden="false" customHeight="false" outlineLevel="0" collapsed="false">
      <c r="D7869" s="28"/>
      <c r="E7869" s="35" t="s">
        <v>252</v>
      </c>
      <c r="F7869" s="36"/>
      <c r="G7869" s="37" t="n">
        <v>25</v>
      </c>
      <c r="H7869" s="38" t="n">
        <v>12</v>
      </c>
      <c r="I7869" s="39" t="n">
        <v>32</v>
      </c>
      <c r="J7869" s="39" t="n">
        <v>12</v>
      </c>
      <c r="K7869" s="39" t="n">
        <v>36</v>
      </c>
      <c r="L7869" s="39" t="n">
        <v>28</v>
      </c>
      <c r="M7869" s="39" t="n">
        <v>16</v>
      </c>
      <c r="N7869" s="39" t="n">
        <v>8</v>
      </c>
      <c r="O7869" s="39" t="n">
        <v>40</v>
      </c>
      <c r="P7869" s="39" t="n">
        <v>12</v>
      </c>
      <c r="Q7869" s="39" t="n">
        <v>32</v>
      </c>
      <c r="R7869" s="39" t="n">
        <v>24</v>
      </c>
      <c r="S7869" s="39" t="n">
        <v>20</v>
      </c>
      <c r="T7869" s="39" t="n">
        <v>28</v>
      </c>
      <c r="U7869" s="52" t="n">
        <v>300</v>
      </c>
    </row>
    <row r="7870" customFormat="false" ht="12.75" hidden="false" customHeight="false" outlineLevel="0" collapsed="false">
      <c r="D7870" s="28"/>
      <c r="E7870" s="35" t="s">
        <v>147</v>
      </c>
      <c r="F7870" s="36"/>
      <c r="G7870" s="37" t="n">
        <v>24</v>
      </c>
      <c r="H7870" s="38" t="n">
        <v>4.166666666667</v>
      </c>
      <c r="I7870" s="39" t="n">
        <v>25</v>
      </c>
      <c r="J7870" s="39" t="n">
        <v>4.166666666667</v>
      </c>
      <c r="K7870" s="39" t="n">
        <v>29.166666666667</v>
      </c>
      <c r="L7870" s="39" t="n">
        <v>25</v>
      </c>
      <c r="M7870" s="53" t="s">
        <v>141</v>
      </c>
      <c r="N7870" s="39" t="n">
        <v>4.166666666667</v>
      </c>
      <c r="O7870" s="39" t="n">
        <v>20.833333333333</v>
      </c>
      <c r="P7870" s="39" t="n">
        <v>20.833333333333</v>
      </c>
      <c r="Q7870" s="39" t="n">
        <v>20.833333333333</v>
      </c>
      <c r="R7870" s="39" t="n">
        <v>25</v>
      </c>
      <c r="S7870" s="53" t="s">
        <v>141</v>
      </c>
      <c r="T7870" s="39" t="n">
        <v>50</v>
      </c>
      <c r="U7870" s="52" t="n">
        <v>229.166666666667</v>
      </c>
    </row>
    <row r="7871" customFormat="false" ht="12.75" hidden="false" customHeight="true" outlineLevel="0" collapsed="false">
      <c r="D7871" s="28" t="s">
        <v>253</v>
      </c>
      <c r="E7871" s="29" t="s">
        <v>254</v>
      </c>
      <c r="F7871" s="30"/>
      <c r="G7871" s="31" t="n">
        <v>859</v>
      </c>
      <c r="H7871" s="32" t="n">
        <v>50.873108265425</v>
      </c>
      <c r="I7871" s="33" t="n">
        <v>77.066356228172</v>
      </c>
      <c r="J7871" s="33" t="n">
        <v>46.100116414435</v>
      </c>
      <c r="K7871" s="33" t="n">
        <v>75.669383003492</v>
      </c>
      <c r="L7871" s="33" t="n">
        <v>73.923166472643</v>
      </c>
      <c r="M7871" s="33" t="n">
        <v>45.867287543655</v>
      </c>
      <c r="N7871" s="33" t="n">
        <v>27.706635622817</v>
      </c>
      <c r="O7871" s="33" t="n">
        <v>70.197904540163</v>
      </c>
      <c r="P7871" s="33" t="n">
        <v>47.613504074505</v>
      </c>
      <c r="Q7871" s="33" t="n">
        <v>62.514551804424</v>
      </c>
      <c r="R7871" s="33" t="n">
        <v>43.189755529686</v>
      </c>
      <c r="S7871" s="33" t="n">
        <v>3.25960419092</v>
      </c>
      <c r="T7871" s="33" t="n">
        <v>3.37601862631</v>
      </c>
      <c r="U7871" s="51" t="n">
        <v>627.357392316647</v>
      </c>
    </row>
    <row r="7872" customFormat="false" ht="12.75" hidden="false" customHeight="false" outlineLevel="0" collapsed="false">
      <c r="D7872" s="28"/>
      <c r="E7872" s="35" t="s">
        <v>255</v>
      </c>
      <c r="F7872" s="36"/>
      <c r="G7872" s="37" t="n">
        <v>550</v>
      </c>
      <c r="H7872" s="38" t="n">
        <v>35.636363636364</v>
      </c>
      <c r="I7872" s="39" t="n">
        <v>69.454545454545</v>
      </c>
      <c r="J7872" s="39" t="n">
        <v>31.818181818182</v>
      </c>
      <c r="K7872" s="39" t="n">
        <v>71.090909090909</v>
      </c>
      <c r="L7872" s="39" t="n">
        <v>68.727272727273</v>
      </c>
      <c r="M7872" s="39" t="n">
        <v>37.090909090909</v>
      </c>
      <c r="N7872" s="39" t="n">
        <v>22.909090909091</v>
      </c>
      <c r="O7872" s="39" t="n">
        <v>62</v>
      </c>
      <c r="P7872" s="39" t="n">
        <v>41.090909090909</v>
      </c>
      <c r="Q7872" s="39" t="n">
        <v>60</v>
      </c>
      <c r="R7872" s="39" t="n">
        <v>39.454545454545</v>
      </c>
      <c r="S7872" s="39" t="n">
        <v>5.454545454545</v>
      </c>
      <c r="T7872" s="39" t="n">
        <v>4</v>
      </c>
      <c r="U7872" s="52" t="n">
        <v>548.727272727273</v>
      </c>
    </row>
    <row r="7873" customFormat="false" ht="12.75" hidden="false" customHeight="false" outlineLevel="0" collapsed="false">
      <c r="D7873" s="28"/>
      <c r="E7873" s="35" t="s">
        <v>256</v>
      </c>
      <c r="F7873" s="36"/>
      <c r="G7873" s="37" t="n">
        <v>54</v>
      </c>
      <c r="H7873" s="38" t="n">
        <v>35.185185185185</v>
      </c>
      <c r="I7873" s="39" t="n">
        <v>77.777777777778</v>
      </c>
      <c r="J7873" s="39" t="n">
        <v>37.037037037037</v>
      </c>
      <c r="K7873" s="39" t="n">
        <v>79.62962962963</v>
      </c>
      <c r="L7873" s="39" t="n">
        <v>74.074074074074</v>
      </c>
      <c r="M7873" s="39" t="n">
        <v>29.62962962963</v>
      </c>
      <c r="N7873" s="39" t="n">
        <v>24.074074074074</v>
      </c>
      <c r="O7873" s="39" t="n">
        <v>74.074074074074</v>
      </c>
      <c r="P7873" s="39" t="n">
        <v>38.888888888889</v>
      </c>
      <c r="Q7873" s="39" t="n">
        <v>68.518518518519</v>
      </c>
      <c r="R7873" s="39" t="n">
        <v>57.407407407407</v>
      </c>
      <c r="S7873" s="39" t="n">
        <v>1.851851851852</v>
      </c>
      <c r="T7873" s="53" t="s">
        <v>141</v>
      </c>
      <c r="U7873" s="52" t="n">
        <v>598.148148148148</v>
      </c>
    </row>
    <row r="7874" customFormat="false" ht="12.75" hidden="false" customHeight="false" outlineLevel="0" collapsed="false">
      <c r="D7874" s="28"/>
      <c r="E7874" s="35" t="s">
        <v>257</v>
      </c>
      <c r="F7874" s="36"/>
      <c r="G7874" s="37" t="n">
        <v>10</v>
      </c>
      <c r="H7874" s="38" t="n">
        <v>10</v>
      </c>
      <c r="I7874" s="39" t="n">
        <v>60</v>
      </c>
      <c r="J7874" s="39" t="n">
        <v>20</v>
      </c>
      <c r="K7874" s="39" t="n">
        <v>50</v>
      </c>
      <c r="L7874" s="39" t="n">
        <v>30</v>
      </c>
      <c r="M7874" s="39" t="n">
        <v>10</v>
      </c>
      <c r="N7874" s="39" t="n">
        <v>10</v>
      </c>
      <c r="O7874" s="39" t="n">
        <v>40</v>
      </c>
      <c r="P7874" s="39" t="n">
        <v>10</v>
      </c>
      <c r="Q7874" s="39" t="n">
        <v>30</v>
      </c>
      <c r="R7874" s="39" t="n">
        <v>20</v>
      </c>
      <c r="S7874" s="39" t="n">
        <v>10</v>
      </c>
      <c r="T7874" s="39" t="n">
        <v>20</v>
      </c>
      <c r="U7874" s="52" t="n">
        <v>320</v>
      </c>
    </row>
    <row r="7875" customFormat="false" ht="12.75" hidden="false" customHeight="false" outlineLevel="0" collapsed="false">
      <c r="D7875" s="28"/>
      <c r="E7875" s="35" t="s">
        <v>147</v>
      </c>
      <c r="F7875" s="36"/>
      <c r="G7875" s="37" t="n">
        <v>55</v>
      </c>
      <c r="H7875" s="38" t="n">
        <v>32.727272727273</v>
      </c>
      <c r="I7875" s="39" t="n">
        <v>50.909090909091</v>
      </c>
      <c r="J7875" s="39" t="n">
        <v>21.818181818182</v>
      </c>
      <c r="K7875" s="39" t="n">
        <v>52.727272727273</v>
      </c>
      <c r="L7875" s="39" t="n">
        <v>50.909090909091</v>
      </c>
      <c r="M7875" s="39" t="n">
        <v>34.545454545455</v>
      </c>
      <c r="N7875" s="39" t="n">
        <v>16.363636363636</v>
      </c>
      <c r="O7875" s="39" t="n">
        <v>43.636363636364</v>
      </c>
      <c r="P7875" s="39" t="n">
        <v>38.181818181818</v>
      </c>
      <c r="Q7875" s="39" t="n">
        <v>40</v>
      </c>
      <c r="R7875" s="39" t="n">
        <v>40</v>
      </c>
      <c r="S7875" s="39" t="n">
        <v>3.636363636364</v>
      </c>
      <c r="T7875" s="39" t="n">
        <v>23.636363636364</v>
      </c>
      <c r="U7875" s="52" t="n">
        <v>449.090909090909</v>
      </c>
    </row>
    <row r="7876" customFormat="false" ht="12.75" hidden="false" customHeight="false" outlineLevel="0" collapsed="false">
      <c r="D7876" s="28"/>
      <c r="E7876" s="35" t="s">
        <v>258</v>
      </c>
      <c r="F7876" s="36"/>
      <c r="G7876" s="37" t="n">
        <v>1409</v>
      </c>
      <c r="H7876" s="38" t="n">
        <v>44.925479063165</v>
      </c>
      <c r="I7876" s="39" t="n">
        <v>74.095102909865</v>
      </c>
      <c r="J7876" s="39" t="n">
        <v>40.525195173882</v>
      </c>
      <c r="K7876" s="39" t="n">
        <v>73.88218594748</v>
      </c>
      <c r="L7876" s="39" t="n">
        <v>71.894960965224</v>
      </c>
      <c r="M7876" s="39" t="n">
        <v>42.441447835344</v>
      </c>
      <c r="N7876" s="39" t="n">
        <v>25.83392476934</v>
      </c>
      <c r="O7876" s="39" t="n">
        <v>66.997870830376</v>
      </c>
      <c r="P7876" s="39" t="n">
        <v>45.067423704755</v>
      </c>
      <c r="Q7876" s="39" t="n">
        <v>61.53300212917</v>
      </c>
      <c r="R7876" s="39" t="n">
        <v>41.731724627395</v>
      </c>
      <c r="S7876" s="39" t="n">
        <v>4.116394606104</v>
      </c>
      <c r="T7876" s="39" t="n">
        <v>3.619588360539</v>
      </c>
      <c r="U7876" s="52" t="n">
        <v>596.66430092264</v>
      </c>
    </row>
    <row r="7877" customFormat="false" ht="12.75" hidden="false" customHeight="false" outlineLevel="0" collapsed="false">
      <c r="D7877" s="28"/>
      <c r="E7877" s="35" t="s">
        <v>259</v>
      </c>
      <c r="F7877" s="36"/>
      <c r="G7877" s="37" t="n">
        <v>64</v>
      </c>
      <c r="H7877" s="38" t="n">
        <v>31.25</v>
      </c>
      <c r="I7877" s="39" t="n">
        <v>75</v>
      </c>
      <c r="J7877" s="39" t="n">
        <v>34.375</v>
      </c>
      <c r="K7877" s="39" t="n">
        <v>75</v>
      </c>
      <c r="L7877" s="39" t="n">
        <v>67.1875</v>
      </c>
      <c r="M7877" s="39" t="n">
        <v>26.5625</v>
      </c>
      <c r="N7877" s="39" t="n">
        <v>21.875</v>
      </c>
      <c r="O7877" s="39" t="n">
        <v>68.75</v>
      </c>
      <c r="P7877" s="39" t="n">
        <v>34.375</v>
      </c>
      <c r="Q7877" s="39" t="n">
        <v>62.5</v>
      </c>
      <c r="R7877" s="39" t="n">
        <v>51.5625</v>
      </c>
      <c r="S7877" s="39" t="n">
        <v>3.125</v>
      </c>
      <c r="T7877" s="39" t="n">
        <v>3.125</v>
      </c>
      <c r="U7877" s="52" t="n">
        <v>554.6875</v>
      </c>
    </row>
    <row r="7878" customFormat="false" ht="12.75" hidden="false" customHeight="true" outlineLevel="0" collapsed="false">
      <c r="D7878" s="28" t="s">
        <v>260</v>
      </c>
      <c r="E7878" s="29" t="s">
        <v>261</v>
      </c>
      <c r="F7878" s="30"/>
      <c r="G7878" s="31" t="n">
        <v>1036</v>
      </c>
      <c r="H7878" s="32" t="n">
        <v>46.235521235521</v>
      </c>
      <c r="I7878" s="33" t="n">
        <v>77.027027027027</v>
      </c>
      <c r="J7878" s="33" t="n">
        <v>41.409266409266</v>
      </c>
      <c r="K7878" s="33" t="n">
        <v>80.11583011583</v>
      </c>
      <c r="L7878" s="33" t="n">
        <v>78.185328185328</v>
      </c>
      <c r="M7878" s="33" t="n">
        <v>44.015444015444</v>
      </c>
      <c r="N7878" s="33" t="n">
        <v>27.316602316602</v>
      </c>
      <c r="O7878" s="33" t="n">
        <v>73.552123552124</v>
      </c>
      <c r="P7878" s="33" t="n">
        <v>48.938223938224</v>
      </c>
      <c r="Q7878" s="33" t="n">
        <v>65.250965250965</v>
      </c>
      <c r="R7878" s="33" t="n">
        <v>46.718146718147</v>
      </c>
      <c r="S7878" s="33" t="n">
        <v>2.992277992278</v>
      </c>
      <c r="T7878" s="33" t="n">
        <v>2.509652509653</v>
      </c>
      <c r="U7878" s="51" t="n">
        <v>634.266409266409</v>
      </c>
    </row>
    <row r="7879" customFormat="false" ht="12.75" hidden="false" customHeight="false" outlineLevel="0" collapsed="false">
      <c r="D7879" s="28"/>
      <c r="E7879" s="35" t="s">
        <v>262</v>
      </c>
      <c r="F7879" s="36"/>
      <c r="G7879" s="37" t="n">
        <v>87</v>
      </c>
      <c r="H7879" s="38" t="n">
        <v>54.022988505747</v>
      </c>
      <c r="I7879" s="39" t="n">
        <v>79.310344827586</v>
      </c>
      <c r="J7879" s="39" t="n">
        <v>43.67816091954</v>
      </c>
      <c r="K7879" s="39" t="n">
        <v>62.068965517241</v>
      </c>
      <c r="L7879" s="39" t="n">
        <v>64.367816091954</v>
      </c>
      <c r="M7879" s="39" t="n">
        <v>42.528735632184</v>
      </c>
      <c r="N7879" s="39" t="n">
        <v>26.436781609195</v>
      </c>
      <c r="O7879" s="39" t="n">
        <v>55.172413793103</v>
      </c>
      <c r="P7879" s="39" t="n">
        <v>44.827586206897</v>
      </c>
      <c r="Q7879" s="39" t="n">
        <v>57.471264367816</v>
      </c>
      <c r="R7879" s="39" t="n">
        <v>34.48275862069</v>
      </c>
      <c r="S7879" s="39" t="n">
        <v>2.298850574713</v>
      </c>
      <c r="T7879" s="39" t="n">
        <v>1.149425287356</v>
      </c>
      <c r="U7879" s="52" t="n">
        <v>567.816091954023</v>
      </c>
    </row>
    <row r="7880" customFormat="false" ht="12.75" hidden="false" customHeight="false" outlineLevel="0" collapsed="false">
      <c r="D7880" s="28"/>
      <c r="E7880" s="35" t="s">
        <v>263</v>
      </c>
      <c r="F7880" s="36"/>
      <c r="G7880" s="37" t="n">
        <v>90</v>
      </c>
      <c r="H7880" s="38" t="n">
        <v>35.555555555556</v>
      </c>
      <c r="I7880" s="39" t="n">
        <v>75.555555555556</v>
      </c>
      <c r="J7880" s="39" t="n">
        <v>35.555555555556</v>
      </c>
      <c r="K7880" s="39" t="n">
        <v>55.555555555556</v>
      </c>
      <c r="L7880" s="39" t="n">
        <v>55.555555555556</v>
      </c>
      <c r="M7880" s="39" t="n">
        <v>38.888888888889</v>
      </c>
      <c r="N7880" s="39" t="n">
        <v>20</v>
      </c>
      <c r="O7880" s="39" t="n">
        <v>50</v>
      </c>
      <c r="P7880" s="39" t="n">
        <v>31.111111111111</v>
      </c>
      <c r="Q7880" s="39" t="n">
        <v>55.555555555556</v>
      </c>
      <c r="R7880" s="39" t="n">
        <v>35.555555555556</v>
      </c>
      <c r="S7880" s="39" t="n">
        <v>2.222222222222</v>
      </c>
      <c r="T7880" s="39" t="n">
        <v>1.111111111111</v>
      </c>
      <c r="U7880" s="52" t="n">
        <v>492.222222222222</v>
      </c>
    </row>
    <row r="7881" customFormat="false" ht="12.75" hidden="false" customHeight="false" outlineLevel="0" collapsed="false">
      <c r="D7881" s="28"/>
      <c r="E7881" s="35" t="s">
        <v>252</v>
      </c>
      <c r="F7881" s="36"/>
      <c r="G7881" s="37" t="n">
        <v>234</v>
      </c>
      <c r="H7881" s="38" t="n">
        <v>35.042735042735</v>
      </c>
      <c r="I7881" s="39" t="n">
        <v>61.965811965812</v>
      </c>
      <c r="J7881" s="39" t="n">
        <v>36.752136752137</v>
      </c>
      <c r="K7881" s="39" t="n">
        <v>58.547008547009</v>
      </c>
      <c r="L7881" s="39" t="n">
        <v>53.846153846154</v>
      </c>
      <c r="M7881" s="39" t="n">
        <v>32.478632478632</v>
      </c>
      <c r="N7881" s="39" t="n">
        <v>17.521367521368</v>
      </c>
      <c r="O7881" s="39" t="n">
        <v>51.709401709402</v>
      </c>
      <c r="P7881" s="39" t="n">
        <v>29.91452991453</v>
      </c>
      <c r="Q7881" s="39" t="n">
        <v>50</v>
      </c>
      <c r="R7881" s="39" t="n">
        <v>29.487179487179</v>
      </c>
      <c r="S7881" s="39" t="n">
        <v>11.538461538462</v>
      </c>
      <c r="T7881" s="39" t="n">
        <v>7.264957264957</v>
      </c>
      <c r="U7881" s="52" t="n">
        <v>476.068376068376</v>
      </c>
    </row>
    <row r="7882" customFormat="false" ht="12.75" hidden="false" customHeight="false" outlineLevel="0" collapsed="false">
      <c r="D7882" s="28"/>
      <c r="E7882" s="35" t="s">
        <v>147</v>
      </c>
      <c r="F7882" s="36"/>
      <c r="G7882" s="37" t="n">
        <v>81</v>
      </c>
      <c r="H7882" s="38" t="n">
        <v>38.271604938272</v>
      </c>
      <c r="I7882" s="39" t="n">
        <v>49.382716049383</v>
      </c>
      <c r="J7882" s="39" t="n">
        <v>24.691358024691</v>
      </c>
      <c r="K7882" s="39" t="n">
        <v>58.024691358025</v>
      </c>
      <c r="L7882" s="39" t="n">
        <v>51.851851851852</v>
      </c>
      <c r="M7882" s="39" t="n">
        <v>37.037037037037</v>
      </c>
      <c r="N7882" s="39" t="n">
        <v>27.16049382716</v>
      </c>
      <c r="O7882" s="39" t="n">
        <v>44.444444444444</v>
      </c>
      <c r="P7882" s="39" t="n">
        <v>41.975308641975</v>
      </c>
      <c r="Q7882" s="39" t="n">
        <v>44.444444444444</v>
      </c>
      <c r="R7882" s="39" t="n">
        <v>34.567901234568</v>
      </c>
      <c r="S7882" s="53" t="s">
        <v>141</v>
      </c>
      <c r="T7882" s="39" t="n">
        <v>25.925925925926</v>
      </c>
      <c r="U7882" s="52" t="n">
        <v>477.777777777778</v>
      </c>
    </row>
    <row r="7883" customFormat="false" ht="25.5" hidden="false" customHeight="true" outlineLevel="0" collapsed="false">
      <c r="D7883" s="43" t="s">
        <v>264</v>
      </c>
      <c r="E7883" s="29" t="s">
        <v>265</v>
      </c>
      <c r="F7883" s="30"/>
      <c r="G7883" s="31" t="n">
        <v>29</v>
      </c>
      <c r="H7883" s="32" t="n">
        <v>65.51724137931</v>
      </c>
      <c r="I7883" s="33" t="n">
        <v>75.862068965517</v>
      </c>
      <c r="J7883" s="33" t="n">
        <v>41.379310344828</v>
      </c>
      <c r="K7883" s="33" t="n">
        <v>79.310344827586</v>
      </c>
      <c r="L7883" s="33" t="n">
        <v>86.206896551724</v>
      </c>
      <c r="M7883" s="33" t="n">
        <v>48.275862068966</v>
      </c>
      <c r="N7883" s="33" t="n">
        <v>24.137931034483</v>
      </c>
      <c r="O7883" s="33" t="n">
        <v>86.206896551724</v>
      </c>
      <c r="P7883" s="33" t="n">
        <v>37.931034482759</v>
      </c>
      <c r="Q7883" s="33" t="n">
        <v>62.068965517241</v>
      </c>
      <c r="R7883" s="33" t="n">
        <v>34.48275862069</v>
      </c>
      <c r="S7883" s="33" t="n">
        <v>3.448275862069</v>
      </c>
      <c r="T7883" s="55" t="s">
        <v>141</v>
      </c>
      <c r="U7883" s="51" t="n">
        <v>644.827586206897</v>
      </c>
    </row>
    <row r="7884" customFormat="false" ht="25.5" hidden="false" customHeight="false" outlineLevel="0" collapsed="false">
      <c r="D7884" s="43"/>
      <c r="E7884" s="35" t="s">
        <v>266</v>
      </c>
      <c r="F7884" s="36"/>
      <c r="G7884" s="37" t="n">
        <v>65</v>
      </c>
      <c r="H7884" s="38" t="n">
        <v>72.307692307692</v>
      </c>
      <c r="I7884" s="39" t="n">
        <v>86.153846153846</v>
      </c>
      <c r="J7884" s="39" t="n">
        <v>53.846153846154</v>
      </c>
      <c r="K7884" s="39" t="n">
        <v>78.461538461538</v>
      </c>
      <c r="L7884" s="39" t="n">
        <v>83.076923076923</v>
      </c>
      <c r="M7884" s="39" t="n">
        <v>55.384615384615</v>
      </c>
      <c r="N7884" s="39" t="n">
        <v>33.846153846154</v>
      </c>
      <c r="O7884" s="39" t="n">
        <v>73.846153846154</v>
      </c>
      <c r="P7884" s="39" t="n">
        <v>56.923076923077</v>
      </c>
      <c r="Q7884" s="39" t="n">
        <v>67.692307692308</v>
      </c>
      <c r="R7884" s="39" t="n">
        <v>46.153846153846</v>
      </c>
      <c r="S7884" s="39" t="n">
        <v>3.076923076923</v>
      </c>
      <c r="T7884" s="53" t="s">
        <v>141</v>
      </c>
      <c r="U7884" s="52" t="n">
        <v>710.769230769231</v>
      </c>
    </row>
    <row r="7885" customFormat="false" ht="25.5" hidden="false" customHeight="false" outlineLevel="0" collapsed="false">
      <c r="D7885" s="43"/>
      <c r="E7885" s="35" t="s">
        <v>267</v>
      </c>
      <c r="F7885" s="36"/>
      <c r="G7885" s="37" t="n">
        <v>509</v>
      </c>
      <c r="H7885" s="38" t="n">
        <v>48.330058939096</v>
      </c>
      <c r="I7885" s="39" t="n">
        <v>76.031434184676</v>
      </c>
      <c r="J7885" s="39" t="n">
        <v>43.614931237721</v>
      </c>
      <c r="K7885" s="39" t="n">
        <v>79.764243614931</v>
      </c>
      <c r="L7885" s="39" t="n">
        <v>77.013752455796</v>
      </c>
      <c r="M7885" s="39" t="n">
        <v>50.884086444008</v>
      </c>
      <c r="N7885" s="39" t="n">
        <v>32.612966601179</v>
      </c>
      <c r="O7885" s="39" t="n">
        <v>75.638506876228</v>
      </c>
      <c r="P7885" s="39" t="n">
        <v>50.098231827112</v>
      </c>
      <c r="Q7885" s="39" t="n">
        <v>67.583497053045</v>
      </c>
      <c r="R7885" s="39" t="n">
        <v>45.776031434185</v>
      </c>
      <c r="S7885" s="39" t="n">
        <v>3.143418467583</v>
      </c>
      <c r="T7885" s="39" t="n">
        <v>0.98231827112</v>
      </c>
      <c r="U7885" s="52" t="n">
        <v>651.47347740668</v>
      </c>
    </row>
    <row r="7886" customFormat="false" ht="25.5" hidden="false" customHeight="false" outlineLevel="0" collapsed="false">
      <c r="D7886" s="43"/>
      <c r="E7886" s="35" t="s">
        <v>268</v>
      </c>
      <c r="F7886" s="36"/>
      <c r="G7886" s="37" t="n">
        <v>171</v>
      </c>
      <c r="H7886" s="38" t="n">
        <v>60.233918128655</v>
      </c>
      <c r="I7886" s="39" t="n">
        <v>84.795321637427</v>
      </c>
      <c r="J7886" s="39" t="n">
        <v>57.894736842105</v>
      </c>
      <c r="K7886" s="39" t="n">
        <v>80.701754385965</v>
      </c>
      <c r="L7886" s="39" t="n">
        <v>79.53216374269</v>
      </c>
      <c r="M7886" s="39" t="n">
        <v>58.479532163743</v>
      </c>
      <c r="N7886" s="39" t="n">
        <v>43.27485380117</v>
      </c>
      <c r="O7886" s="39" t="n">
        <v>74.269005847953</v>
      </c>
      <c r="P7886" s="39" t="n">
        <v>54.970760233918</v>
      </c>
      <c r="Q7886" s="39" t="n">
        <v>67.251461988304</v>
      </c>
      <c r="R7886" s="39" t="n">
        <v>54.970760233918</v>
      </c>
      <c r="S7886" s="39" t="n">
        <v>1.169590643275</v>
      </c>
      <c r="T7886" s="39" t="n">
        <v>1.169590643275</v>
      </c>
      <c r="U7886" s="52" t="n">
        <v>718.713450292398</v>
      </c>
    </row>
    <row r="7887" customFormat="false" ht="25.5" hidden="false" customHeight="false" outlineLevel="0" collapsed="false">
      <c r="D7887" s="43"/>
      <c r="E7887" s="35" t="s">
        <v>269</v>
      </c>
      <c r="F7887" s="36"/>
      <c r="G7887" s="37" t="n">
        <v>1143</v>
      </c>
      <c r="H7887" s="38" t="n">
        <v>47.944006999125</v>
      </c>
      <c r="I7887" s="39" t="n">
        <v>78.040244969379</v>
      </c>
      <c r="J7887" s="39" t="n">
        <v>42.257217847769</v>
      </c>
      <c r="K7887" s="39" t="n">
        <v>79.702537182852</v>
      </c>
      <c r="L7887" s="39" t="n">
        <v>76.902887139108</v>
      </c>
      <c r="M7887" s="39" t="n">
        <v>47.069116360455</v>
      </c>
      <c r="N7887" s="39" t="n">
        <v>29.221347331584</v>
      </c>
      <c r="O7887" s="39" t="n">
        <v>72.878390201225</v>
      </c>
      <c r="P7887" s="39" t="n">
        <v>49.606299212598</v>
      </c>
      <c r="Q7887" s="39" t="n">
        <v>66.316710411199</v>
      </c>
      <c r="R7887" s="39" t="n">
        <v>46.019247594051</v>
      </c>
      <c r="S7887" s="39" t="n">
        <v>3.23709536308</v>
      </c>
      <c r="T7887" s="39" t="n">
        <v>1.224846894138</v>
      </c>
      <c r="U7887" s="52" t="n">
        <v>640.419947506562</v>
      </c>
    </row>
    <row r="7888" customFormat="false" ht="25.5" hidden="false" customHeight="false" outlineLevel="0" collapsed="false">
      <c r="D7888" s="43"/>
      <c r="E7888" s="35" t="s">
        <v>270</v>
      </c>
      <c r="F7888" s="36"/>
      <c r="G7888" s="37" t="n">
        <v>1235</v>
      </c>
      <c r="H7888" s="38" t="n">
        <v>46.801619433198</v>
      </c>
      <c r="I7888" s="39" t="n">
        <v>77.246963562753</v>
      </c>
      <c r="J7888" s="39" t="n">
        <v>42.591093117409</v>
      </c>
      <c r="K7888" s="39" t="n">
        <v>78.866396761134</v>
      </c>
      <c r="L7888" s="39" t="n">
        <v>76.113360323887</v>
      </c>
      <c r="M7888" s="39" t="n">
        <v>45.910931174089</v>
      </c>
      <c r="N7888" s="39" t="n">
        <v>27.854251012146</v>
      </c>
      <c r="O7888" s="39" t="n">
        <v>72.631578947368</v>
      </c>
      <c r="P7888" s="39" t="n">
        <v>48.34008097166</v>
      </c>
      <c r="Q7888" s="39" t="n">
        <v>65.425101214575</v>
      </c>
      <c r="R7888" s="39" t="n">
        <v>44.372469635628</v>
      </c>
      <c r="S7888" s="39" t="n">
        <v>3.481781376518</v>
      </c>
      <c r="T7888" s="39" t="n">
        <v>1.376518218623</v>
      </c>
      <c r="U7888" s="52" t="n">
        <v>631.012145748988</v>
      </c>
    </row>
    <row r="7889" customFormat="false" ht="25.5" hidden="false" customHeight="false" outlineLevel="0" collapsed="false">
      <c r="D7889" s="43"/>
      <c r="E7889" s="35" t="s">
        <v>271</v>
      </c>
      <c r="F7889" s="36"/>
      <c r="G7889" s="37" t="n">
        <v>1059</v>
      </c>
      <c r="H7889" s="38" t="n">
        <v>46.836638338055</v>
      </c>
      <c r="I7889" s="39" t="n">
        <v>78.753541076487</v>
      </c>
      <c r="J7889" s="39" t="n">
        <v>43.531633616619</v>
      </c>
      <c r="K7889" s="39" t="n">
        <v>78.470254957507</v>
      </c>
      <c r="L7889" s="39" t="n">
        <v>76.109537299339</v>
      </c>
      <c r="M7889" s="39" t="n">
        <v>46.647780925401</v>
      </c>
      <c r="N7889" s="39" t="n">
        <v>27.856468366383</v>
      </c>
      <c r="O7889" s="39" t="n">
        <v>73.182247403211</v>
      </c>
      <c r="P7889" s="39" t="n">
        <v>49.008498583569</v>
      </c>
      <c r="Q7889" s="39" t="n">
        <v>67.1388101983</v>
      </c>
      <c r="R7889" s="39" t="n">
        <v>45.986779981114</v>
      </c>
      <c r="S7889" s="39" t="n">
        <v>4.154863078376</v>
      </c>
      <c r="T7889" s="39" t="n">
        <v>1.416430594901</v>
      </c>
      <c r="U7889" s="52" t="n">
        <v>639.093484419263</v>
      </c>
    </row>
    <row r="7890" customFormat="false" ht="12.75" hidden="false" customHeight="false" outlineLevel="0" collapsed="false">
      <c r="D7890" s="43"/>
      <c r="E7890" s="35" t="s">
        <v>272</v>
      </c>
      <c r="F7890" s="36"/>
      <c r="G7890" s="37" t="n">
        <v>301</v>
      </c>
      <c r="H7890" s="38" t="n">
        <v>54.485049833887</v>
      </c>
      <c r="I7890" s="39" t="n">
        <v>80.730897009967</v>
      </c>
      <c r="J7890" s="39" t="n">
        <v>45.847176079734</v>
      </c>
      <c r="K7890" s="39" t="n">
        <v>81.395348837209</v>
      </c>
      <c r="L7890" s="39" t="n">
        <v>81.395348837209</v>
      </c>
      <c r="M7890" s="39" t="n">
        <v>55.14950166113</v>
      </c>
      <c r="N7890" s="39" t="n">
        <v>31.56146179402</v>
      </c>
      <c r="O7890" s="39" t="n">
        <v>79.734219269103</v>
      </c>
      <c r="P7890" s="39" t="n">
        <v>55.14950166113</v>
      </c>
      <c r="Q7890" s="39" t="n">
        <v>69.102990033223</v>
      </c>
      <c r="R7890" s="39" t="n">
        <v>47.508305647841</v>
      </c>
      <c r="S7890" s="39" t="n">
        <v>2.65780730897</v>
      </c>
      <c r="T7890" s="39" t="n">
        <v>0.996677740864</v>
      </c>
      <c r="U7890" s="52" t="n">
        <v>685.714285714286</v>
      </c>
    </row>
    <row r="7891" customFormat="false" ht="25.5" hidden="false" customHeight="false" outlineLevel="0" collapsed="false">
      <c r="D7891" s="43"/>
      <c r="E7891" s="35" t="s">
        <v>273</v>
      </c>
      <c r="F7891" s="36"/>
      <c r="G7891" s="37" t="n">
        <v>263</v>
      </c>
      <c r="H7891" s="38" t="n">
        <v>50.190114068441</v>
      </c>
      <c r="I7891" s="39" t="n">
        <v>80.988593155894</v>
      </c>
      <c r="J7891" s="39" t="n">
        <v>47.908745247148</v>
      </c>
      <c r="K7891" s="39" t="n">
        <v>84.030418250951</v>
      </c>
      <c r="L7891" s="39" t="n">
        <v>79.467680608365</v>
      </c>
      <c r="M7891" s="39" t="n">
        <v>48.669201520913</v>
      </c>
      <c r="N7891" s="39" t="n">
        <v>31.558935361217</v>
      </c>
      <c r="O7891" s="39" t="n">
        <v>75.285171102662</v>
      </c>
      <c r="P7891" s="39" t="n">
        <v>51.71102661597</v>
      </c>
      <c r="Q7891" s="39" t="n">
        <v>71.863117870722</v>
      </c>
      <c r="R7891" s="39" t="n">
        <v>52.471482889734</v>
      </c>
      <c r="S7891" s="39" t="n">
        <v>4.182509505703</v>
      </c>
      <c r="T7891" s="39" t="n">
        <v>0.380228136882</v>
      </c>
      <c r="U7891" s="52" t="n">
        <v>678.707224334601</v>
      </c>
    </row>
    <row r="7892" customFormat="false" ht="25.5" hidden="false" customHeight="false" outlineLevel="0" collapsed="false">
      <c r="D7892" s="43"/>
      <c r="E7892" s="35" t="s">
        <v>274</v>
      </c>
      <c r="F7892" s="36"/>
      <c r="G7892" s="37" t="n">
        <v>21</v>
      </c>
      <c r="H7892" s="38" t="n">
        <v>38.095238095238</v>
      </c>
      <c r="I7892" s="39" t="n">
        <v>71.428571428571</v>
      </c>
      <c r="J7892" s="39" t="n">
        <v>38.095238095238</v>
      </c>
      <c r="K7892" s="39" t="n">
        <v>90.47619047619</v>
      </c>
      <c r="L7892" s="39" t="n">
        <v>80.952380952381</v>
      </c>
      <c r="M7892" s="39" t="n">
        <v>57.142857142857</v>
      </c>
      <c r="N7892" s="39" t="n">
        <v>14.285714285714</v>
      </c>
      <c r="O7892" s="39" t="n">
        <v>71.428571428571</v>
      </c>
      <c r="P7892" s="39" t="n">
        <v>61.904761904762</v>
      </c>
      <c r="Q7892" s="39" t="n">
        <v>76.190476190476</v>
      </c>
      <c r="R7892" s="39" t="n">
        <v>61.904761904762</v>
      </c>
      <c r="S7892" s="53" t="s">
        <v>141</v>
      </c>
      <c r="T7892" s="53" t="s">
        <v>141</v>
      </c>
      <c r="U7892" s="52" t="n">
        <v>661.904761904762</v>
      </c>
    </row>
    <row r="7893" customFormat="false" ht="25.5" hidden="false" customHeight="false" outlineLevel="0" collapsed="false">
      <c r="D7893" s="43"/>
      <c r="E7893" s="35" t="s">
        <v>275</v>
      </c>
      <c r="F7893" s="36"/>
      <c r="G7893" s="37" t="n">
        <v>41</v>
      </c>
      <c r="H7893" s="38" t="n">
        <v>36.585365853659</v>
      </c>
      <c r="I7893" s="39" t="n">
        <v>85.365853658537</v>
      </c>
      <c r="J7893" s="39" t="n">
        <v>43.90243902439</v>
      </c>
      <c r="K7893" s="39" t="n">
        <v>90.243902439024</v>
      </c>
      <c r="L7893" s="39" t="n">
        <v>80.487804878049</v>
      </c>
      <c r="M7893" s="39" t="n">
        <v>48.780487804878</v>
      </c>
      <c r="N7893" s="39" t="n">
        <v>39.024390243902</v>
      </c>
      <c r="O7893" s="39" t="n">
        <v>82.926829268293</v>
      </c>
      <c r="P7893" s="39" t="n">
        <v>60.975609756098</v>
      </c>
      <c r="Q7893" s="39" t="n">
        <v>73.170731707317</v>
      </c>
      <c r="R7893" s="39" t="n">
        <v>68.292682926829</v>
      </c>
      <c r="S7893" s="39" t="n">
        <v>4.878048780488</v>
      </c>
      <c r="T7893" s="39" t="n">
        <v>2.439024390244</v>
      </c>
      <c r="U7893" s="52" t="n">
        <v>717.073170731707</v>
      </c>
    </row>
    <row r="7894" customFormat="false" ht="25.5" hidden="false" customHeight="false" outlineLevel="0" collapsed="false">
      <c r="D7894" s="43"/>
      <c r="E7894" s="35" t="s">
        <v>276</v>
      </c>
      <c r="F7894" s="36"/>
      <c r="G7894" s="37" t="n">
        <v>776</v>
      </c>
      <c r="H7894" s="38" t="n">
        <v>52.319587628866</v>
      </c>
      <c r="I7894" s="39" t="n">
        <v>79.252577319588</v>
      </c>
      <c r="J7894" s="39" t="n">
        <v>45.747422680412</v>
      </c>
      <c r="K7894" s="39" t="n">
        <v>80.283505154639</v>
      </c>
      <c r="L7894" s="39" t="n">
        <v>77.190721649485</v>
      </c>
      <c r="M7894" s="39" t="n">
        <v>49.871134020619</v>
      </c>
      <c r="N7894" s="39" t="n">
        <v>30.798969072165</v>
      </c>
      <c r="O7894" s="39" t="n">
        <v>75.644329896907</v>
      </c>
      <c r="P7894" s="39" t="n">
        <v>51.932989690722</v>
      </c>
      <c r="Q7894" s="39" t="n">
        <v>66.752577319588</v>
      </c>
      <c r="R7894" s="39" t="n">
        <v>47.680412371134</v>
      </c>
      <c r="S7894" s="39" t="n">
        <v>2.963917525773</v>
      </c>
      <c r="T7894" s="39" t="n">
        <v>1.417525773196</v>
      </c>
      <c r="U7894" s="52" t="n">
        <v>661.855670103093</v>
      </c>
    </row>
    <row r="7895" customFormat="false" ht="12.75" hidden="false" customHeight="false" outlineLevel="0" collapsed="false">
      <c r="D7895" s="43"/>
      <c r="E7895" s="35" t="s">
        <v>277</v>
      </c>
      <c r="F7895" s="36"/>
      <c r="G7895" s="37" t="n">
        <v>54</v>
      </c>
      <c r="H7895" s="38" t="n">
        <v>64.814814814815</v>
      </c>
      <c r="I7895" s="39" t="n">
        <v>81.481481481481</v>
      </c>
      <c r="J7895" s="39" t="n">
        <v>46.296296296296</v>
      </c>
      <c r="K7895" s="39" t="n">
        <v>81.481481481481</v>
      </c>
      <c r="L7895" s="39" t="n">
        <v>70.37037037037</v>
      </c>
      <c r="M7895" s="39" t="n">
        <v>55.555555555556</v>
      </c>
      <c r="N7895" s="39" t="n">
        <v>35.185185185185</v>
      </c>
      <c r="O7895" s="39" t="n">
        <v>74.074074074074</v>
      </c>
      <c r="P7895" s="39" t="n">
        <v>51.851851851852</v>
      </c>
      <c r="Q7895" s="39" t="n">
        <v>66.666666666667</v>
      </c>
      <c r="R7895" s="39" t="n">
        <v>46.296296296296</v>
      </c>
      <c r="S7895" s="53" t="s">
        <v>141</v>
      </c>
      <c r="T7895" s="53" t="s">
        <v>141</v>
      </c>
      <c r="U7895" s="52" t="n">
        <v>674.074074074074</v>
      </c>
    </row>
    <row r="7896" customFormat="false" ht="25.5" hidden="false" customHeight="false" outlineLevel="0" collapsed="false">
      <c r="D7896" s="43"/>
      <c r="E7896" s="35" t="s">
        <v>278</v>
      </c>
      <c r="F7896" s="36"/>
      <c r="G7896" s="37" t="n">
        <v>68</v>
      </c>
      <c r="H7896" s="38" t="n">
        <v>32.352941176471</v>
      </c>
      <c r="I7896" s="39" t="n">
        <v>61.764705882353</v>
      </c>
      <c r="J7896" s="39" t="n">
        <v>26.470588235294</v>
      </c>
      <c r="K7896" s="39" t="n">
        <v>52.941176470588</v>
      </c>
      <c r="L7896" s="39" t="n">
        <v>50</v>
      </c>
      <c r="M7896" s="39" t="n">
        <v>20.588235294118</v>
      </c>
      <c r="N7896" s="39" t="n">
        <v>17.647058823529</v>
      </c>
      <c r="O7896" s="39" t="n">
        <v>39.705882352941</v>
      </c>
      <c r="P7896" s="39" t="n">
        <v>27.941176470588</v>
      </c>
      <c r="Q7896" s="39" t="n">
        <v>35.294117647059</v>
      </c>
      <c r="R7896" s="39" t="n">
        <v>35.294117647059</v>
      </c>
      <c r="S7896" s="39" t="n">
        <v>8.823529411765</v>
      </c>
      <c r="T7896" s="39" t="n">
        <v>11.764705882353</v>
      </c>
      <c r="U7896" s="52" t="n">
        <v>420.588235294118</v>
      </c>
    </row>
    <row r="7897" customFormat="false" ht="12.75" hidden="false" customHeight="false" outlineLevel="0" collapsed="false">
      <c r="D7897" s="43"/>
      <c r="E7897" s="35" t="s">
        <v>147</v>
      </c>
      <c r="F7897" s="36"/>
      <c r="G7897" s="37" t="n">
        <v>37</v>
      </c>
      <c r="H7897" s="38" t="n">
        <v>2.702702702703</v>
      </c>
      <c r="I7897" s="53" t="s">
        <v>141</v>
      </c>
      <c r="J7897" s="53" t="s">
        <v>141</v>
      </c>
      <c r="K7897" s="39" t="n">
        <v>5.405405405405</v>
      </c>
      <c r="L7897" s="39" t="n">
        <v>5.405405405405</v>
      </c>
      <c r="M7897" s="53" t="s">
        <v>141</v>
      </c>
      <c r="N7897" s="53" t="s">
        <v>141</v>
      </c>
      <c r="O7897" s="39" t="n">
        <v>2.702702702703</v>
      </c>
      <c r="P7897" s="53" t="s">
        <v>141</v>
      </c>
      <c r="Q7897" s="39" t="n">
        <v>5.405405405405</v>
      </c>
      <c r="R7897" s="39" t="n">
        <v>2.702702702703</v>
      </c>
      <c r="S7897" s="53" t="s">
        <v>141</v>
      </c>
      <c r="T7897" s="39" t="n">
        <v>89.189189189189</v>
      </c>
      <c r="U7897" s="52" t="n">
        <v>113.513513513514</v>
      </c>
    </row>
    <row r="7898" customFormat="false" ht="25.5" hidden="false" customHeight="false" outlineLevel="0" collapsed="false">
      <c r="D7898" s="43"/>
      <c r="E7898" s="35" t="s">
        <v>279</v>
      </c>
      <c r="F7898" s="36"/>
      <c r="G7898" s="37" t="n">
        <v>1423</v>
      </c>
      <c r="H7898" s="38" t="n">
        <v>45.537596626845</v>
      </c>
      <c r="I7898" s="39" t="n">
        <v>75.755446240337</v>
      </c>
      <c r="J7898" s="39" t="n">
        <v>41.250878425861</v>
      </c>
      <c r="K7898" s="39" t="n">
        <v>75.895994378074</v>
      </c>
      <c r="L7898" s="39" t="n">
        <v>73.64722417428</v>
      </c>
      <c r="M7898" s="39" t="n">
        <v>43.569922698524</v>
      </c>
      <c r="N7898" s="39" t="n">
        <v>26.35277582572</v>
      </c>
      <c r="O7898" s="39" t="n">
        <v>69.14968376669</v>
      </c>
      <c r="P7898" s="39" t="n">
        <v>46.310611384399</v>
      </c>
      <c r="Q7898" s="39" t="n">
        <v>63.457484188335</v>
      </c>
      <c r="R7898" s="39" t="n">
        <v>43.429374560787</v>
      </c>
      <c r="S7898" s="39" t="n">
        <v>3.935347856641</v>
      </c>
      <c r="T7898" s="39" t="n">
        <v>1.756851721715</v>
      </c>
      <c r="U7898" s="52" t="n">
        <v>610.049191848208</v>
      </c>
    </row>
    <row r="7899" customFormat="false" ht="25.5" hidden="false" customHeight="false" outlineLevel="0" collapsed="false">
      <c r="D7899" s="43"/>
      <c r="E7899" s="42" t="s">
        <v>280</v>
      </c>
      <c r="F7899" s="36"/>
      <c r="G7899" s="37" t="n">
        <v>94</v>
      </c>
      <c r="H7899" s="38" t="n">
        <v>70.212765957447</v>
      </c>
      <c r="I7899" s="39" t="n">
        <v>82.978723404255</v>
      </c>
      <c r="J7899" s="39" t="n">
        <v>50</v>
      </c>
      <c r="K7899" s="39" t="n">
        <v>78.723404255319</v>
      </c>
      <c r="L7899" s="39" t="n">
        <v>84.042553191489</v>
      </c>
      <c r="M7899" s="39" t="n">
        <v>53.191489361702</v>
      </c>
      <c r="N7899" s="39" t="n">
        <v>30.851063829787</v>
      </c>
      <c r="O7899" s="39" t="n">
        <v>77.659574468085</v>
      </c>
      <c r="P7899" s="39" t="n">
        <v>51.063829787234</v>
      </c>
      <c r="Q7899" s="39" t="n">
        <v>65.957446808511</v>
      </c>
      <c r="R7899" s="39" t="n">
        <v>42.553191489362</v>
      </c>
      <c r="S7899" s="39" t="n">
        <v>3.191489361702</v>
      </c>
      <c r="T7899" s="53" t="s">
        <v>141</v>
      </c>
      <c r="U7899" s="52" t="n">
        <v>690.425531914894</v>
      </c>
    </row>
    <row r="7900" customFormat="false" ht="25.5" hidden="false" customHeight="false" outlineLevel="0" collapsed="false">
      <c r="D7900" s="43"/>
      <c r="E7900" s="42" t="s">
        <v>281</v>
      </c>
      <c r="F7900" s="36"/>
      <c r="G7900" s="37" t="n">
        <v>607</v>
      </c>
      <c r="H7900" s="38" t="n">
        <v>49.9176276771</v>
      </c>
      <c r="I7900" s="39" t="n">
        <v>77.429983525535</v>
      </c>
      <c r="J7900" s="39" t="n">
        <v>46.952224052718</v>
      </c>
      <c r="K7900" s="39" t="n">
        <v>79.736408566722</v>
      </c>
      <c r="L7900" s="39" t="n">
        <v>76.60626029654</v>
      </c>
      <c r="M7900" s="39" t="n">
        <v>51.72981878089</v>
      </c>
      <c r="N7900" s="39" t="n">
        <v>33.113673805601</v>
      </c>
      <c r="O7900" s="39" t="n">
        <v>74.794069192751</v>
      </c>
      <c r="P7900" s="39" t="n">
        <v>50.576606260297</v>
      </c>
      <c r="Q7900" s="39" t="n">
        <v>66.886326194399</v>
      </c>
      <c r="R7900" s="39" t="n">
        <v>45.469522240527</v>
      </c>
      <c r="S7900" s="39" t="n">
        <v>2.800658978583</v>
      </c>
      <c r="T7900" s="39" t="n">
        <v>0.823723228995</v>
      </c>
      <c r="U7900" s="52" t="n">
        <v>656.836902800659</v>
      </c>
    </row>
    <row r="7901" customFormat="false" ht="25.5" hidden="false" customHeight="false" outlineLevel="0" collapsed="false">
      <c r="D7901" s="43"/>
      <c r="E7901" s="42" t="s">
        <v>282</v>
      </c>
      <c r="F7901" s="36"/>
      <c r="G7901" s="37" t="n">
        <v>1332</v>
      </c>
      <c r="H7901" s="38" t="n">
        <v>45.945945945946</v>
      </c>
      <c r="I7901" s="39" t="n">
        <v>76.876876876877</v>
      </c>
      <c r="J7901" s="39" t="n">
        <v>41.666666666667</v>
      </c>
      <c r="K7901" s="39" t="n">
        <v>77.327327327327</v>
      </c>
      <c r="L7901" s="39" t="n">
        <v>74.84984984985</v>
      </c>
      <c r="M7901" s="39" t="n">
        <v>44.594594594595</v>
      </c>
      <c r="N7901" s="39" t="n">
        <v>27.027027027027</v>
      </c>
      <c r="O7901" s="39" t="n">
        <v>70.945945945946</v>
      </c>
      <c r="P7901" s="39" t="n">
        <v>47.522522522523</v>
      </c>
      <c r="Q7901" s="39" t="n">
        <v>64.93993993994</v>
      </c>
      <c r="R7901" s="39" t="n">
        <v>44.069069069069</v>
      </c>
      <c r="S7901" s="39" t="n">
        <v>3.978978978979</v>
      </c>
      <c r="T7901" s="39" t="n">
        <v>1.726726726727</v>
      </c>
      <c r="U7901" s="52" t="n">
        <v>621.471471471471</v>
      </c>
    </row>
    <row r="7902" customFormat="false" ht="25.5" hidden="false" customHeight="false" outlineLevel="0" collapsed="false">
      <c r="D7902" s="43"/>
      <c r="E7902" s="44" t="s">
        <v>283</v>
      </c>
      <c r="F7902" s="45"/>
      <c r="G7902" s="46" t="n">
        <v>285</v>
      </c>
      <c r="H7902" s="47" t="n">
        <v>49.122807017544</v>
      </c>
      <c r="I7902" s="48" t="n">
        <v>80.701754385965</v>
      </c>
      <c r="J7902" s="48" t="n">
        <v>47.368421052632</v>
      </c>
      <c r="K7902" s="48" t="n">
        <v>84.561403508772</v>
      </c>
      <c r="L7902" s="48" t="n">
        <v>80</v>
      </c>
      <c r="M7902" s="48" t="n">
        <v>48.771929824561</v>
      </c>
      <c r="N7902" s="48" t="n">
        <v>31.578947368421</v>
      </c>
      <c r="O7902" s="48" t="n">
        <v>75.438596491228</v>
      </c>
      <c r="P7902" s="48" t="n">
        <v>50.877192982456</v>
      </c>
      <c r="Q7902" s="48" t="n">
        <v>71.929824561404</v>
      </c>
      <c r="R7902" s="48" t="n">
        <v>52.631578947368</v>
      </c>
      <c r="S7902" s="48" t="n">
        <v>3.859649122807</v>
      </c>
      <c r="T7902" s="48" t="n">
        <v>0.350877192982</v>
      </c>
      <c r="U7902" s="56" t="n">
        <v>677.19298245614</v>
      </c>
    </row>
    <row r="7904" customFormat="false" ht="12.75" hidden="false" customHeight="true" outlineLevel="0" collapsed="false">
      <c r="B7904" s="11" t="str">
        <f aca="false">HYPERLINK("#'目次'!B57", "[51]")</f>
        <v>[51]</v>
      </c>
      <c r="C7904" s="12" t="s">
        <v>599</v>
      </c>
      <c r="D7904" s="12"/>
      <c r="E7904" s="12"/>
      <c r="F7904" s="12"/>
      <c r="G7904" s="12"/>
      <c r="H7904" s="12"/>
      <c r="I7904" s="12"/>
      <c r="J7904" s="12"/>
      <c r="K7904" s="12"/>
      <c r="L7904" s="12"/>
      <c r="M7904" s="12"/>
      <c r="N7904" s="12"/>
      <c r="O7904" s="12"/>
      <c r="P7904" s="12"/>
      <c r="Q7904" s="12"/>
      <c r="R7904" s="12"/>
      <c r="S7904" s="12"/>
      <c r="T7904" s="12"/>
      <c r="U7904" s="12"/>
      <c r="V7904" s="12"/>
    </row>
    <row r="7907" customFormat="false" ht="12.75" hidden="false" customHeight="true" outlineLevel="0" collapsed="false">
      <c r="C7907" s="12" t="s">
        <v>136</v>
      </c>
      <c r="D7907" s="12"/>
      <c r="E7907" s="12"/>
      <c r="F7907" s="12"/>
      <c r="G7907" s="12"/>
      <c r="H7907" s="12"/>
      <c r="I7907" s="12"/>
      <c r="J7907" s="12"/>
      <c r="K7907" s="12"/>
      <c r="L7907" s="12"/>
      <c r="M7907" s="12"/>
      <c r="N7907" s="12"/>
      <c r="O7907" s="12"/>
      <c r="P7907" s="12"/>
      <c r="Q7907" s="12"/>
      <c r="R7907" s="12"/>
      <c r="S7907" s="12"/>
      <c r="T7907" s="12"/>
      <c r="U7907" s="12"/>
      <c r="V7907" s="12"/>
    </row>
    <row r="7908" customFormat="false" ht="195" hidden="false" customHeight="false" outlineLevel="0" collapsed="false">
      <c r="D7908" s="13"/>
      <c r="E7908" s="13"/>
      <c r="F7908" s="13"/>
      <c r="G7908" s="14" t="s">
        <v>137</v>
      </c>
      <c r="H7908" s="15" t="s">
        <v>600</v>
      </c>
      <c r="I7908" s="16" t="s">
        <v>601</v>
      </c>
      <c r="J7908" s="16" t="s">
        <v>602</v>
      </c>
      <c r="K7908" s="16" t="s">
        <v>252</v>
      </c>
      <c r="L7908" s="17" t="s">
        <v>147</v>
      </c>
    </row>
    <row r="7909" customFormat="false" ht="12.75" hidden="false" customHeight="false" outlineLevel="0" collapsed="false">
      <c r="D7909" s="13"/>
      <c r="E7909" s="13"/>
      <c r="F7909" s="13"/>
      <c r="G7909" s="18"/>
      <c r="H7909" s="19"/>
      <c r="I7909" s="20"/>
      <c r="J7909" s="20"/>
      <c r="K7909" s="20"/>
      <c r="L7909" s="21"/>
    </row>
    <row r="7910" customFormat="false" ht="12.75" hidden="false" customHeight="false" outlineLevel="0" collapsed="false">
      <c r="D7910" s="22"/>
      <c r="E7910" s="23" t="s">
        <v>137</v>
      </c>
      <c r="F7910" s="24"/>
      <c r="G7910" s="25" t="n">
        <v>1528</v>
      </c>
      <c r="H7910" s="26" t="n">
        <v>54.842931937173</v>
      </c>
      <c r="I7910" s="26" t="n">
        <v>17.015706806283</v>
      </c>
      <c r="J7910" s="26" t="n">
        <v>4.515706806283</v>
      </c>
      <c r="K7910" s="26" t="n">
        <v>17.342931937173</v>
      </c>
      <c r="L7910" s="50" t="n">
        <v>6.282722513089</v>
      </c>
    </row>
    <row r="7911" customFormat="false" ht="12.75" hidden="false" customHeight="true" outlineLevel="0" collapsed="false">
      <c r="D7911" s="28" t="s">
        <v>142</v>
      </c>
      <c r="E7911" s="29" t="s">
        <v>143</v>
      </c>
      <c r="F7911" s="30"/>
      <c r="G7911" s="31" t="n">
        <v>1026</v>
      </c>
      <c r="H7911" s="32" t="n">
        <v>58.869395711501</v>
      </c>
      <c r="I7911" s="33" t="n">
        <v>16.569200779727</v>
      </c>
      <c r="J7911" s="33" t="n">
        <v>4.385964912281</v>
      </c>
      <c r="K7911" s="33" t="n">
        <v>15.107212475634</v>
      </c>
      <c r="L7911" s="51" t="n">
        <v>5.068226120858</v>
      </c>
    </row>
    <row r="7912" customFormat="false" ht="25.5" hidden="false" customHeight="false" outlineLevel="0" collapsed="false">
      <c r="D7912" s="28"/>
      <c r="E7912" s="35" t="s">
        <v>144</v>
      </c>
      <c r="F7912" s="36"/>
      <c r="G7912" s="37" t="n">
        <v>361</v>
      </c>
      <c r="H7912" s="38" t="n">
        <v>50.692520775623</v>
      </c>
      <c r="I7912" s="39" t="n">
        <v>18.005540166205</v>
      </c>
      <c r="J7912" s="39" t="n">
        <v>5.263157894737</v>
      </c>
      <c r="K7912" s="39" t="n">
        <v>20.498614958449</v>
      </c>
      <c r="L7912" s="52" t="n">
        <v>5.540166204986</v>
      </c>
    </row>
    <row r="7913" customFormat="false" ht="25.5" hidden="false" customHeight="false" outlineLevel="0" collapsed="false">
      <c r="D7913" s="28"/>
      <c r="E7913" s="35" t="s">
        <v>145</v>
      </c>
      <c r="F7913" s="36"/>
      <c r="G7913" s="37" t="n">
        <v>83</v>
      </c>
      <c r="H7913" s="38" t="n">
        <v>36.144578313253</v>
      </c>
      <c r="I7913" s="39" t="n">
        <v>21.686746987952</v>
      </c>
      <c r="J7913" s="39" t="n">
        <v>1.204819277108</v>
      </c>
      <c r="K7913" s="39" t="n">
        <v>31.325301204819</v>
      </c>
      <c r="L7913" s="52" t="n">
        <v>9.638554216867</v>
      </c>
    </row>
    <row r="7914" customFormat="false" ht="12.75" hidden="false" customHeight="false" outlineLevel="0" collapsed="false">
      <c r="D7914" s="28"/>
      <c r="E7914" s="35" t="s">
        <v>146</v>
      </c>
      <c r="F7914" s="36"/>
      <c r="G7914" s="37" t="n">
        <v>21</v>
      </c>
      <c r="H7914" s="38" t="n">
        <v>38.095238095238</v>
      </c>
      <c r="I7914" s="39" t="n">
        <v>9.52380952381</v>
      </c>
      <c r="J7914" s="39" t="n">
        <v>14.285714285714</v>
      </c>
      <c r="K7914" s="39" t="n">
        <v>23.809523809524</v>
      </c>
      <c r="L7914" s="52" t="n">
        <v>14.285714285714</v>
      </c>
    </row>
    <row r="7915" customFormat="false" ht="12.75" hidden="false" customHeight="false" outlineLevel="0" collapsed="false">
      <c r="D7915" s="28"/>
      <c r="E7915" s="35" t="s">
        <v>147</v>
      </c>
      <c r="F7915" s="36"/>
      <c r="G7915" s="37" t="n">
        <v>37</v>
      </c>
      <c r="H7915" s="38" t="n">
        <v>35.135135135135</v>
      </c>
      <c r="I7915" s="39" t="n">
        <v>13.513513513514</v>
      </c>
      <c r="J7915" s="39" t="n">
        <v>2.702702702703</v>
      </c>
      <c r="K7915" s="39" t="n">
        <v>13.513513513514</v>
      </c>
      <c r="L7915" s="52" t="n">
        <v>35.135135135135</v>
      </c>
    </row>
    <row r="7916" customFormat="false" ht="12.75" hidden="false" customHeight="true" outlineLevel="0" collapsed="false">
      <c r="D7916" s="28" t="s">
        <v>148</v>
      </c>
      <c r="E7916" s="29" t="s">
        <v>149</v>
      </c>
      <c r="F7916" s="30"/>
      <c r="G7916" s="31" t="n">
        <v>1052</v>
      </c>
      <c r="H7916" s="32" t="n">
        <v>58.365019011407</v>
      </c>
      <c r="I7916" s="33" t="n">
        <v>17.680608365019</v>
      </c>
      <c r="J7916" s="33" t="n">
        <v>4.657794676806</v>
      </c>
      <c r="K7916" s="33" t="n">
        <v>14.828897338403</v>
      </c>
      <c r="L7916" s="51" t="n">
        <v>4.467680608365</v>
      </c>
    </row>
    <row r="7917" customFormat="false" ht="12.75" hidden="false" customHeight="false" outlineLevel="0" collapsed="false">
      <c r="D7917" s="28"/>
      <c r="E7917" s="35" t="s">
        <v>150</v>
      </c>
      <c r="F7917" s="36"/>
      <c r="G7917" s="37" t="n">
        <v>1121</v>
      </c>
      <c r="H7917" s="38" t="n">
        <v>56.913470115968</v>
      </c>
      <c r="I7917" s="39" t="n">
        <v>17.305976806423</v>
      </c>
      <c r="J7917" s="39" t="n">
        <v>4.014272970562</v>
      </c>
      <c r="K7917" s="39" t="n">
        <v>16.235504014273</v>
      </c>
      <c r="L7917" s="52" t="n">
        <v>5.530776092774</v>
      </c>
    </row>
    <row r="7918" customFormat="false" ht="25.5" hidden="false" customHeight="false" outlineLevel="0" collapsed="false">
      <c r="D7918" s="28"/>
      <c r="E7918" s="35" t="s">
        <v>151</v>
      </c>
      <c r="F7918" s="36"/>
      <c r="G7918" s="37" t="n">
        <v>1108</v>
      </c>
      <c r="H7918" s="38" t="n">
        <v>57.671480144404</v>
      </c>
      <c r="I7918" s="39" t="n">
        <v>18.140794223827</v>
      </c>
      <c r="J7918" s="39" t="n">
        <v>4.602888086643</v>
      </c>
      <c r="K7918" s="39" t="n">
        <v>14.440433212996</v>
      </c>
      <c r="L7918" s="52" t="n">
        <v>5.14440433213</v>
      </c>
    </row>
    <row r="7919" customFormat="false" ht="12.75" hidden="false" customHeight="false" outlineLevel="0" collapsed="false">
      <c r="D7919" s="28"/>
      <c r="E7919" s="35" t="s">
        <v>152</v>
      </c>
      <c r="F7919" s="36"/>
      <c r="G7919" s="37" t="n">
        <v>240</v>
      </c>
      <c r="H7919" s="38" t="n">
        <v>57.5</v>
      </c>
      <c r="I7919" s="39" t="n">
        <v>18.75</v>
      </c>
      <c r="J7919" s="39" t="n">
        <v>2.916666666667</v>
      </c>
      <c r="K7919" s="39" t="n">
        <v>14.583333333333</v>
      </c>
      <c r="L7919" s="52" t="n">
        <v>6.25</v>
      </c>
    </row>
    <row r="7920" customFormat="false" ht="25.5" hidden="false" customHeight="false" outlineLevel="0" collapsed="false">
      <c r="D7920" s="28"/>
      <c r="E7920" s="35" t="s">
        <v>153</v>
      </c>
      <c r="F7920" s="36"/>
      <c r="G7920" s="37" t="n">
        <v>578</v>
      </c>
      <c r="H7920" s="38" t="n">
        <v>55.882352941176</v>
      </c>
      <c r="I7920" s="39" t="n">
        <v>15.570934256055</v>
      </c>
      <c r="J7920" s="39" t="n">
        <v>5.536332179931</v>
      </c>
      <c r="K7920" s="39" t="n">
        <v>15.916955017301</v>
      </c>
      <c r="L7920" s="52" t="n">
        <v>7.093425605536</v>
      </c>
    </row>
    <row r="7921" customFormat="false" ht="12.75" hidden="false" customHeight="false" outlineLevel="0" collapsed="false">
      <c r="D7921" s="28"/>
      <c r="E7921" s="35" t="s">
        <v>154</v>
      </c>
      <c r="F7921" s="36"/>
      <c r="G7921" s="37" t="n">
        <v>196</v>
      </c>
      <c r="H7921" s="38" t="n">
        <v>59.69387755102</v>
      </c>
      <c r="I7921" s="39" t="n">
        <v>15.816326530612</v>
      </c>
      <c r="J7921" s="39" t="n">
        <v>5.612244897959</v>
      </c>
      <c r="K7921" s="39" t="n">
        <v>14.795918367347</v>
      </c>
      <c r="L7921" s="52" t="n">
        <v>4.081632653061</v>
      </c>
    </row>
    <row r="7922" customFormat="false" ht="12.75" hidden="false" customHeight="false" outlineLevel="0" collapsed="false">
      <c r="D7922" s="28"/>
      <c r="E7922" s="35" t="s">
        <v>155</v>
      </c>
      <c r="F7922" s="36"/>
      <c r="G7922" s="37" t="n">
        <v>1161</v>
      </c>
      <c r="H7922" s="38" t="n">
        <v>58.656330749354</v>
      </c>
      <c r="I7922" s="39" t="n">
        <v>17.226528854436</v>
      </c>
      <c r="J7922" s="39" t="n">
        <v>4.478897502153</v>
      </c>
      <c r="K7922" s="39" t="n">
        <v>15.073212747631</v>
      </c>
      <c r="L7922" s="52" t="n">
        <v>4.565030146425</v>
      </c>
    </row>
    <row r="7923" customFormat="false" ht="12.75" hidden="false" customHeight="false" outlineLevel="0" collapsed="false">
      <c r="D7923" s="28"/>
      <c r="E7923" s="35" t="s">
        <v>156</v>
      </c>
      <c r="F7923" s="36"/>
      <c r="G7923" s="37" t="n">
        <v>270</v>
      </c>
      <c r="H7923" s="38" t="n">
        <v>62.962962962963</v>
      </c>
      <c r="I7923" s="39" t="n">
        <v>17.407407407407</v>
      </c>
      <c r="J7923" s="39" t="n">
        <v>2.592592592593</v>
      </c>
      <c r="K7923" s="39" t="n">
        <v>11.481481481481</v>
      </c>
      <c r="L7923" s="52" t="n">
        <v>5.555555555556</v>
      </c>
    </row>
    <row r="7924" customFormat="false" ht="12.75" hidden="false" customHeight="false" outlineLevel="0" collapsed="false">
      <c r="D7924" s="28"/>
      <c r="E7924" s="35" t="s">
        <v>157</v>
      </c>
      <c r="F7924" s="36"/>
      <c r="G7924" s="37" t="n">
        <v>802</v>
      </c>
      <c r="H7924" s="38" t="n">
        <v>56.857855361596</v>
      </c>
      <c r="I7924" s="39" t="n">
        <v>17.082294264339</v>
      </c>
      <c r="J7924" s="39" t="n">
        <v>3.865336658354</v>
      </c>
      <c r="K7924" s="39" t="n">
        <v>16.209476309227</v>
      </c>
      <c r="L7924" s="52" t="n">
        <v>5.985037406484</v>
      </c>
    </row>
    <row r="7925" customFormat="false" ht="12.75" hidden="false" customHeight="false" outlineLevel="0" collapsed="false">
      <c r="D7925" s="28"/>
      <c r="E7925" s="35" t="s">
        <v>158</v>
      </c>
      <c r="F7925" s="36"/>
      <c r="G7925" s="37" t="n">
        <v>612</v>
      </c>
      <c r="H7925" s="38" t="n">
        <v>61.764705882353</v>
      </c>
      <c r="I7925" s="39" t="n">
        <v>16.339869281046</v>
      </c>
      <c r="J7925" s="39" t="n">
        <v>4.084967320261</v>
      </c>
      <c r="K7925" s="39" t="n">
        <v>13.398692810458</v>
      </c>
      <c r="L7925" s="52" t="n">
        <v>4.411764705882</v>
      </c>
    </row>
    <row r="7926" customFormat="false" ht="12.75" hidden="false" customHeight="false" outlineLevel="0" collapsed="false">
      <c r="D7926" s="28"/>
      <c r="E7926" s="35" t="s">
        <v>159</v>
      </c>
      <c r="F7926" s="36"/>
      <c r="G7926" s="37" t="n">
        <v>880</v>
      </c>
      <c r="H7926" s="38" t="n">
        <v>58.863636363636</v>
      </c>
      <c r="I7926" s="39" t="n">
        <v>16.022727272727</v>
      </c>
      <c r="J7926" s="39" t="n">
        <v>4.772727272727</v>
      </c>
      <c r="K7926" s="39" t="n">
        <v>15.340909090909</v>
      </c>
      <c r="L7926" s="52" t="n">
        <v>5</v>
      </c>
    </row>
    <row r="7927" customFormat="false" ht="12.75" hidden="false" customHeight="false" outlineLevel="0" collapsed="false">
      <c r="D7927" s="28"/>
      <c r="E7927" s="35" t="s">
        <v>160</v>
      </c>
      <c r="F7927" s="36"/>
      <c r="G7927" s="37" t="n">
        <v>82</v>
      </c>
      <c r="H7927" s="38" t="n">
        <v>59.756097560976</v>
      </c>
      <c r="I7927" s="39" t="n">
        <v>12.19512195122</v>
      </c>
      <c r="J7927" s="39" t="n">
        <v>6.09756097561</v>
      </c>
      <c r="K7927" s="39" t="n">
        <v>17.073170731707</v>
      </c>
      <c r="L7927" s="52" t="n">
        <v>4.878048780488</v>
      </c>
    </row>
    <row r="7928" customFormat="false" ht="12.75" hidden="false" customHeight="false" outlineLevel="0" collapsed="false">
      <c r="D7928" s="28"/>
      <c r="E7928" s="35" t="s">
        <v>161</v>
      </c>
      <c r="F7928" s="36"/>
      <c r="G7928" s="37" t="n">
        <v>31</v>
      </c>
      <c r="H7928" s="38" t="n">
        <v>25.806451612903</v>
      </c>
      <c r="I7928" s="39" t="n">
        <v>6.451612903226</v>
      </c>
      <c r="J7928" s="39" t="n">
        <v>9.677419354839</v>
      </c>
      <c r="K7928" s="39" t="n">
        <v>48.387096774194</v>
      </c>
      <c r="L7928" s="52" t="n">
        <v>9.677419354839</v>
      </c>
    </row>
    <row r="7929" customFormat="false" ht="12.75" hidden="false" customHeight="false" outlineLevel="0" collapsed="false">
      <c r="D7929" s="28"/>
      <c r="E7929" s="35" t="s">
        <v>147</v>
      </c>
      <c r="F7929" s="36"/>
      <c r="G7929" s="37" t="n">
        <v>10</v>
      </c>
      <c r="H7929" s="38" t="n">
        <v>30</v>
      </c>
      <c r="I7929" s="39" t="n">
        <v>10</v>
      </c>
      <c r="J7929" s="53" t="s">
        <v>141</v>
      </c>
      <c r="K7929" s="39" t="n">
        <v>20</v>
      </c>
      <c r="L7929" s="52" t="n">
        <v>40</v>
      </c>
    </row>
    <row r="7930" customFormat="false" ht="25.5" hidden="false" customHeight="false" outlineLevel="0" collapsed="false">
      <c r="D7930" s="28"/>
      <c r="E7930" s="35" t="s">
        <v>162</v>
      </c>
      <c r="F7930" s="36"/>
      <c r="G7930" s="37" t="n">
        <v>1487</v>
      </c>
      <c r="H7930" s="38" t="n">
        <v>55.615332885003</v>
      </c>
      <c r="I7930" s="39" t="n">
        <v>17.283120376597</v>
      </c>
      <c r="J7930" s="39" t="n">
        <v>4.4384667115</v>
      </c>
      <c r="K7930" s="39" t="n">
        <v>16.677874915938</v>
      </c>
      <c r="L7930" s="52" t="n">
        <v>5.985205110962</v>
      </c>
    </row>
    <row r="7931" customFormat="false" ht="25.5" hidden="false" customHeight="true" outlineLevel="0" collapsed="false">
      <c r="D7931" s="28" t="s">
        <v>163</v>
      </c>
      <c r="E7931" s="41" t="s">
        <v>164</v>
      </c>
      <c r="F7931" s="30"/>
      <c r="G7931" s="31" t="n">
        <v>17</v>
      </c>
      <c r="H7931" s="32" t="n">
        <v>35.294117647059</v>
      </c>
      <c r="I7931" s="33" t="n">
        <v>11.764705882353</v>
      </c>
      <c r="J7931" s="33" t="n">
        <v>11.764705882353</v>
      </c>
      <c r="K7931" s="33" t="n">
        <v>29.411764705882</v>
      </c>
      <c r="L7931" s="51" t="n">
        <v>11.764705882353</v>
      </c>
    </row>
    <row r="7932" customFormat="false" ht="25.5" hidden="false" customHeight="false" outlineLevel="0" collapsed="false">
      <c r="D7932" s="28"/>
      <c r="E7932" s="42" t="s">
        <v>165</v>
      </c>
      <c r="F7932" s="36"/>
      <c r="G7932" s="37" t="n">
        <v>50</v>
      </c>
      <c r="H7932" s="38" t="n">
        <v>40</v>
      </c>
      <c r="I7932" s="39" t="n">
        <v>10</v>
      </c>
      <c r="J7932" s="39" t="n">
        <v>8</v>
      </c>
      <c r="K7932" s="39" t="n">
        <v>34</v>
      </c>
      <c r="L7932" s="52" t="n">
        <v>8</v>
      </c>
    </row>
    <row r="7933" customFormat="false" ht="25.5" hidden="false" customHeight="false" outlineLevel="0" collapsed="false">
      <c r="D7933" s="28"/>
      <c r="E7933" s="42" t="s">
        <v>166</v>
      </c>
      <c r="F7933" s="36"/>
      <c r="G7933" s="37" t="n">
        <v>325</v>
      </c>
      <c r="H7933" s="38" t="n">
        <v>41.230769230769</v>
      </c>
      <c r="I7933" s="39" t="n">
        <v>19.076923076923</v>
      </c>
      <c r="J7933" s="39" t="n">
        <v>6.461538461538</v>
      </c>
      <c r="K7933" s="39" t="n">
        <v>25.538461538462</v>
      </c>
      <c r="L7933" s="52" t="n">
        <v>7.692307692308</v>
      </c>
    </row>
    <row r="7934" customFormat="false" ht="25.5" hidden="false" customHeight="false" outlineLevel="0" collapsed="false">
      <c r="D7934" s="28"/>
      <c r="E7934" s="42" t="s">
        <v>167</v>
      </c>
      <c r="F7934" s="36"/>
      <c r="G7934" s="37" t="n">
        <v>262</v>
      </c>
      <c r="H7934" s="38" t="n">
        <v>58.396946564885</v>
      </c>
      <c r="I7934" s="39" t="n">
        <v>17.175572519084</v>
      </c>
      <c r="J7934" s="39" t="n">
        <v>3.053435114504</v>
      </c>
      <c r="K7934" s="39" t="n">
        <v>14.503816793893</v>
      </c>
      <c r="L7934" s="52" t="n">
        <v>6.870229007634</v>
      </c>
    </row>
    <row r="7935" customFormat="false" ht="25.5" hidden="false" customHeight="false" outlineLevel="0" collapsed="false">
      <c r="D7935" s="28"/>
      <c r="E7935" s="42" t="s">
        <v>168</v>
      </c>
      <c r="F7935" s="36"/>
      <c r="G7935" s="37" t="n">
        <v>243</v>
      </c>
      <c r="H7935" s="38" t="n">
        <v>60.905349794239</v>
      </c>
      <c r="I7935" s="39" t="n">
        <v>17.695473251029</v>
      </c>
      <c r="J7935" s="39" t="n">
        <v>2.057613168724</v>
      </c>
      <c r="K7935" s="39" t="n">
        <v>12.345679012346</v>
      </c>
      <c r="L7935" s="52" t="n">
        <v>6.995884773663</v>
      </c>
    </row>
    <row r="7936" customFormat="false" ht="25.5" hidden="false" customHeight="false" outlineLevel="0" collapsed="false">
      <c r="D7936" s="28"/>
      <c r="E7936" s="42" t="s">
        <v>169</v>
      </c>
      <c r="F7936" s="36"/>
      <c r="G7936" s="37" t="n">
        <v>175</v>
      </c>
      <c r="H7936" s="38" t="n">
        <v>64.571428571429</v>
      </c>
      <c r="I7936" s="39" t="n">
        <v>13.714285714286</v>
      </c>
      <c r="J7936" s="39" t="n">
        <v>2.285714285714</v>
      </c>
      <c r="K7936" s="39" t="n">
        <v>17.142857142857</v>
      </c>
      <c r="L7936" s="52" t="n">
        <v>2.285714285714</v>
      </c>
    </row>
    <row r="7937" customFormat="false" ht="25.5" hidden="false" customHeight="false" outlineLevel="0" collapsed="false">
      <c r="D7937" s="28"/>
      <c r="E7937" s="42" t="s">
        <v>170</v>
      </c>
      <c r="F7937" s="36"/>
      <c r="G7937" s="37" t="n">
        <v>143</v>
      </c>
      <c r="H7937" s="38" t="n">
        <v>65.034965034965</v>
      </c>
      <c r="I7937" s="39" t="n">
        <v>16.083916083916</v>
      </c>
      <c r="J7937" s="39" t="n">
        <v>4.195804195804</v>
      </c>
      <c r="K7937" s="39" t="n">
        <v>11.888111888112</v>
      </c>
      <c r="L7937" s="52" t="n">
        <v>2.797202797203</v>
      </c>
    </row>
    <row r="7938" customFormat="false" ht="25.5" hidden="false" customHeight="false" outlineLevel="0" collapsed="false">
      <c r="D7938" s="28"/>
      <c r="E7938" s="42" t="s">
        <v>171</v>
      </c>
      <c r="F7938" s="36"/>
      <c r="G7938" s="37" t="n">
        <v>253</v>
      </c>
      <c r="H7938" s="38" t="n">
        <v>59.683794466403</v>
      </c>
      <c r="I7938" s="39" t="n">
        <v>20.158102766798</v>
      </c>
      <c r="J7938" s="39" t="n">
        <v>7.114624505929</v>
      </c>
      <c r="K7938" s="39" t="n">
        <v>10.671936758893</v>
      </c>
      <c r="L7938" s="52" t="n">
        <v>2.371541501976</v>
      </c>
    </row>
    <row r="7939" customFormat="false" ht="12.75" hidden="false" customHeight="false" outlineLevel="0" collapsed="false">
      <c r="D7939" s="28"/>
      <c r="E7939" s="35" t="s">
        <v>172</v>
      </c>
      <c r="F7939" s="36"/>
      <c r="G7939" s="37" t="n">
        <v>7</v>
      </c>
      <c r="H7939" s="38" t="n">
        <v>14.285714285714</v>
      </c>
      <c r="I7939" s="39" t="n">
        <v>14.285714285714</v>
      </c>
      <c r="J7939" s="53" t="s">
        <v>141</v>
      </c>
      <c r="K7939" s="39" t="n">
        <v>42.857142857143</v>
      </c>
      <c r="L7939" s="52" t="n">
        <v>28.571428571429</v>
      </c>
    </row>
    <row r="7940" customFormat="false" ht="12.75" hidden="false" customHeight="false" outlineLevel="0" collapsed="false">
      <c r="D7940" s="28"/>
      <c r="E7940" s="35" t="s">
        <v>147</v>
      </c>
      <c r="F7940" s="36"/>
      <c r="G7940" s="37" t="n">
        <v>53</v>
      </c>
      <c r="H7940" s="38" t="n">
        <v>35.849056603774</v>
      </c>
      <c r="I7940" s="39" t="n">
        <v>7.547169811321</v>
      </c>
      <c r="J7940" s="39" t="n">
        <v>1.88679245283</v>
      </c>
      <c r="K7940" s="39" t="n">
        <v>28.301886792453</v>
      </c>
      <c r="L7940" s="52" t="n">
        <v>26.415094339623</v>
      </c>
    </row>
    <row r="7941" customFormat="false" ht="12.75" hidden="false" customHeight="true" outlineLevel="0" collapsed="false">
      <c r="D7941" s="28" t="s">
        <v>173</v>
      </c>
      <c r="E7941" s="29" t="s">
        <v>174</v>
      </c>
      <c r="F7941" s="30"/>
      <c r="G7941" s="31" t="n">
        <v>36</v>
      </c>
      <c r="H7941" s="32" t="n">
        <v>33.333333333333</v>
      </c>
      <c r="I7941" s="33" t="n">
        <v>5.555555555556</v>
      </c>
      <c r="J7941" s="33" t="n">
        <v>8.333333333333</v>
      </c>
      <c r="K7941" s="33" t="n">
        <v>41.666666666667</v>
      </c>
      <c r="L7941" s="51" t="n">
        <v>11.111111111111</v>
      </c>
    </row>
    <row r="7942" customFormat="false" ht="12.75" hidden="false" customHeight="false" outlineLevel="0" collapsed="false">
      <c r="D7942" s="28"/>
      <c r="E7942" s="35" t="s">
        <v>175</v>
      </c>
      <c r="F7942" s="36"/>
      <c r="G7942" s="37" t="n">
        <v>171</v>
      </c>
      <c r="H7942" s="38" t="n">
        <v>50.292397660819</v>
      </c>
      <c r="I7942" s="39" t="n">
        <v>10.526315789474</v>
      </c>
      <c r="J7942" s="39" t="n">
        <v>6.432748538012</v>
      </c>
      <c r="K7942" s="39" t="n">
        <v>27.485380116959</v>
      </c>
      <c r="L7942" s="52" t="n">
        <v>5.263157894737</v>
      </c>
    </row>
    <row r="7943" customFormat="false" ht="12.75" hidden="false" customHeight="false" outlineLevel="0" collapsed="false">
      <c r="D7943" s="28"/>
      <c r="E7943" s="35" t="s">
        <v>176</v>
      </c>
      <c r="F7943" s="36"/>
      <c r="G7943" s="37" t="n">
        <v>629</v>
      </c>
      <c r="H7943" s="38" t="n">
        <v>55.007949125596</v>
      </c>
      <c r="I7943" s="39" t="n">
        <v>17.329093799682</v>
      </c>
      <c r="J7943" s="39" t="n">
        <v>4.29252782194</v>
      </c>
      <c r="K7943" s="39" t="n">
        <v>17.011128775835</v>
      </c>
      <c r="L7943" s="52" t="n">
        <v>6.359300476948</v>
      </c>
    </row>
    <row r="7944" customFormat="false" ht="12.75" hidden="false" customHeight="false" outlineLevel="0" collapsed="false">
      <c r="D7944" s="28"/>
      <c r="E7944" s="35" t="s">
        <v>177</v>
      </c>
      <c r="F7944" s="36"/>
      <c r="G7944" s="37" t="n">
        <v>663</v>
      </c>
      <c r="H7944" s="38" t="n">
        <v>58.069381598793</v>
      </c>
      <c r="I7944" s="39" t="n">
        <v>19.155354449472</v>
      </c>
      <c r="J7944" s="39" t="n">
        <v>4.072398190045</v>
      </c>
      <c r="K7944" s="39" t="n">
        <v>14.027149321267</v>
      </c>
      <c r="L7944" s="52" t="n">
        <v>4.675716440422</v>
      </c>
    </row>
    <row r="7945" customFormat="false" ht="12.75" hidden="false" customHeight="false" outlineLevel="0" collapsed="false">
      <c r="D7945" s="28"/>
      <c r="E7945" s="35" t="s">
        <v>147</v>
      </c>
      <c r="F7945" s="36"/>
      <c r="G7945" s="37" t="n">
        <v>29</v>
      </c>
      <c r="H7945" s="38" t="n">
        <v>31.034482758621</v>
      </c>
      <c r="I7945" s="39" t="n">
        <v>13.793103448276</v>
      </c>
      <c r="J7945" s="39" t="n">
        <v>3.448275862069</v>
      </c>
      <c r="K7945" s="39" t="n">
        <v>10.344827586207</v>
      </c>
      <c r="L7945" s="52" t="n">
        <v>41.379310344828</v>
      </c>
    </row>
    <row r="7946" customFormat="false" ht="12.75" hidden="false" customHeight="false" outlineLevel="0" collapsed="false">
      <c r="D7946" s="28"/>
      <c r="E7946" s="35" t="s">
        <v>178</v>
      </c>
      <c r="F7946" s="36"/>
      <c r="G7946" s="37" t="n">
        <v>207</v>
      </c>
      <c r="H7946" s="38" t="n">
        <v>47.342995169082</v>
      </c>
      <c r="I7946" s="39" t="n">
        <v>9.661835748792</v>
      </c>
      <c r="J7946" s="39" t="n">
        <v>6.763285024155</v>
      </c>
      <c r="K7946" s="39" t="n">
        <v>29.951690821256</v>
      </c>
      <c r="L7946" s="52" t="n">
        <v>6.280193236715</v>
      </c>
    </row>
    <row r="7947" customFormat="false" ht="12.75" hidden="false" customHeight="false" outlineLevel="0" collapsed="false">
      <c r="D7947" s="28"/>
      <c r="E7947" s="35" t="s">
        <v>179</v>
      </c>
      <c r="F7947" s="36"/>
      <c r="G7947" s="37" t="n">
        <v>1292</v>
      </c>
      <c r="H7947" s="38" t="n">
        <v>56.578947368421</v>
      </c>
      <c r="I7947" s="39" t="n">
        <v>18.266253869969</v>
      </c>
      <c r="J7947" s="39" t="n">
        <v>4.179566563467</v>
      </c>
      <c r="K7947" s="39" t="n">
        <v>15.479876160991</v>
      </c>
      <c r="L7947" s="52" t="n">
        <v>5.495356037152</v>
      </c>
    </row>
    <row r="7948" customFormat="false" ht="25.5" hidden="false" customHeight="true" outlineLevel="0" collapsed="false">
      <c r="D7948" s="28" t="s">
        <v>180</v>
      </c>
      <c r="E7948" s="29" t="s">
        <v>181</v>
      </c>
      <c r="F7948" s="30"/>
      <c r="G7948" s="31" t="n">
        <v>33</v>
      </c>
      <c r="H7948" s="32" t="n">
        <v>60.606060606061</v>
      </c>
      <c r="I7948" s="33" t="n">
        <v>12.121212121212</v>
      </c>
      <c r="J7948" s="33" t="n">
        <v>9.090909090909</v>
      </c>
      <c r="K7948" s="33" t="n">
        <v>9.090909090909</v>
      </c>
      <c r="L7948" s="51" t="n">
        <v>9.090909090909</v>
      </c>
    </row>
    <row r="7949" customFormat="false" ht="25.5" hidden="false" customHeight="false" outlineLevel="0" collapsed="false">
      <c r="D7949" s="28"/>
      <c r="E7949" s="35" t="s">
        <v>182</v>
      </c>
      <c r="F7949" s="36"/>
      <c r="G7949" s="37" t="n">
        <v>73</v>
      </c>
      <c r="H7949" s="38" t="n">
        <v>50.684931506849</v>
      </c>
      <c r="I7949" s="39" t="n">
        <v>23.287671232877</v>
      </c>
      <c r="J7949" s="39" t="n">
        <v>12.328767123288</v>
      </c>
      <c r="K7949" s="39" t="n">
        <v>12.328767123288</v>
      </c>
      <c r="L7949" s="52" t="n">
        <v>1.369863013699</v>
      </c>
    </row>
    <row r="7950" customFormat="false" ht="12.75" hidden="false" customHeight="false" outlineLevel="0" collapsed="false">
      <c r="D7950" s="28"/>
      <c r="E7950" s="35" t="s">
        <v>183</v>
      </c>
      <c r="F7950" s="36"/>
      <c r="G7950" s="37" t="n">
        <v>18</v>
      </c>
      <c r="H7950" s="38" t="n">
        <v>50</v>
      </c>
      <c r="I7950" s="39" t="n">
        <v>33.333333333333</v>
      </c>
      <c r="J7950" s="39" t="n">
        <v>11.111111111111</v>
      </c>
      <c r="K7950" s="53" t="s">
        <v>141</v>
      </c>
      <c r="L7950" s="52" t="n">
        <v>5.555555555556</v>
      </c>
    </row>
    <row r="7951" customFormat="false" ht="12.75" hidden="false" customHeight="false" outlineLevel="0" collapsed="false">
      <c r="D7951" s="28"/>
      <c r="E7951" s="35" t="s">
        <v>184</v>
      </c>
      <c r="F7951" s="36"/>
      <c r="G7951" s="37" t="n">
        <v>192</v>
      </c>
      <c r="H7951" s="38" t="n">
        <v>64.583333333333</v>
      </c>
      <c r="I7951" s="39" t="n">
        <v>15.104166666667</v>
      </c>
      <c r="J7951" s="39" t="n">
        <v>4.6875</v>
      </c>
      <c r="K7951" s="39" t="n">
        <v>14.0625</v>
      </c>
      <c r="L7951" s="52" t="n">
        <v>1.5625</v>
      </c>
    </row>
    <row r="7952" customFormat="false" ht="25.5" hidden="false" customHeight="false" outlineLevel="0" collapsed="false">
      <c r="D7952" s="28"/>
      <c r="E7952" s="35" t="s">
        <v>185</v>
      </c>
      <c r="F7952" s="36"/>
      <c r="G7952" s="37" t="n">
        <v>109</v>
      </c>
      <c r="H7952" s="38" t="n">
        <v>65.137614678899</v>
      </c>
      <c r="I7952" s="39" t="n">
        <v>15.596330275229</v>
      </c>
      <c r="J7952" s="39" t="n">
        <v>0.917431192661</v>
      </c>
      <c r="K7952" s="39" t="n">
        <v>13.761467889908</v>
      </c>
      <c r="L7952" s="52" t="n">
        <v>4.587155963303</v>
      </c>
    </row>
    <row r="7953" customFormat="false" ht="12.75" hidden="false" customHeight="false" outlineLevel="0" collapsed="false">
      <c r="D7953" s="28"/>
      <c r="E7953" s="35" t="s">
        <v>186</v>
      </c>
      <c r="F7953" s="36"/>
      <c r="G7953" s="37" t="n">
        <v>1018</v>
      </c>
      <c r="H7953" s="38" t="n">
        <v>53.929273084479</v>
      </c>
      <c r="I7953" s="39" t="n">
        <v>16.404715127701</v>
      </c>
      <c r="J7953" s="39" t="n">
        <v>3.831041257367</v>
      </c>
      <c r="K7953" s="39" t="n">
        <v>19.056974459725</v>
      </c>
      <c r="L7953" s="52" t="n">
        <v>6.777996070727</v>
      </c>
    </row>
    <row r="7954" customFormat="false" ht="12.75" hidden="false" customHeight="false" outlineLevel="0" collapsed="false">
      <c r="D7954" s="28"/>
      <c r="E7954" s="35" t="s">
        <v>147</v>
      </c>
      <c r="F7954" s="36"/>
      <c r="G7954" s="37" t="n">
        <v>85</v>
      </c>
      <c r="H7954" s="38" t="n">
        <v>32.941176470588</v>
      </c>
      <c r="I7954" s="39" t="n">
        <v>23.529411764706</v>
      </c>
      <c r="J7954" s="39" t="n">
        <v>7.058823529412</v>
      </c>
      <c r="K7954" s="39" t="n">
        <v>20</v>
      </c>
      <c r="L7954" s="52" t="n">
        <v>16.470588235294</v>
      </c>
    </row>
    <row r="7955" customFormat="false" ht="25.5" hidden="false" customHeight="false" outlineLevel="0" collapsed="false">
      <c r="D7955" s="28"/>
      <c r="E7955" s="35" t="s">
        <v>187</v>
      </c>
      <c r="F7955" s="36"/>
      <c r="G7955" s="37" t="n">
        <v>425</v>
      </c>
      <c r="H7955" s="38" t="n">
        <v>61.411764705882</v>
      </c>
      <c r="I7955" s="39" t="n">
        <v>17.176470588235</v>
      </c>
      <c r="J7955" s="39" t="n">
        <v>5.647058823529</v>
      </c>
      <c r="K7955" s="39" t="n">
        <v>12.705882352941</v>
      </c>
      <c r="L7955" s="52" t="n">
        <v>3.058823529412</v>
      </c>
    </row>
    <row r="7956" customFormat="false" ht="25.5" hidden="false" customHeight="true" outlineLevel="0" collapsed="false">
      <c r="D7956" s="28" t="s">
        <v>188</v>
      </c>
      <c r="E7956" s="29" t="s">
        <v>181</v>
      </c>
      <c r="F7956" s="30"/>
      <c r="G7956" s="31" t="n">
        <v>44</v>
      </c>
      <c r="H7956" s="32" t="n">
        <v>59.090909090909</v>
      </c>
      <c r="I7956" s="33" t="n">
        <v>11.363636363636</v>
      </c>
      <c r="J7956" s="33" t="n">
        <v>6.818181818182</v>
      </c>
      <c r="K7956" s="33" t="n">
        <v>18.181818181818</v>
      </c>
      <c r="L7956" s="51" t="n">
        <v>4.545454545455</v>
      </c>
    </row>
    <row r="7957" customFormat="false" ht="25.5" hidden="false" customHeight="false" outlineLevel="0" collapsed="false">
      <c r="D7957" s="28"/>
      <c r="E7957" s="35" t="s">
        <v>182</v>
      </c>
      <c r="F7957" s="36"/>
      <c r="G7957" s="37" t="n">
        <v>121</v>
      </c>
      <c r="H7957" s="38" t="n">
        <v>54.545454545455</v>
      </c>
      <c r="I7957" s="39" t="n">
        <v>21.487603305785</v>
      </c>
      <c r="J7957" s="39" t="n">
        <v>4.132231404959</v>
      </c>
      <c r="K7957" s="39" t="n">
        <v>14.04958677686</v>
      </c>
      <c r="L7957" s="52" t="n">
        <v>5.785123966942</v>
      </c>
    </row>
    <row r="7958" customFormat="false" ht="12.75" hidden="false" customHeight="false" outlineLevel="0" collapsed="false">
      <c r="D7958" s="28"/>
      <c r="E7958" s="35" t="s">
        <v>183</v>
      </c>
      <c r="F7958" s="36"/>
      <c r="G7958" s="37" t="n">
        <v>89</v>
      </c>
      <c r="H7958" s="38" t="n">
        <v>50.561797752809</v>
      </c>
      <c r="I7958" s="39" t="n">
        <v>29.213483146067</v>
      </c>
      <c r="J7958" s="39" t="n">
        <v>7.865168539326</v>
      </c>
      <c r="K7958" s="39" t="n">
        <v>7.865168539326</v>
      </c>
      <c r="L7958" s="52" t="n">
        <v>4.494382022472</v>
      </c>
    </row>
    <row r="7959" customFormat="false" ht="12.75" hidden="false" customHeight="false" outlineLevel="0" collapsed="false">
      <c r="D7959" s="28"/>
      <c r="E7959" s="35" t="s">
        <v>184</v>
      </c>
      <c r="F7959" s="36"/>
      <c r="G7959" s="37" t="n">
        <v>996</v>
      </c>
      <c r="H7959" s="38" t="n">
        <v>57.228915662651</v>
      </c>
      <c r="I7959" s="39" t="n">
        <v>16.967871485944</v>
      </c>
      <c r="J7959" s="39" t="n">
        <v>4.116465863454</v>
      </c>
      <c r="K7959" s="39" t="n">
        <v>16.566265060241</v>
      </c>
      <c r="L7959" s="52" t="n">
        <v>5.120481927711</v>
      </c>
    </row>
    <row r="7960" customFormat="false" ht="25.5" hidden="false" customHeight="false" outlineLevel="0" collapsed="false">
      <c r="D7960" s="28"/>
      <c r="E7960" s="35" t="s">
        <v>185</v>
      </c>
      <c r="F7960" s="36"/>
      <c r="G7960" s="37" t="n">
        <v>178</v>
      </c>
      <c r="H7960" s="38" t="n">
        <v>53.370786516854</v>
      </c>
      <c r="I7960" s="39" t="n">
        <v>13.483146067416</v>
      </c>
      <c r="J7960" s="39" t="n">
        <v>3.370786516854</v>
      </c>
      <c r="K7960" s="39" t="n">
        <v>23.033707865169</v>
      </c>
      <c r="L7960" s="52" t="n">
        <v>6.741573033708</v>
      </c>
    </row>
    <row r="7961" customFormat="false" ht="25.5" hidden="false" customHeight="false" outlineLevel="0" collapsed="false">
      <c r="D7961" s="28"/>
      <c r="E7961" s="35" t="s">
        <v>189</v>
      </c>
      <c r="F7961" s="36"/>
      <c r="G7961" s="37" t="n">
        <v>21</v>
      </c>
      <c r="H7961" s="38" t="n">
        <v>28.571428571429</v>
      </c>
      <c r="I7961" s="53" t="s">
        <v>141</v>
      </c>
      <c r="J7961" s="39" t="n">
        <v>14.285714285714</v>
      </c>
      <c r="K7961" s="39" t="n">
        <v>42.857142857143</v>
      </c>
      <c r="L7961" s="52" t="n">
        <v>14.285714285714</v>
      </c>
    </row>
    <row r="7962" customFormat="false" ht="12.75" hidden="false" customHeight="false" outlineLevel="0" collapsed="false">
      <c r="D7962" s="28"/>
      <c r="E7962" s="35" t="s">
        <v>147</v>
      </c>
      <c r="F7962" s="36"/>
      <c r="G7962" s="37" t="n">
        <v>79</v>
      </c>
      <c r="H7962" s="38" t="n">
        <v>37.974683544304</v>
      </c>
      <c r="I7962" s="39" t="n">
        <v>12.658227848101</v>
      </c>
      <c r="J7962" s="39" t="n">
        <v>5.063291139241</v>
      </c>
      <c r="K7962" s="39" t="n">
        <v>22.784810126582</v>
      </c>
      <c r="L7962" s="52" t="n">
        <v>21.518987341772</v>
      </c>
    </row>
    <row r="7963" customFormat="false" ht="25.5" hidden="false" customHeight="false" outlineLevel="0" collapsed="false">
      <c r="D7963" s="28"/>
      <c r="E7963" s="35" t="s">
        <v>190</v>
      </c>
      <c r="F7963" s="36"/>
      <c r="G7963" s="37" t="n">
        <v>1428</v>
      </c>
      <c r="H7963" s="38" t="n">
        <v>56.162464985994</v>
      </c>
      <c r="I7963" s="39" t="n">
        <v>17.50700280112</v>
      </c>
      <c r="J7963" s="39" t="n">
        <v>4.341736694678</v>
      </c>
      <c r="K7963" s="39" t="n">
        <v>16.666666666667</v>
      </c>
      <c r="L7963" s="52" t="n">
        <v>5.322128851541</v>
      </c>
    </row>
    <row r="7964" customFormat="false" ht="12.75" hidden="false" customHeight="true" outlineLevel="0" collapsed="false">
      <c r="D7964" s="28" t="s">
        <v>191</v>
      </c>
      <c r="E7964" s="29" t="s">
        <v>192</v>
      </c>
      <c r="F7964" s="30"/>
      <c r="G7964" s="31" t="n">
        <v>388</v>
      </c>
      <c r="H7964" s="32" t="n">
        <v>58.505154639175</v>
      </c>
      <c r="I7964" s="33" t="n">
        <v>17.525773195876</v>
      </c>
      <c r="J7964" s="33" t="n">
        <v>3.350515463918</v>
      </c>
      <c r="K7964" s="33" t="n">
        <v>15.721649484536</v>
      </c>
      <c r="L7964" s="51" t="n">
        <v>4.896907216495</v>
      </c>
    </row>
    <row r="7965" customFormat="false" ht="12.75" hidden="false" customHeight="false" outlineLevel="0" collapsed="false">
      <c r="D7965" s="28"/>
      <c r="E7965" s="35" t="s">
        <v>193</v>
      </c>
      <c r="F7965" s="36"/>
      <c r="G7965" s="37" t="n">
        <v>92</v>
      </c>
      <c r="H7965" s="38" t="n">
        <v>61.95652173913</v>
      </c>
      <c r="I7965" s="39" t="n">
        <v>16.304347826087</v>
      </c>
      <c r="J7965" s="39" t="n">
        <v>2.173913043478</v>
      </c>
      <c r="K7965" s="39" t="n">
        <v>10.869565217391</v>
      </c>
      <c r="L7965" s="52" t="n">
        <v>8.695652173913</v>
      </c>
    </row>
    <row r="7966" customFormat="false" ht="25.5" hidden="false" customHeight="false" outlineLevel="0" collapsed="false">
      <c r="D7966" s="28"/>
      <c r="E7966" s="35" t="s">
        <v>194</v>
      </c>
      <c r="F7966" s="36"/>
      <c r="G7966" s="37" t="n">
        <v>402</v>
      </c>
      <c r="H7966" s="38" t="n">
        <v>62.686567164179</v>
      </c>
      <c r="I7966" s="39" t="n">
        <v>16.417910447761</v>
      </c>
      <c r="J7966" s="39" t="n">
        <v>3.482587064677</v>
      </c>
      <c r="K7966" s="39" t="n">
        <v>12.686567164179</v>
      </c>
      <c r="L7966" s="52" t="n">
        <v>4.726368159204</v>
      </c>
    </row>
    <row r="7967" customFormat="false" ht="25.5" hidden="false" customHeight="false" outlineLevel="0" collapsed="false">
      <c r="D7967" s="28"/>
      <c r="E7967" s="35" t="s">
        <v>195</v>
      </c>
      <c r="F7967" s="36"/>
      <c r="G7967" s="37" t="n">
        <v>27</v>
      </c>
      <c r="H7967" s="38" t="n">
        <v>59.259259259259</v>
      </c>
      <c r="I7967" s="39" t="n">
        <v>14.814814814815</v>
      </c>
      <c r="J7967" s="53" t="s">
        <v>141</v>
      </c>
      <c r="K7967" s="39" t="n">
        <v>18.518518518519</v>
      </c>
      <c r="L7967" s="52" t="n">
        <v>7.407407407407</v>
      </c>
    </row>
    <row r="7968" customFormat="false" ht="12.75" hidden="false" customHeight="false" outlineLevel="0" collapsed="false">
      <c r="D7968" s="28"/>
      <c r="E7968" s="35" t="s">
        <v>196</v>
      </c>
      <c r="F7968" s="36"/>
      <c r="G7968" s="37" t="n">
        <v>136</v>
      </c>
      <c r="H7968" s="38" t="n">
        <v>63.235294117647</v>
      </c>
      <c r="I7968" s="39" t="n">
        <v>16.176470588235</v>
      </c>
      <c r="J7968" s="39" t="n">
        <v>2.205882352941</v>
      </c>
      <c r="K7968" s="39" t="n">
        <v>11.764705882353</v>
      </c>
      <c r="L7968" s="52" t="n">
        <v>6.617647058824</v>
      </c>
    </row>
    <row r="7969" customFormat="false" ht="12.75" hidden="false" customHeight="false" outlineLevel="0" collapsed="false">
      <c r="D7969" s="28"/>
      <c r="E7969" s="35" t="s">
        <v>197</v>
      </c>
      <c r="F7969" s="36"/>
      <c r="G7969" s="37" t="n">
        <v>228</v>
      </c>
      <c r="H7969" s="38" t="n">
        <v>63.157894736842</v>
      </c>
      <c r="I7969" s="39" t="n">
        <v>18.421052631579</v>
      </c>
      <c r="J7969" s="39" t="n">
        <v>3.070175438596</v>
      </c>
      <c r="K7969" s="39" t="n">
        <v>10.526315789474</v>
      </c>
      <c r="L7969" s="52" t="n">
        <v>4.824561403509</v>
      </c>
    </row>
    <row r="7970" customFormat="false" ht="25.5" hidden="false" customHeight="false" outlineLevel="0" collapsed="false">
      <c r="D7970" s="28"/>
      <c r="E7970" s="35" t="s">
        <v>198</v>
      </c>
      <c r="F7970" s="36"/>
      <c r="G7970" s="37" t="n">
        <v>1352</v>
      </c>
      <c r="H7970" s="38" t="n">
        <v>56.878698224852</v>
      </c>
      <c r="I7970" s="39" t="n">
        <v>16.863905325444</v>
      </c>
      <c r="J7970" s="39" t="n">
        <v>4.585798816568</v>
      </c>
      <c r="K7970" s="39" t="n">
        <v>16.050295857988</v>
      </c>
      <c r="L7970" s="52" t="n">
        <v>5.621301775148</v>
      </c>
    </row>
    <row r="7971" customFormat="false" ht="12.75" hidden="false" customHeight="false" outlineLevel="0" collapsed="false">
      <c r="D7971" s="28"/>
      <c r="E7971" s="35" t="s">
        <v>160</v>
      </c>
      <c r="F7971" s="36"/>
      <c r="G7971" s="37" t="n">
        <v>100</v>
      </c>
      <c r="H7971" s="38" t="n">
        <v>44</v>
      </c>
      <c r="I7971" s="39" t="n">
        <v>14</v>
      </c>
      <c r="J7971" s="39" t="n">
        <v>3</v>
      </c>
      <c r="K7971" s="39" t="n">
        <v>31</v>
      </c>
      <c r="L7971" s="52" t="n">
        <v>8</v>
      </c>
    </row>
    <row r="7972" customFormat="false" ht="12.75" hidden="false" customHeight="false" outlineLevel="0" collapsed="false">
      <c r="D7972" s="28"/>
      <c r="E7972" s="35" t="s">
        <v>147</v>
      </c>
      <c r="F7972" s="36"/>
      <c r="G7972" s="37" t="n">
        <v>28</v>
      </c>
      <c r="H7972" s="38" t="n">
        <v>32.142857142857</v>
      </c>
      <c r="I7972" s="39" t="n">
        <v>14.285714285714</v>
      </c>
      <c r="J7972" s="39" t="n">
        <v>7.142857142857</v>
      </c>
      <c r="K7972" s="39" t="n">
        <v>14.285714285714</v>
      </c>
      <c r="L7972" s="52" t="n">
        <v>32.142857142857</v>
      </c>
    </row>
    <row r="7973" customFormat="false" ht="25.5" hidden="false" customHeight="true" outlineLevel="0" collapsed="false">
      <c r="D7973" s="28" t="s">
        <v>199</v>
      </c>
      <c r="E7973" s="29" t="s">
        <v>200</v>
      </c>
      <c r="F7973" s="30"/>
      <c r="G7973" s="31" t="n">
        <v>99</v>
      </c>
      <c r="H7973" s="32" t="n">
        <v>64.646464646465</v>
      </c>
      <c r="I7973" s="33" t="n">
        <v>15.151515151515</v>
      </c>
      <c r="J7973" s="33" t="n">
        <v>3.030303030303</v>
      </c>
      <c r="K7973" s="33" t="n">
        <v>15.151515151515</v>
      </c>
      <c r="L7973" s="51" t="n">
        <v>2.020202020202</v>
      </c>
    </row>
    <row r="7974" customFormat="false" ht="12.75" hidden="false" customHeight="false" outlineLevel="0" collapsed="false">
      <c r="D7974" s="28"/>
      <c r="E7974" s="35" t="s">
        <v>201</v>
      </c>
      <c r="F7974" s="36"/>
      <c r="G7974" s="37" t="n">
        <v>144</v>
      </c>
      <c r="H7974" s="38" t="n">
        <v>65.972222222222</v>
      </c>
      <c r="I7974" s="39" t="n">
        <v>15.972222222222</v>
      </c>
      <c r="J7974" s="39" t="n">
        <v>3.472222222222</v>
      </c>
      <c r="K7974" s="39" t="n">
        <v>10.416666666667</v>
      </c>
      <c r="L7974" s="52" t="n">
        <v>4.166666666667</v>
      </c>
    </row>
    <row r="7975" customFormat="false" ht="12.75" hidden="false" customHeight="false" outlineLevel="0" collapsed="false">
      <c r="D7975" s="28"/>
      <c r="E7975" s="35" t="s">
        <v>202</v>
      </c>
      <c r="F7975" s="36"/>
      <c r="G7975" s="37" t="n">
        <v>107</v>
      </c>
      <c r="H7975" s="38" t="n">
        <v>58.878504672897</v>
      </c>
      <c r="I7975" s="39" t="n">
        <v>20.560747663551</v>
      </c>
      <c r="J7975" s="39" t="n">
        <v>3.738317757009</v>
      </c>
      <c r="K7975" s="39" t="n">
        <v>10.280373831776</v>
      </c>
      <c r="L7975" s="52" t="n">
        <v>6.542056074766</v>
      </c>
    </row>
    <row r="7976" customFormat="false" ht="25.5" hidden="false" customHeight="false" outlineLevel="0" collapsed="false">
      <c r="D7976" s="28"/>
      <c r="E7976" s="35" t="s">
        <v>203</v>
      </c>
      <c r="F7976" s="36"/>
      <c r="G7976" s="37" t="n">
        <v>25</v>
      </c>
      <c r="H7976" s="38" t="n">
        <v>72</v>
      </c>
      <c r="I7976" s="39" t="n">
        <v>8</v>
      </c>
      <c r="J7976" s="39" t="n">
        <v>4</v>
      </c>
      <c r="K7976" s="39" t="n">
        <v>8</v>
      </c>
      <c r="L7976" s="52" t="n">
        <v>8</v>
      </c>
    </row>
    <row r="7977" customFormat="false" ht="25.5" hidden="false" customHeight="false" outlineLevel="0" collapsed="false">
      <c r="D7977" s="28"/>
      <c r="E7977" s="35" t="s">
        <v>204</v>
      </c>
      <c r="F7977" s="36"/>
      <c r="G7977" s="37" t="n">
        <v>38</v>
      </c>
      <c r="H7977" s="38" t="n">
        <v>60.526315789474</v>
      </c>
      <c r="I7977" s="39" t="n">
        <v>18.421052631579</v>
      </c>
      <c r="J7977" s="39" t="n">
        <v>5.263157894737</v>
      </c>
      <c r="K7977" s="39" t="n">
        <v>10.526315789474</v>
      </c>
      <c r="L7977" s="52" t="n">
        <v>5.263157894737</v>
      </c>
    </row>
    <row r="7978" customFormat="false" ht="25.5" hidden="false" customHeight="false" outlineLevel="0" collapsed="false">
      <c r="D7978" s="28"/>
      <c r="E7978" s="35" t="s">
        <v>205</v>
      </c>
      <c r="F7978" s="36"/>
      <c r="G7978" s="37" t="n">
        <v>76</v>
      </c>
      <c r="H7978" s="38" t="n">
        <v>75</v>
      </c>
      <c r="I7978" s="39" t="n">
        <v>13.157894736842</v>
      </c>
      <c r="J7978" s="39" t="n">
        <v>1.315789473684</v>
      </c>
      <c r="K7978" s="39" t="n">
        <v>3.947368421053</v>
      </c>
      <c r="L7978" s="52" t="n">
        <v>6.578947368421</v>
      </c>
    </row>
    <row r="7979" customFormat="false" ht="25.5" hidden="false" customHeight="false" outlineLevel="0" collapsed="false">
      <c r="D7979" s="28"/>
      <c r="E7979" s="35" t="s">
        <v>206</v>
      </c>
      <c r="F7979" s="36"/>
      <c r="G7979" s="37" t="n">
        <v>74</v>
      </c>
      <c r="H7979" s="38" t="n">
        <v>66.216216216216</v>
      </c>
      <c r="I7979" s="39" t="n">
        <v>12.162162162162</v>
      </c>
      <c r="J7979" s="39" t="n">
        <v>5.405405405405</v>
      </c>
      <c r="K7979" s="39" t="n">
        <v>9.459459459459</v>
      </c>
      <c r="L7979" s="52" t="n">
        <v>6.756756756757</v>
      </c>
    </row>
    <row r="7980" customFormat="false" ht="25.5" hidden="false" customHeight="false" outlineLevel="0" collapsed="false">
      <c r="D7980" s="28"/>
      <c r="E7980" s="35" t="s">
        <v>207</v>
      </c>
      <c r="F7980" s="36"/>
      <c r="G7980" s="37" t="n">
        <v>20</v>
      </c>
      <c r="H7980" s="38" t="n">
        <v>70</v>
      </c>
      <c r="I7980" s="39" t="n">
        <v>10</v>
      </c>
      <c r="J7980" s="53" t="s">
        <v>141</v>
      </c>
      <c r="K7980" s="39" t="n">
        <v>10</v>
      </c>
      <c r="L7980" s="52" t="n">
        <v>10</v>
      </c>
    </row>
    <row r="7981" customFormat="false" ht="12.75" hidden="false" customHeight="false" outlineLevel="0" collapsed="false">
      <c r="D7981" s="28"/>
      <c r="E7981" s="35" t="s">
        <v>208</v>
      </c>
      <c r="F7981" s="36"/>
      <c r="G7981" s="37" t="n">
        <v>45</v>
      </c>
      <c r="H7981" s="38" t="n">
        <v>53.333333333333</v>
      </c>
      <c r="I7981" s="39" t="n">
        <v>15.555555555556</v>
      </c>
      <c r="J7981" s="39" t="n">
        <v>4.444444444444</v>
      </c>
      <c r="K7981" s="39" t="n">
        <v>17.777777777778</v>
      </c>
      <c r="L7981" s="52" t="n">
        <v>8.888888888889</v>
      </c>
    </row>
    <row r="7982" customFormat="false" ht="12.75" hidden="false" customHeight="false" outlineLevel="0" collapsed="false">
      <c r="D7982" s="28"/>
      <c r="E7982" s="35" t="s">
        <v>209</v>
      </c>
      <c r="F7982" s="36"/>
      <c r="G7982" s="37" t="n">
        <v>3</v>
      </c>
      <c r="H7982" s="38" t="n">
        <v>66.666666666667</v>
      </c>
      <c r="I7982" s="53" t="s">
        <v>141</v>
      </c>
      <c r="J7982" s="53" t="s">
        <v>141</v>
      </c>
      <c r="K7982" s="53" t="s">
        <v>141</v>
      </c>
      <c r="L7982" s="52" t="n">
        <v>33.333333333333</v>
      </c>
    </row>
    <row r="7983" customFormat="false" ht="12.75" hidden="false" customHeight="false" outlineLevel="0" collapsed="false">
      <c r="D7983" s="28"/>
      <c r="E7983" s="35" t="s">
        <v>210</v>
      </c>
      <c r="F7983" s="36"/>
      <c r="G7983" s="37" t="n">
        <v>123</v>
      </c>
      <c r="H7983" s="38" t="n">
        <v>54.471544715447</v>
      </c>
      <c r="I7983" s="39" t="n">
        <v>13.821138211382</v>
      </c>
      <c r="J7983" s="39" t="n">
        <v>5.691056910569</v>
      </c>
      <c r="K7983" s="39" t="n">
        <v>20.325203252033</v>
      </c>
      <c r="L7983" s="52" t="n">
        <v>5.691056910569</v>
      </c>
    </row>
    <row r="7984" customFormat="false" ht="25.5" hidden="false" customHeight="false" outlineLevel="0" collapsed="false">
      <c r="D7984" s="28"/>
      <c r="E7984" s="35" t="s">
        <v>211</v>
      </c>
      <c r="F7984" s="36"/>
      <c r="G7984" s="37" t="n">
        <v>65</v>
      </c>
      <c r="H7984" s="38" t="n">
        <v>64.615384615385</v>
      </c>
      <c r="I7984" s="39" t="n">
        <v>16.923076923077</v>
      </c>
      <c r="J7984" s="39" t="n">
        <v>4.615384615385</v>
      </c>
      <c r="K7984" s="39" t="n">
        <v>10.769230769231</v>
      </c>
      <c r="L7984" s="52" t="n">
        <v>3.076923076923</v>
      </c>
    </row>
    <row r="7985" customFormat="false" ht="12.75" hidden="false" customHeight="false" outlineLevel="0" collapsed="false">
      <c r="D7985" s="28"/>
      <c r="E7985" s="35" t="s">
        <v>160</v>
      </c>
      <c r="F7985" s="36"/>
      <c r="G7985" s="37" t="n">
        <v>145</v>
      </c>
      <c r="H7985" s="38" t="n">
        <v>53.103448275862</v>
      </c>
      <c r="I7985" s="39" t="n">
        <v>15.172413793103</v>
      </c>
      <c r="J7985" s="39" t="n">
        <v>3.448275862069</v>
      </c>
      <c r="K7985" s="39" t="n">
        <v>21.379310344828</v>
      </c>
      <c r="L7985" s="52" t="n">
        <v>6.896551724138</v>
      </c>
    </row>
    <row r="7986" customFormat="false" ht="25.5" hidden="false" customHeight="false" outlineLevel="0" collapsed="false">
      <c r="D7986" s="28"/>
      <c r="E7986" s="35" t="s">
        <v>212</v>
      </c>
      <c r="F7986" s="36"/>
      <c r="G7986" s="37" t="n">
        <v>213</v>
      </c>
      <c r="H7986" s="38" t="n">
        <v>58.68544600939</v>
      </c>
      <c r="I7986" s="39" t="n">
        <v>18.779342723005</v>
      </c>
      <c r="J7986" s="39" t="n">
        <v>3.286384976526</v>
      </c>
      <c r="K7986" s="39" t="n">
        <v>13.615023474178</v>
      </c>
      <c r="L7986" s="52" t="n">
        <v>5.633802816901</v>
      </c>
    </row>
    <row r="7987" customFormat="false" ht="12.75" hidden="false" customHeight="false" outlineLevel="0" collapsed="false">
      <c r="D7987" s="28"/>
      <c r="E7987" s="35" t="s">
        <v>213</v>
      </c>
      <c r="F7987" s="36"/>
      <c r="G7987" s="37" t="n">
        <v>604</v>
      </c>
      <c r="H7987" s="38" t="n">
        <v>53.64238410596</v>
      </c>
      <c r="I7987" s="39" t="n">
        <v>16.721854304636</v>
      </c>
      <c r="J7987" s="39" t="n">
        <v>5.46357615894</v>
      </c>
      <c r="K7987" s="39" t="n">
        <v>20.529801324503</v>
      </c>
      <c r="L7987" s="52" t="n">
        <v>3.64238410596</v>
      </c>
    </row>
    <row r="7988" customFormat="false" ht="12.75" hidden="false" customHeight="false" outlineLevel="0" collapsed="false">
      <c r="D7988" s="28"/>
      <c r="E7988" s="35" t="s">
        <v>147</v>
      </c>
      <c r="F7988" s="36"/>
      <c r="G7988" s="37" t="n">
        <v>109</v>
      </c>
      <c r="H7988" s="38" t="n">
        <v>24.770642201835</v>
      </c>
      <c r="I7988" s="39" t="n">
        <v>17.43119266055</v>
      </c>
      <c r="J7988" s="39" t="n">
        <v>4.587155963303</v>
      </c>
      <c r="K7988" s="39" t="n">
        <v>23.853211009174</v>
      </c>
      <c r="L7988" s="52" t="n">
        <v>29.357798165138</v>
      </c>
    </row>
    <row r="7989" customFormat="false" ht="25.5" hidden="false" customHeight="false" outlineLevel="0" collapsed="false">
      <c r="D7989" s="28"/>
      <c r="E7989" s="35" t="s">
        <v>214</v>
      </c>
      <c r="F7989" s="36"/>
      <c r="G7989" s="37" t="n">
        <v>602</v>
      </c>
      <c r="H7989" s="38" t="n">
        <v>60.132890365449</v>
      </c>
      <c r="I7989" s="39" t="n">
        <v>16.611295681063</v>
      </c>
      <c r="J7989" s="39" t="n">
        <v>3.986710963455</v>
      </c>
      <c r="K7989" s="39" t="n">
        <v>14.285714285714</v>
      </c>
      <c r="L7989" s="52" t="n">
        <v>4.983388704319</v>
      </c>
    </row>
    <row r="7990" customFormat="false" ht="25.5" hidden="false" customHeight="true" outlineLevel="0" collapsed="false">
      <c r="D7990" s="28" t="s">
        <v>215</v>
      </c>
      <c r="E7990" s="29" t="s">
        <v>216</v>
      </c>
      <c r="F7990" s="30"/>
      <c r="G7990" s="31" t="n">
        <v>75</v>
      </c>
      <c r="H7990" s="32" t="n">
        <v>50.666666666667</v>
      </c>
      <c r="I7990" s="33" t="n">
        <v>12</v>
      </c>
      <c r="J7990" s="33" t="n">
        <v>6.666666666667</v>
      </c>
      <c r="K7990" s="33" t="n">
        <v>12</v>
      </c>
      <c r="L7990" s="51" t="n">
        <v>18.666666666667</v>
      </c>
    </row>
    <row r="7991" customFormat="false" ht="39" hidden="false" customHeight="false" outlineLevel="0" collapsed="false">
      <c r="D7991" s="28"/>
      <c r="E7991" s="35" t="s">
        <v>217</v>
      </c>
      <c r="F7991" s="36"/>
      <c r="G7991" s="37" t="n">
        <v>758</v>
      </c>
      <c r="H7991" s="38" t="n">
        <v>61.873350923483</v>
      </c>
      <c r="I7991" s="39" t="n">
        <v>16.22691292876</v>
      </c>
      <c r="J7991" s="39" t="n">
        <v>4.089709762533</v>
      </c>
      <c r="K7991" s="39" t="n">
        <v>12.928759894459</v>
      </c>
      <c r="L7991" s="52" t="n">
        <v>4.881266490765</v>
      </c>
    </row>
    <row r="7992" customFormat="false" ht="39" hidden="false" customHeight="false" outlineLevel="0" collapsed="false">
      <c r="D7992" s="28"/>
      <c r="E7992" s="35" t="s">
        <v>218</v>
      </c>
      <c r="F7992" s="36"/>
      <c r="G7992" s="37" t="n">
        <v>1349</v>
      </c>
      <c r="H7992" s="38" t="n">
        <v>56.48628613788</v>
      </c>
      <c r="I7992" s="39" t="n">
        <v>17.5685693106</v>
      </c>
      <c r="J7992" s="39" t="n">
        <v>4.373610081542</v>
      </c>
      <c r="K7992" s="39" t="n">
        <v>16.679021497405</v>
      </c>
      <c r="L7992" s="52" t="n">
        <v>4.892512972572</v>
      </c>
    </row>
    <row r="7993" customFormat="false" ht="39" hidden="false" customHeight="false" outlineLevel="0" collapsed="false">
      <c r="D7993" s="28"/>
      <c r="E7993" s="35" t="s">
        <v>219</v>
      </c>
      <c r="F7993" s="36"/>
      <c r="G7993" s="37" t="n">
        <v>1038</v>
      </c>
      <c r="H7993" s="38" t="n">
        <v>62.33140655106</v>
      </c>
      <c r="I7993" s="39" t="n">
        <v>16.859344894027</v>
      </c>
      <c r="J7993" s="39" t="n">
        <v>3.853564547206</v>
      </c>
      <c r="K7993" s="39" t="n">
        <v>13.005780346821</v>
      </c>
      <c r="L7993" s="52" t="n">
        <v>3.949903660886</v>
      </c>
    </row>
    <row r="7994" customFormat="false" ht="39" hidden="false" customHeight="false" outlineLevel="0" collapsed="false">
      <c r="D7994" s="28"/>
      <c r="E7994" s="42" t="s">
        <v>220</v>
      </c>
      <c r="F7994" s="36"/>
      <c r="G7994" s="37" t="n">
        <v>820</v>
      </c>
      <c r="H7994" s="38" t="n">
        <v>62.682926829268</v>
      </c>
      <c r="I7994" s="39" t="n">
        <v>15</v>
      </c>
      <c r="J7994" s="39" t="n">
        <v>3.658536585366</v>
      </c>
      <c r="K7994" s="39" t="n">
        <v>14.512195121951</v>
      </c>
      <c r="L7994" s="52" t="n">
        <v>4.146341463415</v>
      </c>
    </row>
    <row r="7995" customFormat="false" ht="39" hidden="false" customHeight="false" outlineLevel="0" collapsed="false">
      <c r="D7995" s="28"/>
      <c r="E7995" s="35" t="s">
        <v>221</v>
      </c>
      <c r="F7995" s="36"/>
      <c r="G7995" s="37" t="n">
        <v>214</v>
      </c>
      <c r="H7995" s="38" t="n">
        <v>61.682242990654</v>
      </c>
      <c r="I7995" s="39" t="n">
        <v>18.691588785047</v>
      </c>
      <c r="J7995" s="39" t="n">
        <v>3.271028037383</v>
      </c>
      <c r="K7995" s="39" t="n">
        <v>10.747663551402</v>
      </c>
      <c r="L7995" s="52" t="n">
        <v>5.607476635514</v>
      </c>
    </row>
    <row r="7996" customFormat="false" ht="39" hidden="false" customHeight="false" outlineLevel="0" collapsed="false">
      <c r="D7996" s="28"/>
      <c r="E7996" s="35" t="s">
        <v>222</v>
      </c>
      <c r="F7996" s="36"/>
      <c r="G7996" s="37" t="n">
        <v>1106</v>
      </c>
      <c r="H7996" s="38" t="n">
        <v>61.030741410488</v>
      </c>
      <c r="I7996" s="39" t="n">
        <v>16.365280289331</v>
      </c>
      <c r="J7996" s="39" t="n">
        <v>4.339963833635</v>
      </c>
      <c r="K7996" s="39" t="n">
        <v>13.652802893309</v>
      </c>
      <c r="L7996" s="52" t="n">
        <v>4.611211573237</v>
      </c>
    </row>
    <row r="7997" customFormat="false" ht="39" hidden="false" customHeight="false" outlineLevel="0" collapsed="false">
      <c r="D7997" s="28"/>
      <c r="E7997" s="35" t="s">
        <v>223</v>
      </c>
      <c r="F7997" s="36"/>
      <c r="G7997" s="37" t="n">
        <v>527</v>
      </c>
      <c r="H7997" s="38" t="n">
        <v>63.757115749526</v>
      </c>
      <c r="I7997" s="39" t="n">
        <v>17.267552182163</v>
      </c>
      <c r="J7997" s="39" t="n">
        <v>5.123339658444</v>
      </c>
      <c r="K7997" s="39" t="n">
        <v>10.246679316888</v>
      </c>
      <c r="L7997" s="52" t="n">
        <v>3.605313092979</v>
      </c>
    </row>
    <row r="7998" customFormat="false" ht="12.75" hidden="false" customHeight="false" outlineLevel="0" collapsed="false">
      <c r="D7998" s="28"/>
      <c r="E7998" s="35" t="s">
        <v>224</v>
      </c>
      <c r="F7998" s="36"/>
      <c r="G7998" s="37" t="n">
        <v>37</v>
      </c>
      <c r="H7998" s="38" t="n">
        <v>45.945945945946</v>
      </c>
      <c r="I7998" s="39" t="n">
        <v>16.216216216216</v>
      </c>
      <c r="J7998" s="39" t="n">
        <v>5.405405405405</v>
      </c>
      <c r="K7998" s="39" t="n">
        <v>27.027027027027</v>
      </c>
      <c r="L7998" s="52" t="n">
        <v>5.405405405405</v>
      </c>
    </row>
    <row r="7999" customFormat="false" ht="12.75" hidden="false" customHeight="false" outlineLevel="0" collapsed="false">
      <c r="D7999" s="28"/>
      <c r="E7999" s="35" t="s">
        <v>147</v>
      </c>
      <c r="F7999" s="36"/>
      <c r="G7999" s="37" t="n">
        <v>40</v>
      </c>
      <c r="H7999" s="38" t="n">
        <v>22.5</v>
      </c>
      <c r="I7999" s="39" t="n">
        <v>10</v>
      </c>
      <c r="J7999" s="39" t="n">
        <v>5</v>
      </c>
      <c r="K7999" s="39" t="n">
        <v>25</v>
      </c>
      <c r="L7999" s="52" t="n">
        <v>37.5</v>
      </c>
    </row>
    <row r="8000" customFormat="false" ht="25.5" hidden="false" customHeight="false" outlineLevel="0" collapsed="false">
      <c r="D8000" s="28"/>
      <c r="E8000" s="42" t="s">
        <v>225</v>
      </c>
      <c r="F8000" s="36"/>
      <c r="G8000" s="37" t="n">
        <v>1419</v>
      </c>
      <c r="H8000" s="38" t="n">
        <v>56.377730796335</v>
      </c>
      <c r="I8000" s="39" t="n">
        <v>17.336152219873</v>
      </c>
      <c r="J8000" s="39" t="n">
        <v>4.510218463707</v>
      </c>
      <c r="K8000" s="39" t="n">
        <v>16.701902748414</v>
      </c>
      <c r="L8000" s="52" t="n">
        <v>5.07399577167</v>
      </c>
    </row>
    <row r="8001" customFormat="false" ht="25.5" hidden="false" customHeight="false" outlineLevel="0" collapsed="false">
      <c r="D8001" s="28"/>
      <c r="E8001" s="42" t="s">
        <v>226</v>
      </c>
      <c r="F8001" s="36"/>
      <c r="G8001" s="37" t="n">
        <v>1197</v>
      </c>
      <c r="H8001" s="38" t="n">
        <v>60.15037593985</v>
      </c>
      <c r="I8001" s="39" t="n">
        <v>16.374269005848</v>
      </c>
      <c r="J8001" s="39" t="n">
        <v>4.177109440267</v>
      </c>
      <c r="K8001" s="39" t="n">
        <v>14.53634085213</v>
      </c>
      <c r="L8001" s="52" t="n">
        <v>4.761904761905</v>
      </c>
    </row>
    <row r="8002" customFormat="false" ht="12.75" hidden="false" customHeight="true" outlineLevel="0" collapsed="false">
      <c r="D8002" s="28" t="s">
        <v>227</v>
      </c>
      <c r="E8002" s="29" t="s">
        <v>228</v>
      </c>
      <c r="F8002" s="30"/>
      <c r="G8002" s="31" t="n">
        <v>759</v>
      </c>
      <c r="H8002" s="32" t="n">
        <v>60.606060606061</v>
      </c>
      <c r="I8002" s="33" t="n">
        <v>16.073781291173</v>
      </c>
      <c r="J8002" s="33" t="n">
        <v>4.479578392622</v>
      </c>
      <c r="K8002" s="33" t="n">
        <v>13.438735177866</v>
      </c>
      <c r="L8002" s="51" t="n">
        <v>5.401844532279</v>
      </c>
    </row>
    <row r="8003" customFormat="false" ht="12.75" hidden="false" customHeight="false" outlineLevel="0" collapsed="false">
      <c r="D8003" s="28"/>
      <c r="E8003" s="35" t="s">
        <v>229</v>
      </c>
      <c r="F8003" s="36"/>
      <c r="G8003" s="37" t="n">
        <v>506</v>
      </c>
      <c r="H8003" s="38" t="n">
        <v>51.581027667984</v>
      </c>
      <c r="I8003" s="39" t="n">
        <v>18.379446640316</v>
      </c>
      <c r="J8003" s="39" t="n">
        <v>4.545454545455</v>
      </c>
      <c r="K8003" s="39" t="n">
        <v>20.553359683794</v>
      </c>
      <c r="L8003" s="52" t="n">
        <v>4.940711462451</v>
      </c>
    </row>
    <row r="8004" customFormat="false" ht="12.75" hidden="false" customHeight="false" outlineLevel="0" collapsed="false">
      <c r="D8004" s="28"/>
      <c r="E8004" s="35" t="s">
        <v>230</v>
      </c>
      <c r="F8004" s="36"/>
      <c r="G8004" s="37" t="n">
        <v>115</v>
      </c>
      <c r="H8004" s="38" t="n">
        <v>40.869565217391</v>
      </c>
      <c r="I8004" s="39" t="n">
        <v>20</v>
      </c>
      <c r="J8004" s="39" t="n">
        <v>3.478260869565</v>
      </c>
      <c r="K8004" s="39" t="n">
        <v>26.086956521739</v>
      </c>
      <c r="L8004" s="52" t="n">
        <v>9.565217391304</v>
      </c>
    </row>
    <row r="8005" customFormat="false" ht="12.75" hidden="false" customHeight="false" outlineLevel="0" collapsed="false">
      <c r="D8005" s="28"/>
      <c r="E8005" s="35" t="s">
        <v>231</v>
      </c>
      <c r="F8005" s="36"/>
      <c r="G8005" s="37" t="n">
        <v>77</v>
      </c>
      <c r="H8005" s="38" t="n">
        <v>62.337662337662</v>
      </c>
      <c r="I8005" s="39" t="n">
        <v>12.987012987013</v>
      </c>
      <c r="J8005" s="39" t="n">
        <v>2.597402597403</v>
      </c>
      <c r="K8005" s="39" t="n">
        <v>16.883116883117</v>
      </c>
      <c r="L8005" s="52" t="n">
        <v>5.194805194805</v>
      </c>
    </row>
    <row r="8006" customFormat="false" ht="12.75" hidden="false" customHeight="false" outlineLevel="0" collapsed="false">
      <c r="D8006" s="28"/>
      <c r="E8006" s="35" t="s">
        <v>232</v>
      </c>
      <c r="F8006" s="36"/>
      <c r="G8006" s="37" t="n">
        <v>30</v>
      </c>
      <c r="H8006" s="38" t="n">
        <v>43.333333333333</v>
      </c>
      <c r="I8006" s="39" t="n">
        <v>16.666666666667</v>
      </c>
      <c r="J8006" s="39" t="n">
        <v>10</v>
      </c>
      <c r="K8006" s="39" t="n">
        <v>30</v>
      </c>
      <c r="L8006" s="40" t="s">
        <v>141</v>
      </c>
    </row>
    <row r="8007" customFormat="false" ht="12.75" hidden="false" customHeight="false" outlineLevel="0" collapsed="false">
      <c r="D8007" s="28"/>
      <c r="E8007" s="35" t="s">
        <v>147</v>
      </c>
      <c r="F8007" s="36"/>
      <c r="G8007" s="37" t="n">
        <v>41</v>
      </c>
      <c r="H8007" s="38" t="n">
        <v>21.951219512195</v>
      </c>
      <c r="I8007" s="39" t="n">
        <v>17.073170731707</v>
      </c>
      <c r="J8007" s="39" t="n">
        <v>7.317073170732</v>
      </c>
      <c r="K8007" s="39" t="n">
        <v>17.073170731707</v>
      </c>
      <c r="L8007" s="52" t="n">
        <v>36.585365853659</v>
      </c>
    </row>
    <row r="8008" customFormat="false" ht="12.75" hidden="false" customHeight="false" outlineLevel="0" collapsed="false">
      <c r="D8008" s="28"/>
      <c r="E8008" s="35" t="s">
        <v>233</v>
      </c>
      <c r="F8008" s="36"/>
      <c r="G8008" s="37" t="n">
        <v>1265</v>
      </c>
      <c r="H8008" s="38" t="n">
        <v>56.99604743083</v>
      </c>
      <c r="I8008" s="39" t="n">
        <v>16.99604743083</v>
      </c>
      <c r="J8008" s="39" t="n">
        <v>4.505928853755</v>
      </c>
      <c r="K8008" s="39" t="n">
        <v>16.284584980237</v>
      </c>
      <c r="L8008" s="52" t="n">
        <v>5.217391304348</v>
      </c>
    </row>
    <row r="8009" customFormat="false" ht="12.75" hidden="false" customHeight="false" outlineLevel="0" collapsed="false">
      <c r="D8009" s="28"/>
      <c r="E8009" s="35" t="s">
        <v>234</v>
      </c>
      <c r="F8009" s="36"/>
      <c r="G8009" s="37" t="n">
        <v>107</v>
      </c>
      <c r="H8009" s="38" t="n">
        <v>57.009345794393</v>
      </c>
      <c r="I8009" s="39" t="n">
        <v>14.018691588785</v>
      </c>
      <c r="J8009" s="39" t="n">
        <v>4.672897196262</v>
      </c>
      <c r="K8009" s="39" t="n">
        <v>20.560747663551</v>
      </c>
      <c r="L8009" s="52" t="n">
        <v>3.738317757009</v>
      </c>
    </row>
    <row r="8010" customFormat="false" ht="12.75" hidden="false" customHeight="true" outlineLevel="0" collapsed="false">
      <c r="D8010" s="28" t="s">
        <v>235</v>
      </c>
      <c r="E8010" s="29" t="s">
        <v>236</v>
      </c>
      <c r="F8010" s="30"/>
      <c r="G8010" s="31" t="n">
        <v>360</v>
      </c>
      <c r="H8010" s="32" t="n">
        <v>59.722222222222</v>
      </c>
      <c r="I8010" s="33" t="n">
        <v>16.944444444444</v>
      </c>
      <c r="J8010" s="33" t="n">
        <v>6.388888888889</v>
      </c>
      <c r="K8010" s="33" t="n">
        <v>13.333333333333</v>
      </c>
      <c r="L8010" s="51" t="n">
        <v>3.611111111111</v>
      </c>
    </row>
    <row r="8011" customFormat="false" ht="25.5" hidden="false" customHeight="false" outlineLevel="0" collapsed="false">
      <c r="D8011" s="28"/>
      <c r="E8011" s="35" t="s">
        <v>237</v>
      </c>
      <c r="F8011" s="36"/>
      <c r="G8011" s="37" t="n">
        <v>41</v>
      </c>
      <c r="H8011" s="38" t="n">
        <v>56.09756097561</v>
      </c>
      <c r="I8011" s="39" t="n">
        <v>17.073170731707</v>
      </c>
      <c r="J8011" s="39" t="n">
        <v>4.878048780488</v>
      </c>
      <c r="K8011" s="39" t="n">
        <v>17.073170731707</v>
      </c>
      <c r="L8011" s="52" t="n">
        <v>4.878048780488</v>
      </c>
    </row>
    <row r="8012" customFormat="false" ht="12.75" hidden="false" customHeight="false" outlineLevel="0" collapsed="false">
      <c r="D8012" s="28"/>
      <c r="E8012" s="35" t="s">
        <v>238</v>
      </c>
      <c r="F8012" s="36"/>
      <c r="G8012" s="37" t="n">
        <v>629</v>
      </c>
      <c r="H8012" s="38" t="n">
        <v>60.890302066773</v>
      </c>
      <c r="I8012" s="39" t="n">
        <v>17.965023847377</v>
      </c>
      <c r="J8012" s="39" t="n">
        <v>3.656597774245</v>
      </c>
      <c r="K8012" s="39" t="n">
        <v>14.626391096979</v>
      </c>
      <c r="L8012" s="52" t="n">
        <v>2.861685214626</v>
      </c>
    </row>
    <row r="8013" customFormat="false" ht="12.75" hidden="false" customHeight="false" outlineLevel="0" collapsed="false">
      <c r="D8013" s="28"/>
      <c r="E8013" s="35" t="s">
        <v>239</v>
      </c>
      <c r="F8013" s="36"/>
      <c r="G8013" s="37" t="n">
        <v>402</v>
      </c>
      <c r="H8013" s="38" t="n">
        <v>62.686567164179</v>
      </c>
      <c r="I8013" s="39" t="n">
        <v>18.1592039801</v>
      </c>
      <c r="J8013" s="39" t="n">
        <v>4.228855721393</v>
      </c>
      <c r="K8013" s="39" t="n">
        <v>10.696517412935</v>
      </c>
      <c r="L8013" s="52" t="n">
        <v>4.228855721393</v>
      </c>
    </row>
    <row r="8014" customFormat="false" ht="12.75" hidden="false" customHeight="false" outlineLevel="0" collapsed="false">
      <c r="D8014" s="28"/>
      <c r="E8014" s="35" t="s">
        <v>240</v>
      </c>
      <c r="F8014" s="36"/>
      <c r="G8014" s="37" t="n">
        <v>937</v>
      </c>
      <c r="H8014" s="38" t="n">
        <v>59.445037353255</v>
      </c>
      <c r="I8014" s="39" t="n">
        <v>16.969050160085</v>
      </c>
      <c r="J8014" s="39" t="n">
        <v>4.695837780149</v>
      </c>
      <c r="K8014" s="39" t="n">
        <v>14.407684098186</v>
      </c>
      <c r="L8014" s="52" t="n">
        <v>4.482390608324</v>
      </c>
    </row>
    <row r="8015" customFormat="false" ht="25.5" hidden="false" customHeight="false" outlineLevel="0" collapsed="false">
      <c r="D8015" s="28"/>
      <c r="E8015" s="35" t="s">
        <v>241</v>
      </c>
      <c r="F8015" s="36"/>
      <c r="G8015" s="37" t="n">
        <v>1193</v>
      </c>
      <c r="H8015" s="38" t="n">
        <v>57.418273260687</v>
      </c>
      <c r="I8015" s="39" t="n">
        <v>17.686504610226</v>
      </c>
      <c r="J8015" s="39" t="n">
        <v>4.107292539816</v>
      </c>
      <c r="K8015" s="39" t="n">
        <v>16.010058675608</v>
      </c>
      <c r="L8015" s="52" t="n">
        <v>4.777870913663</v>
      </c>
    </row>
    <row r="8016" customFormat="false" ht="25.5" hidden="false" customHeight="false" outlineLevel="0" collapsed="false">
      <c r="D8016" s="28"/>
      <c r="E8016" s="35" t="s">
        <v>242</v>
      </c>
      <c r="F8016" s="36"/>
      <c r="G8016" s="37" t="n">
        <v>1030</v>
      </c>
      <c r="H8016" s="38" t="n">
        <v>60.291262135922</v>
      </c>
      <c r="I8016" s="39" t="n">
        <v>16.407766990291</v>
      </c>
      <c r="J8016" s="39" t="n">
        <v>3.883495145631</v>
      </c>
      <c r="K8016" s="39" t="n">
        <v>15.631067961165</v>
      </c>
      <c r="L8016" s="52" t="n">
        <v>3.78640776699</v>
      </c>
    </row>
    <row r="8017" customFormat="false" ht="25.5" hidden="false" customHeight="false" outlineLevel="0" collapsed="false">
      <c r="D8017" s="28"/>
      <c r="E8017" s="35" t="s">
        <v>243</v>
      </c>
      <c r="F8017" s="36"/>
      <c r="G8017" s="37" t="n">
        <v>927</v>
      </c>
      <c r="H8017" s="38" t="n">
        <v>57.065803667745</v>
      </c>
      <c r="I8017" s="39" t="n">
        <v>17.152103559871</v>
      </c>
      <c r="J8017" s="39" t="n">
        <v>5.177993527508</v>
      </c>
      <c r="K8017" s="39" t="n">
        <v>15.318230852211</v>
      </c>
      <c r="L8017" s="52" t="n">
        <v>5.285868392665</v>
      </c>
    </row>
    <row r="8018" customFormat="false" ht="25.5" hidden="false" customHeight="false" outlineLevel="0" collapsed="false">
      <c r="D8018" s="28"/>
      <c r="E8018" s="35" t="s">
        <v>244</v>
      </c>
      <c r="F8018" s="36"/>
      <c r="G8018" s="37" t="n">
        <v>501</v>
      </c>
      <c r="H8018" s="38" t="n">
        <v>61.87624750499</v>
      </c>
      <c r="I8018" s="39" t="n">
        <v>16.966067864271</v>
      </c>
      <c r="J8018" s="39" t="n">
        <v>3.393213572854</v>
      </c>
      <c r="K8018" s="39" t="n">
        <v>13.77245508982</v>
      </c>
      <c r="L8018" s="52" t="n">
        <v>3.992015968064</v>
      </c>
    </row>
    <row r="8019" customFormat="false" ht="12.75" hidden="false" customHeight="false" outlineLevel="0" collapsed="false">
      <c r="D8019" s="28"/>
      <c r="E8019" s="35" t="s">
        <v>245</v>
      </c>
      <c r="F8019" s="36"/>
      <c r="G8019" s="37" t="n">
        <v>803</v>
      </c>
      <c r="H8019" s="38" t="n">
        <v>61.270236612702</v>
      </c>
      <c r="I8019" s="39" t="n">
        <v>16.81195516812</v>
      </c>
      <c r="J8019" s="39" t="n">
        <v>4.607721046077</v>
      </c>
      <c r="K8019" s="39" t="n">
        <v>13.698630136986</v>
      </c>
      <c r="L8019" s="52" t="n">
        <v>3.611457036115</v>
      </c>
    </row>
    <row r="8020" customFormat="false" ht="12.75" hidden="false" customHeight="false" outlineLevel="0" collapsed="false">
      <c r="D8020" s="28"/>
      <c r="E8020" s="35" t="s">
        <v>246</v>
      </c>
      <c r="F8020" s="36"/>
      <c r="G8020" s="37" t="n">
        <v>966</v>
      </c>
      <c r="H8020" s="38" t="n">
        <v>59.316770186335</v>
      </c>
      <c r="I8020" s="39" t="n">
        <v>16.666666666667</v>
      </c>
      <c r="J8020" s="39" t="n">
        <v>4.347826086957</v>
      </c>
      <c r="K8020" s="39" t="n">
        <v>15.320910973085</v>
      </c>
      <c r="L8020" s="52" t="n">
        <v>4.347826086957</v>
      </c>
    </row>
    <row r="8021" customFormat="false" ht="12.75" hidden="false" customHeight="false" outlineLevel="0" collapsed="false">
      <c r="D8021" s="28"/>
      <c r="E8021" s="35" t="s">
        <v>247</v>
      </c>
      <c r="F8021" s="36"/>
      <c r="G8021" s="37" t="n">
        <v>366</v>
      </c>
      <c r="H8021" s="38" t="n">
        <v>59.289617486339</v>
      </c>
      <c r="I8021" s="39" t="n">
        <v>15.027322404372</v>
      </c>
      <c r="J8021" s="39" t="n">
        <v>6.830601092896</v>
      </c>
      <c r="K8021" s="39" t="n">
        <v>15.027322404372</v>
      </c>
      <c r="L8021" s="52" t="n">
        <v>3.825136612022</v>
      </c>
    </row>
    <row r="8022" customFormat="false" ht="12.75" hidden="false" customHeight="false" outlineLevel="0" collapsed="false">
      <c r="D8022" s="28"/>
      <c r="E8022" s="35" t="s">
        <v>248</v>
      </c>
      <c r="F8022" s="36"/>
      <c r="G8022" s="37" t="n">
        <v>965</v>
      </c>
      <c r="H8022" s="38" t="n">
        <v>59.585492227979</v>
      </c>
      <c r="I8022" s="39" t="n">
        <v>16.580310880829</v>
      </c>
      <c r="J8022" s="39" t="n">
        <v>5.077720207254</v>
      </c>
      <c r="K8022" s="39" t="n">
        <v>13.886010362694</v>
      </c>
      <c r="L8022" s="52" t="n">
        <v>4.870466321244</v>
      </c>
    </row>
    <row r="8023" customFormat="false" ht="12.75" hidden="false" customHeight="false" outlineLevel="0" collapsed="false">
      <c r="D8023" s="28"/>
      <c r="E8023" s="35" t="s">
        <v>249</v>
      </c>
      <c r="F8023" s="36"/>
      <c r="G8023" s="37" t="n">
        <v>525</v>
      </c>
      <c r="H8023" s="38" t="n">
        <v>60.190476190476</v>
      </c>
      <c r="I8023" s="39" t="n">
        <v>16.571428571429</v>
      </c>
      <c r="J8023" s="39" t="n">
        <v>4.190476190476</v>
      </c>
      <c r="K8023" s="39" t="n">
        <v>13.52380952381</v>
      </c>
      <c r="L8023" s="52" t="n">
        <v>5.52380952381</v>
      </c>
    </row>
    <row r="8024" customFormat="false" ht="12.75" hidden="false" customHeight="false" outlineLevel="0" collapsed="false">
      <c r="D8024" s="28"/>
      <c r="E8024" s="35" t="s">
        <v>250</v>
      </c>
      <c r="F8024" s="36"/>
      <c r="G8024" s="37" t="n">
        <v>400</v>
      </c>
      <c r="H8024" s="38" t="n">
        <v>59.5</v>
      </c>
      <c r="I8024" s="39" t="n">
        <v>15</v>
      </c>
      <c r="J8024" s="39" t="n">
        <v>5</v>
      </c>
      <c r="K8024" s="39" t="n">
        <v>14.5</v>
      </c>
      <c r="L8024" s="52" t="n">
        <v>6</v>
      </c>
    </row>
    <row r="8025" customFormat="false" ht="25.5" hidden="false" customHeight="false" outlineLevel="0" collapsed="false">
      <c r="D8025" s="28"/>
      <c r="E8025" s="35" t="s">
        <v>251</v>
      </c>
      <c r="F8025" s="36"/>
      <c r="G8025" s="37" t="n">
        <v>338</v>
      </c>
      <c r="H8025" s="38" t="n">
        <v>62.426035502959</v>
      </c>
      <c r="I8025" s="39" t="n">
        <v>15.08875739645</v>
      </c>
      <c r="J8025" s="39" t="n">
        <v>4.14201183432</v>
      </c>
      <c r="K8025" s="39" t="n">
        <v>14.497041420118</v>
      </c>
      <c r="L8025" s="52" t="n">
        <v>3.846153846154</v>
      </c>
    </row>
    <row r="8026" customFormat="false" ht="12.75" hidden="false" customHeight="false" outlineLevel="0" collapsed="false">
      <c r="D8026" s="28"/>
      <c r="E8026" s="35" t="s">
        <v>160</v>
      </c>
      <c r="F8026" s="36"/>
      <c r="G8026" s="37" t="n">
        <v>62</v>
      </c>
      <c r="H8026" s="38" t="n">
        <v>50</v>
      </c>
      <c r="I8026" s="39" t="n">
        <v>11.290322580645</v>
      </c>
      <c r="J8026" s="39" t="n">
        <v>4.838709677419</v>
      </c>
      <c r="K8026" s="39" t="n">
        <v>24.193548387097</v>
      </c>
      <c r="L8026" s="52" t="n">
        <v>9.677419354839</v>
      </c>
    </row>
    <row r="8027" customFormat="false" ht="12.75" hidden="false" customHeight="false" outlineLevel="0" collapsed="false">
      <c r="D8027" s="28"/>
      <c r="E8027" s="35" t="s">
        <v>252</v>
      </c>
      <c r="F8027" s="36"/>
      <c r="G8027" s="37" t="n">
        <v>25</v>
      </c>
      <c r="H8027" s="38" t="n">
        <v>20</v>
      </c>
      <c r="I8027" s="39" t="n">
        <v>8</v>
      </c>
      <c r="J8027" s="39" t="n">
        <v>8</v>
      </c>
      <c r="K8027" s="39" t="n">
        <v>56</v>
      </c>
      <c r="L8027" s="52" t="n">
        <v>8</v>
      </c>
    </row>
    <row r="8028" customFormat="false" ht="12.75" hidden="false" customHeight="false" outlineLevel="0" collapsed="false">
      <c r="D8028" s="28"/>
      <c r="E8028" s="35" t="s">
        <v>147</v>
      </c>
      <c r="F8028" s="36"/>
      <c r="G8028" s="37" t="n">
        <v>24</v>
      </c>
      <c r="H8028" s="38" t="n">
        <v>20.833333333333</v>
      </c>
      <c r="I8028" s="39" t="n">
        <v>20.833333333333</v>
      </c>
      <c r="J8028" s="39" t="n">
        <v>4.166666666667</v>
      </c>
      <c r="K8028" s="53" t="s">
        <v>141</v>
      </c>
      <c r="L8028" s="52" t="n">
        <v>54.166666666667</v>
      </c>
    </row>
    <row r="8029" customFormat="false" ht="12.75" hidden="false" customHeight="true" outlineLevel="0" collapsed="false">
      <c r="D8029" s="28" t="s">
        <v>253</v>
      </c>
      <c r="E8029" s="29" t="s">
        <v>254</v>
      </c>
      <c r="F8029" s="30"/>
      <c r="G8029" s="31" t="n">
        <v>859</v>
      </c>
      <c r="H8029" s="32" t="n">
        <v>58.905704307334</v>
      </c>
      <c r="I8029" s="33" t="n">
        <v>16.530849825378</v>
      </c>
      <c r="J8029" s="33" t="n">
        <v>4.54016298021</v>
      </c>
      <c r="K8029" s="33" t="n">
        <v>15.133876600698</v>
      </c>
      <c r="L8029" s="51" t="n">
        <v>4.88940628638</v>
      </c>
    </row>
    <row r="8030" customFormat="false" ht="12.75" hidden="false" customHeight="false" outlineLevel="0" collapsed="false">
      <c r="D8030" s="28"/>
      <c r="E8030" s="35" t="s">
        <v>255</v>
      </c>
      <c r="F8030" s="36"/>
      <c r="G8030" s="37" t="n">
        <v>550</v>
      </c>
      <c r="H8030" s="38" t="n">
        <v>50.909090909091</v>
      </c>
      <c r="I8030" s="39" t="n">
        <v>17.818181818182</v>
      </c>
      <c r="J8030" s="39" t="n">
        <v>4.545454545455</v>
      </c>
      <c r="K8030" s="39" t="n">
        <v>20</v>
      </c>
      <c r="L8030" s="52" t="n">
        <v>6.727272727273</v>
      </c>
    </row>
    <row r="8031" customFormat="false" ht="12.75" hidden="false" customHeight="false" outlineLevel="0" collapsed="false">
      <c r="D8031" s="28"/>
      <c r="E8031" s="35" t="s">
        <v>256</v>
      </c>
      <c r="F8031" s="36"/>
      <c r="G8031" s="37" t="n">
        <v>54</v>
      </c>
      <c r="H8031" s="38" t="n">
        <v>57.407407407407</v>
      </c>
      <c r="I8031" s="39" t="n">
        <v>18.518518518519</v>
      </c>
      <c r="J8031" s="39" t="n">
        <v>1.851851851852</v>
      </c>
      <c r="K8031" s="39" t="n">
        <v>20.37037037037</v>
      </c>
      <c r="L8031" s="52" t="n">
        <v>1.851851851852</v>
      </c>
    </row>
    <row r="8032" customFormat="false" ht="12.75" hidden="false" customHeight="false" outlineLevel="0" collapsed="false">
      <c r="D8032" s="28"/>
      <c r="E8032" s="35" t="s">
        <v>257</v>
      </c>
      <c r="F8032" s="36"/>
      <c r="G8032" s="37" t="n">
        <v>10</v>
      </c>
      <c r="H8032" s="38" t="n">
        <v>20</v>
      </c>
      <c r="I8032" s="53" t="s">
        <v>141</v>
      </c>
      <c r="J8032" s="39" t="n">
        <v>10</v>
      </c>
      <c r="K8032" s="39" t="n">
        <v>70</v>
      </c>
      <c r="L8032" s="40" t="s">
        <v>141</v>
      </c>
    </row>
    <row r="8033" customFormat="false" ht="12.75" hidden="false" customHeight="false" outlineLevel="0" collapsed="false">
      <c r="D8033" s="28"/>
      <c r="E8033" s="35" t="s">
        <v>147</v>
      </c>
      <c r="F8033" s="36"/>
      <c r="G8033" s="37" t="n">
        <v>55</v>
      </c>
      <c r="H8033" s="38" t="n">
        <v>34.545454545455</v>
      </c>
      <c r="I8033" s="39" t="n">
        <v>18.181818181818</v>
      </c>
      <c r="J8033" s="39" t="n">
        <v>5.454545454545</v>
      </c>
      <c r="K8033" s="39" t="n">
        <v>12.727272727273</v>
      </c>
      <c r="L8033" s="52" t="n">
        <v>29.090909090909</v>
      </c>
    </row>
    <row r="8034" customFormat="false" ht="12.75" hidden="false" customHeight="false" outlineLevel="0" collapsed="false">
      <c r="D8034" s="28"/>
      <c r="E8034" s="35" t="s">
        <v>258</v>
      </c>
      <c r="F8034" s="36"/>
      <c r="G8034" s="37" t="n">
        <v>1409</v>
      </c>
      <c r="H8034" s="38" t="n">
        <v>55.784244144784</v>
      </c>
      <c r="I8034" s="39" t="n">
        <v>17.033356990774</v>
      </c>
      <c r="J8034" s="39" t="n">
        <v>4.542228530873</v>
      </c>
      <c r="K8034" s="39" t="n">
        <v>17.033356990774</v>
      </c>
      <c r="L8034" s="52" t="n">
        <v>5.606813342796</v>
      </c>
    </row>
    <row r="8035" customFormat="false" ht="12.75" hidden="false" customHeight="false" outlineLevel="0" collapsed="false">
      <c r="D8035" s="28"/>
      <c r="E8035" s="35" t="s">
        <v>259</v>
      </c>
      <c r="F8035" s="36"/>
      <c r="G8035" s="37" t="n">
        <v>64</v>
      </c>
      <c r="H8035" s="38" t="n">
        <v>51.5625</v>
      </c>
      <c r="I8035" s="39" t="n">
        <v>15.625</v>
      </c>
      <c r="J8035" s="39" t="n">
        <v>3.125</v>
      </c>
      <c r="K8035" s="39" t="n">
        <v>28.125</v>
      </c>
      <c r="L8035" s="52" t="n">
        <v>1.5625</v>
      </c>
    </row>
    <row r="8036" customFormat="false" ht="12.75" hidden="false" customHeight="true" outlineLevel="0" collapsed="false">
      <c r="D8036" s="28" t="s">
        <v>260</v>
      </c>
      <c r="E8036" s="29" t="s">
        <v>261</v>
      </c>
      <c r="F8036" s="30"/>
      <c r="G8036" s="31" t="n">
        <v>1036</v>
      </c>
      <c r="H8036" s="32" t="n">
        <v>62.451737451737</v>
      </c>
      <c r="I8036" s="33" t="n">
        <v>14.57528957529</v>
      </c>
      <c r="J8036" s="33" t="n">
        <v>4.633204633205</v>
      </c>
      <c r="K8036" s="33" t="n">
        <v>13.513513513514</v>
      </c>
      <c r="L8036" s="51" t="n">
        <v>4.826254826255</v>
      </c>
    </row>
    <row r="8037" customFormat="false" ht="12.75" hidden="false" customHeight="false" outlineLevel="0" collapsed="false">
      <c r="D8037" s="28"/>
      <c r="E8037" s="35" t="s">
        <v>262</v>
      </c>
      <c r="F8037" s="36"/>
      <c r="G8037" s="37" t="n">
        <v>87</v>
      </c>
      <c r="H8037" s="38" t="n">
        <v>40.229885057471</v>
      </c>
      <c r="I8037" s="39" t="n">
        <v>40.229885057471</v>
      </c>
      <c r="J8037" s="39" t="n">
        <v>3.448275862069</v>
      </c>
      <c r="K8037" s="39" t="n">
        <v>11.494252873563</v>
      </c>
      <c r="L8037" s="52" t="n">
        <v>4.597701149425</v>
      </c>
    </row>
    <row r="8038" customFormat="false" ht="12.75" hidden="false" customHeight="false" outlineLevel="0" collapsed="false">
      <c r="D8038" s="28"/>
      <c r="E8038" s="35" t="s">
        <v>263</v>
      </c>
      <c r="F8038" s="36"/>
      <c r="G8038" s="37" t="n">
        <v>90</v>
      </c>
      <c r="H8038" s="38" t="n">
        <v>48.888888888889</v>
      </c>
      <c r="I8038" s="39" t="n">
        <v>21.111111111111</v>
      </c>
      <c r="J8038" s="39" t="n">
        <v>11.111111111111</v>
      </c>
      <c r="K8038" s="39" t="n">
        <v>13.333333333333</v>
      </c>
      <c r="L8038" s="52" t="n">
        <v>5.555555555556</v>
      </c>
    </row>
    <row r="8039" customFormat="false" ht="12.75" hidden="false" customHeight="false" outlineLevel="0" collapsed="false">
      <c r="D8039" s="28"/>
      <c r="E8039" s="35" t="s">
        <v>252</v>
      </c>
      <c r="F8039" s="36"/>
      <c r="G8039" s="37" t="n">
        <v>234</v>
      </c>
      <c r="H8039" s="38" t="n">
        <v>34.615384615385</v>
      </c>
      <c r="I8039" s="39" t="n">
        <v>17.521367521368</v>
      </c>
      <c r="J8039" s="39" t="n">
        <v>2.991452991453</v>
      </c>
      <c r="K8039" s="39" t="n">
        <v>41.025641025641</v>
      </c>
      <c r="L8039" s="52" t="n">
        <v>3.846153846154</v>
      </c>
    </row>
    <row r="8040" customFormat="false" ht="12.75" hidden="false" customHeight="false" outlineLevel="0" collapsed="false">
      <c r="D8040" s="28"/>
      <c r="E8040" s="35" t="s">
        <v>147</v>
      </c>
      <c r="F8040" s="36"/>
      <c r="G8040" s="37" t="n">
        <v>81</v>
      </c>
      <c r="H8040" s="38" t="n">
        <v>38.271604938272</v>
      </c>
      <c r="I8040" s="39" t="n">
        <v>17.283950617284</v>
      </c>
      <c r="J8040" s="39" t="n">
        <v>1.234567901235</v>
      </c>
      <c r="K8040" s="39" t="n">
        <v>8.641975308642</v>
      </c>
      <c r="L8040" s="52" t="n">
        <v>34.567901234568</v>
      </c>
    </row>
    <row r="8041" customFormat="false" ht="25.5" hidden="false" customHeight="true" outlineLevel="0" collapsed="false">
      <c r="D8041" s="43" t="s">
        <v>264</v>
      </c>
      <c r="E8041" s="29" t="s">
        <v>265</v>
      </c>
      <c r="F8041" s="30"/>
      <c r="G8041" s="31" t="n">
        <v>29</v>
      </c>
      <c r="H8041" s="32" t="n">
        <v>65.51724137931</v>
      </c>
      <c r="I8041" s="33" t="n">
        <v>10.344827586207</v>
      </c>
      <c r="J8041" s="33" t="n">
        <v>6.896551724138</v>
      </c>
      <c r="K8041" s="33" t="n">
        <v>13.793103448276</v>
      </c>
      <c r="L8041" s="51" t="n">
        <v>3.448275862069</v>
      </c>
    </row>
    <row r="8042" customFormat="false" ht="25.5" hidden="false" customHeight="false" outlineLevel="0" collapsed="false">
      <c r="D8042" s="43"/>
      <c r="E8042" s="35" t="s">
        <v>266</v>
      </c>
      <c r="F8042" s="36"/>
      <c r="G8042" s="37" t="n">
        <v>65</v>
      </c>
      <c r="H8042" s="38" t="n">
        <v>61.538461538462</v>
      </c>
      <c r="I8042" s="39" t="n">
        <v>18.461538461538</v>
      </c>
      <c r="J8042" s="39" t="n">
        <v>7.692307692308</v>
      </c>
      <c r="K8042" s="39" t="n">
        <v>9.230769230769</v>
      </c>
      <c r="L8042" s="52" t="n">
        <v>3.076923076923</v>
      </c>
    </row>
    <row r="8043" customFormat="false" ht="25.5" hidden="false" customHeight="false" outlineLevel="0" collapsed="false">
      <c r="D8043" s="43"/>
      <c r="E8043" s="35" t="s">
        <v>267</v>
      </c>
      <c r="F8043" s="36"/>
      <c r="G8043" s="37" t="n">
        <v>509</v>
      </c>
      <c r="H8043" s="38" t="n">
        <v>62.278978388998</v>
      </c>
      <c r="I8043" s="39" t="n">
        <v>16.110019646365</v>
      </c>
      <c r="J8043" s="39" t="n">
        <v>3.339882121807</v>
      </c>
      <c r="K8043" s="39" t="n">
        <v>14.538310412574</v>
      </c>
      <c r="L8043" s="52" t="n">
        <v>3.732809430255</v>
      </c>
    </row>
    <row r="8044" customFormat="false" ht="25.5" hidden="false" customHeight="false" outlineLevel="0" collapsed="false">
      <c r="D8044" s="43"/>
      <c r="E8044" s="35" t="s">
        <v>268</v>
      </c>
      <c r="F8044" s="36"/>
      <c r="G8044" s="37" t="n">
        <v>171</v>
      </c>
      <c r="H8044" s="38" t="n">
        <v>62.573099415205</v>
      </c>
      <c r="I8044" s="39" t="n">
        <v>17.543859649123</v>
      </c>
      <c r="J8044" s="39" t="n">
        <v>5.263157894737</v>
      </c>
      <c r="K8044" s="39" t="n">
        <v>9.941520467836</v>
      </c>
      <c r="L8044" s="52" t="n">
        <v>4.678362573099</v>
      </c>
    </row>
    <row r="8045" customFormat="false" ht="25.5" hidden="false" customHeight="false" outlineLevel="0" collapsed="false">
      <c r="D8045" s="43"/>
      <c r="E8045" s="35" t="s">
        <v>269</v>
      </c>
      <c r="F8045" s="36"/>
      <c r="G8045" s="37" t="n">
        <v>1143</v>
      </c>
      <c r="H8045" s="38" t="n">
        <v>59.755030621172</v>
      </c>
      <c r="I8045" s="39" t="n">
        <v>16.797900262467</v>
      </c>
      <c r="J8045" s="39" t="n">
        <v>4.374453193351</v>
      </c>
      <c r="K8045" s="39" t="n">
        <v>15.485564304462</v>
      </c>
      <c r="L8045" s="52" t="n">
        <v>3.587051618548</v>
      </c>
    </row>
    <row r="8046" customFormat="false" ht="25.5" hidden="false" customHeight="false" outlineLevel="0" collapsed="false">
      <c r="D8046" s="43"/>
      <c r="E8046" s="35" t="s">
        <v>270</v>
      </c>
      <c r="F8046" s="36"/>
      <c r="G8046" s="37" t="n">
        <v>1235</v>
      </c>
      <c r="H8046" s="38" t="n">
        <v>59.433198380567</v>
      </c>
      <c r="I8046" s="39" t="n">
        <v>17.004048582996</v>
      </c>
      <c r="J8046" s="39" t="n">
        <v>4.048582995951</v>
      </c>
      <c r="K8046" s="39" t="n">
        <v>15.789473684211</v>
      </c>
      <c r="L8046" s="52" t="n">
        <v>3.724696356275</v>
      </c>
    </row>
    <row r="8047" customFormat="false" ht="25.5" hidden="false" customHeight="false" outlineLevel="0" collapsed="false">
      <c r="D8047" s="43"/>
      <c r="E8047" s="35" t="s">
        <v>271</v>
      </c>
      <c r="F8047" s="36"/>
      <c r="G8047" s="37" t="n">
        <v>1059</v>
      </c>
      <c r="H8047" s="38" t="n">
        <v>60.623229461756</v>
      </c>
      <c r="I8047" s="39" t="n">
        <v>16.71388101983</v>
      </c>
      <c r="J8047" s="39" t="n">
        <v>4.532577903683</v>
      </c>
      <c r="K8047" s="39" t="n">
        <v>15.203021718602</v>
      </c>
      <c r="L8047" s="52" t="n">
        <v>2.927289896128</v>
      </c>
    </row>
    <row r="8048" customFormat="false" ht="12.75" hidden="false" customHeight="false" outlineLevel="0" collapsed="false">
      <c r="D8048" s="43"/>
      <c r="E8048" s="35" t="s">
        <v>272</v>
      </c>
      <c r="F8048" s="36"/>
      <c r="G8048" s="37" t="n">
        <v>301</v>
      </c>
      <c r="H8048" s="38" t="n">
        <v>66.112956810631</v>
      </c>
      <c r="I8048" s="39" t="n">
        <v>14.950166112957</v>
      </c>
      <c r="J8048" s="39" t="n">
        <v>3.322259136213</v>
      </c>
      <c r="K8048" s="39" t="n">
        <v>12.624584717608</v>
      </c>
      <c r="L8048" s="52" t="n">
        <v>2.990033222591</v>
      </c>
    </row>
    <row r="8049" customFormat="false" ht="25.5" hidden="false" customHeight="false" outlineLevel="0" collapsed="false">
      <c r="D8049" s="43"/>
      <c r="E8049" s="35" t="s">
        <v>273</v>
      </c>
      <c r="F8049" s="36"/>
      <c r="G8049" s="37" t="n">
        <v>263</v>
      </c>
      <c r="H8049" s="38" t="n">
        <v>60.456273764259</v>
      </c>
      <c r="I8049" s="39" t="n">
        <v>14.828897338403</v>
      </c>
      <c r="J8049" s="39" t="n">
        <v>5.32319391635</v>
      </c>
      <c r="K8049" s="39" t="n">
        <v>14.448669201521</v>
      </c>
      <c r="L8049" s="52" t="n">
        <v>4.942965779468</v>
      </c>
    </row>
    <row r="8050" customFormat="false" ht="25.5" hidden="false" customHeight="false" outlineLevel="0" collapsed="false">
      <c r="D8050" s="43"/>
      <c r="E8050" s="35" t="s">
        <v>274</v>
      </c>
      <c r="F8050" s="36"/>
      <c r="G8050" s="37" t="n">
        <v>21</v>
      </c>
      <c r="H8050" s="38" t="n">
        <v>47.619047619048</v>
      </c>
      <c r="I8050" s="39" t="n">
        <v>9.52380952381</v>
      </c>
      <c r="J8050" s="39" t="n">
        <v>14.285714285714</v>
      </c>
      <c r="K8050" s="39" t="n">
        <v>19.047619047619</v>
      </c>
      <c r="L8050" s="52" t="n">
        <v>9.52380952381</v>
      </c>
    </row>
    <row r="8051" customFormat="false" ht="25.5" hidden="false" customHeight="false" outlineLevel="0" collapsed="false">
      <c r="D8051" s="43"/>
      <c r="E8051" s="35" t="s">
        <v>275</v>
      </c>
      <c r="F8051" s="36"/>
      <c r="G8051" s="37" t="n">
        <v>41</v>
      </c>
      <c r="H8051" s="38" t="n">
        <v>73.170731707317</v>
      </c>
      <c r="I8051" s="39" t="n">
        <v>7.317073170732</v>
      </c>
      <c r="J8051" s="39" t="n">
        <v>2.439024390244</v>
      </c>
      <c r="K8051" s="39" t="n">
        <v>14.634146341463</v>
      </c>
      <c r="L8051" s="52" t="n">
        <v>2.439024390244</v>
      </c>
    </row>
    <row r="8052" customFormat="false" ht="25.5" hidden="false" customHeight="false" outlineLevel="0" collapsed="false">
      <c r="D8052" s="43"/>
      <c r="E8052" s="35" t="s">
        <v>276</v>
      </c>
      <c r="F8052" s="36"/>
      <c r="G8052" s="37" t="n">
        <v>776</v>
      </c>
      <c r="H8052" s="38" t="n">
        <v>63.015463917526</v>
      </c>
      <c r="I8052" s="39" t="n">
        <v>15.850515463918</v>
      </c>
      <c r="J8052" s="39" t="n">
        <v>4.639175257732</v>
      </c>
      <c r="K8052" s="39" t="n">
        <v>13.273195876289</v>
      </c>
      <c r="L8052" s="52" t="n">
        <v>3.221649484536</v>
      </c>
    </row>
    <row r="8053" customFormat="false" ht="12.75" hidden="false" customHeight="false" outlineLevel="0" collapsed="false">
      <c r="D8053" s="43"/>
      <c r="E8053" s="35" t="s">
        <v>277</v>
      </c>
      <c r="F8053" s="36"/>
      <c r="G8053" s="37" t="n">
        <v>54</v>
      </c>
      <c r="H8053" s="38" t="n">
        <v>66.666666666667</v>
      </c>
      <c r="I8053" s="39" t="n">
        <v>24.074074074074</v>
      </c>
      <c r="J8053" s="39" t="n">
        <v>5.555555555556</v>
      </c>
      <c r="K8053" s="39" t="n">
        <v>1.851851851852</v>
      </c>
      <c r="L8053" s="52" t="n">
        <v>1.851851851852</v>
      </c>
    </row>
    <row r="8054" customFormat="false" ht="25.5" hidden="false" customHeight="false" outlineLevel="0" collapsed="false">
      <c r="D8054" s="43"/>
      <c r="E8054" s="35" t="s">
        <v>278</v>
      </c>
      <c r="F8054" s="36"/>
      <c r="G8054" s="37" t="n">
        <v>68</v>
      </c>
      <c r="H8054" s="38" t="n">
        <v>35.294117647059</v>
      </c>
      <c r="I8054" s="39" t="n">
        <v>14.705882352941</v>
      </c>
      <c r="J8054" s="39" t="n">
        <v>5.882352941176</v>
      </c>
      <c r="K8054" s="39" t="n">
        <v>32.352941176471</v>
      </c>
      <c r="L8054" s="52" t="n">
        <v>11.764705882353</v>
      </c>
    </row>
    <row r="8055" customFormat="false" ht="12.75" hidden="false" customHeight="false" outlineLevel="0" collapsed="false">
      <c r="D8055" s="43"/>
      <c r="E8055" s="35" t="s">
        <v>147</v>
      </c>
      <c r="F8055" s="36"/>
      <c r="G8055" s="37" t="n">
        <v>37</v>
      </c>
      <c r="H8055" s="38" t="n">
        <v>2.702702702703</v>
      </c>
      <c r="I8055" s="39" t="n">
        <v>2.702702702703</v>
      </c>
      <c r="J8055" s="53" t="s">
        <v>141</v>
      </c>
      <c r="K8055" s="39" t="n">
        <v>8.108108108108</v>
      </c>
      <c r="L8055" s="52" t="n">
        <v>86.486486486486</v>
      </c>
    </row>
    <row r="8056" customFormat="false" ht="25.5" hidden="false" customHeight="false" outlineLevel="0" collapsed="false">
      <c r="D8056" s="43"/>
      <c r="E8056" s="35" t="s">
        <v>279</v>
      </c>
      <c r="F8056" s="36"/>
      <c r="G8056" s="37" t="n">
        <v>1423</v>
      </c>
      <c r="H8056" s="38" t="n">
        <v>57.132817990162</v>
      </c>
      <c r="I8056" s="39" t="n">
        <v>17.498243148278</v>
      </c>
      <c r="J8056" s="39" t="n">
        <v>4.567814476458</v>
      </c>
      <c r="K8056" s="39" t="n">
        <v>16.865776528461</v>
      </c>
      <c r="L8056" s="52" t="n">
        <v>3.935347856641</v>
      </c>
    </row>
    <row r="8057" customFormat="false" ht="25.5" hidden="false" customHeight="false" outlineLevel="0" collapsed="false">
      <c r="D8057" s="43"/>
      <c r="E8057" s="42" t="s">
        <v>280</v>
      </c>
      <c r="F8057" s="36"/>
      <c r="G8057" s="37" t="n">
        <v>94</v>
      </c>
      <c r="H8057" s="38" t="n">
        <v>62.765957446809</v>
      </c>
      <c r="I8057" s="39" t="n">
        <v>15.957446808511</v>
      </c>
      <c r="J8057" s="39" t="n">
        <v>7.446808510638</v>
      </c>
      <c r="K8057" s="39" t="n">
        <v>10.63829787234</v>
      </c>
      <c r="L8057" s="52" t="n">
        <v>3.191489361702</v>
      </c>
    </row>
    <row r="8058" customFormat="false" ht="25.5" hidden="false" customHeight="false" outlineLevel="0" collapsed="false">
      <c r="D8058" s="43"/>
      <c r="E8058" s="42" t="s">
        <v>281</v>
      </c>
      <c r="F8058" s="36"/>
      <c r="G8058" s="37" t="n">
        <v>607</v>
      </c>
      <c r="H8058" s="38" t="n">
        <v>62.108731466227</v>
      </c>
      <c r="I8058" s="39" t="n">
        <v>16.803953871499</v>
      </c>
      <c r="J8058" s="39" t="n">
        <v>3.953871499176</v>
      </c>
      <c r="K8058" s="39" t="n">
        <v>13.509060955519</v>
      </c>
      <c r="L8058" s="52" t="n">
        <v>3.624382207578</v>
      </c>
    </row>
    <row r="8059" customFormat="false" ht="25.5" hidden="false" customHeight="false" outlineLevel="0" collapsed="false">
      <c r="D8059" s="43"/>
      <c r="E8059" s="42" t="s">
        <v>282</v>
      </c>
      <c r="F8059" s="36"/>
      <c r="G8059" s="37" t="n">
        <v>1332</v>
      </c>
      <c r="H8059" s="38" t="n">
        <v>58.483483483483</v>
      </c>
      <c r="I8059" s="39" t="n">
        <v>16.966966966967</v>
      </c>
      <c r="J8059" s="39" t="n">
        <v>4.204204204204</v>
      </c>
      <c r="K8059" s="39" t="n">
        <v>16.516516516517</v>
      </c>
      <c r="L8059" s="52" t="n">
        <v>3.828828828829</v>
      </c>
    </row>
    <row r="8060" customFormat="false" ht="25.5" hidden="false" customHeight="false" outlineLevel="0" collapsed="false">
      <c r="D8060" s="43"/>
      <c r="E8060" s="44" t="s">
        <v>283</v>
      </c>
      <c r="F8060" s="45"/>
      <c r="G8060" s="46" t="n">
        <v>285</v>
      </c>
      <c r="H8060" s="47" t="n">
        <v>60.701754385965</v>
      </c>
      <c r="I8060" s="48" t="n">
        <v>14.385964912281</v>
      </c>
      <c r="J8060" s="48" t="n">
        <v>5.614035087719</v>
      </c>
      <c r="K8060" s="48" t="n">
        <v>14.035087719298</v>
      </c>
      <c r="L8060" s="56" t="n">
        <v>5.263157894737</v>
      </c>
    </row>
    <row r="8062" customFormat="false" ht="12.75" hidden="false" customHeight="true" outlineLevel="0" collapsed="false">
      <c r="B8062" s="11" t="str">
        <f aca="false">HYPERLINK("#'目次'!B58", "[52]")</f>
        <v>[52]</v>
      </c>
      <c r="C8062" s="12" t="s">
        <v>603</v>
      </c>
      <c r="D8062" s="12"/>
      <c r="E8062" s="12"/>
      <c r="F8062" s="12"/>
      <c r="G8062" s="12"/>
      <c r="H8062" s="12"/>
      <c r="I8062" s="12"/>
      <c r="J8062" s="12"/>
      <c r="K8062" s="12"/>
      <c r="L8062" s="12"/>
      <c r="M8062" s="12"/>
      <c r="N8062" s="12"/>
      <c r="O8062" s="12"/>
      <c r="P8062" s="12"/>
      <c r="Q8062" s="12"/>
      <c r="R8062" s="12"/>
      <c r="S8062" s="12"/>
      <c r="T8062" s="12"/>
      <c r="U8062" s="12"/>
      <c r="V8062" s="12"/>
    </row>
    <row r="8065" customFormat="false" ht="12.75" hidden="false" customHeight="true" outlineLevel="0" collapsed="false">
      <c r="C8065" s="12" t="s">
        <v>136</v>
      </c>
      <c r="D8065" s="12"/>
      <c r="E8065" s="12"/>
      <c r="F8065" s="12"/>
      <c r="G8065" s="12"/>
      <c r="H8065" s="12"/>
      <c r="I8065" s="12"/>
      <c r="J8065" s="12"/>
      <c r="K8065" s="12"/>
      <c r="L8065" s="12"/>
      <c r="M8065" s="12"/>
      <c r="N8065" s="12"/>
      <c r="O8065" s="12"/>
      <c r="P8065" s="12"/>
      <c r="Q8065" s="12"/>
      <c r="R8065" s="12"/>
      <c r="S8065" s="12"/>
      <c r="T8065" s="12"/>
      <c r="U8065" s="12"/>
      <c r="V8065" s="12"/>
    </row>
    <row r="8066" customFormat="false" ht="142.5" hidden="false" customHeight="false" outlineLevel="0" collapsed="false">
      <c r="D8066" s="13"/>
      <c r="E8066" s="13"/>
      <c r="F8066" s="13"/>
      <c r="G8066" s="14" t="s">
        <v>137</v>
      </c>
      <c r="H8066" s="15" t="s">
        <v>604</v>
      </c>
      <c r="I8066" s="16" t="s">
        <v>605</v>
      </c>
      <c r="J8066" s="16" t="s">
        <v>606</v>
      </c>
      <c r="K8066" s="16" t="s">
        <v>160</v>
      </c>
      <c r="L8066" s="17" t="s">
        <v>147</v>
      </c>
    </row>
    <row r="8067" customFormat="false" ht="12.75" hidden="false" customHeight="false" outlineLevel="0" collapsed="false">
      <c r="D8067" s="13"/>
      <c r="E8067" s="13"/>
      <c r="F8067" s="13"/>
      <c r="G8067" s="18"/>
      <c r="H8067" s="19"/>
      <c r="I8067" s="20"/>
      <c r="J8067" s="20"/>
      <c r="K8067" s="20"/>
      <c r="L8067" s="21"/>
    </row>
    <row r="8068" customFormat="false" ht="12.75" hidden="false" customHeight="false" outlineLevel="0" collapsed="false">
      <c r="D8068" s="22"/>
      <c r="E8068" s="23" t="s">
        <v>137</v>
      </c>
      <c r="F8068" s="24"/>
      <c r="G8068" s="25" t="n">
        <v>1528</v>
      </c>
      <c r="H8068" s="26" t="n">
        <v>17.931937172775</v>
      </c>
      <c r="I8068" s="26" t="n">
        <v>0.98167539267</v>
      </c>
      <c r="J8068" s="26" t="n">
        <v>65.706806282723</v>
      </c>
      <c r="K8068" s="26" t="n">
        <v>6.348167539267</v>
      </c>
      <c r="L8068" s="50" t="n">
        <v>9.031413612565</v>
      </c>
    </row>
    <row r="8069" customFormat="false" ht="12.75" hidden="false" customHeight="true" outlineLevel="0" collapsed="false">
      <c r="D8069" s="28" t="s">
        <v>142</v>
      </c>
      <c r="E8069" s="29" t="s">
        <v>143</v>
      </c>
      <c r="F8069" s="30"/>
      <c r="G8069" s="31" t="n">
        <v>1026</v>
      </c>
      <c r="H8069" s="32" t="n">
        <v>19.493177387914</v>
      </c>
      <c r="I8069" s="33" t="n">
        <v>0.487329434698</v>
      </c>
      <c r="J8069" s="33" t="n">
        <v>67.348927875244</v>
      </c>
      <c r="K8069" s="33" t="n">
        <v>5.458089668616</v>
      </c>
      <c r="L8069" s="51" t="n">
        <v>7.212475633528</v>
      </c>
    </row>
    <row r="8070" customFormat="false" ht="25.5" hidden="false" customHeight="false" outlineLevel="0" collapsed="false">
      <c r="D8070" s="28"/>
      <c r="E8070" s="35" t="s">
        <v>144</v>
      </c>
      <c r="F8070" s="36"/>
      <c r="G8070" s="37" t="n">
        <v>361</v>
      </c>
      <c r="H8070" s="38" t="n">
        <v>16.897506925208</v>
      </c>
      <c r="I8070" s="39" t="n">
        <v>1.939058171745</v>
      </c>
      <c r="J8070" s="39" t="n">
        <v>62.049861495845</v>
      </c>
      <c r="K8070" s="39" t="n">
        <v>8.03324099723</v>
      </c>
      <c r="L8070" s="52" t="n">
        <v>11.080332409972</v>
      </c>
    </row>
    <row r="8071" customFormat="false" ht="25.5" hidden="false" customHeight="false" outlineLevel="0" collapsed="false">
      <c r="D8071" s="28"/>
      <c r="E8071" s="35" t="s">
        <v>145</v>
      </c>
      <c r="F8071" s="36"/>
      <c r="G8071" s="37" t="n">
        <v>83</v>
      </c>
      <c r="H8071" s="38" t="n">
        <v>9.638554216867</v>
      </c>
      <c r="I8071" s="39" t="n">
        <v>2.409638554217</v>
      </c>
      <c r="J8071" s="39" t="n">
        <v>68.674698795181</v>
      </c>
      <c r="K8071" s="39" t="n">
        <v>9.638554216867</v>
      </c>
      <c r="L8071" s="52" t="n">
        <v>9.638554216867</v>
      </c>
    </row>
    <row r="8072" customFormat="false" ht="12.75" hidden="false" customHeight="false" outlineLevel="0" collapsed="false">
      <c r="D8072" s="28"/>
      <c r="E8072" s="35" t="s">
        <v>146</v>
      </c>
      <c r="F8072" s="36"/>
      <c r="G8072" s="37" t="n">
        <v>21</v>
      </c>
      <c r="H8072" s="38" t="n">
        <v>9.52380952381</v>
      </c>
      <c r="I8072" s="39" t="n">
        <v>4.761904761905</v>
      </c>
      <c r="J8072" s="39" t="n">
        <v>52.380952380952</v>
      </c>
      <c r="K8072" s="39" t="n">
        <v>9.52380952381</v>
      </c>
      <c r="L8072" s="52" t="n">
        <v>23.809523809524</v>
      </c>
    </row>
    <row r="8073" customFormat="false" ht="12.75" hidden="false" customHeight="false" outlineLevel="0" collapsed="false">
      <c r="D8073" s="28"/>
      <c r="E8073" s="35" t="s">
        <v>147</v>
      </c>
      <c r="F8073" s="36"/>
      <c r="G8073" s="37" t="n">
        <v>37</v>
      </c>
      <c r="H8073" s="38" t="n">
        <v>8.108108108108</v>
      </c>
      <c r="I8073" s="53" t="s">
        <v>141</v>
      </c>
      <c r="J8073" s="39" t="n">
        <v>56.756756756757</v>
      </c>
      <c r="K8073" s="39" t="n">
        <v>5.405405405405</v>
      </c>
      <c r="L8073" s="52" t="n">
        <v>29.72972972973</v>
      </c>
    </row>
    <row r="8074" customFormat="false" ht="12.75" hidden="false" customHeight="true" outlineLevel="0" collapsed="false">
      <c r="D8074" s="28" t="s">
        <v>148</v>
      </c>
      <c r="E8074" s="29" t="s">
        <v>149</v>
      </c>
      <c r="F8074" s="30"/>
      <c r="G8074" s="31" t="n">
        <v>1052</v>
      </c>
      <c r="H8074" s="32" t="n">
        <v>17.965779467681</v>
      </c>
      <c r="I8074" s="33" t="n">
        <v>0.570342205323</v>
      </c>
      <c r="J8074" s="33" t="n">
        <v>68.631178707224</v>
      </c>
      <c r="K8074" s="33" t="n">
        <v>5.133079847909</v>
      </c>
      <c r="L8074" s="51" t="n">
        <v>7.699619771863</v>
      </c>
    </row>
    <row r="8075" customFormat="false" ht="12.75" hidden="false" customHeight="false" outlineLevel="0" collapsed="false">
      <c r="D8075" s="28"/>
      <c r="E8075" s="35" t="s">
        <v>150</v>
      </c>
      <c r="F8075" s="36"/>
      <c r="G8075" s="37" t="n">
        <v>1121</v>
      </c>
      <c r="H8075" s="38" t="n">
        <v>18.64406779661</v>
      </c>
      <c r="I8075" s="39" t="n">
        <v>0.802854594112</v>
      </c>
      <c r="J8075" s="39" t="n">
        <v>66.993755575379</v>
      </c>
      <c r="K8075" s="39" t="n">
        <v>5.619982158787</v>
      </c>
      <c r="L8075" s="52" t="n">
        <v>7.939339875112</v>
      </c>
    </row>
    <row r="8076" customFormat="false" ht="25.5" hidden="false" customHeight="false" outlineLevel="0" collapsed="false">
      <c r="D8076" s="28"/>
      <c r="E8076" s="35" t="s">
        <v>151</v>
      </c>
      <c r="F8076" s="36"/>
      <c r="G8076" s="37" t="n">
        <v>1108</v>
      </c>
      <c r="H8076" s="38" t="n">
        <v>19.043321299639</v>
      </c>
      <c r="I8076" s="39" t="n">
        <v>0.631768953069</v>
      </c>
      <c r="J8076" s="39" t="n">
        <v>66.787003610108</v>
      </c>
      <c r="K8076" s="39" t="n">
        <v>5.234657039711</v>
      </c>
      <c r="L8076" s="52" t="n">
        <v>8.303249097473</v>
      </c>
    </row>
    <row r="8077" customFormat="false" ht="12.75" hidden="false" customHeight="false" outlineLevel="0" collapsed="false">
      <c r="D8077" s="28"/>
      <c r="E8077" s="35" t="s">
        <v>152</v>
      </c>
      <c r="F8077" s="36"/>
      <c r="G8077" s="37" t="n">
        <v>240</v>
      </c>
      <c r="H8077" s="38" t="n">
        <v>15</v>
      </c>
      <c r="I8077" s="39" t="n">
        <v>0.416666666667</v>
      </c>
      <c r="J8077" s="39" t="n">
        <v>69.583333333333</v>
      </c>
      <c r="K8077" s="39" t="n">
        <v>5.833333333333</v>
      </c>
      <c r="L8077" s="52" t="n">
        <v>9.166666666667</v>
      </c>
    </row>
    <row r="8078" customFormat="false" ht="25.5" hidden="false" customHeight="false" outlineLevel="0" collapsed="false">
      <c r="D8078" s="28"/>
      <c r="E8078" s="35" t="s">
        <v>153</v>
      </c>
      <c r="F8078" s="36"/>
      <c r="G8078" s="37" t="n">
        <v>578</v>
      </c>
      <c r="H8078" s="38" t="n">
        <v>16.782006920415</v>
      </c>
      <c r="I8078" s="39" t="n">
        <v>1.21107266436</v>
      </c>
      <c r="J8078" s="39" t="n">
        <v>66.782006920415</v>
      </c>
      <c r="K8078" s="39" t="n">
        <v>6.228373702422</v>
      </c>
      <c r="L8078" s="52" t="n">
        <v>8.996539792388</v>
      </c>
    </row>
    <row r="8079" customFormat="false" ht="12.75" hidden="false" customHeight="false" outlineLevel="0" collapsed="false">
      <c r="D8079" s="28"/>
      <c r="E8079" s="35" t="s">
        <v>154</v>
      </c>
      <c r="F8079" s="36"/>
      <c r="G8079" s="37" t="n">
        <v>196</v>
      </c>
      <c r="H8079" s="38" t="n">
        <v>16.326530612245</v>
      </c>
      <c r="I8079" s="53" t="s">
        <v>141</v>
      </c>
      <c r="J8079" s="39" t="n">
        <v>71.938775510204</v>
      </c>
      <c r="K8079" s="39" t="n">
        <v>4.591836734694</v>
      </c>
      <c r="L8079" s="52" t="n">
        <v>7.142857142857</v>
      </c>
    </row>
    <row r="8080" customFormat="false" ht="12.75" hidden="false" customHeight="false" outlineLevel="0" collapsed="false">
      <c r="D8080" s="28"/>
      <c r="E8080" s="35" t="s">
        <v>155</v>
      </c>
      <c r="F8080" s="36"/>
      <c r="G8080" s="37" t="n">
        <v>1161</v>
      </c>
      <c r="H8080" s="38" t="n">
        <v>19.207579672696</v>
      </c>
      <c r="I8080" s="39" t="n">
        <v>0.258397932817</v>
      </c>
      <c r="J8080" s="39" t="n">
        <v>67.355727820844</v>
      </c>
      <c r="K8080" s="39" t="n">
        <v>5.684754521964</v>
      </c>
      <c r="L8080" s="52" t="n">
        <v>7.49354005168</v>
      </c>
    </row>
    <row r="8081" customFormat="false" ht="12.75" hidden="false" customHeight="false" outlineLevel="0" collapsed="false">
      <c r="D8081" s="28"/>
      <c r="E8081" s="35" t="s">
        <v>156</v>
      </c>
      <c r="F8081" s="36"/>
      <c r="G8081" s="37" t="n">
        <v>270</v>
      </c>
      <c r="H8081" s="38" t="n">
        <v>18.518518518519</v>
      </c>
      <c r="I8081" s="39" t="n">
        <v>0.37037037037</v>
      </c>
      <c r="J8081" s="39" t="n">
        <v>63.703703703704</v>
      </c>
      <c r="K8081" s="39" t="n">
        <v>4.814814814815</v>
      </c>
      <c r="L8081" s="52" t="n">
        <v>12.592592592593</v>
      </c>
    </row>
    <row r="8082" customFormat="false" ht="12.75" hidden="false" customHeight="false" outlineLevel="0" collapsed="false">
      <c r="D8082" s="28"/>
      <c r="E8082" s="35" t="s">
        <v>157</v>
      </c>
      <c r="F8082" s="36"/>
      <c r="G8082" s="37" t="n">
        <v>802</v>
      </c>
      <c r="H8082" s="38" t="n">
        <v>18.827930174564</v>
      </c>
      <c r="I8082" s="39" t="n">
        <v>0.623441396509</v>
      </c>
      <c r="J8082" s="39" t="n">
        <v>66.832917705736</v>
      </c>
      <c r="K8082" s="39" t="n">
        <v>5.236907730673</v>
      </c>
      <c r="L8082" s="52" t="n">
        <v>8.478802992519</v>
      </c>
    </row>
    <row r="8083" customFormat="false" ht="12.75" hidden="false" customHeight="false" outlineLevel="0" collapsed="false">
      <c r="D8083" s="28"/>
      <c r="E8083" s="35" t="s">
        <v>158</v>
      </c>
      <c r="F8083" s="36"/>
      <c r="G8083" s="37" t="n">
        <v>612</v>
      </c>
      <c r="H8083" s="38" t="n">
        <v>20.424836601307</v>
      </c>
      <c r="I8083" s="39" t="n">
        <v>0.326797385621</v>
      </c>
      <c r="J8083" s="39" t="n">
        <v>66.830065359477</v>
      </c>
      <c r="K8083" s="39" t="n">
        <v>5.555555555556</v>
      </c>
      <c r="L8083" s="52" t="n">
        <v>6.862745098039</v>
      </c>
    </row>
    <row r="8084" customFormat="false" ht="12.75" hidden="false" customHeight="false" outlineLevel="0" collapsed="false">
      <c r="D8084" s="28"/>
      <c r="E8084" s="35" t="s">
        <v>159</v>
      </c>
      <c r="F8084" s="36"/>
      <c r="G8084" s="37" t="n">
        <v>880</v>
      </c>
      <c r="H8084" s="38" t="n">
        <v>18.409090909091</v>
      </c>
      <c r="I8084" s="39" t="n">
        <v>0.454545454545</v>
      </c>
      <c r="J8084" s="39" t="n">
        <v>67.159090909091</v>
      </c>
      <c r="K8084" s="39" t="n">
        <v>5.227272727273</v>
      </c>
      <c r="L8084" s="52" t="n">
        <v>8.75</v>
      </c>
    </row>
    <row r="8085" customFormat="false" ht="12.75" hidden="false" customHeight="false" outlineLevel="0" collapsed="false">
      <c r="D8085" s="28"/>
      <c r="E8085" s="35" t="s">
        <v>160</v>
      </c>
      <c r="F8085" s="36"/>
      <c r="G8085" s="37" t="n">
        <v>82</v>
      </c>
      <c r="H8085" s="38" t="n">
        <v>18.292682926829</v>
      </c>
      <c r="I8085" s="53" t="s">
        <v>141</v>
      </c>
      <c r="J8085" s="39" t="n">
        <v>65.853658536585</v>
      </c>
      <c r="K8085" s="39" t="n">
        <v>9.756097560976</v>
      </c>
      <c r="L8085" s="52" t="n">
        <v>6.09756097561</v>
      </c>
    </row>
    <row r="8086" customFormat="false" ht="12.75" hidden="false" customHeight="false" outlineLevel="0" collapsed="false">
      <c r="D8086" s="28"/>
      <c r="E8086" s="35" t="s">
        <v>161</v>
      </c>
      <c r="F8086" s="36"/>
      <c r="G8086" s="37" t="n">
        <v>31</v>
      </c>
      <c r="H8086" s="54" t="s">
        <v>141</v>
      </c>
      <c r="I8086" s="39" t="n">
        <v>6.451612903226</v>
      </c>
      <c r="J8086" s="39" t="n">
        <v>41.935483870968</v>
      </c>
      <c r="K8086" s="39" t="n">
        <v>25.806451612903</v>
      </c>
      <c r="L8086" s="52" t="n">
        <v>25.806451612903</v>
      </c>
    </row>
    <row r="8087" customFormat="false" ht="12.75" hidden="false" customHeight="false" outlineLevel="0" collapsed="false">
      <c r="D8087" s="28"/>
      <c r="E8087" s="35" t="s">
        <v>147</v>
      </c>
      <c r="F8087" s="36"/>
      <c r="G8087" s="37" t="n">
        <v>10</v>
      </c>
      <c r="H8087" s="54" t="s">
        <v>141</v>
      </c>
      <c r="I8087" s="53" t="s">
        <v>141</v>
      </c>
      <c r="J8087" s="39" t="n">
        <v>70</v>
      </c>
      <c r="K8087" s="39" t="n">
        <v>10</v>
      </c>
      <c r="L8087" s="52" t="n">
        <v>20</v>
      </c>
    </row>
    <row r="8088" customFormat="false" ht="25.5" hidden="false" customHeight="false" outlineLevel="0" collapsed="false">
      <c r="D8088" s="28"/>
      <c r="E8088" s="35" t="s">
        <v>162</v>
      </c>
      <c r="F8088" s="36"/>
      <c r="G8088" s="37" t="n">
        <v>1487</v>
      </c>
      <c r="H8088" s="38" t="n">
        <v>18.426361802286</v>
      </c>
      <c r="I8088" s="39" t="n">
        <v>0.874243443174</v>
      </c>
      <c r="J8088" s="39" t="n">
        <v>66.173503698722</v>
      </c>
      <c r="K8088" s="39" t="n">
        <v>5.917955615333</v>
      </c>
      <c r="L8088" s="52" t="n">
        <v>8.607935440484</v>
      </c>
    </row>
    <row r="8089" customFormat="false" ht="25.5" hidden="false" customHeight="true" outlineLevel="0" collapsed="false">
      <c r="D8089" s="28" t="s">
        <v>163</v>
      </c>
      <c r="E8089" s="41" t="s">
        <v>164</v>
      </c>
      <c r="F8089" s="30"/>
      <c r="G8089" s="31" t="n">
        <v>17</v>
      </c>
      <c r="H8089" s="32" t="n">
        <v>5.882352941176</v>
      </c>
      <c r="I8089" s="33" t="n">
        <v>11.764705882353</v>
      </c>
      <c r="J8089" s="33" t="n">
        <v>47.058823529412</v>
      </c>
      <c r="K8089" s="33" t="n">
        <v>11.764705882353</v>
      </c>
      <c r="L8089" s="51" t="n">
        <v>23.529411764706</v>
      </c>
    </row>
    <row r="8090" customFormat="false" ht="25.5" hidden="false" customHeight="false" outlineLevel="0" collapsed="false">
      <c r="D8090" s="28"/>
      <c r="E8090" s="42" t="s">
        <v>165</v>
      </c>
      <c r="F8090" s="36"/>
      <c r="G8090" s="37" t="n">
        <v>50</v>
      </c>
      <c r="H8090" s="38" t="n">
        <v>20</v>
      </c>
      <c r="I8090" s="39" t="n">
        <v>2</v>
      </c>
      <c r="J8090" s="39" t="n">
        <v>46</v>
      </c>
      <c r="K8090" s="39" t="n">
        <v>14</v>
      </c>
      <c r="L8090" s="52" t="n">
        <v>18</v>
      </c>
    </row>
    <row r="8091" customFormat="false" ht="25.5" hidden="false" customHeight="false" outlineLevel="0" collapsed="false">
      <c r="D8091" s="28"/>
      <c r="E8091" s="42" t="s">
        <v>166</v>
      </c>
      <c r="F8091" s="36"/>
      <c r="G8091" s="37" t="n">
        <v>325</v>
      </c>
      <c r="H8091" s="38" t="n">
        <v>17.846153846154</v>
      </c>
      <c r="I8091" s="39" t="n">
        <v>1.846153846154</v>
      </c>
      <c r="J8091" s="39" t="n">
        <v>61.538461538462</v>
      </c>
      <c r="K8091" s="39" t="n">
        <v>6.769230769231</v>
      </c>
      <c r="L8091" s="52" t="n">
        <v>12</v>
      </c>
    </row>
    <row r="8092" customFormat="false" ht="25.5" hidden="false" customHeight="false" outlineLevel="0" collapsed="false">
      <c r="D8092" s="28"/>
      <c r="E8092" s="42" t="s">
        <v>167</v>
      </c>
      <c r="F8092" s="36"/>
      <c r="G8092" s="37" t="n">
        <v>262</v>
      </c>
      <c r="H8092" s="38" t="n">
        <v>16.793893129771</v>
      </c>
      <c r="I8092" s="39" t="n">
        <v>1.145038167939</v>
      </c>
      <c r="J8092" s="39" t="n">
        <v>67.93893129771</v>
      </c>
      <c r="K8092" s="39" t="n">
        <v>4.961832061069</v>
      </c>
      <c r="L8092" s="52" t="n">
        <v>9.160305343511</v>
      </c>
    </row>
    <row r="8093" customFormat="false" ht="25.5" hidden="false" customHeight="false" outlineLevel="0" collapsed="false">
      <c r="D8093" s="28"/>
      <c r="E8093" s="42" t="s">
        <v>168</v>
      </c>
      <c r="F8093" s="36"/>
      <c r="G8093" s="37" t="n">
        <v>243</v>
      </c>
      <c r="H8093" s="38" t="n">
        <v>14.40329218107</v>
      </c>
      <c r="I8093" s="39" t="n">
        <v>0.411522633745</v>
      </c>
      <c r="J8093" s="39" t="n">
        <v>72.83950617284</v>
      </c>
      <c r="K8093" s="39" t="n">
        <v>4.938271604938</v>
      </c>
      <c r="L8093" s="52" t="n">
        <v>7.407407407407</v>
      </c>
    </row>
    <row r="8094" customFormat="false" ht="25.5" hidden="false" customHeight="false" outlineLevel="0" collapsed="false">
      <c r="D8094" s="28"/>
      <c r="E8094" s="42" t="s">
        <v>169</v>
      </c>
      <c r="F8094" s="36"/>
      <c r="G8094" s="37" t="n">
        <v>175</v>
      </c>
      <c r="H8094" s="38" t="n">
        <v>16.571428571429</v>
      </c>
      <c r="I8094" s="39" t="n">
        <v>0.571428571429</v>
      </c>
      <c r="J8094" s="39" t="n">
        <v>71.428571428571</v>
      </c>
      <c r="K8094" s="39" t="n">
        <v>5.714285714286</v>
      </c>
      <c r="L8094" s="52" t="n">
        <v>5.714285714286</v>
      </c>
    </row>
    <row r="8095" customFormat="false" ht="25.5" hidden="false" customHeight="false" outlineLevel="0" collapsed="false">
      <c r="D8095" s="28"/>
      <c r="E8095" s="42" t="s">
        <v>170</v>
      </c>
      <c r="F8095" s="36"/>
      <c r="G8095" s="37" t="n">
        <v>143</v>
      </c>
      <c r="H8095" s="38" t="n">
        <v>20.979020979021</v>
      </c>
      <c r="I8095" s="39" t="n">
        <v>0.699300699301</v>
      </c>
      <c r="J8095" s="39" t="n">
        <v>66.433566433566</v>
      </c>
      <c r="K8095" s="39" t="n">
        <v>4.895104895105</v>
      </c>
      <c r="L8095" s="52" t="n">
        <v>6.993006993007</v>
      </c>
    </row>
    <row r="8096" customFormat="false" ht="25.5" hidden="false" customHeight="false" outlineLevel="0" collapsed="false">
      <c r="D8096" s="28"/>
      <c r="E8096" s="42" t="s">
        <v>171</v>
      </c>
      <c r="F8096" s="36"/>
      <c r="G8096" s="37" t="n">
        <v>253</v>
      </c>
      <c r="H8096" s="38" t="n">
        <v>23.715415019763</v>
      </c>
      <c r="I8096" s="53" t="s">
        <v>141</v>
      </c>
      <c r="J8096" s="39" t="n">
        <v>66.403162055336</v>
      </c>
      <c r="K8096" s="39" t="n">
        <v>6.719367588933</v>
      </c>
      <c r="L8096" s="52" t="n">
        <v>3.162055335968</v>
      </c>
    </row>
    <row r="8097" customFormat="false" ht="12.75" hidden="false" customHeight="false" outlineLevel="0" collapsed="false">
      <c r="D8097" s="28"/>
      <c r="E8097" s="35" t="s">
        <v>172</v>
      </c>
      <c r="F8097" s="36"/>
      <c r="G8097" s="37" t="n">
        <v>7</v>
      </c>
      <c r="H8097" s="54" t="s">
        <v>141</v>
      </c>
      <c r="I8097" s="53" t="s">
        <v>141</v>
      </c>
      <c r="J8097" s="39" t="n">
        <v>42.857142857143</v>
      </c>
      <c r="K8097" s="39" t="n">
        <v>14.285714285714</v>
      </c>
      <c r="L8097" s="52" t="n">
        <v>42.857142857143</v>
      </c>
    </row>
    <row r="8098" customFormat="false" ht="12.75" hidden="false" customHeight="false" outlineLevel="0" collapsed="false">
      <c r="D8098" s="28"/>
      <c r="E8098" s="35" t="s">
        <v>147</v>
      </c>
      <c r="F8098" s="36"/>
      <c r="G8098" s="37" t="n">
        <v>53</v>
      </c>
      <c r="H8098" s="38" t="n">
        <v>13.207547169811</v>
      </c>
      <c r="I8098" s="53" t="s">
        <v>141</v>
      </c>
      <c r="J8098" s="39" t="n">
        <v>50.943396226415</v>
      </c>
      <c r="K8098" s="39" t="n">
        <v>11.320754716981</v>
      </c>
      <c r="L8098" s="52" t="n">
        <v>24.528301886792</v>
      </c>
    </row>
    <row r="8099" customFormat="false" ht="12.75" hidden="false" customHeight="true" outlineLevel="0" collapsed="false">
      <c r="D8099" s="28" t="s">
        <v>173</v>
      </c>
      <c r="E8099" s="29" t="s">
        <v>174</v>
      </c>
      <c r="F8099" s="30"/>
      <c r="G8099" s="31" t="n">
        <v>36</v>
      </c>
      <c r="H8099" s="59" t="s">
        <v>141</v>
      </c>
      <c r="I8099" s="33" t="n">
        <v>8.333333333333</v>
      </c>
      <c r="J8099" s="33" t="n">
        <v>61.111111111111</v>
      </c>
      <c r="K8099" s="33" t="n">
        <v>16.666666666667</v>
      </c>
      <c r="L8099" s="51" t="n">
        <v>13.888888888889</v>
      </c>
    </row>
    <row r="8100" customFormat="false" ht="12.75" hidden="false" customHeight="false" outlineLevel="0" collapsed="false">
      <c r="D8100" s="28"/>
      <c r="E8100" s="35" t="s">
        <v>175</v>
      </c>
      <c r="F8100" s="36"/>
      <c r="G8100" s="37" t="n">
        <v>171</v>
      </c>
      <c r="H8100" s="38" t="n">
        <v>10.526315789474</v>
      </c>
      <c r="I8100" s="39" t="n">
        <v>2.923976608187</v>
      </c>
      <c r="J8100" s="39" t="n">
        <v>72.514619883041</v>
      </c>
      <c r="K8100" s="39" t="n">
        <v>6.432748538012</v>
      </c>
      <c r="L8100" s="52" t="n">
        <v>7.602339181287</v>
      </c>
    </row>
    <row r="8101" customFormat="false" ht="12.75" hidden="false" customHeight="false" outlineLevel="0" collapsed="false">
      <c r="D8101" s="28"/>
      <c r="E8101" s="35" t="s">
        <v>176</v>
      </c>
      <c r="F8101" s="36"/>
      <c r="G8101" s="37" t="n">
        <v>629</v>
      </c>
      <c r="H8101" s="38" t="n">
        <v>17.011128775835</v>
      </c>
      <c r="I8101" s="39" t="n">
        <v>0.635930047695</v>
      </c>
      <c r="J8101" s="39" t="n">
        <v>66.295707472178</v>
      </c>
      <c r="K8101" s="39" t="n">
        <v>6.518282988871</v>
      </c>
      <c r="L8101" s="52" t="n">
        <v>9.538950715421</v>
      </c>
    </row>
    <row r="8102" customFormat="false" ht="12.75" hidden="false" customHeight="false" outlineLevel="0" collapsed="false">
      <c r="D8102" s="28"/>
      <c r="E8102" s="35" t="s">
        <v>177</v>
      </c>
      <c r="F8102" s="36"/>
      <c r="G8102" s="37" t="n">
        <v>663</v>
      </c>
      <c r="H8102" s="38" t="n">
        <v>22.171945701357</v>
      </c>
      <c r="I8102" s="39" t="n">
        <v>0.301659125189</v>
      </c>
      <c r="J8102" s="39" t="n">
        <v>64.555052790347</v>
      </c>
      <c r="K8102" s="39" t="n">
        <v>5.580693815988</v>
      </c>
      <c r="L8102" s="52" t="n">
        <v>7.390648567119</v>
      </c>
    </row>
    <row r="8103" customFormat="false" ht="12.75" hidden="false" customHeight="false" outlineLevel="0" collapsed="false">
      <c r="D8103" s="28"/>
      <c r="E8103" s="35" t="s">
        <v>147</v>
      </c>
      <c r="F8103" s="36"/>
      <c r="G8103" s="37" t="n">
        <v>29</v>
      </c>
      <c r="H8103" s="38" t="n">
        <v>6.896551724138</v>
      </c>
      <c r="I8103" s="39" t="n">
        <v>3.448275862069</v>
      </c>
      <c r="J8103" s="39" t="n">
        <v>44.827586206897</v>
      </c>
      <c r="K8103" s="39" t="n">
        <v>6.896551724138</v>
      </c>
      <c r="L8103" s="52" t="n">
        <v>37.931034482759</v>
      </c>
    </row>
    <row r="8104" customFormat="false" ht="12.75" hidden="false" customHeight="false" outlineLevel="0" collapsed="false">
      <c r="D8104" s="28"/>
      <c r="E8104" s="35" t="s">
        <v>178</v>
      </c>
      <c r="F8104" s="36"/>
      <c r="G8104" s="37" t="n">
        <v>207</v>
      </c>
      <c r="H8104" s="38" t="n">
        <v>8.695652173913</v>
      </c>
      <c r="I8104" s="39" t="n">
        <v>3.864734299517</v>
      </c>
      <c r="J8104" s="39" t="n">
        <v>70.531400966184</v>
      </c>
      <c r="K8104" s="39" t="n">
        <v>8.212560386473</v>
      </c>
      <c r="L8104" s="52" t="n">
        <v>8.695652173913</v>
      </c>
    </row>
    <row r="8105" customFormat="false" ht="12.75" hidden="false" customHeight="false" outlineLevel="0" collapsed="false">
      <c r="D8105" s="28"/>
      <c r="E8105" s="35" t="s">
        <v>179</v>
      </c>
      <c r="F8105" s="36"/>
      <c r="G8105" s="37" t="n">
        <v>1292</v>
      </c>
      <c r="H8105" s="38" t="n">
        <v>19.659442724458</v>
      </c>
      <c r="I8105" s="39" t="n">
        <v>0.46439628483</v>
      </c>
      <c r="J8105" s="39" t="n">
        <v>65.402476780186</v>
      </c>
      <c r="K8105" s="39" t="n">
        <v>6.037151702786</v>
      </c>
      <c r="L8105" s="52" t="n">
        <v>8.43653250774</v>
      </c>
    </row>
    <row r="8106" customFormat="false" ht="25.5" hidden="false" customHeight="true" outlineLevel="0" collapsed="false">
      <c r="D8106" s="28" t="s">
        <v>180</v>
      </c>
      <c r="E8106" s="29" t="s">
        <v>181</v>
      </c>
      <c r="F8106" s="30"/>
      <c r="G8106" s="31" t="n">
        <v>33</v>
      </c>
      <c r="H8106" s="32" t="n">
        <v>15.151515151515</v>
      </c>
      <c r="I8106" s="33" t="n">
        <v>3.030303030303</v>
      </c>
      <c r="J8106" s="33" t="n">
        <v>63.636363636364</v>
      </c>
      <c r="K8106" s="33" t="n">
        <v>3.030303030303</v>
      </c>
      <c r="L8106" s="51" t="n">
        <v>15.151515151515</v>
      </c>
    </row>
    <row r="8107" customFormat="false" ht="25.5" hidden="false" customHeight="false" outlineLevel="0" collapsed="false">
      <c r="D8107" s="28"/>
      <c r="E8107" s="35" t="s">
        <v>182</v>
      </c>
      <c r="F8107" s="36"/>
      <c r="G8107" s="37" t="n">
        <v>73</v>
      </c>
      <c r="H8107" s="38" t="n">
        <v>28.767123287671</v>
      </c>
      <c r="I8107" s="39" t="n">
        <v>1.369863013699</v>
      </c>
      <c r="J8107" s="39" t="n">
        <v>56.164383561644</v>
      </c>
      <c r="K8107" s="39" t="n">
        <v>8.219178082192</v>
      </c>
      <c r="L8107" s="52" t="n">
        <v>5.479452054795</v>
      </c>
    </row>
    <row r="8108" customFormat="false" ht="12.75" hidden="false" customHeight="false" outlineLevel="0" collapsed="false">
      <c r="D8108" s="28"/>
      <c r="E8108" s="35" t="s">
        <v>183</v>
      </c>
      <c r="F8108" s="36"/>
      <c r="G8108" s="37" t="n">
        <v>18</v>
      </c>
      <c r="H8108" s="38" t="n">
        <v>27.777777777778</v>
      </c>
      <c r="I8108" s="53" t="s">
        <v>141</v>
      </c>
      <c r="J8108" s="39" t="n">
        <v>66.666666666667</v>
      </c>
      <c r="K8108" s="53" t="s">
        <v>141</v>
      </c>
      <c r="L8108" s="52" t="n">
        <v>5.555555555556</v>
      </c>
    </row>
    <row r="8109" customFormat="false" ht="12.75" hidden="false" customHeight="false" outlineLevel="0" collapsed="false">
      <c r="D8109" s="28"/>
      <c r="E8109" s="35" t="s">
        <v>184</v>
      </c>
      <c r="F8109" s="36"/>
      <c r="G8109" s="37" t="n">
        <v>192</v>
      </c>
      <c r="H8109" s="38" t="n">
        <v>13.020833333333</v>
      </c>
      <c r="I8109" s="39" t="n">
        <v>1.041666666667</v>
      </c>
      <c r="J8109" s="39" t="n">
        <v>75.520833333333</v>
      </c>
      <c r="K8109" s="39" t="n">
        <v>5.729166666667</v>
      </c>
      <c r="L8109" s="52" t="n">
        <v>4.6875</v>
      </c>
    </row>
    <row r="8110" customFormat="false" ht="25.5" hidden="false" customHeight="false" outlineLevel="0" collapsed="false">
      <c r="D8110" s="28"/>
      <c r="E8110" s="35" t="s">
        <v>185</v>
      </c>
      <c r="F8110" s="36"/>
      <c r="G8110" s="37" t="n">
        <v>109</v>
      </c>
      <c r="H8110" s="38" t="n">
        <v>11.009174311927</v>
      </c>
      <c r="I8110" s="53" t="s">
        <v>141</v>
      </c>
      <c r="J8110" s="39" t="n">
        <v>76.146788990826</v>
      </c>
      <c r="K8110" s="39" t="n">
        <v>4.587155963303</v>
      </c>
      <c r="L8110" s="52" t="n">
        <v>8.256880733945</v>
      </c>
    </row>
    <row r="8111" customFormat="false" ht="12.75" hidden="false" customHeight="false" outlineLevel="0" collapsed="false">
      <c r="D8111" s="28"/>
      <c r="E8111" s="35" t="s">
        <v>186</v>
      </c>
      <c r="F8111" s="36"/>
      <c r="G8111" s="37" t="n">
        <v>1018</v>
      </c>
      <c r="H8111" s="38" t="n">
        <v>18.467583497053</v>
      </c>
      <c r="I8111" s="39" t="n">
        <v>0.884086444008</v>
      </c>
      <c r="J8111" s="39" t="n">
        <v>65.029469548134</v>
      </c>
      <c r="K8111" s="39" t="n">
        <v>6.777996070727</v>
      </c>
      <c r="L8111" s="52" t="n">
        <v>8.840864440079</v>
      </c>
    </row>
    <row r="8112" customFormat="false" ht="12.75" hidden="false" customHeight="false" outlineLevel="0" collapsed="false">
      <c r="D8112" s="28"/>
      <c r="E8112" s="35" t="s">
        <v>147</v>
      </c>
      <c r="F8112" s="36"/>
      <c r="G8112" s="37" t="n">
        <v>85</v>
      </c>
      <c r="H8112" s="38" t="n">
        <v>21.176470588235</v>
      </c>
      <c r="I8112" s="39" t="n">
        <v>2.352941176471</v>
      </c>
      <c r="J8112" s="39" t="n">
        <v>47.058823529412</v>
      </c>
      <c r="K8112" s="39" t="n">
        <v>5.882352941176</v>
      </c>
      <c r="L8112" s="52" t="n">
        <v>23.529411764706</v>
      </c>
    </row>
    <row r="8113" customFormat="false" ht="25.5" hidden="false" customHeight="false" outlineLevel="0" collapsed="false">
      <c r="D8113" s="28"/>
      <c r="E8113" s="35" t="s">
        <v>187</v>
      </c>
      <c r="F8113" s="36"/>
      <c r="G8113" s="37" t="n">
        <v>425</v>
      </c>
      <c r="H8113" s="38" t="n">
        <v>16</v>
      </c>
      <c r="I8113" s="39" t="n">
        <v>0.941176470588</v>
      </c>
      <c r="J8113" s="39" t="n">
        <v>71.058823529412</v>
      </c>
      <c r="K8113" s="39" t="n">
        <v>5.411764705882</v>
      </c>
      <c r="L8113" s="52" t="n">
        <v>6.588235294118</v>
      </c>
    </row>
    <row r="8114" customFormat="false" ht="25.5" hidden="false" customHeight="true" outlineLevel="0" collapsed="false">
      <c r="D8114" s="28" t="s">
        <v>188</v>
      </c>
      <c r="E8114" s="29" t="s">
        <v>181</v>
      </c>
      <c r="F8114" s="30"/>
      <c r="G8114" s="31" t="n">
        <v>44</v>
      </c>
      <c r="H8114" s="32" t="n">
        <v>20.454545454545</v>
      </c>
      <c r="I8114" s="33" t="n">
        <v>2.272727272727</v>
      </c>
      <c r="J8114" s="33" t="n">
        <v>63.636363636364</v>
      </c>
      <c r="K8114" s="33" t="n">
        <v>2.272727272727</v>
      </c>
      <c r="L8114" s="51" t="n">
        <v>11.363636363636</v>
      </c>
    </row>
    <row r="8115" customFormat="false" ht="25.5" hidden="false" customHeight="false" outlineLevel="0" collapsed="false">
      <c r="D8115" s="28"/>
      <c r="E8115" s="35" t="s">
        <v>182</v>
      </c>
      <c r="F8115" s="36"/>
      <c r="G8115" s="37" t="n">
        <v>121</v>
      </c>
      <c r="H8115" s="38" t="n">
        <v>27.272727272727</v>
      </c>
      <c r="I8115" s="39" t="n">
        <v>1.652892561983</v>
      </c>
      <c r="J8115" s="39" t="n">
        <v>54.545454545455</v>
      </c>
      <c r="K8115" s="39" t="n">
        <v>4.95867768595</v>
      </c>
      <c r="L8115" s="52" t="n">
        <v>11.570247933884</v>
      </c>
    </row>
    <row r="8116" customFormat="false" ht="12.75" hidden="false" customHeight="false" outlineLevel="0" collapsed="false">
      <c r="D8116" s="28"/>
      <c r="E8116" s="35" t="s">
        <v>183</v>
      </c>
      <c r="F8116" s="36"/>
      <c r="G8116" s="37" t="n">
        <v>89</v>
      </c>
      <c r="H8116" s="38" t="n">
        <v>30.337078651685</v>
      </c>
      <c r="I8116" s="53" t="s">
        <v>141</v>
      </c>
      <c r="J8116" s="39" t="n">
        <v>58.426966292135</v>
      </c>
      <c r="K8116" s="39" t="n">
        <v>6.741573033708</v>
      </c>
      <c r="L8116" s="52" t="n">
        <v>4.494382022472</v>
      </c>
    </row>
    <row r="8117" customFormat="false" ht="12.75" hidden="false" customHeight="false" outlineLevel="0" collapsed="false">
      <c r="D8117" s="28"/>
      <c r="E8117" s="35" t="s">
        <v>184</v>
      </c>
      <c r="F8117" s="36"/>
      <c r="G8117" s="37" t="n">
        <v>996</v>
      </c>
      <c r="H8117" s="38" t="n">
        <v>16.867469879518</v>
      </c>
      <c r="I8117" s="39" t="n">
        <v>0.502008032129</v>
      </c>
      <c r="J8117" s="39" t="n">
        <v>69.277108433735</v>
      </c>
      <c r="K8117" s="39" t="n">
        <v>6.124497991968</v>
      </c>
      <c r="L8117" s="52" t="n">
        <v>7.228915662651</v>
      </c>
    </row>
    <row r="8118" customFormat="false" ht="25.5" hidden="false" customHeight="false" outlineLevel="0" collapsed="false">
      <c r="D8118" s="28"/>
      <c r="E8118" s="35" t="s">
        <v>185</v>
      </c>
      <c r="F8118" s="36"/>
      <c r="G8118" s="37" t="n">
        <v>178</v>
      </c>
      <c r="H8118" s="38" t="n">
        <v>10.674157303371</v>
      </c>
      <c r="I8118" s="39" t="n">
        <v>1.123595505618</v>
      </c>
      <c r="J8118" s="39" t="n">
        <v>69.662921348315</v>
      </c>
      <c r="K8118" s="39" t="n">
        <v>7.865168539326</v>
      </c>
      <c r="L8118" s="52" t="n">
        <v>10.674157303371</v>
      </c>
    </row>
    <row r="8119" customFormat="false" ht="25.5" hidden="false" customHeight="false" outlineLevel="0" collapsed="false">
      <c r="D8119" s="28"/>
      <c r="E8119" s="35" t="s">
        <v>189</v>
      </c>
      <c r="F8119" s="36"/>
      <c r="G8119" s="37" t="n">
        <v>21</v>
      </c>
      <c r="H8119" s="38" t="n">
        <v>14.285714285714</v>
      </c>
      <c r="I8119" s="39" t="n">
        <v>9.52380952381</v>
      </c>
      <c r="J8119" s="39" t="n">
        <v>52.380952380952</v>
      </c>
      <c r="K8119" s="39" t="n">
        <v>14.285714285714</v>
      </c>
      <c r="L8119" s="52" t="n">
        <v>9.52380952381</v>
      </c>
    </row>
    <row r="8120" customFormat="false" ht="12.75" hidden="false" customHeight="false" outlineLevel="0" collapsed="false">
      <c r="D8120" s="28"/>
      <c r="E8120" s="35" t="s">
        <v>147</v>
      </c>
      <c r="F8120" s="36"/>
      <c r="G8120" s="37" t="n">
        <v>79</v>
      </c>
      <c r="H8120" s="38" t="n">
        <v>18.987341772152</v>
      </c>
      <c r="I8120" s="39" t="n">
        <v>3.79746835443</v>
      </c>
      <c r="J8120" s="39" t="n">
        <v>41.772151898734</v>
      </c>
      <c r="K8120" s="39" t="n">
        <v>7.594936708861</v>
      </c>
      <c r="L8120" s="52" t="n">
        <v>27.848101265823</v>
      </c>
    </row>
    <row r="8121" customFormat="false" ht="25.5" hidden="false" customHeight="false" outlineLevel="0" collapsed="false">
      <c r="D8121" s="28"/>
      <c r="E8121" s="35" t="s">
        <v>190</v>
      </c>
      <c r="F8121" s="36"/>
      <c r="G8121" s="37" t="n">
        <v>1428</v>
      </c>
      <c r="H8121" s="38" t="n">
        <v>17.927170868347</v>
      </c>
      <c r="I8121" s="39" t="n">
        <v>0.700280112045</v>
      </c>
      <c r="J8121" s="39" t="n">
        <v>67.226890756303</v>
      </c>
      <c r="K8121" s="39" t="n">
        <v>6.162464985994</v>
      </c>
      <c r="L8121" s="52" t="n">
        <v>7.983193277311</v>
      </c>
    </row>
    <row r="8122" customFormat="false" ht="12.75" hidden="false" customHeight="true" outlineLevel="0" collapsed="false">
      <c r="D8122" s="28" t="s">
        <v>191</v>
      </c>
      <c r="E8122" s="29" t="s">
        <v>192</v>
      </c>
      <c r="F8122" s="30"/>
      <c r="G8122" s="31" t="n">
        <v>388</v>
      </c>
      <c r="H8122" s="32" t="n">
        <v>18.814432989691</v>
      </c>
      <c r="I8122" s="33" t="n">
        <v>0.515463917526</v>
      </c>
      <c r="J8122" s="33" t="n">
        <v>65.721649484536</v>
      </c>
      <c r="K8122" s="33" t="n">
        <v>6.443298969072</v>
      </c>
      <c r="L8122" s="51" t="n">
        <v>8.505154639175</v>
      </c>
    </row>
    <row r="8123" customFormat="false" ht="12.75" hidden="false" customHeight="false" outlineLevel="0" collapsed="false">
      <c r="D8123" s="28"/>
      <c r="E8123" s="35" t="s">
        <v>193</v>
      </c>
      <c r="F8123" s="36"/>
      <c r="G8123" s="37" t="n">
        <v>92</v>
      </c>
      <c r="H8123" s="38" t="n">
        <v>19.565217391304</v>
      </c>
      <c r="I8123" s="53" t="s">
        <v>141</v>
      </c>
      <c r="J8123" s="39" t="n">
        <v>65.217391304348</v>
      </c>
      <c r="K8123" s="39" t="n">
        <v>1.086956521739</v>
      </c>
      <c r="L8123" s="52" t="n">
        <v>14.130434782609</v>
      </c>
    </row>
    <row r="8124" customFormat="false" ht="25.5" hidden="false" customHeight="false" outlineLevel="0" collapsed="false">
      <c r="D8124" s="28"/>
      <c r="E8124" s="35" t="s">
        <v>194</v>
      </c>
      <c r="F8124" s="36"/>
      <c r="G8124" s="37" t="n">
        <v>402</v>
      </c>
      <c r="H8124" s="38" t="n">
        <v>19.651741293532</v>
      </c>
      <c r="I8124" s="39" t="n">
        <v>0.497512437811</v>
      </c>
      <c r="J8124" s="39" t="n">
        <v>68.65671641791</v>
      </c>
      <c r="K8124" s="39" t="n">
        <v>3.731343283582</v>
      </c>
      <c r="L8124" s="52" t="n">
        <v>7.462686567164</v>
      </c>
    </row>
    <row r="8125" customFormat="false" ht="25.5" hidden="false" customHeight="false" outlineLevel="0" collapsed="false">
      <c r="D8125" s="28"/>
      <c r="E8125" s="35" t="s">
        <v>195</v>
      </c>
      <c r="F8125" s="36"/>
      <c r="G8125" s="37" t="n">
        <v>27</v>
      </c>
      <c r="H8125" s="38" t="n">
        <v>11.111111111111</v>
      </c>
      <c r="I8125" s="53" t="s">
        <v>141</v>
      </c>
      <c r="J8125" s="39" t="n">
        <v>66.666666666667</v>
      </c>
      <c r="K8125" s="39" t="n">
        <v>11.111111111111</v>
      </c>
      <c r="L8125" s="52" t="n">
        <v>11.111111111111</v>
      </c>
    </row>
    <row r="8126" customFormat="false" ht="12.75" hidden="false" customHeight="false" outlineLevel="0" collapsed="false">
      <c r="D8126" s="28"/>
      <c r="E8126" s="35" t="s">
        <v>196</v>
      </c>
      <c r="F8126" s="36"/>
      <c r="G8126" s="37" t="n">
        <v>136</v>
      </c>
      <c r="H8126" s="38" t="n">
        <v>15.441176470588</v>
      </c>
      <c r="I8126" s="53" t="s">
        <v>141</v>
      </c>
      <c r="J8126" s="39" t="n">
        <v>68.382352941176</v>
      </c>
      <c r="K8126" s="39" t="n">
        <v>5.882352941176</v>
      </c>
      <c r="L8126" s="52" t="n">
        <v>10.294117647059</v>
      </c>
    </row>
    <row r="8127" customFormat="false" ht="12.75" hidden="false" customHeight="false" outlineLevel="0" collapsed="false">
      <c r="D8127" s="28"/>
      <c r="E8127" s="35" t="s">
        <v>197</v>
      </c>
      <c r="F8127" s="36"/>
      <c r="G8127" s="37" t="n">
        <v>228</v>
      </c>
      <c r="H8127" s="38" t="n">
        <v>19.298245614035</v>
      </c>
      <c r="I8127" s="39" t="n">
        <v>0.438596491228</v>
      </c>
      <c r="J8127" s="39" t="n">
        <v>69.736842105263</v>
      </c>
      <c r="K8127" s="39" t="n">
        <v>4.385964912281</v>
      </c>
      <c r="L8127" s="52" t="n">
        <v>6.140350877193</v>
      </c>
    </row>
    <row r="8128" customFormat="false" ht="25.5" hidden="false" customHeight="false" outlineLevel="0" collapsed="false">
      <c r="D8128" s="28"/>
      <c r="E8128" s="35" t="s">
        <v>198</v>
      </c>
      <c r="F8128" s="36"/>
      <c r="G8128" s="37" t="n">
        <v>1352</v>
      </c>
      <c r="H8128" s="38" t="n">
        <v>18.417159763314</v>
      </c>
      <c r="I8128" s="39" t="n">
        <v>0.887573964497</v>
      </c>
      <c r="J8128" s="39" t="n">
        <v>67.011834319527</v>
      </c>
      <c r="K8128" s="39" t="n">
        <v>5.473372781065</v>
      </c>
      <c r="L8128" s="52" t="n">
        <v>8.210059171598</v>
      </c>
    </row>
    <row r="8129" customFormat="false" ht="12.75" hidden="false" customHeight="false" outlineLevel="0" collapsed="false">
      <c r="D8129" s="28"/>
      <c r="E8129" s="35" t="s">
        <v>160</v>
      </c>
      <c r="F8129" s="36"/>
      <c r="G8129" s="37" t="n">
        <v>100</v>
      </c>
      <c r="H8129" s="38" t="n">
        <v>8</v>
      </c>
      <c r="I8129" s="39" t="n">
        <v>3</v>
      </c>
      <c r="J8129" s="39" t="n">
        <v>57</v>
      </c>
      <c r="K8129" s="39" t="n">
        <v>22</v>
      </c>
      <c r="L8129" s="52" t="n">
        <v>10</v>
      </c>
    </row>
    <row r="8130" customFormat="false" ht="12.75" hidden="false" customHeight="false" outlineLevel="0" collapsed="false">
      <c r="D8130" s="28"/>
      <c r="E8130" s="35" t="s">
        <v>147</v>
      </c>
      <c r="F8130" s="36"/>
      <c r="G8130" s="37" t="n">
        <v>28</v>
      </c>
      <c r="H8130" s="38" t="n">
        <v>21.428571428571</v>
      </c>
      <c r="I8130" s="53" t="s">
        <v>141</v>
      </c>
      <c r="J8130" s="39" t="n">
        <v>42.857142857143</v>
      </c>
      <c r="K8130" s="53" t="s">
        <v>141</v>
      </c>
      <c r="L8130" s="52" t="n">
        <v>35.714285714286</v>
      </c>
    </row>
    <row r="8131" customFormat="false" ht="25.5" hidden="false" customHeight="true" outlineLevel="0" collapsed="false">
      <c r="D8131" s="28" t="s">
        <v>199</v>
      </c>
      <c r="E8131" s="29" t="s">
        <v>200</v>
      </c>
      <c r="F8131" s="30"/>
      <c r="G8131" s="31" t="n">
        <v>99</v>
      </c>
      <c r="H8131" s="32" t="n">
        <v>23.232323232323</v>
      </c>
      <c r="I8131" s="55" t="s">
        <v>141</v>
      </c>
      <c r="J8131" s="33" t="n">
        <v>60.606060606061</v>
      </c>
      <c r="K8131" s="33" t="n">
        <v>9.090909090909</v>
      </c>
      <c r="L8131" s="51" t="n">
        <v>7.070707070707</v>
      </c>
    </row>
    <row r="8132" customFormat="false" ht="12.75" hidden="false" customHeight="false" outlineLevel="0" collapsed="false">
      <c r="D8132" s="28"/>
      <c r="E8132" s="35" t="s">
        <v>201</v>
      </c>
      <c r="F8132" s="36"/>
      <c r="G8132" s="37" t="n">
        <v>144</v>
      </c>
      <c r="H8132" s="38" t="n">
        <v>15.277777777778</v>
      </c>
      <c r="I8132" s="53" t="s">
        <v>141</v>
      </c>
      <c r="J8132" s="39" t="n">
        <v>70.833333333333</v>
      </c>
      <c r="K8132" s="39" t="n">
        <v>3.472222222222</v>
      </c>
      <c r="L8132" s="52" t="n">
        <v>10.416666666667</v>
      </c>
    </row>
    <row r="8133" customFormat="false" ht="12.75" hidden="false" customHeight="false" outlineLevel="0" collapsed="false">
      <c r="D8133" s="28"/>
      <c r="E8133" s="35" t="s">
        <v>202</v>
      </c>
      <c r="F8133" s="36"/>
      <c r="G8133" s="37" t="n">
        <v>107</v>
      </c>
      <c r="H8133" s="38" t="n">
        <v>20.560747663551</v>
      </c>
      <c r="I8133" s="53" t="s">
        <v>141</v>
      </c>
      <c r="J8133" s="39" t="n">
        <v>63.551401869159</v>
      </c>
      <c r="K8133" s="39" t="n">
        <v>3.738317757009</v>
      </c>
      <c r="L8133" s="52" t="n">
        <v>12.14953271028</v>
      </c>
    </row>
    <row r="8134" customFormat="false" ht="25.5" hidden="false" customHeight="false" outlineLevel="0" collapsed="false">
      <c r="D8134" s="28"/>
      <c r="E8134" s="35" t="s">
        <v>203</v>
      </c>
      <c r="F8134" s="36"/>
      <c r="G8134" s="37" t="n">
        <v>25</v>
      </c>
      <c r="H8134" s="38" t="n">
        <v>24</v>
      </c>
      <c r="I8134" s="53" t="s">
        <v>141</v>
      </c>
      <c r="J8134" s="39" t="n">
        <v>52</v>
      </c>
      <c r="K8134" s="39" t="n">
        <v>4</v>
      </c>
      <c r="L8134" s="52" t="n">
        <v>20</v>
      </c>
    </row>
    <row r="8135" customFormat="false" ht="25.5" hidden="false" customHeight="false" outlineLevel="0" collapsed="false">
      <c r="D8135" s="28"/>
      <c r="E8135" s="35" t="s">
        <v>204</v>
      </c>
      <c r="F8135" s="36"/>
      <c r="G8135" s="37" t="n">
        <v>38</v>
      </c>
      <c r="H8135" s="38" t="n">
        <v>26.315789473684</v>
      </c>
      <c r="I8135" s="53" t="s">
        <v>141</v>
      </c>
      <c r="J8135" s="39" t="n">
        <v>63.157894736842</v>
      </c>
      <c r="K8135" s="39" t="n">
        <v>7.894736842105</v>
      </c>
      <c r="L8135" s="52" t="n">
        <v>2.631578947368</v>
      </c>
    </row>
    <row r="8136" customFormat="false" ht="25.5" hidden="false" customHeight="false" outlineLevel="0" collapsed="false">
      <c r="D8136" s="28"/>
      <c r="E8136" s="35" t="s">
        <v>205</v>
      </c>
      <c r="F8136" s="36"/>
      <c r="G8136" s="37" t="n">
        <v>76</v>
      </c>
      <c r="H8136" s="38" t="n">
        <v>21.052631578947</v>
      </c>
      <c r="I8136" s="53" t="s">
        <v>141</v>
      </c>
      <c r="J8136" s="39" t="n">
        <v>63.157894736842</v>
      </c>
      <c r="K8136" s="39" t="n">
        <v>6.578947368421</v>
      </c>
      <c r="L8136" s="52" t="n">
        <v>9.210526315789</v>
      </c>
    </row>
    <row r="8137" customFormat="false" ht="25.5" hidden="false" customHeight="false" outlineLevel="0" collapsed="false">
      <c r="D8137" s="28"/>
      <c r="E8137" s="35" t="s">
        <v>206</v>
      </c>
      <c r="F8137" s="36"/>
      <c r="G8137" s="37" t="n">
        <v>74</v>
      </c>
      <c r="H8137" s="38" t="n">
        <v>17.567567567568</v>
      </c>
      <c r="I8137" s="39" t="n">
        <v>1.351351351351</v>
      </c>
      <c r="J8137" s="39" t="n">
        <v>62.162162162162</v>
      </c>
      <c r="K8137" s="39" t="n">
        <v>5.405405405405</v>
      </c>
      <c r="L8137" s="52" t="n">
        <v>13.513513513514</v>
      </c>
    </row>
    <row r="8138" customFormat="false" ht="25.5" hidden="false" customHeight="false" outlineLevel="0" collapsed="false">
      <c r="D8138" s="28"/>
      <c r="E8138" s="35" t="s">
        <v>207</v>
      </c>
      <c r="F8138" s="36"/>
      <c r="G8138" s="37" t="n">
        <v>20</v>
      </c>
      <c r="H8138" s="38" t="n">
        <v>15</v>
      </c>
      <c r="I8138" s="53" t="s">
        <v>141</v>
      </c>
      <c r="J8138" s="39" t="n">
        <v>60</v>
      </c>
      <c r="K8138" s="39" t="n">
        <v>5</v>
      </c>
      <c r="L8138" s="52" t="n">
        <v>20</v>
      </c>
    </row>
    <row r="8139" customFormat="false" ht="12.75" hidden="false" customHeight="false" outlineLevel="0" collapsed="false">
      <c r="D8139" s="28"/>
      <c r="E8139" s="35" t="s">
        <v>208</v>
      </c>
      <c r="F8139" s="36"/>
      <c r="G8139" s="37" t="n">
        <v>45</v>
      </c>
      <c r="H8139" s="38" t="n">
        <v>20</v>
      </c>
      <c r="I8139" s="53" t="s">
        <v>141</v>
      </c>
      <c r="J8139" s="39" t="n">
        <v>64.444444444444</v>
      </c>
      <c r="K8139" s="53" t="s">
        <v>141</v>
      </c>
      <c r="L8139" s="52" t="n">
        <v>15.555555555556</v>
      </c>
    </row>
    <row r="8140" customFormat="false" ht="12.75" hidden="false" customHeight="false" outlineLevel="0" collapsed="false">
      <c r="D8140" s="28"/>
      <c r="E8140" s="35" t="s">
        <v>209</v>
      </c>
      <c r="F8140" s="36"/>
      <c r="G8140" s="37" t="n">
        <v>3</v>
      </c>
      <c r="H8140" s="38" t="n">
        <v>33.333333333333</v>
      </c>
      <c r="I8140" s="53" t="s">
        <v>141</v>
      </c>
      <c r="J8140" s="39" t="n">
        <v>33.333333333333</v>
      </c>
      <c r="K8140" s="53" t="s">
        <v>141</v>
      </c>
      <c r="L8140" s="52" t="n">
        <v>33.333333333333</v>
      </c>
    </row>
    <row r="8141" customFormat="false" ht="12.75" hidden="false" customHeight="false" outlineLevel="0" collapsed="false">
      <c r="D8141" s="28"/>
      <c r="E8141" s="35" t="s">
        <v>210</v>
      </c>
      <c r="F8141" s="36"/>
      <c r="G8141" s="37" t="n">
        <v>123</v>
      </c>
      <c r="H8141" s="38" t="n">
        <v>18.69918699187</v>
      </c>
      <c r="I8141" s="39" t="n">
        <v>1.626016260163</v>
      </c>
      <c r="J8141" s="39" t="n">
        <v>61.788617886179</v>
      </c>
      <c r="K8141" s="39" t="n">
        <v>8.130081300813</v>
      </c>
      <c r="L8141" s="52" t="n">
        <v>9.756097560976</v>
      </c>
    </row>
    <row r="8142" customFormat="false" ht="25.5" hidden="false" customHeight="false" outlineLevel="0" collapsed="false">
      <c r="D8142" s="28"/>
      <c r="E8142" s="35" t="s">
        <v>211</v>
      </c>
      <c r="F8142" s="36"/>
      <c r="G8142" s="37" t="n">
        <v>65</v>
      </c>
      <c r="H8142" s="38" t="n">
        <v>24.615384615385</v>
      </c>
      <c r="I8142" s="39" t="n">
        <v>1.538461538462</v>
      </c>
      <c r="J8142" s="39" t="n">
        <v>58.461538461538</v>
      </c>
      <c r="K8142" s="39" t="n">
        <v>3.076923076923</v>
      </c>
      <c r="L8142" s="52" t="n">
        <v>12.307692307692</v>
      </c>
    </row>
    <row r="8143" customFormat="false" ht="12.75" hidden="false" customHeight="false" outlineLevel="0" collapsed="false">
      <c r="D8143" s="28"/>
      <c r="E8143" s="35" t="s">
        <v>160</v>
      </c>
      <c r="F8143" s="36"/>
      <c r="G8143" s="37" t="n">
        <v>145</v>
      </c>
      <c r="H8143" s="38" t="n">
        <v>16.551724137931</v>
      </c>
      <c r="I8143" s="39" t="n">
        <v>0.689655172414</v>
      </c>
      <c r="J8143" s="39" t="n">
        <v>60.689655172414</v>
      </c>
      <c r="K8143" s="39" t="n">
        <v>11.724137931034</v>
      </c>
      <c r="L8143" s="52" t="n">
        <v>10.344827586207</v>
      </c>
    </row>
    <row r="8144" customFormat="false" ht="25.5" hidden="false" customHeight="false" outlineLevel="0" collapsed="false">
      <c r="D8144" s="28"/>
      <c r="E8144" s="35" t="s">
        <v>212</v>
      </c>
      <c r="F8144" s="36"/>
      <c r="G8144" s="37" t="n">
        <v>213</v>
      </c>
      <c r="H8144" s="38" t="n">
        <v>19.718309859155</v>
      </c>
      <c r="I8144" s="39" t="n">
        <v>0.93896713615</v>
      </c>
      <c r="J8144" s="39" t="n">
        <v>67.136150234742</v>
      </c>
      <c r="K8144" s="39" t="n">
        <v>5.633802816901</v>
      </c>
      <c r="L8144" s="52" t="n">
        <v>6.572769953052</v>
      </c>
    </row>
    <row r="8145" customFormat="false" ht="12.75" hidden="false" customHeight="false" outlineLevel="0" collapsed="false">
      <c r="D8145" s="28"/>
      <c r="E8145" s="35" t="s">
        <v>213</v>
      </c>
      <c r="F8145" s="36"/>
      <c r="G8145" s="37" t="n">
        <v>604</v>
      </c>
      <c r="H8145" s="38" t="n">
        <v>15.894039735099</v>
      </c>
      <c r="I8145" s="39" t="n">
        <v>0.993377483444</v>
      </c>
      <c r="J8145" s="39" t="n">
        <v>69.53642384106</v>
      </c>
      <c r="K8145" s="39" t="n">
        <v>6.622516556291</v>
      </c>
      <c r="L8145" s="52" t="n">
        <v>6.953642384106</v>
      </c>
    </row>
    <row r="8146" customFormat="false" ht="12.75" hidden="false" customHeight="false" outlineLevel="0" collapsed="false">
      <c r="D8146" s="28"/>
      <c r="E8146" s="35" t="s">
        <v>147</v>
      </c>
      <c r="F8146" s="36"/>
      <c r="G8146" s="37" t="n">
        <v>109</v>
      </c>
      <c r="H8146" s="38" t="n">
        <v>17.43119266055</v>
      </c>
      <c r="I8146" s="39" t="n">
        <v>2.752293577982</v>
      </c>
      <c r="J8146" s="39" t="n">
        <v>48.623853211009</v>
      </c>
      <c r="K8146" s="39" t="n">
        <v>4.587155963303</v>
      </c>
      <c r="L8146" s="52" t="n">
        <v>26.605504587156</v>
      </c>
    </row>
    <row r="8147" customFormat="false" ht="25.5" hidden="false" customHeight="false" outlineLevel="0" collapsed="false">
      <c r="D8147" s="28"/>
      <c r="E8147" s="35" t="s">
        <v>214</v>
      </c>
      <c r="F8147" s="36"/>
      <c r="G8147" s="37" t="n">
        <v>602</v>
      </c>
      <c r="H8147" s="38" t="n">
        <v>19.435215946844</v>
      </c>
      <c r="I8147" s="39" t="n">
        <v>0.664451827243</v>
      </c>
      <c r="J8147" s="39" t="n">
        <v>64.451827242525</v>
      </c>
      <c r="K8147" s="39" t="n">
        <v>6.644518272425</v>
      </c>
      <c r="L8147" s="52" t="n">
        <v>8.803986710963</v>
      </c>
    </row>
    <row r="8148" customFormat="false" ht="25.5" hidden="false" customHeight="true" outlineLevel="0" collapsed="false">
      <c r="D8148" s="28" t="s">
        <v>215</v>
      </c>
      <c r="E8148" s="29" t="s">
        <v>216</v>
      </c>
      <c r="F8148" s="30"/>
      <c r="G8148" s="31" t="n">
        <v>75</v>
      </c>
      <c r="H8148" s="32" t="n">
        <v>18.666666666667</v>
      </c>
      <c r="I8148" s="55" t="s">
        <v>141</v>
      </c>
      <c r="J8148" s="33" t="n">
        <v>56</v>
      </c>
      <c r="K8148" s="33" t="n">
        <v>8</v>
      </c>
      <c r="L8148" s="51" t="n">
        <v>17.333333333333</v>
      </c>
    </row>
    <row r="8149" customFormat="false" ht="39" hidden="false" customHeight="false" outlineLevel="0" collapsed="false">
      <c r="D8149" s="28"/>
      <c r="E8149" s="35" t="s">
        <v>217</v>
      </c>
      <c r="F8149" s="36"/>
      <c r="G8149" s="37" t="n">
        <v>758</v>
      </c>
      <c r="H8149" s="38" t="n">
        <v>19.525065963061</v>
      </c>
      <c r="I8149" s="39" t="n">
        <v>0.395778364116</v>
      </c>
      <c r="J8149" s="39" t="n">
        <v>67.678100263852</v>
      </c>
      <c r="K8149" s="39" t="n">
        <v>5.013192612137</v>
      </c>
      <c r="L8149" s="52" t="n">
        <v>7.387862796834</v>
      </c>
    </row>
    <row r="8150" customFormat="false" ht="39" hidden="false" customHeight="false" outlineLevel="0" collapsed="false">
      <c r="D8150" s="28"/>
      <c r="E8150" s="35" t="s">
        <v>218</v>
      </c>
      <c r="F8150" s="36"/>
      <c r="G8150" s="37" t="n">
        <v>1349</v>
      </c>
      <c r="H8150" s="38" t="n">
        <v>18.087472201631</v>
      </c>
      <c r="I8150" s="39" t="n">
        <v>0.889547813195</v>
      </c>
      <c r="J8150" s="39" t="n">
        <v>67.828020756116</v>
      </c>
      <c r="K8150" s="39" t="n">
        <v>5.411415863603</v>
      </c>
      <c r="L8150" s="52" t="n">
        <v>7.783543365456</v>
      </c>
    </row>
    <row r="8151" customFormat="false" ht="39" hidden="false" customHeight="false" outlineLevel="0" collapsed="false">
      <c r="D8151" s="28"/>
      <c r="E8151" s="35" t="s">
        <v>219</v>
      </c>
      <c r="F8151" s="36"/>
      <c r="G8151" s="37" t="n">
        <v>1038</v>
      </c>
      <c r="H8151" s="38" t="n">
        <v>18.015414258189</v>
      </c>
      <c r="I8151" s="39" t="n">
        <v>0.385356454721</v>
      </c>
      <c r="J8151" s="39" t="n">
        <v>70.134874759152</v>
      </c>
      <c r="K8151" s="39" t="n">
        <v>5.202312138728</v>
      </c>
      <c r="L8151" s="52" t="n">
        <v>6.26204238921</v>
      </c>
    </row>
    <row r="8152" customFormat="false" ht="39" hidden="false" customHeight="false" outlineLevel="0" collapsed="false">
      <c r="D8152" s="28"/>
      <c r="E8152" s="42" t="s">
        <v>220</v>
      </c>
      <c r="F8152" s="36"/>
      <c r="G8152" s="37" t="n">
        <v>820</v>
      </c>
      <c r="H8152" s="38" t="n">
        <v>17.560975609756</v>
      </c>
      <c r="I8152" s="39" t="n">
        <v>0.487804878049</v>
      </c>
      <c r="J8152" s="39" t="n">
        <v>69.634146341463</v>
      </c>
      <c r="K8152" s="39" t="n">
        <v>5.487804878049</v>
      </c>
      <c r="L8152" s="52" t="n">
        <v>6.829268292683</v>
      </c>
    </row>
    <row r="8153" customFormat="false" ht="39" hidden="false" customHeight="false" outlineLevel="0" collapsed="false">
      <c r="D8153" s="28"/>
      <c r="E8153" s="35" t="s">
        <v>221</v>
      </c>
      <c r="F8153" s="36"/>
      <c r="G8153" s="37" t="n">
        <v>214</v>
      </c>
      <c r="H8153" s="38" t="n">
        <v>16.355140186916</v>
      </c>
      <c r="I8153" s="39" t="n">
        <v>0.934579439252</v>
      </c>
      <c r="J8153" s="39" t="n">
        <v>69.626168224299</v>
      </c>
      <c r="K8153" s="39" t="n">
        <v>6.542056074766</v>
      </c>
      <c r="L8153" s="52" t="n">
        <v>6.542056074766</v>
      </c>
    </row>
    <row r="8154" customFormat="false" ht="39" hidden="false" customHeight="false" outlineLevel="0" collapsed="false">
      <c r="D8154" s="28"/>
      <c r="E8154" s="35" t="s">
        <v>222</v>
      </c>
      <c r="F8154" s="36"/>
      <c r="G8154" s="37" t="n">
        <v>1106</v>
      </c>
      <c r="H8154" s="38" t="n">
        <v>19.258589511754</v>
      </c>
      <c r="I8154" s="39" t="n">
        <v>0.542495479204</v>
      </c>
      <c r="J8154" s="39" t="n">
        <v>68.354430379747</v>
      </c>
      <c r="K8154" s="39" t="n">
        <v>5.696202531646</v>
      </c>
      <c r="L8154" s="52" t="n">
        <v>6.148282097649</v>
      </c>
    </row>
    <row r="8155" customFormat="false" ht="39" hidden="false" customHeight="false" outlineLevel="0" collapsed="false">
      <c r="D8155" s="28"/>
      <c r="E8155" s="35" t="s">
        <v>223</v>
      </c>
      <c r="F8155" s="36"/>
      <c r="G8155" s="37" t="n">
        <v>527</v>
      </c>
      <c r="H8155" s="38" t="n">
        <v>18.026565464896</v>
      </c>
      <c r="I8155" s="39" t="n">
        <v>0.379506641366</v>
      </c>
      <c r="J8155" s="39" t="n">
        <v>70.967741935484</v>
      </c>
      <c r="K8155" s="39" t="n">
        <v>4.933586337761</v>
      </c>
      <c r="L8155" s="52" t="n">
        <v>5.692599620493</v>
      </c>
    </row>
    <row r="8156" customFormat="false" ht="12.75" hidden="false" customHeight="false" outlineLevel="0" collapsed="false">
      <c r="D8156" s="28"/>
      <c r="E8156" s="35" t="s">
        <v>224</v>
      </c>
      <c r="F8156" s="36"/>
      <c r="G8156" s="37" t="n">
        <v>37</v>
      </c>
      <c r="H8156" s="38" t="n">
        <v>16.216216216216</v>
      </c>
      <c r="I8156" s="39" t="n">
        <v>2.702702702703</v>
      </c>
      <c r="J8156" s="39" t="n">
        <v>54.054054054054</v>
      </c>
      <c r="K8156" s="39" t="n">
        <v>8.108108108108</v>
      </c>
      <c r="L8156" s="52" t="n">
        <v>18.918918918919</v>
      </c>
    </row>
    <row r="8157" customFormat="false" ht="12.75" hidden="false" customHeight="false" outlineLevel="0" collapsed="false">
      <c r="D8157" s="28"/>
      <c r="E8157" s="35" t="s">
        <v>147</v>
      </c>
      <c r="F8157" s="36"/>
      <c r="G8157" s="37" t="n">
        <v>40</v>
      </c>
      <c r="H8157" s="38" t="n">
        <v>12.5</v>
      </c>
      <c r="I8157" s="39" t="n">
        <v>5</v>
      </c>
      <c r="J8157" s="39" t="n">
        <v>32.5</v>
      </c>
      <c r="K8157" s="39" t="n">
        <v>17.5</v>
      </c>
      <c r="L8157" s="52" t="n">
        <v>32.5</v>
      </c>
    </row>
    <row r="8158" customFormat="false" ht="25.5" hidden="false" customHeight="false" outlineLevel="0" collapsed="false">
      <c r="D8158" s="28"/>
      <c r="E8158" s="42" t="s">
        <v>225</v>
      </c>
      <c r="F8158" s="36"/>
      <c r="G8158" s="37" t="n">
        <v>1419</v>
      </c>
      <c r="H8158" s="38" t="n">
        <v>18.111346018323</v>
      </c>
      <c r="I8158" s="39" t="n">
        <v>0.845665961945</v>
      </c>
      <c r="J8158" s="39" t="n">
        <v>67.23044397463</v>
      </c>
      <c r="K8158" s="39" t="n">
        <v>5.84918957012</v>
      </c>
      <c r="L8158" s="52" t="n">
        <v>7.963354474982</v>
      </c>
    </row>
    <row r="8159" customFormat="false" ht="25.5" hidden="false" customHeight="false" outlineLevel="0" collapsed="false">
      <c r="D8159" s="28"/>
      <c r="E8159" s="42" t="s">
        <v>226</v>
      </c>
      <c r="F8159" s="36"/>
      <c r="G8159" s="37" t="n">
        <v>1197</v>
      </c>
      <c r="H8159" s="38" t="n">
        <v>18.880534670008</v>
      </c>
      <c r="I8159" s="39" t="n">
        <v>0.584795321637</v>
      </c>
      <c r="J8159" s="39" t="n">
        <v>68.003341687552</v>
      </c>
      <c r="K8159" s="39" t="n">
        <v>5.847953216374</v>
      </c>
      <c r="L8159" s="52" t="n">
        <v>6.683375104428</v>
      </c>
    </row>
    <row r="8160" customFormat="false" ht="12.75" hidden="false" customHeight="true" outlineLevel="0" collapsed="false">
      <c r="D8160" s="28" t="s">
        <v>227</v>
      </c>
      <c r="E8160" s="29" t="s">
        <v>228</v>
      </c>
      <c r="F8160" s="30"/>
      <c r="G8160" s="31" t="n">
        <v>759</v>
      </c>
      <c r="H8160" s="32" t="n">
        <v>19.631093544137</v>
      </c>
      <c r="I8160" s="33" t="n">
        <v>0.263504611331</v>
      </c>
      <c r="J8160" s="33" t="n">
        <v>67.325428194993</v>
      </c>
      <c r="K8160" s="33" t="n">
        <v>5.138339920949</v>
      </c>
      <c r="L8160" s="51" t="n">
        <v>7.64163372859</v>
      </c>
    </row>
    <row r="8161" customFormat="false" ht="12.75" hidden="false" customHeight="false" outlineLevel="0" collapsed="false">
      <c r="D8161" s="28"/>
      <c r="E8161" s="35" t="s">
        <v>229</v>
      </c>
      <c r="F8161" s="36"/>
      <c r="G8161" s="37" t="n">
        <v>506</v>
      </c>
      <c r="H8161" s="38" t="n">
        <v>16.600790513834</v>
      </c>
      <c r="I8161" s="39" t="n">
        <v>1.185770750988</v>
      </c>
      <c r="J8161" s="39" t="n">
        <v>67.193675889328</v>
      </c>
      <c r="K8161" s="39" t="n">
        <v>7.509881422925</v>
      </c>
      <c r="L8161" s="52" t="n">
        <v>7.509881422925</v>
      </c>
    </row>
    <row r="8162" customFormat="false" ht="12.75" hidden="false" customHeight="false" outlineLevel="0" collapsed="false">
      <c r="D8162" s="28"/>
      <c r="E8162" s="35" t="s">
        <v>230</v>
      </c>
      <c r="F8162" s="36"/>
      <c r="G8162" s="37" t="n">
        <v>115</v>
      </c>
      <c r="H8162" s="38" t="n">
        <v>17.391304347826</v>
      </c>
      <c r="I8162" s="39" t="n">
        <v>0.869565217391</v>
      </c>
      <c r="J8162" s="39" t="n">
        <v>58.260869565217</v>
      </c>
      <c r="K8162" s="39" t="n">
        <v>8.695652173913</v>
      </c>
      <c r="L8162" s="52" t="n">
        <v>14.782608695652</v>
      </c>
    </row>
    <row r="8163" customFormat="false" ht="12.75" hidden="false" customHeight="false" outlineLevel="0" collapsed="false">
      <c r="D8163" s="28"/>
      <c r="E8163" s="35" t="s">
        <v>231</v>
      </c>
      <c r="F8163" s="36"/>
      <c r="G8163" s="37" t="n">
        <v>77</v>
      </c>
      <c r="H8163" s="38" t="n">
        <v>14.285714285714</v>
      </c>
      <c r="I8163" s="39" t="n">
        <v>3.896103896104</v>
      </c>
      <c r="J8163" s="39" t="n">
        <v>68.831168831169</v>
      </c>
      <c r="K8163" s="39" t="n">
        <v>3.896103896104</v>
      </c>
      <c r="L8163" s="52" t="n">
        <v>9.090909090909</v>
      </c>
    </row>
    <row r="8164" customFormat="false" ht="12.75" hidden="false" customHeight="false" outlineLevel="0" collapsed="false">
      <c r="D8164" s="28"/>
      <c r="E8164" s="35" t="s">
        <v>232</v>
      </c>
      <c r="F8164" s="36"/>
      <c r="G8164" s="37" t="n">
        <v>30</v>
      </c>
      <c r="H8164" s="38" t="n">
        <v>16.666666666667</v>
      </c>
      <c r="I8164" s="53" t="s">
        <v>141</v>
      </c>
      <c r="J8164" s="39" t="n">
        <v>56.666666666667</v>
      </c>
      <c r="K8164" s="39" t="n">
        <v>16.666666666667</v>
      </c>
      <c r="L8164" s="52" t="n">
        <v>10</v>
      </c>
    </row>
    <row r="8165" customFormat="false" ht="12.75" hidden="false" customHeight="false" outlineLevel="0" collapsed="false">
      <c r="D8165" s="28"/>
      <c r="E8165" s="35" t="s">
        <v>147</v>
      </c>
      <c r="F8165" s="36"/>
      <c r="G8165" s="37" t="n">
        <v>41</v>
      </c>
      <c r="H8165" s="38" t="n">
        <v>12.19512195122</v>
      </c>
      <c r="I8165" s="39" t="n">
        <v>7.317073170732</v>
      </c>
      <c r="J8165" s="39" t="n">
        <v>39.024390243902</v>
      </c>
      <c r="K8165" s="39" t="n">
        <v>4.878048780488</v>
      </c>
      <c r="L8165" s="52" t="n">
        <v>36.585365853659</v>
      </c>
    </row>
    <row r="8166" customFormat="false" ht="12.75" hidden="false" customHeight="false" outlineLevel="0" collapsed="false">
      <c r="D8166" s="28"/>
      <c r="E8166" s="35" t="s">
        <v>233</v>
      </c>
      <c r="F8166" s="36"/>
      <c r="G8166" s="37" t="n">
        <v>1265</v>
      </c>
      <c r="H8166" s="38" t="n">
        <v>18.418972332016</v>
      </c>
      <c r="I8166" s="39" t="n">
        <v>0.632411067194</v>
      </c>
      <c r="J8166" s="39" t="n">
        <v>67.272727272727</v>
      </c>
      <c r="K8166" s="39" t="n">
        <v>6.086956521739</v>
      </c>
      <c r="L8166" s="52" t="n">
        <v>7.588932806324</v>
      </c>
    </row>
    <row r="8167" customFormat="false" ht="12.75" hidden="false" customHeight="false" outlineLevel="0" collapsed="false">
      <c r="D8167" s="28"/>
      <c r="E8167" s="35" t="s">
        <v>234</v>
      </c>
      <c r="F8167" s="36"/>
      <c r="G8167" s="37" t="n">
        <v>107</v>
      </c>
      <c r="H8167" s="38" t="n">
        <v>14.953271028037</v>
      </c>
      <c r="I8167" s="39" t="n">
        <v>2.803738317757</v>
      </c>
      <c r="J8167" s="39" t="n">
        <v>65.420560747664</v>
      </c>
      <c r="K8167" s="39" t="n">
        <v>7.476635514019</v>
      </c>
      <c r="L8167" s="52" t="n">
        <v>9.345794392523</v>
      </c>
    </row>
    <row r="8168" customFormat="false" ht="12.75" hidden="false" customHeight="true" outlineLevel="0" collapsed="false">
      <c r="D8168" s="28" t="s">
        <v>235</v>
      </c>
      <c r="E8168" s="29" t="s">
        <v>236</v>
      </c>
      <c r="F8168" s="30"/>
      <c r="G8168" s="31" t="n">
        <v>360</v>
      </c>
      <c r="H8168" s="32" t="n">
        <v>19.166666666667</v>
      </c>
      <c r="I8168" s="33" t="n">
        <v>0.833333333333</v>
      </c>
      <c r="J8168" s="33" t="n">
        <v>68.611111111111</v>
      </c>
      <c r="K8168" s="33" t="n">
        <v>4.722222222222</v>
      </c>
      <c r="L8168" s="51" t="n">
        <v>6.666666666667</v>
      </c>
    </row>
    <row r="8169" customFormat="false" ht="25.5" hidden="false" customHeight="false" outlineLevel="0" collapsed="false">
      <c r="D8169" s="28"/>
      <c r="E8169" s="35" t="s">
        <v>237</v>
      </c>
      <c r="F8169" s="36"/>
      <c r="G8169" s="37" t="n">
        <v>41</v>
      </c>
      <c r="H8169" s="38" t="n">
        <v>12.19512195122</v>
      </c>
      <c r="I8169" s="53" t="s">
        <v>141</v>
      </c>
      <c r="J8169" s="39" t="n">
        <v>68.292682926829</v>
      </c>
      <c r="K8169" s="39" t="n">
        <v>7.317073170732</v>
      </c>
      <c r="L8169" s="52" t="n">
        <v>12.19512195122</v>
      </c>
    </row>
    <row r="8170" customFormat="false" ht="12.75" hidden="false" customHeight="false" outlineLevel="0" collapsed="false">
      <c r="D8170" s="28"/>
      <c r="E8170" s="35" t="s">
        <v>238</v>
      </c>
      <c r="F8170" s="36"/>
      <c r="G8170" s="37" t="n">
        <v>629</v>
      </c>
      <c r="H8170" s="38" t="n">
        <v>19.39586645469</v>
      </c>
      <c r="I8170" s="39" t="n">
        <v>0.317965023847</v>
      </c>
      <c r="J8170" s="39" t="n">
        <v>68.839427662957</v>
      </c>
      <c r="K8170" s="39" t="n">
        <v>4.769475357711</v>
      </c>
      <c r="L8170" s="52" t="n">
        <v>6.677265500795</v>
      </c>
    </row>
    <row r="8171" customFormat="false" ht="12.75" hidden="false" customHeight="false" outlineLevel="0" collapsed="false">
      <c r="D8171" s="28"/>
      <c r="E8171" s="35" t="s">
        <v>239</v>
      </c>
      <c r="F8171" s="36"/>
      <c r="G8171" s="37" t="n">
        <v>402</v>
      </c>
      <c r="H8171" s="38" t="n">
        <v>21.144278606965</v>
      </c>
      <c r="I8171" s="39" t="n">
        <v>0.248756218905</v>
      </c>
      <c r="J8171" s="39" t="n">
        <v>65.671641791045</v>
      </c>
      <c r="K8171" s="39" t="n">
        <v>5.970149253731</v>
      </c>
      <c r="L8171" s="52" t="n">
        <v>6.965174129353</v>
      </c>
    </row>
    <row r="8172" customFormat="false" ht="12.75" hidden="false" customHeight="false" outlineLevel="0" collapsed="false">
      <c r="D8172" s="28"/>
      <c r="E8172" s="35" t="s">
        <v>240</v>
      </c>
      <c r="F8172" s="36"/>
      <c r="G8172" s="37" t="n">
        <v>937</v>
      </c>
      <c r="H8172" s="38" t="n">
        <v>18.356456776948</v>
      </c>
      <c r="I8172" s="39" t="n">
        <v>0.533617929562</v>
      </c>
      <c r="J8172" s="39" t="n">
        <v>68.516542155816</v>
      </c>
      <c r="K8172" s="39" t="n">
        <v>5.336179295624</v>
      </c>
      <c r="L8172" s="52" t="n">
        <v>7.257203842049</v>
      </c>
    </row>
    <row r="8173" customFormat="false" ht="25.5" hidden="false" customHeight="false" outlineLevel="0" collapsed="false">
      <c r="D8173" s="28"/>
      <c r="E8173" s="35" t="s">
        <v>241</v>
      </c>
      <c r="F8173" s="36"/>
      <c r="G8173" s="37" t="n">
        <v>1193</v>
      </c>
      <c r="H8173" s="38" t="n">
        <v>18.608549874267</v>
      </c>
      <c r="I8173" s="39" t="n">
        <v>0.92204526404</v>
      </c>
      <c r="J8173" s="39" t="n">
        <v>67.896060352054</v>
      </c>
      <c r="K8173" s="39" t="n">
        <v>5.44844928751</v>
      </c>
      <c r="L8173" s="52" t="n">
        <v>7.124895222129</v>
      </c>
    </row>
    <row r="8174" customFormat="false" ht="25.5" hidden="false" customHeight="false" outlineLevel="0" collapsed="false">
      <c r="D8174" s="28"/>
      <c r="E8174" s="35" t="s">
        <v>242</v>
      </c>
      <c r="F8174" s="36"/>
      <c r="G8174" s="37" t="n">
        <v>1030</v>
      </c>
      <c r="H8174" s="38" t="n">
        <v>17.572815533981</v>
      </c>
      <c r="I8174" s="39" t="n">
        <v>0.582524271845</v>
      </c>
      <c r="J8174" s="39" t="n">
        <v>68.932038834951</v>
      </c>
      <c r="K8174" s="39" t="n">
        <v>5.728155339806</v>
      </c>
      <c r="L8174" s="52" t="n">
        <v>7.184466019417</v>
      </c>
    </row>
    <row r="8175" customFormat="false" ht="25.5" hidden="false" customHeight="false" outlineLevel="0" collapsed="false">
      <c r="D8175" s="28"/>
      <c r="E8175" s="35" t="s">
        <v>243</v>
      </c>
      <c r="F8175" s="36"/>
      <c r="G8175" s="37" t="n">
        <v>927</v>
      </c>
      <c r="H8175" s="38" t="n">
        <v>18.230852211435</v>
      </c>
      <c r="I8175" s="39" t="n">
        <v>0.862998921251</v>
      </c>
      <c r="J8175" s="39" t="n">
        <v>67.206040992449</v>
      </c>
      <c r="K8175" s="39" t="n">
        <v>5.070118662352</v>
      </c>
      <c r="L8175" s="52" t="n">
        <v>8.629989212513</v>
      </c>
    </row>
    <row r="8176" customFormat="false" ht="25.5" hidden="false" customHeight="false" outlineLevel="0" collapsed="false">
      <c r="D8176" s="28"/>
      <c r="E8176" s="35" t="s">
        <v>244</v>
      </c>
      <c r="F8176" s="36"/>
      <c r="G8176" s="37" t="n">
        <v>501</v>
      </c>
      <c r="H8176" s="38" t="n">
        <v>20.159680638723</v>
      </c>
      <c r="I8176" s="39" t="n">
        <v>0.199600798403</v>
      </c>
      <c r="J8176" s="39" t="n">
        <v>66.86626746507</v>
      </c>
      <c r="K8176" s="39" t="n">
        <v>4.590818363273</v>
      </c>
      <c r="L8176" s="52" t="n">
        <v>8.183632734531</v>
      </c>
    </row>
    <row r="8177" customFormat="false" ht="12.75" hidden="false" customHeight="false" outlineLevel="0" collapsed="false">
      <c r="D8177" s="28"/>
      <c r="E8177" s="35" t="s">
        <v>245</v>
      </c>
      <c r="F8177" s="36"/>
      <c r="G8177" s="37" t="n">
        <v>803</v>
      </c>
      <c r="H8177" s="38" t="n">
        <v>18.92901618929</v>
      </c>
      <c r="I8177" s="39" t="n">
        <v>0.871731008717</v>
      </c>
      <c r="J8177" s="39" t="n">
        <v>68.742216687422</v>
      </c>
      <c r="K8177" s="39" t="n">
        <v>5.105853051059</v>
      </c>
      <c r="L8177" s="52" t="n">
        <v>6.351183063512</v>
      </c>
    </row>
    <row r="8178" customFormat="false" ht="12.75" hidden="false" customHeight="false" outlineLevel="0" collapsed="false">
      <c r="D8178" s="28"/>
      <c r="E8178" s="35" t="s">
        <v>246</v>
      </c>
      <c r="F8178" s="36"/>
      <c r="G8178" s="37" t="n">
        <v>966</v>
      </c>
      <c r="H8178" s="38" t="n">
        <v>19.047619047619</v>
      </c>
      <c r="I8178" s="39" t="n">
        <v>0.310559006211</v>
      </c>
      <c r="J8178" s="39" t="n">
        <v>67.701863354037</v>
      </c>
      <c r="K8178" s="39" t="n">
        <v>4.968944099379</v>
      </c>
      <c r="L8178" s="52" t="n">
        <v>7.971014492754</v>
      </c>
    </row>
    <row r="8179" customFormat="false" ht="12.75" hidden="false" customHeight="false" outlineLevel="0" collapsed="false">
      <c r="D8179" s="28"/>
      <c r="E8179" s="35" t="s">
        <v>247</v>
      </c>
      <c r="F8179" s="36"/>
      <c r="G8179" s="37" t="n">
        <v>366</v>
      </c>
      <c r="H8179" s="38" t="n">
        <v>21.03825136612</v>
      </c>
      <c r="I8179" s="39" t="n">
        <v>0.546448087432</v>
      </c>
      <c r="J8179" s="39" t="n">
        <v>66.666666666667</v>
      </c>
      <c r="K8179" s="39" t="n">
        <v>5.191256830601</v>
      </c>
      <c r="L8179" s="52" t="n">
        <v>6.55737704918</v>
      </c>
    </row>
    <row r="8180" customFormat="false" ht="12.75" hidden="false" customHeight="false" outlineLevel="0" collapsed="false">
      <c r="D8180" s="28"/>
      <c r="E8180" s="35" t="s">
        <v>248</v>
      </c>
      <c r="F8180" s="36"/>
      <c r="G8180" s="37" t="n">
        <v>965</v>
      </c>
      <c r="H8180" s="38" t="n">
        <v>19.067357512953</v>
      </c>
      <c r="I8180" s="39" t="n">
        <v>0.518134715026</v>
      </c>
      <c r="J8180" s="39" t="n">
        <v>67.564766839378</v>
      </c>
      <c r="K8180" s="39" t="n">
        <v>5.388601036269</v>
      </c>
      <c r="L8180" s="52" t="n">
        <v>7.461139896373</v>
      </c>
    </row>
    <row r="8181" customFormat="false" ht="12.75" hidden="false" customHeight="false" outlineLevel="0" collapsed="false">
      <c r="D8181" s="28"/>
      <c r="E8181" s="35" t="s">
        <v>249</v>
      </c>
      <c r="F8181" s="36"/>
      <c r="G8181" s="37" t="n">
        <v>525</v>
      </c>
      <c r="H8181" s="38" t="n">
        <v>19.809523809524</v>
      </c>
      <c r="I8181" s="39" t="n">
        <v>0.380952380952</v>
      </c>
      <c r="J8181" s="39" t="n">
        <v>66.666666666667</v>
      </c>
      <c r="K8181" s="39" t="n">
        <v>5.333333333333</v>
      </c>
      <c r="L8181" s="52" t="n">
        <v>7.809523809524</v>
      </c>
    </row>
    <row r="8182" customFormat="false" ht="12.75" hidden="false" customHeight="false" outlineLevel="0" collapsed="false">
      <c r="D8182" s="28"/>
      <c r="E8182" s="35" t="s">
        <v>250</v>
      </c>
      <c r="F8182" s="36"/>
      <c r="G8182" s="37" t="n">
        <v>400</v>
      </c>
      <c r="H8182" s="38" t="n">
        <v>21.5</v>
      </c>
      <c r="I8182" s="39" t="n">
        <v>0.5</v>
      </c>
      <c r="J8182" s="39" t="n">
        <v>63.5</v>
      </c>
      <c r="K8182" s="39" t="n">
        <v>5</v>
      </c>
      <c r="L8182" s="52" t="n">
        <v>9.5</v>
      </c>
    </row>
    <row r="8183" customFormat="false" ht="25.5" hidden="false" customHeight="false" outlineLevel="0" collapsed="false">
      <c r="D8183" s="28"/>
      <c r="E8183" s="35" t="s">
        <v>251</v>
      </c>
      <c r="F8183" s="36"/>
      <c r="G8183" s="37" t="n">
        <v>338</v>
      </c>
      <c r="H8183" s="38" t="n">
        <v>17.455621301775</v>
      </c>
      <c r="I8183" s="39" t="n">
        <v>0.295857988166</v>
      </c>
      <c r="J8183" s="39" t="n">
        <v>69.526627218935</v>
      </c>
      <c r="K8183" s="39" t="n">
        <v>5.029585798817</v>
      </c>
      <c r="L8183" s="52" t="n">
        <v>7.692307692308</v>
      </c>
    </row>
    <row r="8184" customFormat="false" ht="12.75" hidden="false" customHeight="false" outlineLevel="0" collapsed="false">
      <c r="D8184" s="28"/>
      <c r="E8184" s="35" t="s">
        <v>160</v>
      </c>
      <c r="F8184" s="36"/>
      <c r="G8184" s="37" t="n">
        <v>62</v>
      </c>
      <c r="H8184" s="38" t="n">
        <v>12.903225806452</v>
      </c>
      <c r="I8184" s="39" t="n">
        <v>1.612903225806</v>
      </c>
      <c r="J8184" s="39" t="n">
        <v>56.451612903226</v>
      </c>
      <c r="K8184" s="39" t="n">
        <v>16.129032258065</v>
      </c>
      <c r="L8184" s="52" t="n">
        <v>12.903225806452</v>
      </c>
    </row>
    <row r="8185" customFormat="false" ht="12.75" hidden="false" customHeight="false" outlineLevel="0" collapsed="false">
      <c r="D8185" s="28"/>
      <c r="E8185" s="35" t="s">
        <v>252</v>
      </c>
      <c r="F8185" s="36"/>
      <c r="G8185" s="37" t="n">
        <v>25</v>
      </c>
      <c r="H8185" s="38" t="n">
        <v>4</v>
      </c>
      <c r="I8185" s="39" t="n">
        <v>8</v>
      </c>
      <c r="J8185" s="39" t="n">
        <v>44</v>
      </c>
      <c r="K8185" s="39" t="n">
        <v>28</v>
      </c>
      <c r="L8185" s="52" t="n">
        <v>16</v>
      </c>
    </row>
    <row r="8186" customFormat="false" ht="12.75" hidden="false" customHeight="false" outlineLevel="0" collapsed="false">
      <c r="D8186" s="28"/>
      <c r="E8186" s="35" t="s">
        <v>147</v>
      </c>
      <c r="F8186" s="36"/>
      <c r="G8186" s="37" t="n">
        <v>24</v>
      </c>
      <c r="H8186" s="38" t="n">
        <v>12.5</v>
      </c>
      <c r="I8186" s="53" t="s">
        <v>141</v>
      </c>
      <c r="J8186" s="39" t="n">
        <v>25</v>
      </c>
      <c r="K8186" s="39" t="n">
        <v>4.166666666667</v>
      </c>
      <c r="L8186" s="52" t="n">
        <v>58.333333333333</v>
      </c>
    </row>
    <row r="8187" customFormat="false" ht="12.75" hidden="false" customHeight="true" outlineLevel="0" collapsed="false">
      <c r="D8187" s="28" t="s">
        <v>253</v>
      </c>
      <c r="E8187" s="29" t="s">
        <v>254</v>
      </c>
      <c r="F8187" s="30"/>
      <c r="G8187" s="31" t="n">
        <v>859</v>
      </c>
      <c r="H8187" s="32" t="n">
        <v>20.372526193248</v>
      </c>
      <c r="I8187" s="33" t="n">
        <v>0.81490104773</v>
      </c>
      <c r="J8187" s="33" t="n">
        <v>65.424912689173</v>
      </c>
      <c r="K8187" s="33" t="n">
        <v>5.820721769499</v>
      </c>
      <c r="L8187" s="51" t="n">
        <v>7.566938300349</v>
      </c>
    </row>
    <row r="8188" customFormat="false" ht="12.75" hidden="false" customHeight="false" outlineLevel="0" collapsed="false">
      <c r="D8188" s="28"/>
      <c r="E8188" s="35" t="s">
        <v>255</v>
      </c>
      <c r="F8188" s="36"/>
      <c r="G8188" s="37" t="n">
        <v>550</v>
      </c>
      <c r="H8188" s="38" t="n">
        <v>14.727272727273</v>
      </c>
      <c r="I8188" s="39" t="n">
        <v>1.090909090909</v>
      </c>
      <c r="J8188" s="39" t="n">
        <v>67.454545454545</v>
      </c>
      <c r="K8188" s="39" t="n">
        <v>6.727272727273</v>
      </c>
      <c r="L8188" s="52" t="n">
        <v>10</v>
      </c>
    </row>
    <row r="8189" customFormat="false" ht="12.75" hidden="false" customHeight="false" outlineLevel="0" collapsed="false">
      <c r="D8189" s="28"/>
      <c r="E8189" s="35" t="s">
        <v>256</v>
      </c>
      <c r="F8189" s="36"/>
      <c r="G8189" s="37" t="n">
        <v>54</v>
      </c>
      <c r="H8189" s="38" t="n">
        <v>14.814814814815</v>
      </c>
      <c r="I8189" s="53" t="s">
        <v>141</v>
      </c>
      <c r="J8189" s="39" t="n">
        <v>75.925925925926</v>
      </c>
      <c r="K8189" s="39" t="n">
        <v>7.407407407407</v>
      </c>
      <c r="L8189" s="52" t="n">
        <v>1.851851851852</v>
      </c>
    </row>
    <row r="8190" customFormat="false" ht="12.75" hidden="false" customHeight="false" outlineLevel="0" collapsed="false">
      <c r="D8190" s="28"/>
      <c r="E8190" s="35" t="s">
        <v>257</v>
      </c>
      <c r="F8190" s="36"/>
      <c r="G8190" s="37" t="n">
        <v>10</v>
      </c>
      <c r="H8190" s="54" t="s">
        <v>141</v>
      </c>
      <c r="I8190" s="53" t="s">
        <v>141</v>
      </c>
      <c r="J8190" s="39" t="n">
        <v>40</v>
      </c>
      <c r="K8190" s="39" t="n">
        <v>30</v>
      </c>
      <c r="L8190" s="52" t="n">
        <v>30</v>
      </c>
    </row>
    <row r="8191" customFormat="false" ht="12.75" hidden="false" customHeight="false" outlineLevel="0" collapsed="false">
      <c r="D8191" s="28"/>
      <c r="E8191" s="35" t="s">
        <v>147</v>
      </c>
      <c r="F8191" s="36"/>
      <c r="G8191" s="37" t="n">
        <v>55</v>
      </c>
      <c r="H8191" s="38" t="n">
        <v>18.181818181818</v>
      </c>
      <c r="I8191" s="39" t="n">
        <v>3.636363636364</v>
      </c>
      <c r="J8191" s="39" t="n">
        <v>47.272727272727</v>
      </c>
      <c r="K8191" s="39" t="n">
        <v>5.454545454545</v>
      </c>
      <c r="L8191" s="52" t="n">
        <v>25.454545454545</v>
      </c>
    </row>
    <row r="8192" customFormat="false" ht="12.75" hidden="false" customHeight="false" outlineLevel="0" collapsed="false">
      <c r="D8192" s="28"/>
      <c r="E8192" s="35" t="s">
        <v>258</v>
      </c>
      <c r="F8192" s="36"/>
      <c r="G8192" s="37" t="n">
        <v>1409</v>
      </c>
      <c r="H8192" s="38" t="n">
        <v>18.168914123492</v>
      </c>
      <c r="I8192" s="39" t="n">
        <v>0.922640170334</v>
      </c>
      <c r="J8192" s="39" t="n">
        <v>66.217175301632</v>
      </c>
      <c r="K8192" s="39" t="n">
        <v>6.174591909155</v>
      </c>
      <c r="L8192" s="52" t="n">
        <v>8.516678495387</v>
      </c>
    </row>
    <row r="8193" customFormat="false" ht="12.75" hidden="false" customHeight="false" outlineLevel="0" collapsed="false">
      <c r="D8193" s="28"/>
      <c r="E8193" s="35" t="s">
        <v>259</v>
      </c>
      <c r="F8193" s="36"/>
      <c r="G8193" s="37" t="n">
        <v>64</v>
      </c>
      <c r="H8193" s="38" t="n">
        <v>12.5</v>
      </c>
      <c r="I8193" s="53" t="s">
        <v>141</v>
      </c>
      <c r="J8193" s="39" t="n">
        <v>70.3125</v>
      </c>
      <c r="K8193" s="39" t="n">
        <v>10.9375</v>
      </c>
      <c r="L8193" s="52" t="n">
        <v>6.25</v>
      </c>
    </row>
    <row r="8194" customFormat="false" ht="12.75" hidden="false" customHeight="true" outlineLevel="0" collapsed="false">
      <c r="D8194" s="28" t="s">
        <v>260</v>
      </c>
      <c r="E8194" s="29" t="s">
        <v>261</v>
      </c>
      <c r="F8194" s="30"/>
      <c r="G8194" s="31" t="n">
        <v>1036</v>
      </c>
      <c r="H8194" s="32" t="n">
        <v>17.953667953668</v>
      </c>
      <c r="I8194" s="33" t="n">
        <v>1.061776061776</v>
      </c>
      <c r="J8194" s="33" t="n">
        <v>68.532818532819</v>
      </c>
      <c r="K8194" s="33" t="n">
        <v>5.11583011583</v>
      </c>
      <c r="L8194" s="51" t="n">
        <v>7.335907335907</v>
      </c>
    </row>
    <row r="8195" customFormat="false" ht="12.75" hidden="false" customHeight="false" outlineLevel="0" collapsed="false">
      <c r="D8195" s="28"/>
      <c r="E8195" s="35" t="s">
        <v>262</v>
      </c>
      <c r="F8195" s="36"/>
      <c r="G8195" s="37" t="n">
        <v>87</v>
      </c>
      <c r="H8195" s="38" t="n">
        <v>25.287356321839</v>
      </c>
      <c r="I8195" s="39" t="n">
        <v>1.149425287356</v>
      </c>
      <c r="J8195" s="39" t="n">
        <v>64.367816091954</v>
      </c>
      <c r="K8195" s="39" t="n">
        <v>2.298850574713</v>
      </c>
      <c r="L8195" s="52" t="n">
        <v>6.896551724138</v>
      </c>
    </row>
    <row r="8196" customFormat="false" ht="12.75" hidden="false" customHeight="false" outlineLevel="0" collapsed="false">
      <c r="D8196" s="28"/>
      <c r="E8196" s="35" t="s">
        <v>263</v>
      </c>
      <c r="F8196" s="36"/>
      <c r="G8196" s="37" t="n">
        <v>90</v>
      </c>
      <c r="H8196" s="38" t="n">
        <v>20</v>
      </c>
      <c r="I8196" s="39" t="n">
        <v>1.111111111111</v>
      </c>
      <c r="J8196" s="39" t="n">
        <v>68.888888888889</v>
      </c>
      <c r="K8196" s="39" t="n">
        <v>5.555555555556</v>
      </c>
      <c r="L8196" s="52" t="n">
        <v>4.444444444444</v>
      </c>
    </row>
    <row r="8197" customFormat="false" ht="12.75" hidden="false" customHeight="false" outlineLevel="0" collapsed="false">
      <c r="D8197" s="28"/>
      <c r="E8197" s="35" t="s">
        <v>252</v>
      </c>
      <c r="F8197" s="36"/>
      <c r="G8197" s="37" t="n">
        <v>234</v>
      </c>
      <c r="H8197" s="38" t="n">
        <v>14.957264957265</v>
      </c>
      <c r="I8197" s="39" t="n">
        <v>0.854700854701</v>
      </c>
      <c r="J8197" s="39" t="n">
        <v>58.547008547009</v>
      </c>
      <c r="K8197" s="39" t="n">
        <v>14.957264957265</v>
      </c>
      <c r="L8197" s="52" t="n">
        <v>10.683760683761</v>
      </c>
    </row>
    <row r="8198" customFormat="false" ht="12.75" hidden="false" customHeight="false" outlineLevel="0" collapsed="false">
      <c r="D8198" s="28"/>
      <c r="E8198" s="35" t="s">
        <v>147</v>
      </c>
      <c r="F8198" s="36"/>
      <c r="G8198" s="37" t="n">
        <v>81</v>
      </c>
      <c r="H8198" s="38" t="n">
        <v>16.049382716049</v>
      </c>
      <c r="I8198" s="53" t="s">
        <v>141</v>
      </c>
      <c r="J8198" s="39" t="n">
        <v>48.148148148148</v>
      </c>
      <c r="K8198" s="39" t="n">
        <v>2.469135802469</v>
      </c>
      <c r="L8198" s="52" t="n">
        <v>33.333333333333</v>
      </c>
    </row>
    <row r="8199" customFormat="false" ht="25.5" hidden="false" customHeight="true" outlineLevel="0" collapsed="false">
      <c r="D8199" s="43" t="s">
        <v>264</v>
      </c>
      <c r="E8199" s="29" t="s">
        <v>265</v>
      </c>
      <c r="F8199" s="30"/>
      <c r="G8199" s="31" t="n">
        <v>29</v>
      </c>
      <c r="H8199" s="32" t="n">
        <v>24.137931034483</v>
      </c>
      <c r="I8199" s="55" t="s">
        <v>141</v>
      </c>
      <c r="J8199" s="33" t="n">
        <v>65.51724137931</v>
      </c>
      <c r="K8199" s="33" t="n">
        <v>6.896551724138</v>
      </c>
      <c r="L8199" s="51" t="n">
        <v>3.448275862069</v>
      </c>
    </row>
    <row r="8200" customFormat="false" ht="25.5" hidden="false" customHeight="false" outlineLevel="0" collapsed="false">
      <c r="D8200" s="43"/>
      <c r="E8200" s="35" t="s">
        <v>266</v>
      </c>
      <c r="F8200" s="36"/>
      <c r="G8200" s="37" t="n">
        <v>65</v>
      </c>
      <c r="H8200" s="38" t="n">
        <v>20</v>
      </c>
      <c r="I8200" s="53" t="s">
        <v>141</v>
      </c>
      <c r="J8200" s="39" t="n">
        <v>67.692307692308</v>
      </c>
      <c r="K8200" s="39" t="n">
        <v>1.538461538462</v>
      </c>
      <c r="L8200" s="52" t="n">
        <v>10.769230769231</v>
      </c>
    </row>
    <row r="8201" customFormat="false" ht="25.5" hidden="false" customHeight="false" outlineLevel="0" collapsed="false">
      <c r="D8201" s="43"/>
      <c r="E8201" s="35" t="s">
        <v>267</v>
      </c>
      <c r="F8201" s="36"/>
      <c r="G8201" s="37" t="n">
        <v>509</v>
      </c>
      <c r="H8201" s="38" t="n">
        <v>17.681728880157</v>
      </c>
      <c r="I8201" s="39" t="n">
        <v>0.589390962672</v>
      </c>
      <c r="J8201" s="39" t="n">
        <v>67.976424361493</v>
      </c>
      <c r="K8201" s="39" t="n">
        <v>5.500982318271</v>
      </c>
      <c r="L8201" s="52" t="n">
        <v>8.251473477407</v>
      </c>
    </row>
    <row r="8202" customFormat="false" ht="25.5" hidden="false" customHeight="false" outlineLevel="0" collapsed="false">
      <c r="D8202" s="43"/>
      <c r="E8202" s="35" t="s">
        <v>268</v>
      </c>
      <c r="F8202" s="36"/>
      <c r="G8202" s="37" t="n">
        <v>171</v>
      </c>
      <c r="H8202" s="38" t="n">
        <v>23.976608187135</v>
      </c>
      <c r="I8202" s="39" t="n">
        <v>0.584795321637</v>
      </c>
      <c r="J8202" s="39" t="n">
        <v>62.573099415205</v>
      </c>
      <c r="K8202" s="39" t="n">
        <v>5.263157894737</v>
      </c>
      <c r="L8202" s="52" t="n">
        <v>7.602339181287</v>
      </c>
    </row>
    <row r="8203" customFormat="false" ht="25.5" hidden="false" customHeight="false" outlineLevel="0" collapsed="false">
      <c r="D8203" s="43"/>
      <c r="E8203" s="35" t="s">
        <v>269</v>
      </c>
      <c r="F8203" s="36"/>
      <c r="G8203" s="37" t="n">
        <v>1143</v>
      </c>
      <c r="H8203" s="38" t="n">
        <v>17.672790901137</v>
      </c>
      <c r="I8203" s="39" t="n">
        <v>0.87489063867</v>
      </c>
      <c r="J8203" s="39" t="n">
        <v>69.641294838145</v>
      </c>
      <c r="K8203" s="39" t="n">
        <v>5.511811023622</v>
      </c>
      <c r="L8203" s="52" t="n">
        <v>6.299212598425</v>
      </c>
    </row>
    <row r="8204" customFormat="false" ht="25.5" hidden="false" customHeight="false" outlineLevel="0" collapsed="false">
      <c r="D8204" s="43"/>
      <c r="E8204" s="35" t="s">
        <v>270</v>
      </c>
      <c r="F8204" s="36"/>
      <c r="G8204" s="37" t="n">
        <v>1235</v>
      </c>
      <c r="H8204" s="38" t="n">
        <v>17.894736842105</v>
      </c>
      <c r="I8204" s="39" t="n">
        <v>0.80971659919</v>
      </c>
      <c r="J8204" s="39" t="n">
        <v>69.230769230769</v>
      </c>
      <c r="K8204" s="39" t="n">
        <v>5.425101214575</v>
      </c>
      <c r="L8204" s="52" t="n">
        <v>6.63967611336</v>
      </c>
    </row>
    <row r="8205" customFormat="false" ht="25.5" hidden="false" customHeight="false" outlineLevel="0" collapsed="false">
      <c r="D8205" s="43"/>
      <c r="E8205" s="35" t="s">
        <v>271</v>
      </c>
      <c r="F8205" s="36"/>
      <c r="G8205" s="37" t="n">
        <v>1059</v>
      </c>
      <c r="H8205" s="38" t="n">
        <v>18.035882908404</v>
      </c>
      <c r="I8205" s="39" t="n">
        <v>0.849858356941</v>
      </c>
      <c r="J8205" s="39" t="n">
        <v>68.555240793201</v>
      </c>
      <c r="K8205" s="39" t="n">
        <v>5.854579792257</v>
      </c>
      <c r="L8205" s="52" t="n">
        <v>6.704438149197</v>
      </c>
    </row>
    <row r="8206" customFormat="false" ht="12.75" hidden="false" customHeight="false" outlineLevel="0" collapsed="false">
      <c r="D8206" s="43"/>
      <c r="E8206" s="35" t="s">
        <v>272</v>
      </c>
      <c r="F8206" s="36"/>
      <c r="G8206" s="37" t="n">
        <v>301</v>
      </c>
      <c r="H8206" s="38" t="n">
        <v>20.598006644518</v>
      </c>
      <c r="I8206" s="39" t="n">
        <v>0.664451827243</v>
      </c>
      <c r="J8206" s="39" t="n">
        <v>69.102990033223</v>
      </c>
      <c r="K8206" s="39" t="n">
        <v>3.654485049834</v>
      </c>
      <c r="L8206" s="52" t="n">
        <v>5.980066445183</v>
      </c>
    </row>
    <row r="8207" customFormat="false" ht="25.5" hidden="false" customHeight="false" outlineLevel="0" collapsed="false">
      <c r="D8207" s="43"/>
      <c r="E8207" s="35" t="s">
        <v>273</v>
      </c>
      <c r="F8207" s="36"/>
      <c r="G8207" s="37" t="n">
        <v>263</v>
      </c>
      <c r="H8207" s="38" t="n">
        <v>17.490494296578</v>
      </c>
      <c r="I8207" s="39" t="n">
        <v>1.140684410646</v>
      </c>
      <c r="J8207" s="39" t="n">
        <v>69.201520912548</v>
      </c>
      <c r="K8207" s="39" t="n">
        <v>4.182509505703</v>
      </c>
      <c r="L8207" s="52" t="n">
        <v>7.984790874525</v>
      </c>
    </row>
    <row r="8208" customFormat="false" ht="25.5" hidden="false" customHeight="false" outlineLevel="0" collapsed="false">
      <c r="D8208" s="43"/>
      <c r="E8208" s="35" t="s">
        <v>274</v>
      </c>
      <c r="F8208" s="36"/>
      <c r="G8208" s="37" t="n">
        <v>21</v>
      </c>
      <c r="H8208" s="38" t="n">
        <v>14.285714285714</v>
      </c>
      <c r="I8208" s="39" t="n">
        <v>4.761904761905</v>
      </c>
      <c r="J8208" s="39" t="n">
        <v>66.666666666667</v>
      </c>
      <c r="K8208" s="53" t="s">
        <v>141</v>
      </c>
      <c r="L8208" s="52" t="n">
        <v>14.285714285714</v>
      </c>
    </row>
    <row r="8209" customFormat="false" ht="25.5" hidden="false" customHeight="false" outlineLevel="0" collapsed="false">
      <c r="D8209" s="43"/>
      <c r="E8209" s="35" t="s">
        <v>275</v>
      </c>
      <c r="F8209" s="36"/>
      <c r="G8209" s="37" t="n">
        <v>41</v>
      </c>
      <c r="H8209" s="38" t="n">
        <v>12.19512195122</v>
      </c>
      <c r="I8209" s="53" t="s">
        <v>141</v>
      </c>
      <c r="J8209" s="39" t="n">
        <v>68.292682926829</v>
      </c>
      <c r="K8209" s="39" t="n">
        <v>4.878048780488</v>
      </c>
      <c r="L8209" s="52" t="n">
        <v>14.634146341463</v>
      </c>
    </row>
    <row r="8210" customFormat="false" ht="25.5" hidden="false" customHeight="false" outlineLevel="0" collapsed="false">
      <c r="D8210" s="43"/>
      <c r="E8210" s="35" t="s">
        <v>276</v>
      </c>
      <c r="F8210" s="36"/>
      <c r="G8210" s="37" t="n">
        <v>776</v>
      </c>
      <c r="H8210" s="38" t="n">
        <v>20.360824742268</v>
      </c>
      <c r="I8210" s="39" t="n">
        <v>0.644329896907</v>
      </c>
      <c r="J8210" s="39" t="n">
        <v>67.654639175258</v>
      </c>
      <c r="K8210" s="39" t="n">
        <v>5.283505154639</v>
      </c>
      <c r="L8210" s="52" t="n">
        <v>6.056701030928</v>
      </c>
    </row>
    <row r="8211" customFormat="false" ht="12.75" hidden="false" customHeight="false" outlineLevel="0" collapsed="false">
      <c r="D8211" s="43"/>
      <c r="E8211" s="35" t="s">
        <v>277</v>
      </c>
      <c r="F8211" s="36"/>
      <c r="G8211" s="37" t="n">
        <v>54</v>
      </c>
      <c r="H8211" s="38" t="n">
        <v>22.222222222222</v>
      </c>
      <c r="I8211" s="39" t="n">
        <v>1.851851851852</v>
      </c>
      <c r="J8211" s="39" t="n">
        <v>68.518518518519</v>
      </c>
      <c r="K8211" s="39" t="n">
        <v>3.703703703704</v>
      </c>
      <c r="L8211" s="52" t="n">
        <v>3.703703703704</v>
      </c>
    </row>
    <row r="8212" customFormat="false" ht="25.5" hidden="false" customHeight="false" outlineLevel="0" collapsed="false">
      <c r="D8212" s="43"/>
      <c r="E8212" s="35" t="s">
        <v>278</v>
      </c>
      <c r="F8212" s="36"/>
      <c r="G8212" s="37" t="n">
        <v>68</v>
      </c>
      <c r="H8212" s="38" t="n">
        <v>20.588235294118</v>
      </c>
      <c r="I8212" s="53" t="s">
        <v>141</v>
      </c>
      <c r="J8212" s="39" t="n">
        <v>51.470588235294</v>
      </c>
      <c r="K8212" s="39" t="n">
        <v>14.705882352941</v>
      </c>
      <c r="L8212" s="52" t="n">
        <v>13.235294117647</v>
      </c>
    </row>
    <row r="8213" customFormat="false" ht="12.75" hidden="false" customHeight="false" outlineLevel="0" collapsed="false">
      <c r="D8213" s="43"/>
      <c r="E8213" s="35" t="s">
        <v>147</v>
      </c>
      <c r="F8213" s="36"/>
      <c r="G8213" s="37" t="n">
        <v>37</v>
      </c>
      <c r="H8213" s="54" t="s">
        <v>141</v>
      </c>
      <c r="I8213" s="53" t="s">
        <v>141</v>
      </c>
      <c r="J8213" s="39" t="n">
        <v>8.108108108108</v>
      </c>
      <c r="K8213" s="39" t="n">
        <v>2.702702702703</v>
      </c>
      <c r="L8213" s="52" t="n">
        <v>89.189189189189</v>
      </c>
    </row>
    <row r="8214" customFormat="false" ht="25.5" hidden="false" customHeight="false" outlineLevel="0" collapsed="false">
      <c r="D8214" s="43"/>
      <c r="E8214" s="35" t="s">
        <v>279</v>
      </c>
      <c r="F8214" s="36"/>
      <c r="G8214" s="37" t="n">
        <v>1423</v>
      </c>
      <c r="H8214" s="38" t="n">
        <v>18.271257905833</v>
      </c>
      <c r="I8214" s="39" t="n">
        <v>1.054111033029</v>
      </c>
      <c r="J8214" s="39" t="n">
        <v>67.884750527056</v>
      </c>
      <c r="K8214" s="39" t="n">
        <v>6.043569922699</v>
      </c>
      <c r="L8214" s="52" t="n">
        <v>6.746310611384</v>
      </c>
    </row>
    <row r="8215" customFormat="false" ht="25.5" hidden="false" customHeight="false" outlineLevel="0" collapsed="false">
      <c r="D8215" s="43"/>
      <c r="E8215" s="42" t="s">
        <v>280</v>
      </c>
      <c r="F8215" s="36"/>
      <c r="G8215" s="37" t="n">
        <v>94</v>
      </c>
      <c r="H8215" s="38" t="n">
        <v>21.276595744681</v>
      </c>
      <c r="I8215" s="53" t="s">
        <v>141</v>
      </c>
      <c r="J8215" s="39" t="n">
        <v>67.021276595745</v>
      </c>
      <c r="K8215" s="39" t="n">
        <v>3.191489361702</v>
      </c>
      <c r="L8215" s="52" t="n">
        <v>8.510638297872</v>
      </c>
    </row>
    <row r="8216" customFormat="false" ht="25.5" hidden="false" customHeight="false" outlineLevel="0" collapsed="false">
      <c r="D8216" s="43"/>
      <c r="E8216" s="42" t="s">
        <v>281</v>
      </c>
      <c r="F8216" s="36"/>
      <c r="G8216" s="37" t="n">
        <v>607</v>
      </c>
      <c r="H8216" s="38" t="n">
        <v>19.275123558484</v>
      </c>
      <c r="I8216" s="39" t="n">
        <v>0.494233937397</v>
      </c>
      <c r="J8216" s="39" t="n">
        <v>66.392092257002</v>
      </c>
      <c r="K8216" s="39" t="n">
        <v>5.601317957166</v>
      </c>
      <c r="L8216" s="52" t="n">
        <v>8.237232289951</v>
      </c>
    </row>
    <row r="8217" customFormat="false" ht="25.5" hidden="false" customHeight="false" outlineLevel="0" collapsed="false">
      <c r="D8217" s="43"/>
      <c r="E8217" s="42" t="s">
        <v>282</v>
      </c>
      <c r="F8217" s="36"/>
      <c r="G8217" s="37" t="n">
        <v>1332</v>
      </c>
      <c r="H8217" s="38" t="n">
        <v>17.642642642643</v>
      </c>
      <c r="I8217" s="39" t="n">
        <v>0.975975975976</v>
      </c>
      <c r="J8217" s="39" t="n">
        <v>68.993993993994</v>
      </c>
      <c r="K8217" s="39" t="n">
        <v>5.780780780781</v>
      </c>
      <c r="L8217" s="52" t="n">
        <v>6.606606606607</v>
      </c>
    </row>
    <row r="8218" customFormat="false" ht="25.5" hidden="false" customHeight="false" outlineLevel="0" collapsed="false">
      <c r="D8218" s="43"/>
      <c r="E8218" s="44" t="s">
        <v>283</v>
      </c>
      <c r="F8218" s="45"/>
      <c r="G8218" s="46" t="n">
        <v>285</v>
      </c>
      <c r="H8218" s="47" t="n">
        <v>16.842105263158</v>
      </c>
      <c r="I8218" s="48" t="n">
        <v>1.40350877193</v>
      </c>
      <c r="J8218" s="48" t="n">
        <v>68.771929824561</v>
      </c>
      <c r="K8218" s="48" t="n">
        <v>3.859649122807</v>
      </c>
      <c r="L8218" s="56" t="n">
        <v>9.122807017544</v>
      </c>
    </row>
    <row r="8220" customFormat="false" ht="12.75" hidden="false" customHeight="true" outlineLevel="0" collapsed="false">
      <c r="B8220" s="11" t="str">
        <f aca="false">HYPERLINK("#'目次'!B59", "[53]")</f>
        <v>[53]</v>
      </c>
      <c r="C8220" s="12" t="s">
        <v>607</v>
      </c>
      <c r="D8220" s="12"/>
      <c r="E8220" s="12"/>
      <c r="F8220" s="12"/>
      <c r="G8220" s="12"/>
      <c r="H8220" s="12"/>
      <c r="I8220" s="12"/>
      <c r="J8220" s="12"/>
      <c r="K8220" s="12"/>
      <c r="L8220" s="12"/>
      <c r="M8220" s="12"/>
      <c r="N8220" s="12"/>
      <c r="O8220" s="12"/>
      <c r="P8220" s="12"/>
      <c r="Q8220" s="12"/>
      <c r="R8220" s="12"/>
      <c r="S8220" s="12"/>
      <c r="T8220" s="12"/>
      <c r="U8220" s="12"/>
      <c r="V8220" s="12"/>
    </row>
    <row r="8223" customFormat="false" ht="12.75" hidden="false" customHeight="true" outlineLevel="0" collapsed="false">
      <c r="C8223" s="12" t="s">
        <v>136</v>
      </c>
      <c r="D8223" s="12"/>
      <c r="E8223" s="12"/>
      <c r="F8223" s="12"/>
      <c r="G8223" s="12"/>
      <c r="H8223" s="12"/>
      <c r="I8223" s="12"/>
      <c r="J8223" s="12"/>
      <c r="K8223" s="12"/>
      <c r="L8223" s="12"/>
      <c r="M8223" s="12"/>
      <c r="N8223" s="12"/>
      <c r="O8223" s="12"/>
      <c r="P8223" s="12"/>
      <c r="Q8223" s="12"/>
      <c r="R8223" s="12"/>
      <c r="S8223" s="12"/>
      <c r="T8223" s="12"/>
      <c r="U8223" s="12"/>
      <c r="V8223" s="12"/>
    </row>
    <row r="8224" customFormat="false" ht="90.75" hidden="false" customHeight="false" outlineLevel="0" collapsed="false">
      <c r="D8224" s="13"/>
      <c r="E8224" s="13"/>
      <c r="F8224" s="13"/>
      <c r="G8224" s="14" t="s">
        <v>137</v>
      </c>
      <c r="H8224" s="15" t="s">
        <v>265</v>
      </c>
      <c r="I8224" s="16" t="s">
        <v>266</v>
      </c>
      <c r="J8224" s="16" t="s">
        <v>267</v>
      </c>
      <c r="K8224" s="16" t="s">
        <v>268</v>
      </c>
      <c r="L8224" s="16" t="s">
        <v>269</v>
      </c>
      <c r="M8224" s="16" t="s">
        <v>270</v>
      </c>
      <c r="N8224" s="16" t="s">
        <v>271</v>
      </c>
      <c r="O8224" s="16" t="s">
        <v>272</v>
      </c>
      <c r="P8224" s="16" t="s">
        <v>273</v>
      </c>
      <c r="Q8224" s="16" t="s">
        <v>274</v>
      </c>
      <c r="R8224" s="16" t="s">
        <v>275</v>
      </c>
      <c r="S8224" s="16" t="s">
        <v>276</v>
      </c>
      <c r="T8224" s="16" t="s">
        <v>277</v>
      </c>
      <c r="U8224" s="16" t="s">
        <v>278</v>
      </c>
      <c r="V8224" s="16" t="s">
        <v>147</v>
      </c>
      <c r="W8224" s="16" t="s">
        <v>279</v>
      </c>
      <c r="X8224" s="62" t="s">
        <v>280</v>
      </c>
      <c r="Y8224" s="62" t="s">
        <v>281</v>
      </c>
      <c r="Z8224" s="62" t="s">
        <v>282</v>
      </c>
      <c r="AA8224" s="62" t="s">
        <v>283</v>
      </c>
      <c r="AB8224" s="17" t="s">
        <v>346</v>
      </c>
    </row>
    <row r="8225" customFormat="false" ht="12.75" hidden="false" customHeight="false" outlineLevel="0" collapsed="false">
      <c r="D8225" s="13"/>
      <c r="E8225" s="13"/>
      <c r="F8225" s="13"/>
      <c r="G8225" s="18"/>
      <c r="H8225" s="19"/>
      <c r="I8225" s="20"/>
      <c r="J8225" s="20"/>
      <c r="K8225" s="20"/>
      <c r="L8225" s="20"/>
      <c r="M8225" s="20"/>
      <c r="N8225" s="20"/>
      <c r="O8225" s="20"/>
      <c r="P8225" s="20"/>
      <c r="Q8225" s="20"/>
      <c r="R8225" s="20"/>
      <c r="S8225" s="20"/>
      <c r="T8225" s="20"/>
      <c r="U8225" s="20"/>
      <c r="V8225" s="20"/>
      <c r="W8225" s="20"/>
      <c r="X8225" s="20"/>
      <c r="Y8225" s="20"/>
      <c r="Z8225" s="20"/>
      <c r="AA8225" s="20"/>
      <c r="AB8225" s="21"/>
    </row>
    <row r="8226" customFormat="false" ht="12.75" hidden="false" customHeight="false" outlineLevel="0" collapsed="false">
      <c r="D8226" s="22"/>
      <c r="E8226" s="23" t="s">
        <v>137</v>
      </c>
      <c r="F8226" s="24"/>
      <c r="G8226" s="25" t="n">
        <v>1528</v>
      </c>
      <c r="H8226" s="26" t="n">
        <v>1.897905759162</v>
      </c>
      <c r="I8226" s="26" t="n">
        <v>4.253926701571</v>
      </c>
      <c r="J8226" s="26" t="n">
        <v>33.311518324607</v>
      </c>
      <c r="K8226" s="26" t="n">
        <v>11.19109947644</v>
      </c>
      <c r="L8226" s="26" t="n">
        <v>74.803664921466</v>
      </c>
      <c r="M8226" s="26" t="n">
        <v>80.824607329843</v>
      </c>
      <c r="N8226" s="26" t="n">
        <v>69.306282722513</v>
      </c>
      <c r="O8226" s="26" t="n">
        <v>19.698952879581</v>
      </c>
      <c r="P8226" s="26" t="n">
        <v>17.212041884817</v>
      </c>
      <c r="Q8226" s="26" t="n">
        <v>1.374345549738</v>
      </c>
      <c r="R8226" s="26" t="n">
        <v>2.683246073298</v>
      </c>
      <c r="S8226" s="26" t="n">
        <v>50.785340314136</v>
      </c>
      <c r="T8226" s="26" t="n">
        <v>3.534031413613</v>
      </c>
      <c r="U8226" s="26" t="n">
        <v>4.450261780105</v>
      </c>
      <c r="V8226" s="26" t="n">
        <v>2.421465968586</v>
      </c>
      <c r="W8226" s="26" t="n">
        <v>93.128272251309</v>
      </c>
      <c r="X8226" s="26" t="n">
        <v>6.151832460733</v>
      </c>
      <c r="Y8226" s="26" t="n">
        <v>39.725130890052</v>
      </c>
      <c r="Z8226" s="26" t="n">
        <v>87.17277486911</v>
      </c>
      <c r="AA8226" s="26" t="n">
        <v>18.651832460733</v>
      </c>
      <c r="AB8226" s="50" t="n">
        <v>377.748691099476</v>
      </c>
    </row>
    <row r="8227" customFormat="false" ht="12.75" hidden="false" customHeight="true" outlineLevel="0" collapsed="false">
      <c r="D8227" s="28" t="s">
        <v>142</v>
      </c>
      <c r="E8227" s="29" t="s">
        <v>143</v>
      </c>
      <c r="F8227" s="30"/>
      <c r="G8227" s="31" t="n">
        <v>1026</v>
      </c>
      <c r="H8227" s="32" t="n">
        <v>2.24171539961</v>
      </c>
      <c r="I8227" s="33" t="n">
        <v>5.555555555556</v>
      </c>
      <c r="J8227" s="33" t="n">
        <v>34.795321637427</v>
      </c>
      <c r="K8227" s="33" t="n">
        <v>12.962962962963</v>
      </c>
      <c r="L8227" s="33" t="n">
        <v>76.413255360624</v>
      </c>
      <c r="M8227" s="33" t="n">
        <v>83.625730994152</v>
      </c>
      <c r="N8227" s="33" t="n">
        <v>70.56530214425</v>
      </c>
      <c r="O8227" s="33" t="n">
        <v>22.222222222222</v>
      </c>
      <c r="P8227" s="33" t="n">
        <v>14.717348927875</v>
      </c>
      <c r="Q8227" s="33" t="n">
        <v>0.584795321637</v>
      </c>
      <c r="R8227" s="33" t="n">
        <v>1.364522417154</v>
      </c>
      <c r="S8227" s="33" t="n">
        <v>54.093567251462</v>
      </c>
      <c r="T8227" s="33" t="n">
        <v>3.703703703704</v>
      </c>
      <c r="U8227" s="33" t="n">
        <v>4.093567251462</v>
      </c>
      <c r="V8227" s="33" t="n">
        <v>1.949317738791</v>
      </c>
      <c r="W8227" s="33" t="n">
        <v>93.957115009747</v>
      </c>
      <c r="X8227" s="33" t="n">
        <v>7.797270955166</v>
      </c>
      <c r="Y8227" s="33" t="n">
        <v>42.495126705653</v>
      </c>
      <c r="Z8227" s="33" t="n">
        <v>89.181286549708</v>
      </c>
      <c r="AA8227" s="33" t="n">
        <v>15.204678362573</v>
      </c>
      <c r="AB8227" s="51" t="n">
        <v>388.888888888889</v>
      </c>
    </row>
    <row r="8228" customFormat="false" ht="25.5" hidden="false" customHeight="false" outlineLevel="0" collapsed="false">
      <c r="D8228" s="28"/>
      <c r="E8228" s="35" t="s">
        <v>144</v>
      </c>
      <c r="F8228" s="36"/>
      <c r="G8228" s="37" t="n">
        <v>361</v>
      </c>
      <c r="H8228" s="38" t="n">
        <v>1.385041551247</v>
      </c>
      <c r="I8228" s="39" t="n">
        <v>1.939058171745</v>
      </c>
      <c r="J8228" s="39" t="n">
        <v>31.85595567867</v>
      </c>
      <c r="K8228" s="39" t="n">
        <v>7.756232686981</v>
      </c>
      <c r="L8228" s="39" t="n">
        <v>74.515235457064</v>
      </c>
      <c r="M8228" s="39" t="n">
        <v>78.947368421053</v>
      </c>
      <c r="N8228" s="39" t="n">
        <v>68.975069252078</v>
      </c>
      <c r="O8228" s="39" t="n">
        <v>18.005540166205</v>
      </c>
      <c r="P8228" s="39" t="n">
        <v>23.82271468144</v>
      </c>
      <c r="Q8228" s="39" t="n">
        <v>3.324099722992</v>
      </c>
      <c r="R8228" s="39" t="n">
        <v>4.709141274238</v>
      </c>
      <c r="S8228" s="39" t="n">
        <v>45.983379501385</v>
      </c>
      <c r="T8228" s="39" t="n">
        <v>2.493074792244</v>
      </c>
      <c r="U8228" s="39" t="n">
        <v>5.540166204986</v>
      </c>
      <c r="V8228" s="39" t="n">
        <v>2.216066481994</v>
      </c>
      <c r="W8228" s="39" t="n">
        <v>92.243767313019</v>
      </c>
      <c r="X8228" s="39" t="n">
        <v>3.324099722992</v>
      </c>
      <c r="Y8228" s="39" t="n">
        <v>35.457063711911</v>
      </c>
      <c r="Z8228" s="39" t="n">
        <v>84.487534626039</v>
      </c>
      <c r="AA8228" s="39" t="n">
        <v>26.592797783934</v>
      </c>
      <c r="AB8228" s="52" t="n">
        <v>371.468144044321</v>
      </c>
    </row>
    <row r="8229" customFormat="false" ht="25.5" hidden="false" customHeight="false" outlineLevel="0" collapsed="false">
      <c r="D8229" s="28"/>
      <c r="E8229" s="35" t="s">
        <v>145</v>
      </c>
      <c r="F8229" s="36"/>
      <c r="G8229" s="37" t="n">
        <v>83</v>
      </c>
      <c r="H8229" s="38" t="n">
        <v>1.204819277108</v>
      </c>
      <c r="I8229" s="39" t="n">
        <v>1.204819277108</v>
      </c>
      <c r="J8229" s="39" t="n">
        <v>30.120481927711</v>
      </c>
      <c r="K8229" s="39" t="n">
        <v>10.843373493976</v>
      </c>
      <c r="L8229" s="39" t="n">
        <v>68.674698795181</v>
      </c>
      <c r="M8229" s="39" t="n">
        <v>72.289156626506</v>
      </c>
      <c r="N8229" s="39" t="n">
        <v>63.855421686747</v>
      </c>
      <c r="O8229" s="39" t="n">
        <v>4.819277108434</v>
      </c>
      <c r="P8229" s="39" t="n">
        <v>21.686746987952</v>
      </c>
      <c r="Q8229" s="39" t="n">
        <v>2.409638554217</v>
      </c>
      <c r="R8229" s="39" t="n">
        <v>8.433734939759</v>
      </c>
      <c r="S8229" s="39" t="n">
        <v>42.168674698795</v>
      </c>
      <c r="T8229" s="39" t="n">
        <v>4.819277108434</v>
      </c>
      <c r="U8229" s="39" t="n">
        <v>2.409638554217</v>
      </c>
      <c r="V8229" s="39" t="n">
        <v>3.614457831325</v>
      </c>
      <c r="W8229" s="39" t="n">
        <v>93.975903614458</v>
      </c>
      <c r="X8229" s="39" t="n">
        <v>2.409638554217</v>
      </c>
      <c r="Y8229" s="39" t="n">
        <v>36.144578313253</v>
      </c>
      <c r="Z8229" s="39" t="n">
        <v>84.33734939759</v>
      </c>
      <c r="AA8229" s="39" t="n">
        <v>26.506024096386</v>
      </c>
      <c r="AB8229" s="52" t="n">
        <v>338.55421686747</v>
      </c>
    </row>
    <row r="8230" customFormat="false" ht="12.75" hidden="false" customHeight="false" outlineLevel="0" collapsed="false">
      <c r="D8230" s="28"/>
      <c r="E8230" s="35" t="s">
        <v>146</v>
      </c>
      <c r="F8230" s="36"/>
      <c r="G8230" s="37" t="n">
        <v>21</v>
      </c>
      <c r="H8230" s="54" t="s">
        <v>141</v>
      </c>
      <c r="I8230" s="53" t="s">
        <v>141</v>
      </c>
      <c r="J8230" s="39" t="n">
        <v>14.285714285714</v>
      </c>
      <c r="K8230" s="53" t="s">
        <v>141</v>
      </c>
      <c r="L8230" s="39" t="n">
        <v>47.619047619048</v>
      </c>
      <c r="M8230" s="39" t="n">
        <v>52.380952380952</v>
      </c>
      <c r="N8230" s="39" t="n">
        <v>57.142857142857</v>
      </c>
      <c r="O8230" s="39" t="n">
        <v>4.761904761905</v>
      </c>
      <c r="P8230" s="39" t="n">
        <v>14.285714285714</v>
      </c>
      <c r="Q8230" s="39" t="n">
        <v>4.761904761905</v>
      </c>
      <c r="R8230" s="39" t="n">
        <v>4.761904761905</v>
      </c>
      <c r="S8230" s="39" t="n">
        <v>33.333333333333</v>
      </c>
      <c r="T8230" s="39" t="n">
        <v>9.52380952381</v>
      </c>
      <c r="U8230" s="39" t="n">
        <v>9.52380952381</v>
      </c>
      <c r="V8230" s="39" t="n">
        <v>9.52380952381</v>
      </c>
      <c r="W8230" s="39" t="n">
        <v>80.952380952381</v>
      </c>
      <c r="X8230" s="53" t="s">
        <v>141</v>
      </c>
      <c r="Y8230" s="39" t="n">
        <v>14.285714285714</v>
      </c>
      <c r="Z8230" s="39" t="n">
        <v>76.190476190476</v>
      </c>
      <c r="AA8230" s="39" t="n">
        <v>23.809523809524</v>
      </c>
      <c r="AB8230" s="52" t="n">
        <v>261.904761904762</v>
      </c>
    </row>
    <row r="8231" customFormat="false" ht="12.75" hidden="false" customHeight="false" outlineLevel="0" collapsed="false">
      <c r="D8231" s="28"/>
      <c r="E8231" s="35" t="s">
        <v>147</v>
      </c>
      <c r="F8231" s="36"/>
      <c r="G8231" s="37" t="n">
        <v>37</v>
      </c>
      <c r="H8231" s="54" t="s">
        <v>141</v>
      </c>
      <c r="I8231" s="53" t="s">
        <v>141</v>
      </c>
      <c r="J8231" s="39" t="n">
        <v>24.324324324324</v>
      </c>
      <c r="K8231" s="39" t="n">
        <v>2.702702702703</v>
      </c>
      <c r="L8231" s="39" t="n">
        <v>62.162162162162</v>
      </c>
      <c r="M8231" s="39" t="n">
        <v>56.756756756757</v>
      </c>
      <c r="N8231" s="39" t="n">
        <v>56.756756756757</v>
      </c>
      <c r="O8231" s="39" t="n">
        <v>8.108108108108</v>
      </c>
      <c r="P8231" s="39" t="n">
        <v>13.513513513514</v>
      </c>
      <c r="Q8231" s="53" t="s">
        <v>141</v>
      </c>
      <c r="R8231" s="39" t="n">
        <v>5.405405405405</v>
      </c>
      <c r="S8231" s="39" t="n">
        <v>35.135135135135</v>
      </c>
      <c r="T8231" s="39" t="n">
        <v>2.702702702703</v>
      </c>
      <c r="U8231" s="39" t="n">
        <v>5.405405405405</v>
      </c>
      <c r="V8231" s="39" t="n">
        <v>10.810810810811</v>
      </c>
      <c r="W8231" s="39" t="n">
        <v>83.783783783784</v>
      </c>
      <c r="X8231" s="53" t="s">
        <v>141</v>
      </c>
      <c r="Y8231" s="39" t="n">
        <v>27.027027027027</v>
      </c>
      <c r="Z8231" s="39" t="n">
        <v>70.27027027027</v>
      </c>
      <c r="AA8231" s="39" t="n">
        <v>16.216216216216</v>
      </c>
      <c r="AB8231" s="52" t="n">
        <v>283.783783783784</v>
      </c>
    </row>
    <row r="8232" customFormat="false" ht="12.75" hidden="false" customHeight="true" outlineLevel="0" collapsed="false">
      <c r="D8232" s="28" t="s">
        <v>148</v>
      </c>
      <c r="E8232" s="29" t="s">
        <v>149</v>
      </c>
      <c r="F8232" s="30"/>
      <c r="G8232" s="31" t="n">
        <v>1052</v>
      </c>
      <c r="H8232" s="32" t="n">
        <v>1.80608365019</v>
      </c>
      <c r="I8232" s="33" t="n">
        <v>4.657794676806</v>
      </c>
      <c r="J8232" s="33" t="n">
        <v>35.836501901141</v>
      </c>
      <c r="K8232" s="33" t="n">
        <v>12.072243346008</v>
      </c>
      <c r="L8232" s="33" t="n">
        <v>78.802281368821</v>
      </c>
      <c r="M8232" s="33" t="n">
        <v>82.794676806084</v>
      </c>
      <c r="N8232" s="33" t="n">
        <v>71.48288973384</v>
      </c>
      <c r="O8232" s="33" t="n">
        <v>20.817490494297</v>
      </c>
      <c r="P8232" s="33" t="n">
        <v>17.680608365019</v>
      </c>
      <c r="Q8232" s="33" t="n">
        <v>1.045627376426</v>
      </c>
      <c r="R8232" s="33" t="n">
        <v>2.661596958175</v>
      </c>
      <c r="S8232" s="33" t="n">
        <v>53.802281368821</v>
      </c>
      <c r="T8232" s="33" t="n">
        <v>3.897338403042</v>
      </c>
      <c r="U8232" s="33" t="n">
        <v>4.182509505703</v>
      </c>
      <c r="V8232" s="33" t="n">
        <v>1.80608365019</v>
      </c>
      <c r="W8232" s="33" t="n">
        <v>94.011406844106</v>
      </c>
      <c r="X8232" s="33" t="n">
        <v>6.463878326996</v>
      </c>
      <c r="Y8232" s="33" t="n">
        <v>42.300380228137</v>
      </c>
      <c r="Z8232" s="33" t="n">
        <v>88.688212927757</v>
      </c>
      <c r="AA8232" s="33" t="n">
        <v>18.916349809886</v>
      </c>
      <c r="AB8232" s="51" t="n">
        <v>393.346007604563</v>
      </c>
    </row>
    <row r="8233" customFormat="false" ht="12.75" hidden="false" customHeight="false" outlineLevel="0" collapsed="false">
      <c r="D8233" s="28"/>
      <c r="E8233" s="35" t="s">
        <v>150</v>
      </c>
      <c r="F8233" s="36"/>
      <c r="G8233" s="37" t="n">
        <v>1121</v>
      </c>
      <c r="H8233" s="38" t="n">
        <v>1.873327386262</v>
      </c>
      <c r="I8233" s="39" t="n">
        <v>4.371097234612</v>
      </c>
      <c r="J8233" s="39" t="n">
        <v>36.842105263158</v>
      </c>
      <c r="K8233" s="39" t="n">
        <v>12.310437109723</v>
      </c>
      <c r="L8233" s="39" t="n">
        <v>78.679750223015</v>
      </c>
      <c r="M8233" s="39" t="n">
        <v>84.924174843889</v>
      </c>
      <c r="N8233" s="39" t="n">
        <v>72.078501338091</v>
      </c>
      <c r="O8233" s="39" t="n">
        <v>21.49866190901</v>
      </c>
      <c r="P8233" s="39" t="n">
        <v>17.484388938448</v>
      </c>
      <c r="Q8233" s="39" t="n">
        <v>1.338090990187</v>
      </c>
      <c r="R8233" s="39" t="n">
        <v>2.319357716325</v>
      </c>
      <c r="S8233" s="39" t="n">
        <v>54.594112399643</v>
      </c>
      <c r="T8233" s="39" t="n">
        <v>4.014272970562</v>
      </c>
      <c r="U8233" s="39" t="n">
        <v>3.389830508475</v>
      </c>
      <c r="V8233" s="39" t="n">
        <v>1.962533452275</v>
      </c>
      <c r="W8233" s="39" t="n">
        <v>94.647636039251</v>
      </c>
      <c r="X8233" s="39" t="n">
        <v>6.244424620874</v>
      </c>
      <c r="Y8233" s="39" t="n">
        <v>43.35414808207</v>
      </c>
      <c r="Z8233" s="39" t="n">
        <v>89.830508474576</v>
      </c>
      <c r="AA8233" s="39" t="n">
        <v>18.64406779661</v>
      </c>
      <c r="AB8233" s="52" t="n">
        <v>397.680642283675</v>
      </c>
    </row>
    <row r="8234" customFormat="false" ht="25.5" hidden="false" customHeight="false" outlineLevel="0" collapsed="false">
      <c r="D8234" s="28"/>
      <c r="E8234" s="35" t="s">
        <v>151</v>
      </c>
      <c r="F8234" s="36"/>
      <c r="G8234" s="37" t="n">
        <v>1108</v>
      </c>
      <c r="H8234" s="38" t="n">
        <v>1.714801444043</v>
      </c>
      <c r="I8234" s="39" t="n">
        <v>5.234657039711</v>
      </c>
      <c r="J8234" s="39" t="n">
        <v>36.101083032491</v>
      </c>
      <c r="K8234" s="39" t="n">
        <v>11.552346570397</v>
      </c>
      <c r="L8234" s="39" t="n">
        <v>77.797833935018</v>
      </c>
      <c r="M8234" s="39" t="n">
        <v>83.754512635379</v>
      </c>
      <c r="N8234" s="39" t="n">
        <v>73.014440433213</v>
      </c>
      <c r="O8234" s="39" t="n">
        <v>21.209386281588</v>
      </c>
      <c r="P8234" s="39" t="n">
        <v>17.779783393502</v>
      </c>
      <c r="Q8234" s="39" t="n">
        <v>0.902527075812</v>
      </c>
      <c r="R8234" s="39" t="n">
        <v>2.436823104693</v>
      </c>
      <c r="S8234" s="39" t="n">
        <v>55.86642599278</v>
      </c>
      <c r="T8234" s="39" t="n">
        <v>3.70036101083</v>
      </c>
      <c r="U8234" s="39" t="n">
        <v>3.790613718412</v>
      </c>
      <c r="V8234" s="39" t="n">
        <v>2.075812274368</v>
      </c>
      <c r="W8234" s="39" t="n">
        <v>94.13357400722</v>
      </c>
      <c r="X8234" s="39" t="n">
        <v>6.949458483755</v>
      </c>
      <c r="Y8234" s="39" t="n">
        <v>42.328519855596</v>
      </c>
      <c r="Z8234" s="39" t="n">
        <v>89.169675090253</v>
      </c>
      <c r="AA8234" s="39" t="n">
        <v>18.682310469314</v>
      </c>
      <c r="AB8234" s="52" t="n">
        <v>396.931407942238</v>
      </c>
    </row>
    <row r="8235" customFormat="false" ht="12.75" hidden="false" customHeight="false" outlineLevel="0" collapsed="false">
      <c r="D8235" s="28"/>
      <c r="E8235" s="35" t="s">
        <v>152</v>
      </c>
      <c r="F8235" s="36"/>
      <c r="G8235" s="37" t="n">
        <v>240</v>
      </c>
      <c r="H8235" s="38" t="n">
        <v>1.666666666667</v>
      </c>
      <c r="I8235" s="39" t="n">
        <v>7.916666666667</v>
      </c>
      <c r="J8235" s="39" t="n">
        <v>40.416666666667</v>
      </c>
      <c r="K8235" s="39" t="n">
        <v>15</v>
      </c>
      <c r="L8235" s="39" t="n">
        <v>79.166666666667</v>
      </c>
      <c r="M8235" s="39" t="n">
        <v>86.25</v>
      </c>
      <c r="N8235" s="39" t="n">
        <v>77.5</v>
      </c>
      <c r="O8235" s="39" t="n">
        <v>26.25</v>
      </c>
      <c r="P8235" s="39" t="n">
        <v>19.166666666667</v>
      </c>
      <c r="Q8235" s="39" t="n">
        <v>1.666666666667</v>
      </c>
      <c r="R8235" s="39" t="n">
        <v>4.583333333333</v>
      </c>
      <c r="S8235" s="39" t="n">
        <v>56.666666666667</v>
      </c>
      <c r="T8235" s="39" t="n">
        <v>5.833333333333</v>
      </c>
      <c r="U8235" s="39" t="n">
        <v>3.75</v>
      </c>
      <c r="V8235" s="39" t="n">
        <v>2.5</v>
      </c>
      <c r="W8235" s="39" t="n">
        <v>93.75</v>
      </c>
      <c r="X8235" s="39" t="n">
        <v>9.583333333333</v>
      </c>
      <c r="Y8235" s="39" t="n">
        <v>48.333333333333</v>
      </c>
      <c r="Z8235" s="39" t="n">
        <v>90</v>
      </c>
      <c r="AA8235" s="39" t="n">
        <v>20.833333333333</v>
      </c>
      <c r="AB8235" s="52" t="n">
        <v>428.333333333333</v>
      </c>
    </row>
    <row r="8236" customFormat="false" ht="25.5" hidden="false" customHeight="false" outlineLevel="0" collapsed="false">
      <c r="D8236" s="28"/>
      <c r="E8236" s="35" t="s">
        <v>153</v>
      </c>
      <c r="F8236" s="36"/>
      <c r="G8236" s="37" t="n">
        <v>578</v>
      </c>
      <c r="H8236" s="38" t="n">
        <v>1.384083044983</v>
      </c>
      <c r="I8236" s="39" t="n">
        <v>5.017301038062</v>
      </c>
      <c r="J8236" s="39" t="n">
        <v>34.602076124567</v>
      </c>
      <c r="K8236" s="39" t="n">
        <v>13.321799307958</v>
      </c>
      <c r="L8236" s="39" t="n">
        <v>78.0276816609</v>
      </c>
      <c r="M8236" s="39" t="n">
        <v>82.871972318339</v>
      </c>
      <c r="N8236" s="39" t="n">
        <v>72.318339100346</v>
      </c>
      <c r="O8236" s="39" t="n">
        <v>20.934256055363</v>
      </c>
      <c r="P8236" s="39" t="n">
        <v>21.107266435986</v>
      </c>
      <c r="Q8236" s="39" t="n">
        <v>1.557093425606</v>
      </c>
      <c r="R8236" s="39" t="n">
        <v>3.287197231834</v>
      </c>
      <c r="S8236" s="39" t="n">
        <v>55.709342560554</v>
      </c>
      <c r="T8236" s="39" t="n">
        <v>5.363321799308</v>
      </c>
      <c r="U8236" s="39" t="n">
        <v>3.460207612457</v>
      </c>
      <c r="V8236" s="39" t="n">
        <v>2.941176470588</v>
      </c>
      <c r="W8236" s="39" t="n">
        <v>93.598615916955</v>
      </c>
      <c r="X8236" s="39" t="n">
        <v>6.401384083045</v>
      </c>
      <c r="Y8236" s="39" t="n">
        <v>42.387543252595</v>
      </c>
      <c r="Z8236" s="39" t="n">
        <v>87.889273356401</v>
      </c>
      <c r="AA8236" s="39" t="n">
        <v>23.010380622837</v>
      </c>
      <c r="AB8236" s="52" t="n">
        <v>401.903114186851</v>
      </c>
    </row>
    <row r="8237" customFormat="false" ht="12.75" hidden="false" customHeight="false" outlineLevel="0" collapsed="false">
      <c r="D8237" s="28"/>
      <c r="E8237" s="35" t="s">
        <v>154</v>
      </c>
      <c r="F8237" s="36"/>
      <c r="G8237" s="37" t="n">
        <v>196</v>
      </c>
      <c r="H8237" s="38" t="n">
        <v>3.061224489796</v>
      </c>
      <c r="I8237" s="39" t="n">
        <v>7.142857142857</v>
      </c>
      <c r="J8237" s="39" t="n">
        <v>34.183673469388</v>
      </c>
      <c r="K8237" s="39" t="n">
        <v>15.30612244898</v>
      </c>
      <c r="L8237" s="39" t="n">
        <v>76.020408163265</v>
      </c>
      <c r="M8237" s="39" t="n">
        <v>83.163265306122</v>
      </c>
      <c r="N8237" s="39" t="n">
        <v>71.428571428571</v>
      </c>
      <c r="O8237" s="39" t="n">
        <v>27.040816326531</v>
      </c>
      <c r="P8237" s="39" t="n">
        <v>22.448979591837</v>
      </c>
      <c r="Q8237" s="39" t="n">
        <v>3.061224489796</v>
      </c>
      <c r="R8237" s="39" t="n">
        <v>5.102040816327</v>
      </c>
      <c r="S8237" s="39" t="n">
        <v>53.571428571429</v>
      </c>
      <c r="T8237" s="39" t="n">
        <v>4.081632653061</v>
      </c>
      <c r="U8237" s="39" t="n">
        <v>5.102040816327</v>
      </c>
      <c r="V8237" s="39" t="n">
        <v>3.061224489796</v>
      </c>
      <c r="W8237" s="39" t="n">
        <v>91.836734693878</v>
      </c>
      <c r="X8237" s="39" t="n">
        <v>10.204081632653</v>
      </c>
      <c r="Y8237" s="39" t="n">
        <v>42.34693877551</v>
      </c>
      <c r="Z8237" s="39" t="n">
        <v>84.69387755102</v>
      </c>
      <c r="AA8237" s="39" t="n">
        <v>24.489795918367</v>
      </c>
      <c r="AB8237" s="52" t="n">
        <v>413.775510204082</v>
      </c>
    </row>
    <row r="8238" customFormat="false" ht="12.75" hidden="false" customHeight="false" outlineLevel="0" collapsed="false">
      <c r="D8238" s="28"/>
      <c r="E8238" s="35" t="s">
        <v>155</v>
      </c>
      <c r="F8238" s="36"/>
      <c r="G8238" s="37" t="n">
        <v>1161</v>
      </c>
      <c r="H8238" s="38" t="n">
        <v>1.98105081826</v>
      </c>
      <c r="I8238" s="39" t="n">
        <v>4.823428079242</v>
      </c>
      <c r="J8238" s="39" t="n">
        <v>36.950904392765</v>
      </c>
      <c r="K8238" s="39" t="n">
        <v>12.833763996555</v>
      </c>
      <c r="L8238" s="39" t="n">
        <v>77.777777777778</v>
      </c>
      <c r="M8238" s="39" t="n">
        <v>84.668389319552</v>
      </c>
      <c r="N8238" s="39" t="n">
        <v>72.695951765719</v>
      </c>
      <c r="O8238" s="39" t="n">
        <v>22.308354866494</v>
      </c>
      <c r="P8238" s="39" t="n">
        <v>16.709732988803</v>
      </c>
      <c r="Q8238" s="39" t="n">
        <v>0.861326442722</v>
      </c>
      <c r="R8238" s="39" t="n">
        <v>2.239448751077</v>
      </c>
      <c r="S8238" s="39" t="n">
        <v>54.694229112834</v>
      </c>
      <c r="T8238" s="39" t="n">
        <v>3.875968992248</v>
      </c>
      <c r="U8238" s="39" t="n">
        <v>3.531438415159</v>
      </c>
      <c r="V8238" s="39" t="n">
        <v>1.894918173988</v>
      </c>
      <c r="W8238" s="39" t="n">
        <v>94.573643410853</v>
      </c>
      <c r="X8238" s="39" t="n">
        <v>6.804478897502</v>
      </c>
      <c r="Y8238" s="39" t="n">
        <v>44.099913867356</v>
      </c>
      <c r="Z8238" s="39" t="n">
        <v>89.405684754522</v>
      </c>
      <c r="AA8238" s="39" t="n">
        <v>17.657192075797</v>
      </c>
      <c r="AB8238" s="52" t="n">
        <v>397.846683893196</v>
      </c>
    </row>
    <row r="8239" customFormat="false" ht="12.75" hidden="false" customHeight="false" outlineLevel="0" collapsed="false">
      <c r="D8239" s="28"/>
      <c r="E8239" s="35" t="s">
        <v>156</v>
      </c>
      <c r="F8239" s="36"/>
      <c r="G8239" s="37" t="n">
        <v>270</v>
      </c>
      <c r="H8239" s="38" t="n">
        <v>0.740740740741</v>
      </c>
      <c r="I8239" s="39" t="n">
        <v>3.703703703704</v>
      </c>
      <c r="J8239" s="39" t="n">
        <v>61.851851851852</v>
      </c>
      <c r="K8239" s="39" t="n">
        <v>22.962962962963</v>
      </c>
      <c r="L8239" s="39" t="n">
        <v>80.37037037037</v>
      </c>
      <c r="M8239" s="39" t="n">
        <v>88.888888888889</v>
      </c>
      <c r="N8239" s="39" t="n">
        <v>79.62962962963</v>
      </c>
      <c r="O8239" s="39" t="n">
        <v>23.703703703704</v>
      </c>
      <c r="P8239" s="39" t="n">
        <v>15.185185185185</v>
      </c>
      <c r="Q8239" s="39" t="n">
        <v>1.481481481481</v>
      </c>
      <c r="R8239" s="39" t="n">
        <v>1.851851851852</v>
      </c>
      <c r="S8239" s="39" t="n">
        <v>60.740740740741</v>
      </c>
      <c r="T8239" s="39" t="n">
        <v>5.555555555556</v>
      </c>
      <c r="U8239" s="39" t="n">
        <v>1.851851851852</v>
      </c>
      <c r="V8239" s="39" t="n">
        <v>1.481481481481</v>
      </c>
      <c r="W8239" s="39" t="n">
        <v>96.666666666667</v>
      </c>
      <c r="X8239" s="39" t="n">
        <v>4.444444444444</v>
      </c>
      <c r="Y8239" s="39" t="n">
        <v>73.703703703704</v>
      </c>
      <c r="Z8239" s="39" t="n">
        <v>93.703703703704</v>
      </c>
      <c r="AA8239" s="39" t="n">
        <v>16.666666666667</v>
      </c>
      <c r="AB8239" s="52" t="n">
        <v>450</v>
      </c>
    </row>
    <row r="8240" customFormat="false" ht="12.75" hidden="false" customHeight="false" outlineLevel="0" collapsed="false">
      <c r="D8240" s="28"/>
      <c r="E8240" s="35" t="s">
        <v>157</v>
      </c>
      <c r="F8240" s="36"/>
      <c r="G8240" s="37" t="n">
        <v>802</v>
      </c>
      <c r="H8240" s="38" t="n">
        <v>1.496259351621</v>
      </c>
      <c r="I8240" s="39" t="n">
        <v>4.488778054863</v>
      </c>
      <c r="J8240" s="39" t="n">
        <v>36.783042394015</v>
      </c>
      <c r="K8240" s="39" t="n">
        <v>12.718204488778</v>
      </c>
      <c r="L8240" s="39" t="n">
        <v>78.5536159601</v>
      </c>
      <c r="M8240" s="39" t="n">
        <v>84.039900249377</v>
      </c>
      <c r="N8240" s="39" t="n">
        <v>73.192019950125</v>
      </c>
      <c r="O8240" s="39" t="n">
        <v>23.690773067332</v>
      </c>
      <c r="P8240" s="39" t="n">
        <v>17.955112219451</v>
      </c>
      <c r="Q8240" s="39" t="n">
        <v>0.997506234414</v>
      </c>
      <c r="R8240" s="39" t="n">
        <v>3.117206982544</v>
      </c>
      <c r="S8240" s="39" t="n">
        <v>54.738154613466</v>
      </c>
      <c r="T8240" s="39" t="n">
        <v>3.990024937656</v>
      </c>
      <c r="U8240" s="39" t="n">
        <v>3.615960099751</v>
      </c>
      <c r="V8240" s="39" t="n">
        <v>2.11970074813</v>
      </c>
      <c r="W8240" s="39" t="n">
        <v>94.26433915212</v>
      </c>
      <c r="X8240" s="39" t="n">
        <v>5.985037406484</v>
      </c>
      <c r="Y8240" s="39" t="n">
        <v>43.765586034913</v>
      </c>
      <c r="Z8240" s="39" t="n">
        <v>88.902743142145</v>
      </c>
      <c r="AA8240" s="39" t="n">
        <v>19.451371571072</v>
      </c>
      <c r="AB8240" s="52" t="n">
        <v>401.496259351621</v>
      </c>
    </row>
    <row r="8241" customFormat="false" ht="12.75" hidden="false" customHeight="false" outlineLevel="0" collapsed="false">
      <c r="D8241" s="28"/>
      <c r="E8241" s="35" t="s">
        <v>158</v>
      </c>
      <c r="F8241" s="36"/>
      <c r="G8241" s="37" t="n">
        <v>612</v>
      </c>
      <c r="H8241" s="38" t="n">
        <v>1.633986928105</v>
      </c>
      <c r="I8241" s="39" t="n">
        <v>5.882352941176</v>
      </c>
      <c r="J8241" s="39" t="n">
        <v>38.888888888889</v>
      </c>
      <c r="K8241" s="39" t="n">
        <v>16.339869281046</v>
      </c>
      <c r="L8241" s="39" t="n">
        <v>80.065359477124</v>
      </c>
      <c r="M8241" s="39" t="n">
        <v>84.967320261438</v>
      </c>
      <c r="N8241" s="39" t="n">
        <v>74.83660130719</v>
      </c>
      <c r="O8241" s="39" t="n">
        <v>24.019607843137</v>
      </c>
      <c r="P8241" s="39" t="n">
        <v>18.464052287582</v>
      </c>
      <c r="Q8241" s="39" t="n">
        <v>1.143790849673</v>
      </c>
      <c r="R8241" s="39" t="n">
        <v>2.450980392157</v>
      </c>
      <c r="S8241" s="39" t="n">
        <v>55.555555555556</v>
      </c>
      <c r="T8241" s="39" t="n">
        <v>4.575163398693</v>
      </c>
      <c r="U8241" s="39" t="n">
        <v>3.921568627451</v>
      </c>
      <c r="V8241" s="39" t="n">
        <v>1.470588235294</v>
      </c>
      <c r="W8241" s="39" t="n">
        <v>94.607843137255</v>
      </c>
      <c r="X8241" s="39" t="n">
        <v>7.516339869281</v>
      </c>
      <c r="Y8241" s="39" t="n">
        <v>47.712418300654</v>
      </c>
      <c r="Z8241" s="39" t="n">
        <v>89.705882352941</v>
      </c>
      <c r="AA8241" s="39" t="n">
        <v>19.607843137255</v>
      </c>
      <c r="AB8241" s="52" t="n">
        <v>414.21568627451</v>
      </c>
    </row>
    <row r="8242" customFormat="false" ht="12.75" hidden="false" customHeight="false" outlineLevel="0" collapsed="false">
      <c r="D8242" s="28"/>
      <c r="E8242" s="35" t="s">
        <v>159</v>
      </c>
      <c r="F8242" s="36"/>
      <c r="G8242" s="37" t="n">
        <v>880</v>
      </c>
      <c r="H8242" s="38" t="n">
        <v>1.931818181818</v>
      </c>
      <c r="I8242" s="39" t="n">
        <v>4.886363636364</v>
      </c>
      <c r="J8242" s="39" t="n">
        <v>36.818181818182</v>
      </c>
      <c r="K8242" s="39" t="n">
        <v>12.5</v>
      </c>
      <c r="L8242" s="39" t="n">
        <v>77.954545454545</v>
      </c>
      <c r="M8242" s="39" t="n">
        <v>84.545454545455</v>
      </c>
      <c r="N8242" s="39" t="n">
        <v>73.522727272727</v>
      </c>
      <c r="O8242" s="39" t="n">
        <v>22.045454545455</v>
      </c>
      <c r="P8242" s="39" t="n">
        <v>17.045454545455</v>
      </c>
      <c r="Q8242" s="39" t="n">
        <v>1.022727272727</v>
      </c>
      <c r="R8242" s="39" t="n">
        <v>1.931818181818</v>
      </c>
      <c r="S8242" s="39" t="n">
        <v>56.477272727273</v>
      </c>
      <c r="T8242" s="39" t="n">
        <v>3.75</v>
      </c>
      <c r="U8242" s="39" t="n">
        <v>3.181818181818</v>
      </c>
      <c r="V8242" s="39" t="n">
        <v>2.159090909091</v>
      </c>
      <c r="W8242" s="39" t="n">
        <v>94.659090909091</v>
      </c>
      <c r="X8242" s="39" t="n">
        <v>6.818181818182</v>
      </c>
      <c r="Y8242" s="39" t="n">
        <v>43.75</v>
      </c>
      <c r="Z8242" s="39" t="n">
        <v>89.772727272727</v>
      </c>
      <c r="AA8242" s="39" t="n">
        <v>17.954545454545</v>
      </c>
      <c r="AB8242" s="52" t="n">
        <v>399.772727272727</v>
      </c>
    </row>
    <row r="8243" customFormat="false" ht="12.75" hidden="false" customHeight="false" outlineLevel="0" collapsed="false">
      <c r="D8243" s="28"/>
      <c r="E8243" s="35" t="s">
        <v>160</v>
      </c>
      <c r="F8243" s="36"/>
      <c r="G8243" s="37" t="n">
        <v>82</v>
      </c>
      <c r="H8243" s="38" t="n">
        <v>4.878048780488</v>
      </c>
      <c r="I8243" s="39" t="n">
        <v>6.09756097561</v>
      </c>
      <c r="J8243" s="39" t="n">
        <v>29.268292682927</v>
      </c>
      <c r="K8243" s="39" t="n">
        <v>17.073170731707</v>
      </c>
      <c r="L8243" s="39" t="n">
        <v>70.731707317073</v>
      </c>
      <c r="M8243" s="39" t="n">
        <v>84.146341463415</v>
      </c>
      <c r="N8243" s="39" t="n">
        <v>69.512195121951</v>
      </c>
      <c r="O8243" s="39" t="n">
        <v>24.390243902439</v>
      </c>
      <c r="P8243" s="39" t="n">
        <v>17.073170731707</v>
      </c>
      <c r="Q8243" s="39" t="n">
        <v>2.439024390244</v>
      </c>
      <c r="R8243" s="39" t="n">
        <v>1.219512195122</v>
      </c>
      <c r="S8243" s="39" t="n">
        <v>48.780487804878</v>
      </c>
      <c r="T8243" s="39" t="n">
        <v>8.536585365854</v>
      </c>
      <c r="U8243" s="39" t="n">
        <v>3.658536585366</v>
      </c>
      <c r="V8243" s="39" t="n">
        <v>1.219512195122</v>
      </c>
      <c r="W8243" s="39" t="n">
        <v>95.121951219512</v>
      </c>
      <c r="X8243" s="39" t="n">
        <v>10.975609756098</v>
      </c>
      <c r="Y8243" s="39" t="n">
        <v>40.243902439024</v>
      </c>
      <c r="Z8243" s="39" t="n">
        <v>90.243902439024</v>
      </c>
      <c r="AA8243" s="39" t="n">
        <v>17.073170731707</v>
      </c>
      <c r="AB8243" s="52" t="n">
        <v>389.024390243902</v>
      </c>
    </row>
    <row r="8244" customFormat="false" ht="12.75" hidden="false" customHeight="false" outlineLevel="0" collapsed="false">
      <c r="D8244" s="28"/>
      <c r="E8244" s="35" t="s">
        <v>161</v>
      </c>
      <c r="F8244" s="36"/>
      <c r="G8244" s="37" t="n">
        <v>31</v>
      </c>
      <c r="H8244" s="54" t="s">
        <v>141</v>
      </c>
      <c r="I8244" s="53" t="s">
        <v>141</v>
      </c>
      <c r="J8244" s="53" t="s">
        <v>141</v>
      </c>
      <c r="K8244" s="53" t="s">
        <v>141</v>
      </c>
      <c r="L8244" s="39" t="n">
        <v>48.387096774194</v>
      </c>
      <c r="M8244" s="39" t="n">
        <v>48.387096774194</v>
      </c>
      <c r="N8244" s="39" t="n">
        <v>51.612903225806</v>
      </c>
      <c r="O8244" s="39" t="n">
        <v>9.677419354839</v>
      </c>
      <c r="P8244" s="53" t="s">
        <v>141</v>
      </c>
      <c r="Q8244" s="39" t="n">
        <v>3.225806451613</v>
      </c>
      <c r="R8244" s="39" t="n">
        <v>3.225806451613</v>
      </c>
      <c r="S8244" s="39" t="n">
        <v>22.58064516129</v>
      </c>
      <c r="T8244" s="39" t="n">
        <v>3.225806451613</v>
      </c>
      <c r="U8244" s="39" t="n">
        <v>12.903225806452</v>
      </c>
      <c r="V8244" s="39" t="n">
        <v>9.677419354839</v>
      </c>
      <c r="W8244" s="39" t="n">
        <v>77.41935483871</v>
      </c>
      <c r="X8244" s="53" t="s">
        <v>141</v>
      </c>
      <c r="Y8244" s="53" t="s">
        <v>141</v>
      </c>
      <c r="Z8244" s="39" t="n">
        <v>74.193548387097</v>
      </c>
      <c r="AA8244" s="39" t="n">
        <v>6.451612903226</v>
      </c>
      <c r="AB8244" s="52" t="n">
        <v>212.903225806452</v>
      </c>
    </row>
    <row r="8245" customFormat="false" ht="12.75" hidden="false" customHeight="false" outlineLevel="0" collapsed="false">
      <c r="D8245" s="28"/>
      <c r="E8245" s="35" t="s">
        <v>147</v>
      </c>
      <c r="F8245" s="36"/>
      <c r="G8245" s="37" t="n">
        <v>10</v>
      </c>
      <c r="H8245" s="54" t="s">
        <v>141</v>
      </c>
      <c r="I8245" s="53" t="s">
        <v>141</v>
      </c>
      <c r="J8245" s="39" t="n">
        <v>10</v>
      </c>
      <c r="K8245" s="39" t="n">
        <v>10</v>
      </c>
      <c r="L8245" s="39" t="n">
        <v>50</v>
      </c>
      <c r="M8245" s="39" t="n">
        <v>70</v>
      </c>
      <c r="N8245" s="39" t="n">
        <v>60</v>
      </c>
      <c r="O8245" s="53" t="s">
        <v>141</v>
      </c>
      <c r="P8245" s="39" t="n">
        <v>10</v>
      </c>
      <c r="Q8245" s="53" t="s">
        <v>141</v>
      </c>
      <c r="R8245" s="53" t="s">
        <v>141</v>
      </c>
      <c r="S8245" s="39" t="n">
        <v>20</v>
      </c>
      <c r="T8245" s="53" t="s">
        <v>141</v>
      </c>
      <c r="U8245" s="53" t="s">
        <v>141</v>
      </c>
      <c r="V8245" s="39" t="n">
        <v>10</v>
      </c>
      <c r="W8245" s="39" t="n">
        <v>90</v>
      </c>
      <c r="X8245" s="53" t="s">
        <v>141</v>
      </c>
      <c r="Y8245" s="39" t="n">
        <v>20</v>
      </c>
      <c r="Z8245" s="39" t="n">
        <v>90</v>
      </c>
      <c r="AA8245" s="39" t="n">
        <v>10</v>
      </c>
      <c r="AB8245" s="52" t="n">
        <v>240</v>
      </c>
    </row>
    <row r="8246" customFormat="false" ht="25.5" hidden="false" customHeight="false" outlineLevel="0" collapsed="false">
      <c r="D8246" s="28"/>
      <c r="E8246" s="35" t="s">
        <v>162</v>
      </c>
      <c r="F8246" s="36"/>
      <c r="G8246" s="37" t="n">
        <v>1487</v>
      </c>
      <c r="H8246" s="38" t="n">
        <v>1.950235373235</v>
      </c>
      <c r="I8246" s="39" t="n">
        <v>4.371217215871</v>
      </c>
      <c r="J8246" s="39" t="n">
        <v>34.162743779422</v>
      </c>
      <c r="K8246" s="39" t="n">
        <v>11.432414256893</v>
      </c>
      <c r="L8246" s="39" t="n">
        <v>75.521183591123</v>
      </c>
      <c r="M8246" s="39" t="n">
        <v>81.573638197714</v>
      </c>
      <c r="N8246" s="39" t="n">
        <v>69.737726967048</v>
      </c>
      <c r="O8246" s="39" t="n">
        <v>20.040349697377</v>
      </c>
      <c r="P8246" s="39" t="n">
        <v>17.619367854741</v>
      </c>
      <c r="Q8246" s="39" t="n">
        <v>1.344989912576</v>
      </c>
      <c r="R8246" s="39" t="n">
        <v>2.689979825151</v>
      </c>
      <c r="S8246" s="39" t="n">
        <v>51.580363147276</v>
      </c>
      <c r="T8246" s="39" t="n">
        <v>3.564223268325</v>
      </c>
      <c r="U8246" s="39" t="n">
        <v>4.303967720242</v>
      </c>
      <c r="V8246" s="39" t="n">
        <v>2.21923335575</v>
      </c>
      <c r="W8246" s="39" t="n">
        <v>93.476798924008</v>
      </c>
      <c r="X8246" s="39" t="n">
        <v>6.321452589106</v>
      </c>
      <c r="Y8246" s="39" t="n">
        <v>40.685944855414</v>
      </c>
      <c r="Z8246" s="39" t="n">
        <v>87.424344317418</v>
      </c>
      <c r="AA8246" s="39" t="n">
        <v>18.964357767317</v>
      </c>
      <c r="AB8246" s="52" t="n">
        <v>382.111634162744</v>
      </c>
    </row>
    <row r="8247" customFormat="false" ht="25.5" hidden="false" customHeight="true" outlineLevel="0" collapsed="false">
      <c r="D8247" s="28" t="s">
        <v>163</v>
      </c>
      <c r="E8247" s="41" t="s">
        <v>164</v>
      </c>
      <c r="F8247" s="30"/>
      <c r="G8247" s="31" t="n">
        <v>17</v>
      </c>
      <c r="H8247" s="59" t="s">
        <v>141</v>
      </c>
      <c r="I8247" s="55" t="s">
        <v>141</v>
      </c>
      <c r="J8247" s="33" t="n">
        <v>11.764705882353</v>
      </c>
      <c r="K8247" s="55" t="s">
        <v>141</v>
      </c>
      <c r="L8247" s="33" t="n">
        <v>52.941176470588</v>
      </c>
      <c r="M8247" s="33" t="n">
        <v>52.941176470588</v>
      </c>
      <c r="N8247" s="33" t="n">
        <v>47.058823529412</v>
      </c>
      <c r="O8247" s="33" t="n">
        <v>17.647058823529</v>
      </c>
      <c r="P8247" s="33" t="n">
        <v>11.764705882353</v>
      </c>
      <c r="Q8247" s="55" t="s">
        <v>141</v>
      </c>
      <c r="R8247" s="33" t="n">
        <v>11.764705882353</v>
      </c>
      <c r="S8247" s="33" t="n">
        <v>17.647058823529</v>
      </c>
      <c r="T8247" s="55" t="s">
        <v>141</v>
      </c>
      <c r="U8247" s="33" t="n">
        <v>17.647058823529</v>
      </c>
      <c r="V8247" s="33" t="n">
        <v>11.764705882353</v>
      </c>
      <c r="W8247" s="33" t="n">
        <v>70.588235294118</v>
      </c>
      <c r="X8247" s="55" t="s">
        <v>141</v>
      </c>
      <c r="Y8247" s="33" t="n">
        <v>11.764705882353</v>
      </c>
      <c r="Z8247" s="33" t="n">
        <v>58.823529411765</v>
      </c>
      <c r="AA8247" s="33" t="n">
        <v>11.764705882353</v>
      </c>
      <c r="AB8247" s="51" t="n">
        <v>252.941176470588</v>
      </c>
    </row>
    <row r="8248" customFormat="false" ht="25.5" hidden="false" customHeight="false" outlineLevel="0" collapsed="false">
      <c r="D8248" s="28"/>
      <c r="E8248" s="42" t="s">
        <v>165</v>
      </c>
      <c r="F8248" s="36"/>
      <c r="G8248" s="37" t="n">
        <v>50</v>
      </c>
      <c r="H8248" s="38" t="n">
        <v>2</v>
      </c>
      <c r="I8248" s="39" t="n">
        <v>2</v>
      </c>
      <c r="J8248" s="39" t="n">
        <v>30</v>
      </c>
      <c r="K8248" s="39" t="n">
        <v>4</v>
      </c>
      <c r="L8248" s="39" t="n">
        <v>62</v>
      </c>
      <c r="M8248" s="39" t="n">
        <v>82</v>
      </c>
      <c r="N8248" s="39" t="n">
        <v>52</v>
      </c>
      <c r="O8248" s="39" t="n">
        <v>6</v>
      </c>
      <c r="P8248" s="39" t="n">
        <v>26</v>
      </c>
      <c r="Q8248" s="39" t="n">
        <v>4</v>
      </c>
      <c r="R8248" s="39" t="n">
        <v>8</v>
      </c>
      <c r="S8248" s="39" t="n">
        <v>50</v>
      </c>
      <c r="T8248" s="39" t="n">
        <v>2</v>
      </c>
      <c r="U8248" s="39" t="n">
        <v>6</v>
      </c>
      <c r="V8248" s="39" t="n">
        <v>2</v>
      </c>
      <c r="W8248" s="39" t="n">
        <v>92</v>
      </c>
      <c r="X8248" s="39" t="n">
        <v>4</v>
      </c>
      <c r="Y8248" s="39" t="n">
        <v>30</v>
      </c>
      <c r="Z8248" s="39" t="n">
        <v>84</v>
      </c>
      <c r="AA8248" s="39" t="n">
        <v>26</v>
      </c>
      <c r="AB8248" s="52" t="n">
        <v>338</v>
      </c>
    </row>
    <row r="8249" customFormat="false" ht="25.5" hidden="false" customHeight="false" outlineLevel="0" collapsed="false">
      <c r="D8249" s="28"/>
      <c r="E8249" s="42" t="s">
        <v>166</v>
      </c>
      <c r="F8249" s="36"/>
      <c r="G8249" s="37" t="n">
        <v>325</v>
      </c>
      <c r="H8249" s="38" t="n">
        <v>2.461538461538</v>
      </c>
      <c r="I8249" s="39" t="n">
        <v>0.307692307692</v>
      </c>
      <c r="J8249" s="39" t="n">
        <v>31.076923076923</v>
      </c>
      <c r="K8249" s="39" t="n">
        <v>5.538461538462</v>
      </c>
      <c r="L8249" s="39" t="n">
        <v>70.461538461538</v>
      </c>
      <c r="M8249" s="39" t="n">
        <v>74.461538461538</v>
      </c>
      <c r="N8249" s="39" t="n">
        <v>65.538461538462</v>
      </c>
      <c r="O8249" s="39" t="n">
        <v>9.846153846154</v>
      </c>
      <c r="P8249" s="39" t="n">
        <v>20.307692307692</v>
      </c>
      <c r="Q8249" s="39" t="n">
        <v>2.461538461538</v>
      </c>
      <c r="R8249" s="39" t="n">
        <v>4.307692307692</v>
      </c>
      <c r="S8249" s="39" t="n">
        <v>46.461538461538</v>
      </c>
      <c r="T8249" s="39" t="n">
        <v>1.230769230769</v>
      </c>
      <c r="U8249" s="39" t="n">
        <v>7.384615384615</v>
      </c>
      <c r="V8249" s="39" t="n">
        <v>2.461538461538</v>
      </c>
      <c r="W8249" s="39" t="n">
        <v>90.153846153846</v>
      </c>
      <c r="X8249" s="39" t="n">
        <v>2.769230769231</v>
      </c>
      <c r="Y8249" s="39" t="n">
        <v>33.538461538462</v>
      </c>
      <c r="Z8249" s="39" t="n">
        <v>83.076923076923</v>
      </c>
      <c r="AA8249" s="39" t="n">
        <v>22.769230769231</v>
      </c>
      <c r="AB8249" s="52" t="n">
        <v>344.307692307692</v>
      </c>
    </row>
    <row r="8250" customFormat="false" ht="25.5" hidden="false" customHeight="false" outlineLevel="0" collapsed="false">
      <c r="D8250" s="28"/>
      <c r="E8250" s="42" t="s">
        <v>167</v>
      </c>
      <c r="F8250" s="36"/>
      <c r="G8250" s="37" t="n">
        <v>262</v>
      </c>
      <c r="H8250" s="38" t="n">
        <v>1.526717557252</v>
      </c>
      <c r="I8250" s="39" t="n">
        <v>3.81679389313</v>
      </c>
      <c r="J8250" s="39" t="n">
        <v>37.404580152672</v>
      </c>
      <c r="K8250" s="39" t="n">
        <v>12.213740458015</v>
      </c>
      <c r="L8250" s="39" t="n">
        <v>75.190839694656</v>
      </c>
      <c r="M8250" s="39" t="n">
        <v>78.24427480916</v>
      </c>
      <c r="N8250" s="39" t="n">
        <v>66.793893129771</v>
      </c>
      <c r="O8250" s="39" t="n">
        <v>16.030534351145</v>
      </c>
      <c r="P8250" s="39" t="n">
        <v>17.557251908397</v>
      </c>
      <c r="Q8250" s="39" t="n">
        <v>1.908396946565</v>
      </c>
      <c r="R8250" s="39" t="n">
        <v>2.671755725191</v>
      </c>
      <c r="S8250" s="39" t="n">
        <v>49.618320610687</v>
      </c>
      <c r="T8250" s="39" t="n">
        <v>2.671755725191</v>
      </c>
      <c r="U8250" s="39" t="n">
        <v>6.106870229008</v>
      </c>
      <c r="V8250" s="39" t="n">
        <v>2.290076335878</v>
      </c>
      <c r="W8250" s="39" t="n">
        <v>91.603053435115</v>
      </c>
      <c r="X8250" s="39" t="n">
        <v>5.343511450382</v>
      </c>
      <c r="Y8250" s="39" t="n">
        <v>42.748091603053</v>
      </c>
      <c r="Z8250" s="39" t="n">
        <v>84.351145038168</v>
      </c>
      <c r="AA8250" s="39" t="n">
        <v>19.465648854962</v>
      </c>
      <c r="AB8250" s="52" t="n">
        <v>374.045801526718</v>
      </c>
    </row>
    <row r="8251" customFormat="false" ht="25.5" hidden="false" customHeight="false" outlineLevel="0" collapsed="false">
      <c r="D8251" s="28"/>
      <c r="E8251" s="42" t="s">
        <v>168</v>
      </c>
      <c r="F8251" s="36"/>
      <c r="G8251" s="37" t="n">
        <v>243</v>
      </c>
      <c r="H8251" s="38" t="n">
        <v>0.82304526749</v>
      </c>
      <c r="I8251" s="39" t="n">
        <v>4.526748971193</v>
      </c>
      <c r="J8251" s="39" t="n">
        <v>32.921810699588</v>
      </c>
      <c r="K8251" s="39" t="n">
        <v>12.757201646091</v>
      </c>
      <c r="L8251" s="39" t="n">
        <v>80.246913580247</v>
      </c>
      <c r="M8251" s="39" t="n">
        <v>83.950617283951</v>
      </c>
      <c r="N8251" s="39" t="n">
        <v>70.781893004115</v>
      </c>
      <c r="O8251" s="39" t="n">
        <v>22.222222222222</v>
      </c>
      <c r="P8251" s="39" t="n">
        <v>16.872427983539</v>
      </c>
      <c r="Q8251" s="39" t="n">
        <v>1.234567901235</v>
      </c>
      <c r="R8251" s="39" t="n">
        <v>1.234567901235</v>
      </c>
      <c r="S8251" s="39" t="n">
        <v>51.440329218107</v>
      </c>
      <c r="T8251" s="39" t="n">
        <v>4.526748971193</v>
      </c>
      <c r="U8251" s="39" t="n">
        <v>2.880658436214</v>
      </c>
      <c r="V8251" s="39" t="n">
        <v>2.469135802469</v>
      </c>
      <c r="W8251" s="39" t="n">
        <v>94.650205761317</v>
      </c>
      <c r="X8251" s="39" t="n">
        <v>5.349794238683</v>
      </c>
      <c r="Y8251" s="39" t="n">
        <v>42.38683127572</v>
      </c>
      <c r="Z8251" s="39" t="n">
        <v>89.711934156379</v>
      </c>
      <c r="AA8251" s="39" t="n">
        <v>17.695473251029</v>
      </c>
      <c r="AB8251" s="52" t="n">
        <v>388.888888888889</v>
      </c>
    </row>
    <row r="8252" customFormat="false" ht="25.5" hidden="false" customHeight="false" outlineLevel="0" collapsed="false">
      <c r="D8252" s="28"/>
      <c r="E8252" s="42" t="s">
        <v>169</v>
      </c>
      <c r="F8252" s="36"/>
      <c r="G8252" s="37" t="n">
        <v>175</v>
      </c>
      <c r="H8252" s="38" t="n">
        <v>2.857142857143</v>
      </c>
      <c r="I8252" s="39" t="n">
        <v>5.714285714286</v>
      </c>
      <c r="J8252" s="39" t="n">
        <v>40.571428571429</v>
      </c>
      <c r="K8252" s="39" t="n">
        <v>13.142857142857</v>
      </c>
      <c r="L8252" s="39" t="n">
        <v>80.571428571429</v>
      </c>
      <c r="M8252" s="39" t="n">
        <v>85.142857142857</v>
      </c>
      <c r="N8252" s="39" t="n">
        <v>75.428571428571</v>
      </c>
      <c r="O8252" s="39" t="n">
        <v>22.857142857143</v>
      </c>
      <c r="P8252" s="39" t="n">
        <v>17.714285714286</v>
      </c>
      <c r="Q8252" s="53" t="s">
        <v>141</v>
      </c>
      <c r="R8252" s="39" t="n">
        <v>2.857142857143</v>
      </c>
      <c r="S8252" s="39" t="n">
        <v>50.285714285714</v>
      </c>
      <c r="T8252" s="39" t="n">
        <v>4.571428571429</v>
      </c>
      <c r="U8252" s="39" t="n">
        <v>2.285714285714</v>
      </c>
      <c r="V8252" s="39" t="n">
        <v>1.142857142857</v>
      </c>
      <c r="W8252" s="39" t="n">
        <v>96.571428571429</v>
      </c>
      <c r="X8252" s="39" t="n">
        <v>8.571428571429</v>
      </c>
      <c r="Y8252" s="39" t="n">
        <v>46.285714285714</v>
      </c>
      <c r="Z8252" s="39" t="n">
        <v>91.428571428571</v>
      </c>
      <c r="AA8252" s="39" t="n">
        <v>18.857142857143</v>
      </c>
      <c r="AB8252" s="52" t="n">
        <v>405.142857142857</v>
      </c>
    </row>
    <row r="8253" customFormat="false" ht="25.5" hidden="false" customHeight="false" outlineLevel="0" collapsed="false">
      <c r="D8253" s="28"/>
      <c r="E8253" s="42" t="s">
        <v>170</v>
      </c>
      <c r="F8253" s="36"/>
      <c r="G8253" s="37" t="n">
        <v>143</v>
      </c>
      <c r="H8253" s="38" t="n">
        <v>0.699300699301</v>
      </c>
      <c r="I8253" s="39" t="n">
        <v>4.195804195804</v>
      </c>
      <c r="J8253" s="39" t="n">
        <v>37.062937062937</v>
      </c>
      <c r="K8253" s="39" t="n">
        <v>13.986013986014</v>
      </c>
      <c r="L8253" s="39" t="n">
        <v>75.524475524476</v>
      </c>
      <c r="M8253" s="39" t="n">
        <v>85.314685314685</v>
      </c>
      <c r="N8253" s="39" t="n">
        <v>80.41958041958</v>
      </c>
      <c r="O8253" s="39" t="n">
        <v>24.475524475524</v>
      </c>
      <c r="P8253" s="39" t="n">
        <v>19.58041958042</v>
      </c>
      <c r="Q8253" s="39" t="n">
        <v>0.699300699301</v>
      </c>
      <c r="R8253" s="39" t="n">
        <v>2.797202797203</v>
      </c>
      <c r="S8253" s="39" t="n">
        <v>58.041958041958</v>
      </c>
      <c r="T8253" s="39" t="n">
        <v>2.797202797203</v>
      </c>
      <c r="U8253" s="39" t="n">
        <v>1.398601398601</v>
      </c>
      <c r="V8253" s="39" t="n">
        <v>2.097902097902</v>
      </c>
      <c r="W8253" s="39" t="n">
        <v>96.503496503497</v>
      </c>
      <c r="X8253" s="39" t="n">
        <v>4.895104895105</v>
      </c>
      <c r="Y8253" s="39" t="n">
        <v>45.454545454545</v>
      </c>
      <c r="Z8253" s="39" t="n">
        <v>91.608391608392</v>
      </c>
      <c r="AA8253" s="39" t="n">
        <v>21.678321678322</v>
      </c>
      <c r="AB8253" s="52" t="n">
        <v>409.090909090909</v>
      </c>
    </row>
    <row r="8254" customFormat="false" ht="25.5" hidden="false" customHeight="false" outlineLevel="0" collapsed="false">
      <c r="D8254" s="28"/>
      <c r="E8254" s="42" t="s">
        <v>171</v>
      </c>
      <c r="F8254" s="36"/>
      <c r="G8254" s="37" t="n">
        <v>253</v>
      </c>
      <c r="H8254" s="38" t="n">
        <v>2.371541501976</v>
      </c>
      <c r="I8254" s="39" t="n">
        <v>8.695652173913</v>
      </c>
      <c r="J8254" s="39" t="n">
        <v>30.434782608696</v>
      </c>
      <c r="K8254" s="39" t="n">
        <v>16.600790513834</v>
      </c>
      <c r="L8254" s="39" t="n">
        <v>78.656126482213</v>
      </c>
      <c r="M8254" s="39" t="n">
        <v>88.142292490119</v>
      </c>
      <c r="N8254" s="39" t="n">
        <v>75.494071146245</v>
      </c>
      <c r="O8254" s="39" t="n">
        <v>32.806324110672</v>
      </c>
      <c r="P8254" s="39" t="n">
        <v>11.067193675889</v>
      </c>
      <c r="Q8254" s="53" t="s">
        <v>141</v>
      </c>
      <c r="R8254" s="39" t="n">
        <v>0.790513833992</v>
      </c>
      <c r="S8254" s="39" t="n">
        <v>58.893280632411</v>
      </c>
      <c r="T8254" s="39" t="n">
        <v>6.719367588933</v>
      </c>
      <c r="U8254" s="39" t="n">
        <v>2.766798418972</v>
      </c>
      <c r="V8254" s="39" t="n">
        <v>0.790513833992</v>
      </c>
      <c r="W8254" s="39" t="n">
        <v>96.442687747036</v>
      </c>
      <c r="X8254" s="39" t="n">
        <v>11.067193675889</v>
      </c>
      <c r="Y8254" s="39" t="n">
        <v>41.897233201581</v>
      </c>
      <c r="Z8254" s="39" t="n">
        <v>92.885375494071</v>
      </c>
      <c r="AA8254" s="39" t="n">
        <v>11.462450592885</v>
      </c>
      <c r="AB8254" s="52" t="n">
        <v>414.229249011858</v>
      </c>
    </row>
    <row r="8255" customFormat="false" ht="12.75" hidden="false" customHeight="false" outlineLevel="0" collapsed="false">
      <c r="D8255" s="28"/>
      <c r="E8255" s="35" t="s">
        <v>172</v>
      </c>
      <c r="F8255" s="36"/>
      <c r="G8255" s="37" t="n">
        <v>7</v>
      </c>
      <c r="H8255" s="54" t="s">
        <v>141</v>
      </c>
      <c r="I8255" s="53" t="s">
        <v>141</v>
      </c>
      <c r="J8255" s="39" t="n">
        <v>28.571428571429</v>
      </c>
      <c r="K8255" s="39" t="n">
        <v>14.285714285714</v>
      </c>
      <c r="L8255" s="39" t="n">
        <v>57.142857142857</v>
      </c>
      <c r="M8255" s="39" t="n">
        <v>57.142857142857</v>
      </c>
      <c r="N8255" s="39" t="n">
        <v>42.857142857143</v>
      </c>
      <c r="O8255" s="39" t="n">
        <v>14.285714285714</v>
      </c>
      <c r="P8255" s="53" t="s">
        <v>141</v>
      </c>
      <c r="Q8255" s="53" t="s">
        <v>141</v>
      </c>
      <c r="R8255" s="53" t="s">
        <v>141</v>
      </c>
      <c r="S8255" s="53" t="s">
        <v>141</v>
      </c>
      <c r="T8255" s="53" t="s">
        <v>141</v>
      </c>
      <c r="U8255" s="39" t="n">
        <v>14.285714285714</v>
      </c>
      <c r="V8255" s="39" t="n">
        <v>14.285714285714</v>
      </c>
      <c r="W8255" s="39" t="n">
        <v>71.428571428571</v>
      </c>
      <c r="X8255" s="53" t="s">
        <v>141</v>
      </c>
      <c r="Y8255" s="39" t="n">
        <v>28.571428571429</v>
      </c>
      <c r="Z8255" s="39" t="n">
        <v>71.428571428571</v>
      </c>
      <c r="AA8255" s="53" t="s">
        <v>141</v>
      </c>
      <c r="AB8255" s="52" t="n">
        <v>242.857142857143</v>
      </c>
    </row>
    <row r="8256" customFormat="false" ht="12.75" hidden="false" customHeight="false" outlineLevel="0" collapsed="false">
      <c r="D8256" s="28"/>
      <c r="E8256" s="35" t="s">
        <v>147</v>
      </c>
      <c r="F8256" s="36"/>
      <c r="G8256" s="37" t="n">
        <v>53</v>
      </c>
      <c r="H8256" s="38" t="n">
        <v>3.77358490566</v>
      </c>
      <c r="I8256" s="39" t="n">
        <v>7.547169811321</v>
      </c>
      <c r="J8256" s="39" t="n">
        <v>18.867924528302</v>
      </c>
      <c r="K8256" s="39" t="n">
        <v>3.77358490566</v>
      </c>
      <c r="L8256" s="39" t="n">
        <v>56.603773584906</v>
      </c>
      <c r="M8256" s="39" t="n">
        <v>67.924528301887</v>
      </c>
      <c r="N8256" s="39" t="n">
        <v>45.283018867925</v>
      </c>
      <c r="O8256" s="39" t="n">
        <v>15.094339622642</v>
      </c>
      <c r="P8256" s="39" t="n">
        <v>15.094339622642</v>
      </c>
      <c r="Q8256" s="39" t="n">
        <v>3.77358490566</v>
      </c>
      <c r="R8256" s="53" t="s">
        <v>141</v>
      </c>
      <c r="S8256" s="39" t="n">
        <v>41.509433962264</v>
      </c>
      <c r="T8256" s="39" t="n">
        <v>3.77358490566</v>
      </c>
      <c r="U8256" s="39" t="n">
        <v>1.88679245283</v>
      </c>
      <c r="V8256" s="39" t="n">
        <v>11.320754716981</v>
      </c>
      <c r="W8256" s="39" t="n">
        <v>86.792452830189</v>
      </c>
      <c r="X8256" s="39" t="n">
        <v>11.320754716981</v>
      </c>
      <c r="Y8256" s="39" t="n">
        <v>22.641509433962</v>
      </c>
      <c r="Z8256" s="39" t="n">
        <v>75.471698113208</v>
      </c>
      <c r="AA8256" s="39" t="n">
        <v>16.981132075472</v>
      </c>
      <c r="AB8256" s="52" t="n">
        <v>296.22641509434</v>
      </c>
    </row>
    <row r="8257" customFormat="false" ht="12.75" hidden="false" customHeight="true" outlineLevel="0" collapsed="false">
      <c r="D8257" s="28" t="s">
        <v>173</v>
      </c>
      <c r="E8257" s="29" t="s">
        <v>174</v>
      </c>
      <c r="F8257" s="30"/>
      <c r="G8257" s="31" t="n">
        <v>36</v>
      </c>
      <c r="H8257" s="59" t="s">
        <v>141</v>
      </c>
      <c r="I8257" s="33" t="n">
        <v>5.555555555556</v>
      </c>
      <c r="J8257" s="33" t="n">
        <v>22.222222222222</v>
      </c>
      <c r="K8257" s="33" t="n">
        <v>8.333333333333</v>
      </c>
      <c r="L8257" s="33" t="n">
        <v>69.444444444444</v>
      </c>
      <c r="M8257" s="33" t="n">
        <v>69.444444444444</v>
      </c>
      <c r="N8257" s="33" t="n">
        <v>47.222222222222</v>
      </c>
      <c r="O8257" s="33" t="n">
        <v>13.888888888889</v>
      </c>
      <c r="P8257" s="33" t="n">
        <v>33.333333333333</v>
      </c>
      <c r="Q8257" s="55" t="s">
        <v>141</v>
      </c>
      <c r="R8257" s="33" t="n">
        <v>11.111111111111</v>
      </c>
      <c r="S8257" s="33" t="n">
        <v>33.333333333333</v>
      </c>
      <c r="T8257" s="33" t="n">
        <v>2.777777777778</v>
      </c>
      <c r="U8257" s="33" t="n">
        <v>8.333333333333</v>
      </c>
      <c r="V8257" s="33" t="n">
        <v>5.555555555556</v>
      </c>
      <c r="W8257" s="33" t="n">
        <v>86.111111111111</v>
      </c>
      <c r="X8257" s="33" t="n">
        <v>5.555555555556</v>
      </c>
      <c r="Y8257" s="33" t="n">
        <v>22.222222222222</v>
      </c>
      <c r="Z8257" s="33" t="n">
        <v>72.222222222222</v>
      </c>
      <c r="AA8257" s="33" t="n">
        <v>36.111111111111</v>
      </c>
      <c r="AB8257" s="51" t="n">
        <v>330.555555555556</v>
      </c>
    </row>
    <row r="8258" customFormat="false" ht="12.75" hidden="false" customHeight="false" outlineLevel="0" collapsed="false">
      <c r="D8258" s="28"/>
      <c r="E8258" s="35" t="s">
        <v>175</v>
      </c>
      <c r="F8258" s="36"/>
      <c r="G8258" s="37" t="n">
        <v>171</v>
      </c>
      <c r="H8258" s="38" t="n">
        <v>1.169590643275</v>
      </c>
      <c r="I8258" s="39" t="n">
        <v>3.508771929825</v>
      </c>
      <c r="J8258" s="39" t="n">
        <v>35.672514619883</v>
      </c>
      <c r="K8258" s="39" t="n">
        <v>7.602339181287</v>
      </c>
      <c r="L8258" s="39" t="n">
        <v>69.590643274854</v>
      </c>
      <c r="M8258" s="39" t="n">
        <v>71.929824561404</v>
      </c>
      <c r="N8258" s="39" t="n">
        <v>67.251461988304</v>
      </c>
      <c r="O8258" s="39" t="n">
        <v>14.619883040936</v>
      </c>
      <c r="P8258" s="39" t="n">
        <v>25.730994152047</v>
      </c>
      <c r="Q8258" s="39" t="n">
        <v>2.923976608187</v>
      </c>
      <c r="R8258" s="39" t="n">
        <v>3.508771929825</v>
      </c>
      <c r="S8258" s="39" t="n">
        <v>46.783625730994</v>
      </c>
      <c r="T8258" s="39" t="n">
        <v>2.923976608187</v>
      </c>
      <c r="U8258" s="39" t="n">
        <v>7.602339181287</v>
      </c>
      <c r="V8258" s="39" t="n">
        <v>1.754385964912</v>
      </c>
      <c r="W8258" s="39" t="n">
        <v>90.643274853801</v>
      </c>
      <c r="X8258" s="39" t="n">
        <v>4.678362573099</v>
      </c>
      <c r="Y8258" s="39" t="n">
        <v>38.59649122807</v>
      </c>
      <c r="Z8258" s="39" t="n">
        <v>82.456140350877</v>
      </c>
      <c r="AA8258" s="39" t="n">
        <v>26.900584795322</v>
      </c>
      <c r="AB8258" s="52" t="n">
        <v>362.573099415205</v>
      </c>
    </row>
    <row r="8259" customFormat="false" ht="12.75" hidden="false" customHeight="false" outlineLevel="0" collapsed="false">
      <c r="D8259" s="28"/>
      <c r="E8259" s="35" t="s">
        <v>176</v>
      </c>
      <c r="F8259" s="36"/>
      <c r="G8259" s="37" t="n">
        <v>629</v>
      </c>
      <c r="H8259" s="38" t="n">
        <v>2.066772655008</v>
      </c>
      <c r="I8259" s="39" t="n">
        <v>4.29252782194</v>
      </c>
      <c r="J8259" s="39" t="n">
        <v>30.365659777424</v>
      </c>
      <c r="K8259" s="39" t="n">
        <v>11.605723370429</v>
      </c>
      <c r="L8259" s="39" t="n">
        <v>75.198728139905</v>
      </c>
      <c r="M8259" s="39" t="n">
        <v>82.193958664547</v>
      </c>
      <c r="N8259" s="39" t="n">
        <v>68.203497615262</v>
      </c>
      <c r="O8259" s="39" t="n">
        <v>18.600953895072</v>
      </c>
      <c r="P8259" s="39" t="n">
        <v>19.077901430843</v>
      </c>
      <c r="Q8259" s="39" t="n">
        <v>2.066772655008</v>
      </c>
      <c r="R8259" s="39" t="n">
        <v>3.656597774245</v>
      </c>
      <c r="S8259" s="39" t="n">
        <v>50.87440381558</v>
      </c>
      <c r="T8259" s="39" t="n">
        <v>3.179650238474</v>
      </c>
      <c r="U8259" s="39" t="n">
        <v>3.974562798092</v>
      </c>
      <c r="V8259" s="39" t="n">
        <v>2.066772655008</v>
      </c>
      <c r="W8259" s="39" t="n">
        <v>93.9586645469</v>
      </c>
      <c r="X8259" s="39" t="n">
        <v>6.359300476948</v>
      </c>
      <c r="Y8259" s="39" t="n">
        <v>37.042925278219</v>
      </c>
      <c r="Z8259" s="39" t="n">
        <v>87.758346581876</v>
      </c>
      <c r="AA8259" s="39" t="n">
        <v>21.303656597774</v>
      </c>
      <c r="AB8259" s="52" t="n">
        <v>377.424483306836</v>
      </c>
    </row>
    <row r="8260" customFormat="false" ht="12.75" hidden="false" customHeight="false" outlineLevel="0" collapsed="false">
      <c r="D8260" s="28"/>
      <c r="E8260" s="35" t="s">
        <v>177</v>
      </c>
      <c r="F8260" s="36"/>
      <c r="G8260" s="37" t="n">
        <v>663</v>
      </c>
      <c r="H8260" s="38" t="n">
        <v>2.11161387632</v>
      </c>
      <c r="I8260" s="39" t="n">
        <v>4.524886877828</v>
      </c>
      <c r="J8260" s="39" t="n">
        <v>36.651583710407</v>
      </c>
      <c r="K8260" s="39" t="n">
        <v>12.217194570136</v>
      </c>
      <c r="L8260" s="39" t="n">
        <v>77.828054298643</v>
      </c>
      <c r="M8260" s="39" t="n">
        <v>83.861236802413</v>
      </c>
      <c r="N8260" s="39" t="n">
        <v>73.303167420814</v>
      </c>
      <c r="O8260" s="39" t="n">
        <v>22.926093514329</v>
      </c>
      <c r="P8260" s="39" t="n">
        <v>12.518853695324</v>
      </c>
      <c r="Q8260" s="39" t="n">
        <v>0.150829562594</v>
      </c>
      <c r="R8260" s="39" t="n">
        <v>1.206636500754</v>
      </c>
      <c r="S8260" s="39" t="n">
        <v>53.69532428356</v>
      </c>
      <c r="T8260" s="39" t="n">
        <v>4.22322775264</v>
      </c>
      <c r="U8260" s="39" t="n">
        <v>3.921568627451</v>
      </c>
      <c r="V8260" s="39" t="n">
        <v>1.809954751131</v>
      </c>
      <c r="W8260" s="39" t="n">
        <v>94.268476621418</v>
      </c>
      <c r="X8260" s="39" t="n">
        <v>6.636500754148</v>
      </c>
      <c r="Y8260" s="39" t="n">
        <v>44.193061840121</v>
      </c>
      <c r="Z8260" s="39" t="n">
        <v>89.74358974359</v>
      </c>
      <c r="AA8260" s="39" t="n">
        <v>12.971342383107</v>
      </c>
      <c r="AB8260" s="52" t="n">
        <v>390.950226244344</v>
      </c>
    </row>
    <row r="8261" customFormat="false" ht="12.75" hidden="false" customHeight="false" outlineLevel="0" collapsed="false">
      <c r="D8261" s="28"/>
      <c r="E8261" s="35" t="s">
        <v>147</v>
      </c>
      <c r="F8261" s="36"/>
      <c r="G8261" s="37" t="n">
        <v>29</v>
      </c>
      <c r="H8261" s="54" t="s">
        <v>141</v>
      </c>
      <c r="I8261" s="53" t="s">
        <v>141</v>
      </c>
      <c r="J8261" s="39" t="n">
        <v>20.689655172414</v>
      </c>
      <c r="K8261" s="39" t="n">
        <v>3.448275862069</v>
      </c>
      <c r="L8261" s="39" t="n">
        <v>34.48275862069</v>
      </c>
      <c r="M8261" s="39" t="n">
        <v>48.275862068966</v>
      </c>
      <c r="N8261" s="39" t="n">
        <v>41.379310344828</v>
      </c>
      <c r="O8261" s="39" t="n">
        <v>6.896551724138</v>
      </c>
      <c r="P8261" s="39" t="n">
        <v>13.793103448276</v>
      </c>
      <c r="Q8261" s="39" t="n">
        <v>6.896551724138</v>
      </c>
      <c r="R8261" s="53" t="s">
        <v>141</v>
      </c>
      <c r="S8261" s="39" t="n">
        <v>27.586206896552</v>
      </c>
      <c r="T8261" s="53" t="s">
        <v>141</v>
      </c>
      <c r="U8261" s="39" t="n">
        <v>3.448275862069</v>
      </c>
      <c r="V8261" s="39" t="n">
        <v>24.137931034483</v>
      </c>
      <c r="W8261" s="39" t="n">
        <v>72.413793103448</v>
      </c>
      <c r="X8261" s="53" t="s">
        <v>141</v>
      </c>
      <c r="Y8261" s="39" t="n">
        <v>24.137931034483</v>
      </c>
      <c r="Z8261" s="39" t="n">
        <v>62.068965517241</v>
      </c>
      <c r="AA8261" s="39" t="n">
        <v>20.689655172414</v>
      </c>
      <c r="AB8261" s="52" t="n">
        <v>231.034482758621</v>
      </c>
    </row>
    <row r="8262" customFormat="false" ht="12.75" hidden="false" customHeight="false" outlineLevel="0" collapsed="false">
      <c r="D8262" s="28"/>
      <c r="E8262" s="35" t="s">
        <v>178</v>
      </c>
      <c r="F8262" s="36"/>
      <c r="G8262" s="37" t="n">
        <v>207</v>
      </c>
      <c r="H8262" s="38" t="n">
        <v>0.966183574879</v>
      </c>
      <c r="I8262" s="39" t="n">
        <v>3.864734299517</v>
      </c>
      <c r="J8262" s="39" t="n">
        <v>33.333333333333</v>
      </c>
      <c r="K8262" s="39" t="n">
        <v>7.729468599034</v>
      </c>
      <c r="L8262" s="39" t="n">
        <v>69.565217391304</v>
      </c>
      <c r="M8262" s="39" t="n">
        <v>71.497584541063</v>
      </c>
      <c r="N8262" s="39" t="n">
        <v>63.768115942029</v>
      </c>
      <c r="O8262" s="39" t="n">
        <v>14.492753623188</v>
      </c>
      <c r="P8262" s="39" t="n">
        <v>27.053140096618</v>
      </c>
      <c r="Q8262" s="39" t="n">
        <v>2.415458937198</v>
      </c>
      <c r="R8262" s="39" t="n">
        <v>4.830917874396</v>
      </c>
      <c r="S8262" s="39" t="n">
        <v>44.444444444444</v>
      </c>
      <c r="T8262" s="39" t="n">
        <v>2.898550724638</v>
      </c>
      <c r="U8262" s="39" t="n">
        <v>7.729468599034</v>
      </c>
      <c r="V8262" s="39" t="n">
        <v>2.415458937198</v>
      </c>
      <c r="W8262" s="39" t="n">
        <v>89.855072463768</v>
      </c>
      <c r="X8262" s="39" t="n">
        <v>4.830917874396</v>
      </c>
      <c r="Y8262" s="39" t="n">
        <v>35.748792270531</v>
      </c>
      <c r="Z8262" s="39" t="n">
        <v>80.676328502415</v>
      </c>
      <c r="AA8262" s="39" t="n">
        <v>28.502415458937</v>
      </c>
      <c r="AB8262" s="52" t="n">
        <v>357.004830917874</v>
      </c>
    </row>
    <row r="8263" customFormat="false" ht="12.75" hidden="false" customHeight="false" outlineLevel="0" collapsed="false">
      <c r="D8263" s="28"/>
      <c r="E8263" s="35" t="s">
        <v>179</v>
      </c>
      <c r="F8263" s="36"/>
      <c r="G8263" s="37" t="n">
        <v>1292</v>
      </c>
      <c r="H8263" s="38" t="n">
        <v>2.089783281734</v>
      </c>
      <c r="I8263" s="39" t="n">
        <v>4.411764705882</v>
      </c>
      <c r="J8263" s="39" t="n">
        <v>33.59133126935</v>
      </c>
      <c r="K8263" s="39" t="n">
        <v>11.919504643963</v>
      </c>
      <c r="L8263" s="39" t="n">
        <v>76.547987616099</v>
      </c>
      <c r="M8263" s="39" t="n">
        <v>83.049535603715</v>
      </c>
      <c r="N8263" s="39" t="n">
        <v>70.820433436533</v>
      </c>
      <c r="O8263" s="39" t="n">
        <v>20.820433436533</v>
      </c>
      <c r="P8263" s="39" t="n">
        <v>15.712074303406</v>
      </c>
      <c r="Q8263" s="39" t="n">
        <v>1.083591331269</v>
      </c>
      <c r="R8263" s="39" t="n">
        <v>2.399380804954</v>
      </c>
      <c r="S8263" s="39" t="n">
        <v>52.321981424149</v>
      </c>
      <c r="T8263" s="39" t="n">
        <v>3.715170278638</v>
      </c>
      <c r="U8263" s="39" t="n">
        <v>3.947368421053</v>
      </c>
      <c r="V8263" s="39" t="n">
        <v>1.934984520124</v>
      </c>
      <c r="W8263" s="39" t="n">
        <v>94.117647058824</v>
      </c>
      <c r="X8263" s="39" t="n">
        <v>6.501547987616</v>
      </c>
      <c r="Y8263" s="39" t="n">
        <v>40.712074303406</v>
      </c>
      <c r="Z8263" s="39" t="n">
        <v>88.777089783282</v>
      </c>
      <c r="AA8263" s="39" t="n">
        <v>17.02786377709</v>
      </c>
      <c r="AB8263" s="52" t="n">
        <v>384.365325077399</v>
      </c>
    </row>
    <row r="8264" customFormat="false" ht="25.5" hidden="false" customHeight="true" outlineLevel="0" collapsed="false">
      <c r="D8264" s="28" t="s">
        <v>180</v>
      </c>
      <c r="E8264" s="29" t="s">
        <v>181</v>
      </c>
      <c r="F8264" s="30"/>
      <c r="G8264" s="31" t="n">
        <v>33</v>
      </c>
      <c r="H8264" s="32" t="n">
        <v>3.030303030303</v>
      </c>
      <c r="I8264" s="33" t="n">
        <v>9.090909090909</v>
      </c>
      <c r="J8264" s="33" t="n">
        <v>24.242424242424</v>
      </c>
      <c r="K8264" s="33" t="n">
        <v>3.030303030303</v>
      </c>
      <c r="L8264" s="33" t="n">
        <v>66.666666666667</v>
      </c>
      <c r="M8264" s="33" t="n">
        <v>75.757575757576</v>
      </c>
      <c r="N8264" s="33" t="n">
        <v>66.666666666667</v>
      </c>
      <c r="O8264" s="33" t="n">
        <v>12.121212121212</v>
      </c>
      <c r="P8264" s="33" t="n">
        <v>18.181818181818</v>
      </c>
      <c r="Q8264" s="55" t="s">
        <v>141</v>
      </c>
      <c r="R8264" s="33" t="n">
        <v>3.030303030303</v>
      </c>
      <c r="S8264" s="33" t="n">
        <v>51.515151515152</v>
      </c>
      <c r="T8264" s="33" t="n">
        <v>3.030303030303</v>
      </c>
      <c r="U8264" s="33" t="n">
        <v>6.060606060606</v>
      </c>
      <c r="V8264" s="33" t="n">
        <v>6.060606060606</v>
      </c>
      <c r="W8264" s="33" t="n">
        <v>87.878787878788</v>
      </c>
      <c r="X8264" s="33" t="n">
        <v>12.121212121212</v>
      </c>
      <c r="Y8264" s="33" t="n">
        <v>24.242424242424</v>
      </c>
      <c r="Z8264" s="33" t="n">
        <v>87.878787878788</v>
      </c>
      <c r="AA8264" s="33" t="n">
        <v>21.212121212121</v>
      </c>
      <c r="AB8264" s="51" t="n">
        <v>348.484848484848</v>
      </c>
    </row>
    <row r="8265" customFormat="false" ht="25.5" hidden="false" customHeight="false" outlineLevel="0" collapsed="false">
      <c r="D8265" s="28"/>
      <c r="E8265" s="35" t="s">
        <v>182</v>
      </c>
      <c r="F8265" s="36"/>
      <c r="G8265" s="37" t="n">
        <v>73</v>
      </c>
      <c r="H8265" s="54" t="s">
        <v>141</v>
      </c>
      <c r="I8265" s="39" t="n">
        <v>30.13698630137</v>
      </c>
      <c r="J8265" s="39" t="n">
        <v>27.397260273973</v>
      </c>
      <c r="K8265" s="39" t="n">
        <v>15.068493150685</v>
      </c>
      <c r="L8265" s="39" t="n">
        <v>69.86301369863</v>
      </c>
      <c r="M8265" s="39" t="n">
        <v>80.821917808219</v>
      </c>
      <c r="N8265" s="39" t="n">
        <v>68.493150684932</v>
      </c>
      <c r="O8265" s="39" t="n">
        <v>21.917808219178</v>
      </c>
      <c r="P8265" s="39" t="n">
        <v>9.58904109589</v>
      </c>
      <c r="Q8265" s="53" t="s">
        <v>141</v>
      </c>
      <c r="R8265" s="53" t="s">
        <v>141</v>
      </c>
      <c r="S8265" s="39" t="n">
        <v>53.424657534247</v>
      </c>
      <c r="T8265" s="39" t="n">
        <v>2.739726027397</v>
      </c>
      <c r="U8265" s="39" t="n">
        <v>5.479452054795</v>
      </c>
      <c r="V8265" s="39" t="n">
        <v>1.369863013699</v>
      </c>
      <c r="W8265" s="39" t="n">
        <v>93.150684931507</v>
      </c>
      <c r="X8265" s="39" t="n">
        <v>30.13698630137</v>
      </c>
      <c r="Y8265" s="39" t="n">
        <v>39.72602739726</v>
      </c>
      <c r="Z8265" s="39" t="n">
        <v>83.561643835616</v>
      </c>
      <c r="AA8265" s="39" t="n">
        <v>9.58904109589</v>
      </c>
      <c r="AB8265" s="52" t="n">
        <v>386.301369863014</v>
      </c>
    </row>
    <row r="8266" customFormat="false" ht="12.75" hidden="false" customHeight="false" outlineLevel="0" collapsed="false">
      <c r="D8266" s="28"/>
      <c r="E8266" s="35" t="s">
        <v>183</v>
      </c>
      <c r="F8266" s="36"/>
      <c r="G8266" s="37" t="n">
        <v>18</v>
      </c>
      <c r="H8266" s="54" t="s">
        <v>141</v>
      </c>
      <c r="I8266" s="39" t="n">
        <v>5.555555555556</v>
      </c>
      <c r="J8266" s="39" t="n">
        <v>44.444444444444</v>
      </c>
      <c r="K8266" s="39" t="n">
        <v>16.666666666667</v>
      </c>
      <c r="L8266" s="39" t="n">
        <v>77.777777777778</v>
      </c>
      <c r="M8266" s="39" t="n">
        <v>94.444444444444</v>
      </c>
      <c r="N8266" s="39" t="n">
        <v>83.333333333333</v>
      </c>
      <c r="O8266" s="39" t="n">
        <v>33.333333333333</v>
      </c>
      <c r="P8266" s="39" t="n">
        <v>5.555555555556</v>
      </c>
      <c r="Q8266" s="53" t="s">
        <v>141</v>
      </c>
      <c r="R8266" s="53" t="s">
        <v>141</v>
      </c>
      <c r="S8266" s="39" t="n">
        <v>61.111111111111</v>
      </c>
      <c r="T8266" s="39" t="n">
        <v>27.777777777778</v>
      </c>
      <c r="U8266" s="53" t="s">
        <v>141</v>
      </c>
      <c r="V8266" s="53" t="s">
        <v>141</v>
      </c>
      <c r="W8266" s="39" t="n">
        <v>100</v>
      </c>
      <c r="X8266" s="39" t="n">
        <v>5.555555555556</v>
      </c>
      <c r="Y8266" s="39" t="n">
        <v>55.555555555556</v>
      </c>
      <c r="Z8266" s="39" t="n">
        <v>94.444444444444</v>
      </c>
      <c r="AA8266" s="39" t="n">
        <v>5.555555555556</v>
      </c>
      <c r="AB8266" s="52" t="n">
        <v>450</v>
      </c>
    </row>
    <row r="8267" customFormat="false" ht="12.75" hidden="false" customHeight="false" outlineLevel="0" collapsed="false">
      <c r="D8267" s="28"/>
      <c r="E8267" s="35" t="s">
        <v>184</v>
      </c>
      <c r="F8267" s="36"/>
      <c r="G8267" s="37" t="n">
        <v>192</v>
      </c>
      <c r="H8267" s="38" t="n">
        <v>1.041666666667</v>
      </c>
      <c r="I8267" s="39" t="n">
        <v>7.8125</v>
      </c>
      <c r="J8267" s="39" t="n">
        <v>31.25</v>
      </c>
      <c r="K8267" s="39" t="n">
        <v>10.9375</v>
      </c>
      <c r="L8267" s="39" t="n">
        <v>74.479166666667</v>
      </c>
      <c r="M8267" s="39" t="n">
        <v>79.166666666667</v>
      </c>
      <c r="N8267" s="39" t="n">
        <v>67.708333333333</v>
      </c>
      <c r="O8267" s="39" t="n">
        <v>28.645833333333</v>
      </c>
      <c r="P8267" s="39" t="n">
        <v>9.895833333333</v>
      </c>
      <c r="Q8267" s="39" t="n">
        <v>0.520833333333</v>
      </c>
      <c r="R8267" s="39" t="n">
        <v>1.041666666667</v>
      </c>
      <c r="S8267" s="39" t="n">
        <v>50</v>
      </c>
      <c r="T8267" s="39" t="n">
        <v>4.6875</v>
      </c>
      <c r="U8267" s="39" t="n">
        <v>4.6875</v>
      </c>
      <c r="V8267" s="39" t="n">
        <v>0.520833333333</v>
      </c>
      <c r="W8267" s="39" t="n">
        <v>94.791666666667</v>
      </c>
      <c r="X8267" s="39" t="n">
        <v>8.854166666667</v>
      </c>
      <c r="Y8267" s="39" t="n">
        <v>36.458333333333</v>
      </c>
      <c r="Z8267" s="39" t="n">
        <v>88.020833333333</v>
      </c>
      <c r="AA8267" s="39" t="n">
        <v>10.416666666667</v>
      </c>
      <c r="AB8267" s="52" t="n">
        <v>372.395833333333</v>
      </c>
    </row>
    <row r="8268" customFormat="false" ht="25.5" hidden="false" customHeight="false" outlineLevel="0" collapsed="false">
      <c r="D8268" s="28"/>
      <c r="E8268" s="35" t="s">
        <v>185</v>
      </c>
      <c r="F8268" s="36"/>
      <c r="G8268" s="37" t="n">
        <v>109</v>
      </c>
      <c r="H8268" s="38" t="n">
        <v>0.917431192661</v>
      </c>
      <c r="I8268" s="39" t="n">
        <v>13.761467889908</v>
      </c>
      <c r="J8268" s="39" t="n">
        <v>38.532110091743</v>
      </c>
      <c r="K8268" s="39" t="n">
        <v>10.091743119266</v>
      </c>
      <c r="L8268" s="39" t="n">
        <v>77.064220183486</v>
      </c>
      <c r="M8268" s="39" t="n">
        <v>85.321100917431</v>
      </c>
      <c r="N8268" s="39" t="n">
        <v>60.550458715596</v>
      </c>
      <c r="O8268" s="39" t="n">
        <v>24.770642201835</v>
      </c>
      <c r="P8268" s="39" t="n">
        <v>12.844036697248</v>
      </c>
      <c r="Q8268" s="39" t="n">
        <v>0.917431192661</v>
      </c>
      <c r="R8268" s="39" t="n">
        <v>2.752293577982</v>
      </c>
      <c r="S8268" s="39" t="n">
        <v>55.963302752294</v>
      </c>
      <c r="T8268" s="39" t="n">
        <v>3.669724770642</v>
      </c>
      <c r="U8268" s="39" t="n">
        <v>4.587155963303</v>
      </c>
      <c r="V8268" s="39" t="n">
        <v>0.917431192661</v>
      </c>
      <c r="W8268" s="39" t="n">
        <v>94.495412844037</v>
      </c>
      <c r="X8268" s="39" t="n">
        <v>14.678899082569</v>
      </c>
      <c r="Y8268" s="39" t="n">
        <v>45.871559633028</v>
      </c>
      <c r="Z8268" s="39" t="n">
        <v>88.073394495413</v>
      </c>
      <c r="AA8268" s="39" t="n">
        <v>14.678899082569</v>
      </c>
      <c r="AB8268" s="52" t="n">
        <v>392.660550458716</v>
      </c>
    </row>
    <row r="8269" customFormat="false" ht="12.75" hidden="false" customHeight="false" outlineLevel="0" collapsed="false">
      <c r="D8269" s="28"/>
      <c r="E8269" s="35" t="s">
        <v>186</v>
      </c>
      <c r="F8269" s="36"/>
      <c r="G8269" s="37" t="n">
        <v>1018</v>
      </c>
      <c r="H8269" s="38" t="n">
        <v>2.357563850688</v>
      </c>
      <c r="I8269" s="39" t="n">
        <v>0.589390962672</v>
      </c>
      <c r="J8269" s="39" t="n">
        <v>34.282907662083</v>
      </c>
      <c r="K8269" s="39" t="n">
        <v>11.689587426326</v>
      </c>
      <c r="L8269" s="39" t="n">
        <v>75.73673870334</v>
      </c>
      <c r="M8269" s="39" t="n">
        <v>81.532416502947</v>
      </c>
      <c r="N8269" s="39" t="n">
        <v>71.414538310413</v>
      </c>
      <c r="O8269" s="39" t="n">
        <v>17.878192534381</v>
      </c>
      <c r="P8269" s="39" t="n">
        <v>19.449901768173</v>
      </c>
      <c r="Q8269" s="39" t="n">
        <v>1.866404715128</v>
      </c>
      <c r="R8269" s="39" t="n">
        <v>3.241650294695</v>
      </c>
      <c r="S8269" s="39" t="n">
        <v>50.98231827112</v>
      </c>
      <c r="T8269" s="39" t="n">
        <v>2.94695481336</v>
      </c>
      <c r="U8269" s="39" t="n">
        <v>4.223968565815</v>
      </c>
      <c r="V8269" s="39" t="n">
        <v>2.4557956778</v>
      </c>
      <c r="W8269" s="39" t="n">
        <v>93.320235756385</v>
      </c>
      <c r="X8269" s="39" t="n">
        <v>2.94695481336</v>
      </c>
      <c r="Y8269" s="39" t="n">
        <v>40.864440078585</v>
      </c>
      <c r="Z8269" s="39" t="n">
        <v>88.11394891945</v>
      </c>
      <c r="AA8269" s="39" t="n">
        <v>21.218074656189</v>
      </c>
      <c r="AB8269" s="52" t="n">
        <v>380.648330058939</v>
      </c>
    </row>
    <row r="8270" customFormat="false" ht="12.75" hidden="false" customHeight="false" outlineLevel="0" collapsed="false">
      <c r="D8270" s="28"/>
      <c r="E8270" s="35" t="s">
        <v>147</v>
      </c>
      <c r="F8270" s="36"/>
      <c r="G8270" s="37" t="n">
        <v>85</v>
      </c>
      <c r="H8270" s="38" t="n">
        <v>1.176470588235</v>
      </c>
      <c r="I8270" s="39" t="n">
        <v>3.529411764706</v>
      </c>
      <c r="J8270" s="39" t="n">
        <v>25.882352941176</v>
      </c>
      <c r="K8270" s="39" t="n">
        <v>5.882352941176</v>
      </c>
      <c r="L8270" s="39" t="n">
        <v>68.235294117647</v>
      </c>
      <c r="M8270" s="39" t="n">
        <v>69.411764705882</v>
      </c>
      <c r="N8270" s="39" t="n">
        <v>57.647058823529</v>
      </c>
      <c r="O8270" s="39" t="n">
        <v>12.941176470588</v>
      </c>
      <c r="P8270" s="39" t="n">
        <v>21.176470588235</v>
      </c>
      <c r="Q8270" s="53" t="s">
        <v>141</v>
      </c>
      <c r="R8270" s="39" t="n">
        <v>2.352941176471</v>
      </c>
      <c r="S8270" s="39" t="n">
        <v>38.823529411765</v>
      </c>
      <c r="T8270" s="39" t="n">
        <v>3.529411764706</v>
      </c>
      <c r="U8270" s="39" t="n">
        <v>5.882352941176</v>
      </c>
      <c r="V8270" s="39" t="n">
        <v>8.235294117647</v>
      </c>
      <c r="W8270" s="39" t="n">
        <v>85.882352941176</v>
      </c>
      <c r="X8270" s="39" t="n">
        <v>4.705882352941</v>
      </c>
      <c r="Y8270" s="39" t="n">
        <v>28.235294117647</v>
      </c>
      <c r="Z8270" s="39" t="n">
        <v>74.117647058824</v>
      </c>
      <c r="AA8270" s="39" t="n">
        <v>21.176470588235</v>
      </c>
      <c r="AB8270" s="52" t="n">
        <v>324.705882352941</v>
      </c>
    </row>
    <row r="8271" customFormat="false" ht="25.5" hidden="false" customHeight="false" outlineLevel="0" collapsed="false">
      <c r="D8271" s="28"/>
      <c r="E8271" s="35" t="s">
        <v>187</v>
      </c>
      <c r="F8271" s="36"/>
      <c r="G8271" s="37" t="n">
        <v>425</v>
      </c>
      <c r="H8271" s="38" t="n">
        <v>0.941176470588</v>
      </c>
      <c r="I8271" s="39" t="n">
        <v>13.176470588235</v>
      </c>
      <c r="J8271" s="39" t="n">
        <v>32.470588235294</v>
      </c>
      <c r="K8271" s="39" t="n">
        <v>11.058823529412</v>
      </c>
      <c r="L8271" s="39" t="n">
        <v>73.882352941176</v>
      </c>
      <c r="M8271" s="39" t="n">
        <v>81.411764705882</v>
      </c>
      <c r="N8271" s="39" t="n">
        <v>66.588235294118</v>
      </c>
      <c r="O8271" s="39" t="n">
        <v>25.411764705882</v>
      </c>
      <c r="P8271" s="39" t="n">
        <v>11.058823529412</v>
      </c>
      <c r="Q8271" s="39" t="n">
        <v>0.470588235294</v>
      </c>
      <c r="R8271" s="39" t="n">
        <v>1.411764705882</v>
      </c>
      <c r="S8271" s="39" t="n">
        <v>52.705882352941</v>
      </c>
      <c r="T8271" s="39" t="n">
        <v>4.941176470588</v>
      </c>
      <c r="U8271" s="39" t="n">
        <v>4.705882352941</v>
      </c>
      <c r="V8271" s="39" t="n">
        <v>1.176470588235</v>
      </c>
      <c r="W8271" s="39" t="n">
        <v>94.117647058824</v>
      </c>
      <c r="X8271" s="39" t="n">
        <v>14.117647058824</v>
      </c>
      <c r="Y8271" s="39" t="n">
        <v>39.294117647059</v>
      </c>
      <c r="Z8271" s="39" t="n">
        <v>87.529411764706</v>
      </c>
      <c r="AA8271" s="39" t="n">
        <v>12</v>
      </c>
      <c r="AB8271" s="52" t="n">
        <v>381.411764705882</v>
      </c>
    </row>
    <row r="8272" customFormat="false" ht="25.5" hidden="false" customHeight="true" outlineLevel="0" collapsed="false">
      <c r="D8272" s="28" t="s">
        <v>188</v>
      </c>
      <c r="E8272" s="29" t="s">
        <v>181</v>
      </c>
      <c r="F8272" s="30"/>
      <c r="G8272" s="31" t="n">
        <v>44</v>
      </c>
      <c r="H8272" s="59" t="s">
        <v>141</v>
      </c>
      <c r="I8272" s="33" t="n">
        <v>2.272727272727</v>
      </c>
      <c r="J8272" s="33" t="n">
        <v>34.090909090909</v>
      </c>
      <c r="K8272" s="33" t="n">
        <v>11.363636363636</v>
      </c>
      <c r="L8272" s="33" t="n">
        <v>75</v>
      </c>
      <c r="M8272" s="33" t="n">
        <v>81.818181818182</v>
      </c>
      <c r="N8272" s="33" t="n">
        <v>68.181818181818</v>
      </c>
      <c r="O8272" s="33" t="n">
        <v>18.181818181818</v>
      </c>
      <c r="P8272" s="33" t="n">
        <v>13.636363636364</v>
      </c>
      <c r="Q8272" s="55" t="s">
        <v>141</v>
      </c>
      <c r="R8272" s="33" t="n">
        <v>2.272727272727</v>
      </c>
      <c r="S8272" s="33" t="n">
        <v>43.181818181818</v>
      </c>
      <c r="T8272" s="55" t="s">
        <v>141</v>
      </c>
      <c r="U8272" s="33" t="n">
        <v>2.272727272727</v>
      </c>
      <c r="V8272" s="33" t="n">
        <v>4.545454545455</v>
      </c>
      <c r="W8272" s="33" t="n">
        <v>93.181818181818</v>
      </c>
      <c r="X8272" s="33" t="n">
        <v>2.272727272727</v>
      </c>
      <c r="Y8272" s="33" t="n">
        <v>40.909090909091</v>
      </c>
      <c r="Z8272" s="33" t="n">
        <v>88.636363636364</v>
      </c>
      <c r="AA8272" s="33" t="n">
        <v>15.909090909091</v>
      </c>
      <c r="AB8272" s="51" t="n">
        <v>356.818181818182</v>
      </c>
    </row>
    <row r="8273" customFormat="false" ht="25.5" hidden="false" customHeight="false" outlineLevel="0" collapsed="false">
      <c r="D8273" s="28"/>
      <c r="E8273" s="35" t="s">
        <v>182</v>
      </c>
      <c r="F8273" s="36"/>
      <c r="G8273" s="37" t="n">
        <v>121</v>
      </c>
      <c r="H8273" s="54" t="s">
        <v>141</v>
      </c>
      <c r="I8273" s="39" t="n">
        <v>10.743801652893</v>
      </c>
      <c r="J8273" s="39" t="n">
        <v>33.057851239669</v>
      </c>
      <c r="K8273" s="39" t="n">
        <v>18.181818181818</v>
      </c>
      <c r="L8273" s="39" t="n">
        <v>71.900826446281</v>
      </c>
      <c r="M8273" s="39" t="n">
        <v>76.859504132231</v>
      </c>
      <c r="N8273" s="39" t="n">
        <v>66.942148760331</v>
      </c>
      <c r="O8273" s="39" t="n">
        <v>26.446280991736</v>
      </c>
      <c r="P8273" s="39" t="n">
        <v>18.181818181818</v>
      </c>
      <c r="Q8273" s="39" t="n">
        <v>2.479338842975</v>
      </c>
      <c r="R8273" s="39" t="n">
        <v>0.826446280992</v>
      </c>
      <c r="S8273" s="39" t="n">
        <v>56.198347107438</v>
      </c>
      <c r="T8273" s="39" t="n">
        <v>3.305785123967</v>
      </c>
      <c r="U8273" s="39" t="n">
        <v>4.132231404959</v>
      </c>
      <c r="V8273" s="39" t="n">
        <v>2.479338842975</v>
      </c>
      <c r="W8273" s="39" t="n">
        <v>93.388429752066</v>
      </c>
      <c r="X8273" s="39" t="n">
        <v>10.743801652893</v>
      </c>
      <c r="Y8273" s="39" t="n">
        <v>47.107438016529</v>
      </c>
      <c r="Z8273" s="39" t="n">
        <v>83.471074380165</v>
      </c>
      <c r="AA8273" s="39" t="n">
        <v>20.661157024793</v>
      </c>
      <c r="AB8273" s="52" t="n">
        <v>391.735537190083</v>
      </c>
    </row>
    <row r="8274" customFormat="false" ht="12.75" hidden="false" customHeight="false" outlineLevel="0" collapsed="false">
      <c r="D8274" s="28"/>
      <c r="E8274" s="35" t="s">
        <v>183</v>
      </c>
      <c r="F8274" s="36"/>
      <c r="G8274" s="37" t="n">
        <v>89</v>
      </c>
      <c r="H8274" s="38" t="n">
        <v>1.123595505618</v>
      </c>
      <c r="I8274" s="39" t="n">
        <v>8.988764044944</v>
      </c>
      <c r="J8274" s="39" t="n">
        <v>33.707865168539</v>
      </c>
      <c r="K8274" s="39" t="n">
        <v>20.224719101124</v>
      </c>
      <c r="L8274" s="39" t="n">
        <v>75.280898876404</v>
      </c>
      <c r="M8274" s="39" t="n">
        <v>89.887640449438</v>
      </c>
      <c r="N8274" s="39" t="n">
        <v>76.404494382022</v>
      </c>
      <c r="O8274" s="39" t="n">
        <v>24.719101123596</v>
      </c>
      <c r="P8274" s="39" t="n">
        <v>11.23595505618</v>
      </c>
      <c r="Q8274" s="39" t="n">
        <v>2.247191011236</v>
      </c>
      <c r="R8274" s="53" t="s">
        <v>141</v>
      </c>
      <c r="S8274" s="39" t="n">
        <v>57.303370786517</v>
      </c>
      <c r="T8274" s="39" t="n">
        <v>8.988764044944</v>
      </c>
      <c r="U8274" s="39" t="n">
        <v>2.247191011236</v>
      </c>
      <c r="V8274" s="39" t="n">
        <v>2.247191011236</v>
      </c>
      <c r="W8274" s="39" t="n">
        <v>95.505617977528</v>
      </c>
      <c r="X8274" s="39" t="n">
        <v>10.112359550562</v>
      </c>
      <c r="Y8274" s="39" t="n">
        <v>50.561797752809</v>
      </c>
      <c r="Z8274" s="39" t="n">
        <v>91.011235955056</v>
      </c>
      <c r="AA8274" s="39" t="n">
        <v>13.483146067416</v>
      </c>
      <c r="AB8274" s="52" t="n">
        <v>414.606741573034</v>
      </c>
    </row>
    <row r="8275" customFormat="false" ht="12.75" hidden="false" customHeight="false" outlineLevel="0" collapsed="false">
      <c r="D8275" s="28"/>
      <c r="E8275" s="35" t="s">
        <v>184</v>
      </c>
      <c r="F8275" s="36"/>
      <c r="G8275" s="37" t="n">
        <v>996</v>
      </c>
      <c r="H8275" s="38" t="n">
        <v>2.008032128514</v>
      </c>
      <c r="I8275" s="39" t="n">
        <v>3.815261044177</v>
      </c>
      <c r="J8275" s="39" t="n">
        <v>33.835341365462</v>
      </c>
      <c r="K8275" s="39" t="n">
        <v>11.244979919679</v>
      </c>
      <c r="L8275" s="39" t="n">
        <v>76.104417670683</v>
      </c>
      <c r="M8275" s="39" t="n">
        <v>82.028112449799</v>
      </c>
      <c r="N8275" s="39" t="n">
        <v>71.285140562249</v>
      </c>
      <c r="O8275" s="39" t="n">
        <v>20.78313253012</v>
      </c>
      <c r="P8275" s="39" t="n">
        <v>17.570281124498</v>
      </c>
      <c r="Q8275" s="39" t="n">
        <v>1.204819277108</v>
      </c>
      <c r="R8275" s="39" t="n">
        <v>3.112449799197</v>
      </c>
      <c r="S8275" s="39" t="n">
        <v>51.506024096386</v>
      </c>
      <c r="T8275" s="39" t="n">
        <v>3.413654618474</v>
      </c>
      <c r="U8275" s="39" t="n">
        <v>4.317269076305</v>
      </c>
      <c r="V8275" s="39" t="n">
        <v>1.606425702811</v>
      </c>
      <c r="W8275" s="39" t="n">
        <v>94.076305220884</v>
      </c>
      <c r="X8275" s="39" t="n">
        <v>5.823293172691</v>
      </c>
      <c r="Y8275" s="39" t="n">
        <v>39.558232931727</v>
      </c>
      <c r="Z8275" s="39" t="n">
        <v>88.755020080321</v>
      </c>
      <c r="AA8275" s="39" t="n">
        <v>18.875502008032</v>
      </c>
      <c r="AB8275" s="52" t="n">
        <v>383.835341365462</v>
      </c>
    </row>
    <row r="8276" customFormat="false" ht="25.5" hidden="false" customHeight="false" outlineLevel="0" collapsed="false">
      <c r="D8276" s="28"/>
      <c r="E8276" s="35" t="s">
        <v>185</v>
      </c>
      <c r="F8276" s="36"/>
      <c r="G8276" s="37" t="n">
        <v>178</v>
      </c>
      <c r="H8276" s="38" t="n">
        <v>3.370786516854</v>
      </c>
      <c r="I8276" s="39" t="n">
        <v>1.123595505618</v>
      </c>
      <c r="J8276" s="39" t="n">
        <v>36.516853932584</v>
      </c>
      <c r="K8276" s="39" t="n">
        <v>5.056179775281</v>
      </c>
      <c r="L8276" s="39" t="n">
        <v>79.213483146067</v>
      </c>
      <c r="M8276" s="39" t="n">
        <v>81.460674157303</v>
      </c>
      <c r="N8276" s="39" t="n">
        <v>70.786516853933</v>
      </c>
      <c r="O8276" s="39" t="n">
        <v>12.921348314607</v>
      </c>
      <c r="P8276" s="39" t="n">
        <v>19.101123595506</v>
      </c>
      <c r="Q8276" s="39" t="n">
        <v>1.685393258427</v>
      </c>
      <c r="R8276" s="39" t="n">
        <v>4.494382022472</v>
      </c>
      <c r="S8276" s="39" t="n">
        <v>51.685393258427</v>
      </c>
      <c r="T8276" s="39" t="n">
        <v>2.808988764045</v>
      </c>
      <c r="U8276" s="39" t="n">
        <v>4.494382022472</v>
      </c>
      <c r="V8276" s="39" t="n">
        <v>0.561797752809</v>
      </c>
      <c r="W8276" s="39" t="n">
        <v>94.943820224719</v>
      </c>
      <c r="X8276" s="39" t="n">
        <v>4.494382022472</v>
      </c>
      <c r="Y8276" s="39" t="n">
        <v>38.76404494382</v>
      </c>
      <c r="Z8276" s="39" t="n">
        <v>89.325842696629</v>
      </c>
      <c r="AA8276" s="39" t="n">
        <v>20.224719101124</v>
      </c>
      <c r="AB8276" s="52" t="n">
        <v>375.280898876404</v>
      </c>
    </row>
    <row r="8277" customFormat="false" ht="25.5" hidden="false" customHeight="false" outlineLevel="0" collapsed="false">
      <c r="D8277" s="28"/>
      <c r="E8277" s="35" t="s">
        <v>189</v>
      </c>
      <c r="F8277" s="36"/>
      <c r="G8277" s="37" t="n">
        <v>21</v>
      </c>
      <c r="H8277" s="54" t="s">
        <v>141</v>
      </c>
      <c r="I8277" s="53" t="s">
        <v>141</v>
      </c>
      <c r="J8277" s="39" t="n">
        <v>19.047619047619</v>
      </c>
      <c r="K8277" s="39" t="n">
        <v>4.761904761905</v>
      </c>
      <c r="L8277" s="39" t="n">
        <v>61.904761904762</v>
      </c>
      <c r="M8277" s="39" t="n">
        <v>47.619047619048</v>
      </c>
      <c r="N8277" s="39" t="n">
        <v>38.095238095238</v>
      </c>
      <c r="O8277" s="39" t="n">
        <v>4.761904761905</v>
      </c>
      <c r="P8277" s="39" t="n">
        <v>4.761904761905</v>
      </c>
      <c r="Q8277" s="39" t="n">
        <v>4.761904761905</v>
      </c>
      <c r="R8277" s="53" t="s">
        <v>141</v>
      </c>
      <c r="S8277" s="39" t="n">
        <v>28.571428571429</v>
      </c>
      <c r="T8277" s="53" t="s">
        <v>141</v>
      </c>
      <c r="U8277" s="39" t="n">
        <v>23.809523809524</v>
      </c>
      <c r="V8277" s="39" t="n">
        <v>4.761904761905</v>
      </c>
      <c r="W8277" s="39" t="n">
        <v>71.428571428571</v>
      </c>
      <c r="X8277" s="53" t="s">
        <v>141</v>
      </c>
      <c r="Y8277" s="39" t="n">
        <v>19.047619047619</v>
      </c>
      <c r="Z8277" s="39" t="n">
        <v>52.380952380952</v>
      </c>
      <c r="AA8277" s="39" t="n">
        <v>9.52380952381</v>
      </c>
      <c r="AB8277" s="52" t="n">
        <v>242.857142857143</v>
      </c>
    </row>
    <row r="8278" customFormat="false" ht="12.75" hidden="false" customHeight="false" outlineLevel="0" collapsed="false">
      <c r="D8278" s="28"/>
      <c r="E8278" s="35" t="s">
        <v>147</v>
      </c>
      <c r="F8278" s="36"/>
      <c r="G8278" s="37" t="n">
        <v>79</v>
      </c>
      <c r="H8278" s="38" t="n">
        <v>2.53164556962</v>
      </c>
      <c r="I8278" s="39" t="n">
        <v>3.79746835443</v>
      </c>
      <c r="J8278" s="39" t="n">
        <v>22.784810126582</v>
      </c>
      <c r="K8278" s="39" t="n">
        <v>5.063291139241</v>
      </c>
      <c r="L8278" s="39" t="n">
        <v>55.696202531646</v>
      </c>
      <c r="M8278" s="39" t="n">
        <v>68.354430379747</v>
      </c>
      <c r="N8278" s="39" t="n">
        <v>45.569620253165</v>
      </c>
      <c r="O8278" s="39" t="n">
        <v>10.126582278481</v>
      </c>
      <c r="P8278" s="39" t="n">
        <v>18.987341772152</v>
      </c>
      <c r="Q8278" s="53" t="s">
        <v>141</v>
      </c>
      <c r="R8278" s="53" t="s">
        <v>141</v>
      </c>
      <c r="S8278" s="39" t="n">
        <v>34.177215189873</v>
      </c>
      <c r="T8278" s="39" t="n">
        <v>3.79746835443</v>
      </c>
      <c r="U8278" s="39" t="n">
        <v>5.063291139241</v>
      </c>
      <c r="V8278" s="39" t="n">
        <v>15.189873417722</v>
      </c>
      <c r="W8278" s="39" t="n">
        <v>79.746835443038</v>
      </c>
      <c r="X8278" s="39" t="n">
        <v>6.329113924051</v>
      </c>
      <c r="Y8278" s="39" t="n">
        <v>25.316455696203</v>
      </c>
      <c r="Z8278" s="39" t="n">
        <v>72.151898734177</v>
      </c>
      <c r="AA8278" s="39" t="n">
        <v>18.987341772152</v>
      </c>
      <c r="AB8278" s="52" t="n">
        <v>291.139240506329</v>
      </c>
    </row>
    <row r="8279" customFormat="false" ht="25.5" hidden="false" customHeight="false" outlineLevel="0" collapsed="false">
      <c r="D8279" s="28"/>
      <c r="E8279" s="35" t="s">
        <v>190</v>
      </c>
      <c r="F8279" s="36"/>
      <c r="G8279" s="37" t="n">
        <v>1428</v>
      </c>
      <c r="H8279" s="38" t="n">
        <v>1.890756302521</v>
      </c>
      <c r="I8279" s="39" t="n">
        <v>4.341736694678</v>
      </c>
      <c r="J8279" s="39" t="n">
        <v>34.103641456583</v>
      </c>
      <c r="K8279" s="39" t="n">
        <v>11.624649859944</v>
      </c>
      <c r="L8279" s="39" t="n">
        <v>76.050420168067</v>
      </c>
      <c r="M8279" s="39" t="n">
        <v>82.002801120448</v>
      </c>
      <c r="N8279" s="39" t="n">
        <v>71.078431372549</v>
      </c>
      <c r="O8279" s="39" t="n">
        <v>20.448179271709</v>
      </c>
      <c r="P8279" s="39" t="n">
        <v>17.296918767507</v>
      </c>
      <c r="Q8279" s="39" t="n">
        <v>1.40056022409</v>
      </c>
      <c r="R8279" s="39" t="n">
        <v>2.871148459384</v>
      </c>
      <c r="S8279" s="39" t="n">
        <v>52.03081232493</v>
      </c>
      <c r="T8279" s="39" t="n">
        <v>3.571428571429</v>
      </c>
      <c r="U8279" s="39" t="n">
        <v>4.131652661064</v>
      </c>
      <c r="V8279" s="39" t="n">
        <v>1.680672268908</v>
      </c>
      <c r="W8279" s="39" t="n">
        <v>94.187675070028</v>
      </c>
      <c r="X8279" s="39" t="n">
        <v>6.232492997199</v>
      </c>
      <c r="Y8279" s="39" t="n">
        <v>40.826330532213</v>
      </c>
      <c r="Z8279" s="39" t="n">
        <v>88.515406162465</v>
      </c>
      <c r="AA8279" s="39" t="n">
        <v>18.767507002801</v>
      </c>
      <c r="AB8279" s="52" t="n">
        <v>384.52380952381</v>
      </c>
    </row>
    <row r="8280" customFormat="false" ht="12.75" hidden="false" customHeight="true" outlineLevel="0" collapsed="false">
      <c r="D8280" s="28" t="s">
        <v>191</v>
      </c>
      <c r="E8280" s="29" t="s">
        <v>192</v>
      </c>
      <c r="F8280" s="30"/>
      <c r="G8280" s="31" t="n">
        <v>388</v>
      </c>
      <c r="H8280" s="32" t="n">
        <v>1.030927835052</v>
      </c>
      <c r="I8280" s="33" t="n">
        <v>4.381443298969</v>
      </c>
      <c r="J8280" s="33" t="n">
        <v>37.113402061856</v>
      </c>
      <c r="K8280" s="33" t="n">
        <v>15.721649484536</v>
      </c>
      <c r="L8280" s="33" t="n">
        <v>78.350515463918</v>
      </c>
      <c r="M8280" s="33" t="n">
        <v>89.175257731959</v>
      </c>
      <c r="N8280" s="33" t="n">
        <v>73.711340206186</v>
      </c>
      <c r="O8280" s="33" t="n">
        <v>21.649484536082</v>
      </c>
      <c r="P8280" s="33" t="n">
        <v>16.494845360825</v>
      </c>
      <c r="Q8280" s="33" t="n">
        <v>1.546391752577</v>
      </c>
      <c r="R8280" s="33" t="n">
        <v>2.577319587629</v>
      </c>
      <c r="S8280" s="33" t="n">
        <v>58.247422680412</v>
      </c>
      <c r="T8280" s="33" t="n">
        <v>4.639175257732</v>
      </c>
      <c r="U8280" s="33" t="n">
        <v>2.319587628866</v>
      </c>
      <c r="V8280" s="33" t="n">
        <v>1.030927835052</v>
      </c>
      <c r="W8280" s="33" t="n">
        <v>96.649484536082</v>
      </c>
      <c r="X8280" s="33" t="n">
        <v>5.412371134021</v>
      </c>
      <c r="Y8280" s="33" t="n">
        <v>45.618556701031</v>
      </c>
      <c r="Z8280" s="33" t="n">
        <v>93.556701030928</v>
      </c>
      <c r="AA8280" s="33" t="n">
        <v>18.556701030928</v>
      </c>
      <c r="AB8280" s="51" t="n">
        <v>407.989690721649</v>
      </c>
    </row>
    <row r="8281" customFormat="false" ht="12.75" hidden="false" customHeight="false" outlineLevel="0" collapsed="false">
      <c r="D8281" s="28"/>
      <c r="E8281" s="35" t="s">
        <v>193</v>
      </c>
      <c r="F8281" s="36"/>
      <c r="G8281" s="37" t="n">
        <v>92</v>
      </c>
      <c r="H8281" s="38" t="n">
        <v>1.086956521739</v>
      </c>
      <c r="I8281" s="39" t="n">
        <v>9.782608695652</v>
      </c>
      <c r="J8281" s="39" t="n">
        <v>52.173913043478</v>
      </c>
      <c r="K8281" s="39" t="n">
        <v>22.826086956522</v>
      </c>
      <c r="L8281" s="39" t="n">
        <v>77.173913043478</v>
      </c>
      <c r="M8281" s="39" t="n">
        <v>83.695652173913</v>
      </c>
      <c r="N8281" s="39" t="n">
        <v>75</v>
      </c>
      <c r="O8281" s="39" t="n">
        <v>25</v>
      </c>
      <c r="P8281" s="39" t="n">
        <v>17.391304347826</v>
      </c>
      <c r="Q8281" s="39" t="n">
        <v>1.086956521739</v>
      </c>
      <c r="R8281" s="39" t="n">
        <v>2.173913043478</v>
      </c>
      <c r="S8281" s="39" t="n">
        <v>55.434782608696</v>
      </c>
      <c r="T8281" s="39" t="n">
        <v>3.260869565217</v>
      </c>
      <c r="U8281" s="53" t="s">
        <v>141</v>
      </c>
      <c r="V8281" s="39" t="n">
        <v>3.260869565217</v>
      </c>
      <c r="W8281" s="39" t="n">
        <v>96.739130434783</v>
      </c>
      <c r="X8281" s="39" t="n">
        <v>10.869565217391</v>
      </c>
      <c r="Y8281" s="39" t="n">
        <v>61.95652173913</v>
      </c>
      <c r="Z8281" s="39" t="n">
        <v>90.217391304348</v>
      </c>
      <c r="AA8281" s="39" t="n">
        <v>18.478260869565</v>
      </c>
      <c r="AB8281" s="52" t="n">
        <v>429.347826086957</v>
      </c>
    </row>
    <row r="8282" customFormat="false" ht="25.5" hidden="false" customHeight="false" outlineLevel="0" collapsed="false">
      <c r="D8282" s="28"/>
      <c r="E8282" s="35" t="s">
        <v>194</v>
      </c>
      <c r="F8282" s="36"/>
      <c r="G8282" s="37" t="n">
        <v>402</v>
      </c>
      <c r="H8282" s="38" t="n">
        <v>1.741293532338</v>
      </c>
      <c r="I8282" s="39" t="n">
        <v>5.223880597015</v>
      </c>
      <c r="J8282" s="39" t="n">
        <v>39.303482587065</v>
      </c>
      <c r="K8282" s="39" t="n">
        <v>16.915422885572</v>
      </c>
      <c r="L8282" s="39" t="n">
        <v>81.592039800995</v>
      </c>
      <c r="M8282" s="39" t="n">
        <v>88.557213930348</v>
      </c>
      <c r="N8282" s="39" t="n">
        <v>74.626865671642</v>
      </c>
      <c r="O8282" s="39" t="n">
        <v>27.114427860697</v>
      </c>
      <c r="P8282" s="39" t="n">
        <v>17.661691542289</v>
      </c>
      <c r="Q8282" s="39" t="n">
        <v>1.492537313433</v>
      </c>
      <c r="R8282" s="39" t="n">
        <v>1.243781094527</v>
      </c>
      <c r="S8282" s="39" t="n">
        <v>59.950248756219</v>
      </c>
      <c r="T8282" s="39" t="n">
        <v>3.980099502488</v>
      </c>
      <c r="U8282" s="39" t="n">
        <v>1.990049751244</v>
      </c>
      <c r="V8282" s="39" t="n">
        <v>1.492537313433</v>
      </c>
      <c r="W8282" s="39" t="n">
        <v>96.517412935323</v>
      </c>
      <c r="X8282" s="39" t="n">
        <v>6.965174129353</v>
      </c>
      <c r="Y8282" s="39" t="n">
        <v>48.258706467662</v>
      </c>
      <c r="Z8282" s="39" t="n">
        <v>92.786069651741</v>
      </c>
      <c r="AA8282" s="39" t="n">
        <v>19.402985074627</v>
      </c>
      <c r="AB8282" s="52" t="n">
        <v>422.885572139303</v>
      </c>
    </row>
    <row r="8283" customFormat="false" ht="25.5" hidden="false" customHeight="false" outlineLevel="0" collapsed="false">
      <c r="D8283" s="28"/>
      <c r="E8283" s="35" t="s">
        <v>195</v>
      </c>
      <c r="F8283" s="36"/>
      <c r="G8283" s="37" t="n">
        <v>27</v>
      </c>
      <c r="H8283" s="54" t="s">
        <v>141</v>
      </c>
      <c r="I8283" s="39" t="n">
        <v>11.111111111111</v>
      </c>
      <c r="J8283" s="39" t="n">
        <v>33.333333333333</v>
      </c>
      <c r="K8283" s="39" t="n">
        <v>25.925925925926</v>
      </c>
      <c r="L8283" s="39" t="n">
        <v>77.777777777778</v>
      </c>
      <c r="M8283" s="39" t="n">
        <v>81.481481481481</v>
      </c>
      <c r="N8283" s="39" t="n">
        <v>74.074074074074</v>
      </c>
      <c r="O8283" s="39" t="n">
        <v>33.333333333333</v>
      </c>
      <c r="P8283" s="39" t="n">
        <v>14.814814814815</v>
      </c>
      <c r="Q8283" s="53" t="s">
        <v>141</v>
      </c>
      <c r="R8283" s="39" t="n">
        <v>7.407407407407</v>
      </c>
      <c r="S8283" s="39" t="n">
        <v>55.555555555556</v>
      </c>
      <c r="T8283" s="39" t="n">
        <v>3.703703703704</v>
      </c>
      <c r="U8283" s="39" t="n">
        <v>3.703703703704</v>
      </c>
      <c r="V8283" s="39" t="n">
        <v>3.703703703704</v>
      </c>
      <c r="W8283" s="39" t="n">
        <v>92.592592592593</v>
      </c>
      <c r="X8283" s="39" t="n">
        <v>11.111111111111</v>
      </c>
      <c r="Y8283" s="39" t="n">
        <v>44.444444444444</v>
      </c>
      <c r="Z8283" s="39" t="n">
        <v>85.185185185185</v>
      </c>
      <c r="AA8283" s="39" t="n">
        <v>18.518518518519</v>
      </c>
      <c r="AB8283" s="52" t="n">
        <v>425.925925925926</v>
      </c>
    </row>
    <row r="8284" customFormat="false" ht="12.75" hidden="false" customHeight="false" outlineLevel="0" collapsed="false">
      <c r="D8284" s="28"/>
      <c r="E8284" s="35" t="s">
        <v>196</v>
      </c>
      <c r="F8284" s="36"/>
      <c r="G8284" s="37" t="n">
        <v>136</v>
      </c>
      <c r="H8284" s="38" t="n">
        <v>2.205882352941</v>
      </c>
      <c r="I8284" s="39" t="n">
        <v>3.676470588235</v>
      </c>
      <c r="J8284" s="39" t="n">
        <v>36.764705882353</v>
      </c>
      <c r="K8284" s="39" t="n">
        <v>19.117647058824</v>
      </c>
      <c r="L8284" s="39" t="n">
        <v>78.676470588235</v>
      </c>
      <c r="M8284" s="39" t="n">
        <v>88.235294117647</v>
      </c>
      <c r="N8284" s="39" t="n">
        <v>71.323529411765</v>
      </c>
      <c r="O8284" s="39" t="n">
        <v>24.264705882353</v>
      </c>
      <c r="P8284" s="39" t="n">
        <v>22.058823529412</v>
      </c>
      <c r="Q8284" s="39" t="n">
        <v>3.676470588235</v>
      </c>
      <c r="R8284" s="39" t="n">
        <v>2.941176470588</v>
      </c>
      <c r="S8284" s="39" t="n">
        <v>59.558823529412</v>
      </c>
      <c r="T8284" s="39" t="n">
        <v>7.352941176471</v>
      </c>
      <c r="U8284" s="39" t="n">
        <v>4.411764705882</v>
      </c>
      <c r="V8284" s="39" t="n">
        <v>2.205882352941</v>
      </c>
      <c r="W8284" s="39" t="n">
        <v>93.382352941176</v>
      </c>
      <c r="X8284" s="39" t="n">
        <v>5.882352941176</v>
      </c>
      <c r="Y8284" s="39" t="n">
        <v>45.588235294118</v>
      </c>
      <c r="Z8284" s="39" t="n">
        <v>91.176470588235</v>
      </c>
      <c r="AA8284" s="39" t="n">
        <v>25.735294117647</v>
      </c>
      <c r="AB8284" s="52" t="n">
        <v>426.470588235294</v>
      </c>
    </row>
    <row r="8285" customFormat="false" ht="12.75" hidden="false" customHeight="false" outlineLevel="0" collapsed="false">
      <c r="D8285" s="28"/>
      <c r="E8285" s="35" t="s">
        <v>197</v>
      </c>
      <c r="F8285" s="36"/>
      <c r="G8285" s="37" t="n">
        <v>228</v>
      </c>
      <c r="H8285" s="38" t="n">
        <v>2.19298245614</v>
      </c>
      <c r="I8285" s="39" t="n">
        <v>5.263157894737</v>
      </c>
      <c r="J8285" s="39" t="n">
        <v>39.473684210526</v>
      </c>
      <c r="K8285" s="39" t="n">
        <v>14.035087719298</v>
      </c>
      <c r="L8285" s="39" t="n">
        <v>80.701754385965</v>
      </c>
      <c r="M8285" s="39" t="n">
        <v>87.719298245614</v>
      </c>
      <c r="N8285" s="39" t="n">
        <v>75</v>
      </c>
      <c r="O8285" s="39" t="n">
        <v>26.315789473684</v>
      </c>
      <c r="P8285" s="39" t="n">
        <v>18.859649122807</v>
      </c>
      <c r="Q8285" s="39" t="n">
        <v>0.877192982456</v>
      </c>
      <c r="R8285" s="39" t="n">
        <v>2.631578947368</v>
      </c>
      <c r="S8285" s="39" t="n">
        <v>59.210526315789</v>
      </c>
      <c r="T8285" s="39" t="n">
        <v>3.508771929825</v>
      </c>
      <c r="U8285" s="39" t="n">
        <v>1.754385964912</v>
      </c>
      <c r="V8285" s="39" t="n">
        <v>1.315789473684</v>
      </c>
      <c r="W8285" s="39" t="n">
        <v>96.929824561404</v>
      </c>
      <c r="X8285" s="39" t="n">
        <v>7.456140350877</v>
      </c>
      <c r="Y8285" s="39" t="n">
        <v>45.614035087719</v>
      </c>
      <c r="Z8285" s="39" t="n">
        <v>91.666666666667</v>
      </c>
      <c r="AA8285" s="39" t="n">
        <v>20.175438596491</v>
      </c>
      <c r="AB8285" s="52" t="n">
        <v>418.859649122807</v>
      </c>
    </row>
    <row r="8286" customFormat="false" ht="25.5" hidden="false" customHeight="false" outlineLevel="0" collapsed="false">
      <c r="D8286" s="28"/>
      <c r="E8286" s="35" t="s">
        <v>198</v>
      </c>
      <c r="F8286" s="36"/>
      <c r="G8286" s="37" t="n">
        <v>1352</v>
      </c>
      <c r="H8286" s="38" t="n">
        <v>1.923076923077</v>
      </c>
      <c r="I8286" s="39" t="n">
        <v>4.215976331361</v>
      </c>
      <c r="J8286" s="39" t="n">
        <v>34.39349112426</v>
      </c>
      <c r="K8286" s="39" t="n">
        <v>11.686390532544</v>
      </c>
      <c r="L8286" s="39" t="n">
        <v>76.627218934911</v>
      </c>
      <c r="M8286" s="39" t="n">
        <v>82.544378698225</v>
      </c>
      <c r="N8286" s="39" t="n">
        <v>71.37573964497</v>
      </c>
      <c r="O8286" s="39" t="n">
        <v>20.266272189349</v>
      </c>
      <c r="P8286" s="39" t="n">
        <v>17.603550295858</v>
      </c>
      <c r="Q8286" s="39" t="n">
        <v>1.405325443787</v>
      </c>
      <c r="R8286" s="39" t="n">
        <v>2.514792899408</v>
      </c>
      <c r="S8286" s="39" t="n">
        <v>51.701183431953</v>
      </c>
      <c r="T8286" s="39" t="n">
        <v>3.698224852071</v>
      </c>
      <c r="U8286" s="39" t="n">
        <v>3.772189349112</v>
      </c>
      <c r="V8286" s="39" t="n">
        <v>1.923076923077</v>
      </c>
      <c r="W8286" s="39" t="n">
        <v>94.304733727811</v>
      </c>
      <c r="X8286" s="39" t="n">
        <v>6.139053254438</v>
      </c>
      <c r="Y8286" s="39" t="n">
        <v>40.976331360947</v>
      </c>
      <c r="Z8286" s="39" t="n">
        <v>88.831360946746</v>
      </c>
      <c r="AA8286" s="39" t="n">
        <v>19.008875739645</v>
      </c>
      <c r="AB8286" s="52" t="n">
        <v>385.650887573964</v>
      </c>
    </row>
    <row r="8287" customFormat="false" ht="12.75" hidden="false" customHeight="false" outlineLevel="0" collapsed="false">
      <c r="D8287" s="28"/>
      <c r="E8287" s="35" t="s">
        <v>160</v>
      </c>
      <c r="F8287" s="36"/>
      <c r="G8287" s="37" t="n">
        <v>100</v>
      </c>
      <c r="H8287" s="38" t="n">
        <v>2</v>
      </c>
      <c r="I8287" s="39" t="n">
        <v>2</v>
      </c>
      <c r="J8287" s="39" t="n">
        <v>21</v>
      </c>
      <c r="K8287" s="39" t="n">
        <v>10</v>
      </c>
      <c r="L8287" s="39" t="n">
        <v>65</v>
      </c>
      <c r="M8287" s="39" t="n">
        <v>65</v>
      </c>
      <c r="N8287" s="39" t="n">
        <v>63</v>
      </c>
      <c r="O8287" s="39" t="n">
        <v>17</v>
      </c>
      <c r="P8287" s="39" t="n">
        <v>17</v>
      </c>
      <c r="Q8287" s="39" t="n">
        <v>2</v>
      </c>
      <c r="R8287" s="39" t="n">
        <v>5</v>
      </c>
      <c r="S8287" s="39" t="n">
        <v>39</v>
      </c>
      <c r="T8287" s="39" t="n">
        <v>5</v>
      </c>
      <c r="U8287" s="39" t="n">
        <v>11</v>
      </c>
      <c r="V8287" s="39" t="n">
        <v>4</v>
      </c>
      <c r="W8287" s="39" t="n">
        <v>85</v>
      </c>
      <c r="X8287" s="39" t="n">
        <v>4</v>
      </c>
      <c r="Y8287" s="39" t="n">
        <v>28</v>
      </c>
      <c r="Z8287" s="39" t="n">
        <v>76</v>
      </c>
      <c r="AA8287" s="39" t="n">
        <v>19</v>
      </c>
      <c r="AB8287" s="52" t="n">
        <v>328</v>
      </c>
    </row>
    <row r="8288" customFormat="false" ht="12.75" hidden="false" customHeight="false" outlineLevel="0" collapsed="false">
      <c r="D8288" s="28"/>
      <c r="E8288" s="35" t="s">
        <v>147</v>
      </c>
      <c r="F8288" s="36"/>
      <c r="G8288" s="37" t="n">
        <v>28</v>
      </c>
      <c r="H8288" s="54" t="s">
        <v>141</v>
      </c>
      <c r="I8288" s="39" t="n">
        <v>7.142857142857</v>
      </c>
      <c r="J8288" s="39" t="n">
        <v>28.571428571429</v>
      </c>
      <c r="K8288" s="53" t="s">
        <v>141</v>
      </c>
      <c r="L8288" s="39" t="n">
        <v>46.428571428571</v>
      </c>
      <c r="M8288" s="39" t="n">
        <v>57.142857142857</v>
      </c>
      <c r="N8288" s="39" t="n">
        <v>39.285714285714</v>
      </c>
      <c r="O8288" s="39" t="n">
        <v>7.142857142857</v>
      </c>
      <c r="P8288" s="39" t="n">
        <v>14.285714285714</v>
      </c>
      <c r="Q8288" s="53" t="s">
        <v>141</v>
      </c>
      <c r="R8288" s="53" t="s">
        <v>141</v>
      </c>
      <c r="S8288" s="39" t="n">
        <v>21.428571428571</v>
      </c>
      <c r="T8288" s="39" t="n">
        <v>3.571428571429</v>
      </c>
      <c r="U8288" s="39" t="n">
        <v>10.714285714286</v>
      </c>
      <c r="V8288" s="39" t="n">
        <v>25</v>
      </c>
      <c r="W8288" s="39" t="n">
        <v>64.285714285714</v>
      </c>
      <c r="X8288" s="39" t="n">
        <v>7.142857142857</v>
      </c>
      <c r="Y8288" s="39" t="n">
        <v>28.571428571429</v>
      </c>
      <c r="Z8288" s="39" t="n">
        <v>60.714285714286</v>
      </c>
      <c r="AA8288" s="39" t="n">
        <v>14.285714285714</v>
      </c>
      <c r="AB8288" s="52" t="n">
        <v>260.714285714286</v>
      </c>
    </row>
    <row r="8289" customFormat="false" ht="25.5" hidden="false" customHeight="true" outlineLevel="0" collapsed="false">
      <c r="D8289" s="28" t="s">
        <v>199</v>
      </c>
      <c r="E8289" s="29" t="s">
        <v>200</v>
      </c>
      <c r="F8289" s="30"/>
      <c r="G8289" s="31" t="n">
        <v>99</v>
      </c>
      <c r="H8289" s="32" t="n">
        <v>5.050505050505</v>
      </c>
      <c r="I8289" s="33" t="n">
        <v>3.030303030303</v>
      </c>
      <c r="J8289" s="33" t="n">
        <v>41.414141414141</v>
      </c>
      <c r="K8289" s="33" t="n">
        <v>18.181818181818</v>
      </c>
      <c r="L8289" s="33" t="n">
        <v>79.79797979798</v>
      </c>
      <c r="M8289" s="33" t="n">
        <v>86.868686868687</v>
      </c>
      <c r="N8289" s="33" t="n">
        <v>78.787878787879</v>
      </c>
      <c r="O8289" s="33" t="n">
        <v>29.292929292929</v>
      </c>
      <c r="P8289" s="33" t="n">
        <v>18.181818181818</v>
      </c>
      <c r="Q8289" s="33" t="n">
        <v>3.030303030303</v>
      </c>
      <c r="R8289" s="33" t="n">
        <v>2.020202020202</v>
      </c>
      <c r="S8289" s="33" t="n">
        <v>64.646464646465</v>
      </c>
      <c r="T8289" s="33" t="n">
        <v>3.030303030303</v>
      </c>
      <c r="U8289" s="33" t="n">
        <v>3.030303030303</v>
      </c>
      <c r="V8289" s="33" t="n">
        <v>1.010101010101</v>
      </c>
      <c r="W8289" s="33" t="n">
        <v>95.959595959596</v>
      </c>
      <c r="X8289" s="33" t="n">
        <v>8.080808080808</v>
      </c>
      <c r="Y8289" s="33" t="n">
        <v>50.505050505051</v>
      </c>
      <c r="Z8289" s="33" t="n">
        <v>91.919191919192</v>
      </c>
      <c r="AA8289" s="33" t="n">
        <v>20.20202020202</v>
      </c>
      <c r="AB8289" s="51" t="n">
        <v>437.373737373737</v>
      </c>
    </row>
    <row r="8290" customFormat="false" ht="12.75" hidden="false" customHeight="false" outlineLevel="0" collapsed="false">
      <c r="D8290" s="28"/>
      <c r="E8290" s="35" t="s">
        <v>201</v>
      </c>
      <c r="F8290" s="36"/>
      <c r="G8290" s="37" t="n">
        <v>144</v>
      </c>
      <c r="H8290" s="38" t="n">
        <v>0.694444444444</v>
      </c>
      <c r="I8290" s="39" t="n">
        <v>4.861111111111</v>
      </c>
      <c r="J8290" s="39" t="n">
        <v>58.333333333333</v>
      </c>
      <c r="K8290" s="39" t="n">
        <v>22.916666666667</v>
      </c>
      <c r="L8290" s="39" t="n">
        <v>79.861111111111</v>
      </c>
      <c r="M8290" s="39" t="n">
        <v>88.888888888889</v>
      </c>
      <c r="N8290" s="39" t="n">
        <v>79.166666666667</v>
      </c>
      <c r="O8290" s="39" t="n">
        <v>23.611111111111</v>
      </c>
      <c r="P8290" s="39" t="n">
        <v>15.277777777778</v>
      </c>
      <c r="Q8290" s="39" t="n">
        <v>1.388888888889</v>
      </c>
      <c r="R8290" s="39" t="n">
        <v>2.083333333333</v>
      </c>
      <c r="S8290" s="39" t="n">
        <v>63.888888888889</v>
      </c>
      <c r="T8290" s="39" t="n">
        <v>4.166666666667</v>
      </c>
      <c r="U8290" s="39" t="n">
        <v>1.388888888889</v>
      </c>
      <c r="V8290" s="39" t="n">
        <v>1.388888888889</v>
      </c>
      <c r="W8290" s="39" t="n">
        <v>97.222222222222</v>
      </c>
      <c r="X8290" s="39" t="n">
        <v>5.555555555556</v>
      </c>
      <c r="Y8290" s="39" t="n">
        <v>70.833333333333</v>
      </c>
      <c r="Z8290" s="39" t="n">
        <v>93.055555555556</v>
      </c>
      <c r="AA8290" s="39" t="n">
        <v>16.666666666667</v>
      </c>
      <c r="AB8290" s="52" t="n">
        <v>447.916666666667</v>
      </c>
    </row>
    <row r="8291" customFormat="false" ht="12.75" hidden="false" customHeight="false" outlineLevel="0" collapsed="false">
      <c r="D8291" s="28"/>
      <c r="E8291" s="35" t="s">
        <v>202</v>
      </c>
      <c r="F8291" s="36"/>
      <c r="G8291" s="37" t="n">
        <v>107</v>
      </c>
      <c r="H8291" s="38" t="n">
        <v>1.869158878505</v>
      </c>
      <c r="I8291" s="39" t="n">
        <v>5.607476635514</v>
      </c>
      <c r="J8291" s="39" t="n">
        <v>42.056074766355</v>
      </c>
      <c r="K8291" s="39" t="n">
        <v>19.626168224299</v>
      </c>
      <c r="L8291" s="39" t="n">
        <v>79.439252336449</v>
      </c>
      <c r="M8291" s="39" t="n">
        <v>82.242990654206</v>
      </c>
      <c r="N8291" s="39" t="n">
        <v>75.700934579439</v>
      </c>
      <c r="O8291" s="39" t="n">
        <v>24.299065420561</v>
      </c>
      <c r="P8291" s="39" t="n">
        <v>16.822429906542</v>
      </c>
      <c r="Q8291" s="39" t="n">
        <v>1.869158878505</v>
      </c>
      <c r="R8291" s="39" t="n">
        <v>0.934579439252</v>
      </c>
      <c r="S8291" s="39" t="n">
        <v>54.205607476636</v>
      </c>
      <c r="T8291" s="39" t="n">
        <v>4.672897196262</v>
      </c>
      <c r="U8291" s="39" t="n">
        <v>1.869158878505</v>
      </c>
      <c r="V8291" s="39" t="n">
        <v>0.934579439252</v>
      </c>
      <c r="W8291" s="39" t="n">
        <v>97.196261682243</v>
      </c>
      <c r="X8291" s="39" t="n">
        <v>7.476635514019</v>
      </c>
      <c r="Y8291" s="39" t="n">
        <v>52.336448598131</v>
      </c>
      <c r="Z8291" s="39" t="n">
        <v>88.785046728972</v>
      </c>
      <c r="AA8291" s="39" t="n">
        <v>18.691588785047</v>
      </c>
      <c r="AB8291" s="52" t="n">
        <v>412.14953271028</v>
      </c>
    </row>
    <row r="8292" customFormat="false" ht="25.5" hidden="false" customHeight="false" outlineLevel="0" collapsed="false">
      <c r="D8292" s="28"/>
      <c r="E8292" s="35" t="s">
        <v>203</v>
      </c>
      <c r="F8292" s="36"/>
      <c r="G8292" s="37" t="n">
        <v>25</v>
      </c>
      <c r="H8292" s="54" t="s">
        <v>141</v>
      </c>
      <c r="I8292" s="39" t="n">
        <v>4</v>
      </c>
      <c r="J8292" s="39" t="n">
        <v>56</v>
      </c>
      <c r="K8292" s="39" t="n">
        <v>36</v>
      </c>
      <c r="L8292" s="39" t="n">
        <v>92</v>
      </c>
      <c r="M8292" s="39" t="n">
        <v>84</v>
      </c>
      <c r="N8292" s="39" t="n">
        <v>80</v>
      </c>
      <c r="O8292" s="39" t="n">
        <v>28</v>
      </c>
      <c r="P8292" s="39" t="n">
        <v>24</v>
      </c>
      <c r="Q8292" s="53" t="s">
        <v>141</v>
      </c>
      <c r="R8292" s="53" t="s">
        <v>141</v>
      </c>
      <c r="S8292" s="39" t="n">
        <v>68</v>
      </c>
      <c r="T8292" s="39" t="n">
        <v>8</v>
      </c>
      <c r="U8292" s="53" t="s">
        <v>141</v>
      </c>
      <c r="V8292" s="39" t="n">
        <v>4</v>
      </c>
      <c r="W8292" s="39" t="n">
        <v>96</v>
      </c>
      <c r="X8292" s="39" t="n">
        <v>4</v>
      </c>
      <c r="Y8292" s="39" t="n">
        <v>72</v>
      </c>
      <c r="Z8292" s="39" t="n">
        <v>92</v>
      </c>
      <c r="AA8292" s="39" t="n">
        <v>24</v>
      </c>
      <c r="AB8292" s="52" t="n">
        <v>484</v>
      </c>
    </row>
    <row r="8293" customFormat="false" ht="25.5" hidden="false" customHeight="false" outlineLevel="0" collapsed="false">
      <c r="D8293" s="28"/>
      <c r="E8293" s="35" t="s">
        <v>204</v>
      </c>
      <c r="F8293" s="36"/>
      <c r="G8293" s="37" t="n">
        <v>38</v>
      </c>
      <c r="H8293" s="38" t="n">
        <v>5.263157894737</v>
      </c>
      <c r="I8293" s="39" t="n">
        <v>10.526315789474</v>
      </c>
      <c r="J8293" s="39" t="n">
        <v>39.473684210526</v>
      </c>
      <c r="K8293" s="39" t="n">
        <v>42.105263157895</v>
      </c>
      <c r="L8293" s="39" t="n">
        <v>68.421052631579</v>
      </c>
      <c r="M8293" s="39" t="n">
        <v>92.105263157895</v>
      </c>
      <c r="N8293" s="39" t="n">
        <v>71.052631578947</v>
      </c>
      <c r="O8293" s="39" t="n">
        <v>26.315789473684</v>
      </c>
      <c r="P8293" s="39" t="n">
        <v>21.052631578947</v>
      </c>
      <c r="Q8293" s="39" t="n">
        <v>2.631578947368</v>
      </c>
      <c r="R8293" s="39" t="n">
        <v>2.631578947368</v>
      </c>
      <c r="S8293" s="39" t="n">
        <v>60.526315789474</v>
      </c>
      <c r="T8293" s="39" t="n">
        <v>5.263157894737</v>
      </c>
      <c r="U8293" s="53" t="s">
        <v>141</v>
      </c>
      <c r="V8293" s="39" t="n">
        <v>2.631578947368</v>
      </c>
      <c r="W8293" s="39" t="n">
        <v>97.368421052632</v>
      </c>
      <c r="X8293" s="39" t="n">
        <v>15.789473684211</v>
      </c>
      <c r="Y8293" s="39" t="n">
        <v>63.157894736842</v>
      </c>
      <c r="Z8293" s="39" t="n">
        <v>94.736842105263</v>
      </c>
      <c r="AA8293" s="39" t="n">
        <v>21.052631578947</v>
      </c>
      <c r="AB8293" s="52" t="n">
        <v>450</v>
      </c>
    </row>
    <row r="8294" customFormat="false" ht="25.5" hidden="false" customHeight="false" outlineLevel="0" collapsed="false">
      <c r="D8294" s="28"/>
      <c r="E8294" s="35" t="s">
        <v>205</v>
      </c>
      <c r="F8294" s="36"/>
      <c r="G8294" s="37" t="n">
        <v>76</v>
      </c>
      <c r="H8294" s="38" t="n">
        <v>1.315789473684</v>
      </c>
      <c r="I8294" s="39" t="n">
        <v>9.210526315789</v>
      </c>
      <c r="J8294" s="39" t="n">
        <v>43.421052631579</v>
      </c>
      <c r="K8294" s="39" t="n">
        <v>35.526315789474</v>
      </c>
      <c r="L8294" s="39" t="n">
        <v>75</v>
      </c>
      <c r="M8294" s="39" t="n">
        <v>86.842105263158</v>
      </c>
      <c r="N8294" s="39" t="n">
        <v>69.736842105263</v>
      </c>
      <c r="O8294" s="39" t="n">
        <v>31.578947368421</v>
      </c>
      <c r="P8294" s="39" t="n">
        <v>6.578947368421</v>
      </c>
      <c r="Q8294" s="39" t="n">
        <v>1.315789473684</v>
      </c>
      <c r="R8294" s="39" t="n">
        <v>1.315789473684</v>
      </c>
      <c r="S8294" s="39" t="n">
        <v>56.578947368421</v>
      </c>
      <c r="T8294" s="39" t="n">
        <v>6.578947368421</v>
      </c>
      <c r="U8294" s="39" t="n">
        <v>2.631578947368</v>
      </c>
      <c r="V8294" s="39" t="n">
        <v>2.631578947368</v>
      </c>
      <c r="W8294" s="39" t="n">
        <v>94.736842105263</v>
      </c>
      <c r="X8294" s="39" t="n">
        <v>10.526315789474</v>
      </c>
      <c r="Y8294" s="39" t="n">
        <v>67.105263157895</v>
      </c>
      <c r="Z8294" s="39" t="n">
        <v>90.789473684211</v>
      </c>
      <c r="AA8294" s="39" t="n">
        <v>9.210526315789</v>
      </c>
      <c r="AB8294" s="52" t="n">
        <v>430.263157894737</v>
      </c>
    </row>
    <row r="8295" customFormat="false" ht="25.5" hidden="false" customHeight="false" outlineLevel="0" collapsed="false">
      <c r="D8295" s="28"/>
      <c r="E8295" s="35" t="s">
        <v>206</v>
      </c>
      <c r="F8295" s="36"/>
      <c r="G8295" s="37" t="n">
        <v>74</v>
      </c>
      <c r="H8295" s="38" t="n">
        <v>1.351351351351</v>
      </c>
      <c r="I8295" s="39" t="n">
        <v>6.756756756757</v>
      </c>
      <c r="J8295" s="39" t="n">
        <v>47.297297297297</v>
      </c>
      <c r="K8295" s="39" t="n">
        <v>20.27027027027</v>
      </c>
      <c r="L8295" s="39" t="n">
        <v>83.783783783784</v>
      </c>
      <c r="M8295" s="39" t="n">
        <v>91.891891891892</v>
      </c>
      <c r="N8295" s="39" t="n">
        <v>82.432432432432</v>
      </c>
      <c r="O8295" s="39" t="n">
        <v>14.864864864865</v>
      </c>
      <c r="P8295" s="39" t="n">
        <v>17.567567567568</v>
      </c>
      <c r="Q8295" s="39" t="n">
        <v>2.702702702703</v>
      </c>
      <c r="R8295" s="39" t="n">
        <v>4.054054054054</v>
      </c>
      <c r="S8295" s="39" t="n">
        <v>71.621621621622</v>
      </c>
      <c r="T8295" s="39" t="n">
        <v>2.702702702703</v>
      </c>
      <c r="U8295" s="39" t="n">
        <v>1.351351351351</v>
      </c>
      <c r="V8295" s="39" t="n">
        <v>1.351351351351</v>
      </c>
      <c r="W8295" s="39" t="n">
        <v>97.297297297297</v>
      </c>
      <c r="X8295" s="39" t="n">
        <v>8.108108108108</v>
      </c>
      <c r="Y8295" s="39" t="n">
        <v>54.054054054054</v>
      </c>
      <c r="Z8295" s="39" t="n">
        <v>95.945945945946</v>
      </c>
      <c r="AA8295" s="39" t="n">
        <v>22.972972972973</v>
      </c>
      <c r="AB8295" s="52" t="n">
        <v>450</v>
      </c>
    </row>
    <row r="8296" customFormat="false" ht="25.5" hidden="false" customHeight="false" outlineLevel="0" collapsed="false">
      <c r="D8296" s="28"/>
      <c r="E8296" s="35" t="s">
        <v>207</v>
      </c>
      <c r="F8296" s="36"/>
      <c r="G8296" s="37" t="n">
        <v>20</v>
      </c>
      <c r="H8296" s="38" t="n">
        <v>5</v>
      </c>
      <c r="I8296" s="39" t="n">
        <v>5</v>
      </c>
      <c r="J8296" s="39" t="n">
        <v>55</v>
      </c>
      <c r="K8296" s="39" t="n">
        <v>25</v>
      </c>
      <c r="L8296" s="39" t="n">
        <v>75</v>
      </c>
      <c r="M8296" s="39" t="n">
        <v>85</v>
      </c>
      <c r="N8296" s="39" t="n">
        <v>70</v>
      </c>
      <c r="O8296" s="39" t="n">
        <v>25</v>
      </c>
      <c r="P8296" s="39" t="n">
        <v>20</v>
      </c>
      <c r="Q8296" s="53" t="s">
        <v>141</v>
      </c>
      <c r="R8296" s="53" t="s">
        <v>141</v>
      </c>
      <c r="S8296" s="39" t="n">
        <v>65</v>
      </c>
      <c r="T8296" s="39" t="n">
        <v>5</v>
      </c>
      <c r="U8296" s="53" t="s">
        <v>141</v>
      </c>
      <c r="V8296" s="39" t="n">
        <v>10</v>
      </c>
      <c r="W8296" s="39" t="n">
        <v>90</v>
      </c>
      <c r="X8296" s="39" t="n">
        <v>10</v>
      </c>
      <c r="Y8296" s="39" t="n">
        <v>70</v>
      </c>
      <c r="Z8296" s="39" t="n">
        <v>85</v>
      </c>
      <c r="AA8296" s="39" t="n">
        <v>20</v>
      </c>
      <c r="AB8296" s="52" t="n">
        <v>445</v>
      </c>
    </row>
    <row r="8297" customFormat="false" ht="12.75" hidden="false" customHeight="false" outlineLevel="0" collapsed="false">
      <c r="D8297" s="28"/>
      <c r="E8297" s="35" t="s">
        <v>208</v>
      </c>
      <c r="F8297" s="36"/>
      <c r="G8297" s="37" t="n">
        <v>45</v>
      </c>
      <c r="H8297" s="54" t="s">
        <v>141</v>
      </c>
      <c r="I8297" s="39" t="n">
        <v>11.111111111111</v>
      </c>
      <c r="J8297" s="39" t="n">
        <v>46.666666666667</v>
      </c>
      <c r="K8297" s="39" t="n">
        <v>40</v>
      </c>
      <c r="L8297" s="39" t="n">
        <v>73.333333333333</v>
      </c>
      <c r="M8297" s="39" t="n">
        <v>82.222222222222</v>
      </c>
      <c r="N8297" s="39" t="n">
        <v>73.333333333333</v>
      </c>
      <c r="O8297" s="39" t="n">
        <v>26.666666666667</v>
      </c>
      <c r="P8297" s="39" t="n">
        <v>13.333333333333</v>
      </c>
      <c r="Q8297" s="39" t="n">
        <v>2.222222222222</v>
      </c>
      <c r="R8297" s="39" t="n">
        <v>4.444444444444</v>
      </c>
      <c r="S8297" s="39" t="n">
        <v>62.222222222222</v>
      </c>
      <c r="T8297" s="39" t="n">
        <v>8.888888888889</v>
      </c>
      <c r="U8297" s="39" t="n">
        <v>2.222222222222</v>
      </c>
      <c r="V8297" s="39" t="n">
        <v>6.666666666667</v>
      </c>
      <c r="W8297" s="39" t="n">
        <v>91.111111111111</v>
      </c>
      <c r="X8297" s="39" t="n">
        <v>11.111111111111</v>
      </c>
      <c r="Y8297" s="39" t="n">
        <v>73.333333333333</v>
      </c>
      <c r="Z8297" s="39" t="n">
        <v>84.444444444444</v>
      </c>
      <c r="AA8297" s="39" t="n">
        <v>17.777777777778</v>
      </c>
      <c r="AB8297" s="52" t="n">
        <v>453.333333333333</v>
      </c>
    </row>
    <row r="8298" customFormat="false" ht="12.75" hidden="false" customHeight="false" outlineLevel="0" collapsed="false">
      <c r="D8298" s="28"/>
      <c r="E8298" s="35" t="s">
        <v>209</v>
      </c>
      <c r="F8298" s="36"/>
      <c r="G8298" s="37" t="n">
        <v>3</v>
      </c>
      <c r="H8298" s="54" t="s">
        <v>141</v>
      </c>
      <c r="I8298" s="53" t="s">
        <v>141</v>
      </c>
      <c r="J8298" s="39" t="n">
        <v>33.333333333333</v>
      </c>
      <c r="K8298" s="39" t="n">
        <v>66.666666666667</v>
      </c>
      <c r="L8298" s="39" t="n">
        <v>66.666666666667</v>
      </c>
      <c r="M8298" s="39" t="n">
        <v>66.666666666667</v>
      </c>
      <c r="N8298" s="39" t="n">
        <v>66.666666666667</v>
      </c>
      <c r="O8298" s="39" t="n">
        <v>33.333333333333</v>
      </c>
      <c r="P8298" s="53" t="s">
        <v>141</v>
      </c>
      <c r="Q8298" s="53" t="s">
        <v>141</v>
      </c>
      <c r="R8298" s="53" t="s">
        <v>141</v>
      </c>
      <c r="S8298" s="39" t="n">
        <v>66.666666666667</v>
      </c>
      <c r="T8298" s="53" t="s">
        <v>141</v>
      </c>
      <c r="U8298" s="53" t="s">
        <v>141</v>
      </c>
      <c r="V8298" s="39" t="n">
        <v>33.333333333333</v>
      </c>
      <c r="W8298" s="39" t="n">
        <v>66.666666666667</v>
      </c>
      <c r="X8298" s="53" t="s">
        <v>141</v>
      </c>
      <c r="Y8298" s="39" t="n">
        <v>66.666666666667</v>
      </c>
      <c r="Z8298" s="39" t="n">
        <v>66.666666666667</v>
      </c>
      <c r="AA8298" s="53" t="s">
        <v>141</v>
      </c>
      <c r="AB8298" s="52" t="n">
        <v>433.333333333333</v>
      </c>
    </row>
    <row r="8299" customFormat="false" ht="12.75" hidden="false" customHeight="false" outlineLevel="0" collapsed="false">
      <c r="D8299" s="28"/>
      <c r="E8299" s="35" t="s">
        <v>210</v>
      </c>
      <c r="F8299" s="36"/>
      <c r="G8299" s="37" t="n">
        <v>123</v>
      </c>
      <c r="H8299" s="38" t="n">
        <v>2.439024390244</v>
      </c>
      <c r="I8299" s="39" t="n">
        <v>7.317073170732</v>
      </c>
      <c r="J8299" s="39" t="n">
        <v>52.845528455285</v>
      </c>
      <c r="K8299" s="39" t="n">
        <v>19.512195121951</v>
      </c>
      <c r="L8299" s="39" t="n">
        <v>82.926829268293</v>
      </c>
      <c r="M8299" s="39" t="n">
        <v>87.80487804878</v>
      </c>
      <c r="N8299" s="39" t="n">
        <v>73.983739837398</v>
      </c>
      <c r="O8299" s="39" t="n">
        <v>21.138211382114</v>
      </c>
      <c r="P8299" s="39" t="n">
        <v>15.447154471545</v>
      </c>
      <c r="Q8299" s="39" t="n">
        <v>2.439024390244</v>
      </c>
      <c r="R8299" s="39" t="n">
        <v>4.065040650407</v>
      </c>
      <c r="S8299" s="39" t="n">
        <v>66.666666666667</v>
      </c>
      <c r="T8299" s="39" t="n">
        <v>8.130081300813</v>
      </c>
      <c r="U8299" s="39" t="n">
        <v>1.626016260163</v>
      </c>
      <c r="V8299" s="39" t="n">
        <v>1.626016260163</v>
      </c>
      <c r="W8299" s="39" t="n">
        <v>96.747967479675</v>
      </c>
      <c r="X8299" s="39" t="n">
        <v>9.756097560976</v>
      </c>
      <c r="Y8299" s="39" t="n">
        <v>62.60162601626</v>
      </c>
      <c r="Z8299" s="39" t="n">
        <v>91.056910569106</v>
      </c>
      <c r="AA8299" s="39" t="n">
        <v>17.886178861789</v>
      </c>
      <c r="AB8299" s="52" t="n">
        <v>447.967479674797</v>
      </c>
    </row>
    <row r="8300" customFormat="false" ht="25.5" hidden="false" customHeight="false" outlineLevel="0" collapsed="false">
      <c r="D8300" s="28"/>
      <c r="E8300" s="35" t="s">
        <v>211</v>
      </c>
      <c r="F8300" s="36"/>
      <c r="G8300" s="37" t="n">
        <v>65</v>
      </c>
      <c r="H8300" s="38" t="n">
        <v>1.538461538462</v>
      </c>
      <c r="I8300" s="39" t="n">
        <v>6.153846153846</v>
      </c>
      <c r="J8300" s="39" t="n">
        <v>55.384615384615</v>
      </c>
      <c r="K8300" s="39" t="n">
        <v>27.692307692308</v>
      </c>
      <c r="L8300" s="39" t="n">
        <v>81.538461538462</v>
      </c>
      <c r="M8300" s="39" t="n">
        <v>87.692307692308</v>
      </c>
      <c r="N8300" s="39" t="n">
        <v>76.923076923077</v>
      </c>
      <c r="O8300" s="39" t="n">
        <v>26.153846153846</v>
      </c>
      <c r="P8300" s="39" t="n">
        <v>18.461538461538</v>
      </c>
      <c r="Q8300" s="39" t="n">
        <v>3.076923076923</v>
      </c>
      <c r="R8300" s="53" t="s">
        <v>141</v>
      </c>
      <c r="S8300" s="39" t="n">
        <v>66.153846153846</v>
      </c>
      <c r="T8300" s="39" t="n">
        <v>7.692307692308</v>
      </c>
      <c r="U8300" s="53" t="s">
        <v>141</v>
      </c>
      <c r="V8300" s="39" t="n">
        <v>1.538461538462</v>
      </c>
      <c r="W8300" s="39" t="n">
        <v>98.461538461538</v>
      </c>
      <c r="X8300" s="39" t="n">
        <v>7.692307692308</v>
      </c>
      <c r="Y8300" s="39" t="n">
        <v>67.692307692308</v>
      </c>
      <c r="Z8300" s="39" t="n">
        <v>95.384615384615</v>
      </c>
      <c r="AA8300" s="39" t="n">
        <v>21.538461538462</v>
      </c>
      <c r="AB8300" s="52" t="n">
        <v>460</v>
      </c>
    </row>
    <row r="8301" customFormat="false" ht="12.75" hidden="false" customHeight="false" outlineLevel="0" collapsed="false">
      <c r="D8301" s="28"/>
      <c r="E8301" s="35" t="s">
        <v>160</v>
      </c>
      <c r="F8301" s="36"/>
      <c r="G8301" s="37" t="n">
        <v>145</v>
      </c>
      <c r="H8301" s="38" t="n">
        <v>2.758620689655</v>
      </c>
      <c r="I8301" s="39" t="n">
        <v>3.448275862069</v>
      </c>
      <c r="J8301" s="39" t="n">
        <v>39.310344827586</v>
      </c>
      <c r="K8301" s="39" t="n">
        <v>8.965517241379</v>
      </c>
      <c r="L8301" s="39" t="n">
        <v>73.793103448276</v>
      </c>
      <c r="M8301" s="39" t="n">
        <v>78.620689655172</v>
      </c>
      <c r="N8301" s="39" t="n">
        <v>71.724137931034</v>
      </c>
      <c r="O8301" s="39" t="n">
        <v>20</v>
      </c>
      <c r="P8301" s="39" t="n">
        <v>26.206896551724</v>
      </c>
      <c r="Q8301" s="53" t="s">
        <v>141</v>
      </c>
      <c r="R8301" s="39" t="n">
        <v>4.137931034483</v>
      </c>
      <c r="S8301" s="39" t="n">
        <v>51.724137931034</v>
      </c>
      <c r="T8301" s="39" t="n">
        <v>4.137931034483</v>
      </c>
      <c r="U8301" s="39" t="n">
        <v>4.137931034483</v>
      </c>
      <c r="V8301" s="39" t="n">
        <v>2.758620689655</v>
      </c>
      <c r="W8301" s="39" t="n">
        <v>93.103448275862</v>
      </c>
      <c r="X8301" s="39" t="n">
        <v>6.206896551724</v>
      </c>
      <c r="Y8301" s="39" t="n">
        <v>44.137931034483</v>
      </c>
      <c r="Z8301" s="39" t="n">
        <v>87.586206896552</v>
      </c>
      <c r="AA8301" s="39" t="n">
        <v>26.896551724138</v>
      </c>
      <c r="AB8301" s="52" t="n">
        <v>391.724137931034</v>
      </c>
    </row>
    <row r="8302" customFormat="false" ht="25.5" hidden="false" customHeight="false" outlineLevel="0" collapsed="false">
      <c r="D8302" s="28"/>
      <c r="E8302" s="35" t="s">
        <v>212</v>
      </c>
      <c r="F8302" s="36"/>
      <c r="G8302" s="37" t="n">
        <v>213</v>
      </c>
      <c r="H8302" s="38" t="n">
        <v>1.408450704225</v>
      </c>
      <c r="I8302" s="39" t="n">
        <v>3.755868544601</v>
      </c>
      <c r="J8302" s="39" t="n">
        <v>32.394366197183</v>
      </c>
      <c r="K8302" s="39" t="n">
        <v>7.981220657277</v>
      </c>
      <c r="L8302" s="39" t="n">
        <v>80.281690140845</v>
      </c>
      <c r="M8302" s="39" t="n">
        <v>83.568075117371</v>
      </c>
      <c r="N8302" s="39" t="n">
        <v>74.647887323944</v>
      </c>
      <c r="O8302" s="39" t="n">
        <v>16.901408450704</v>
      </c>
      <c r="P8302" s="39" t="n">
        <v>18.779342723005</v>
      </c>
      <c r="Q8302" s="39" t="n">
        <v>1.408450704225</v>
      </c>
      <c r="R8302" s="39" t="n">
        <v>3.755868544601</v>
      </c>
      <c r="S8302" s="39" t="n">
        <v>52.112676056338</v>
      </c>
      <c r="T8302" s="39" t="n">
        <v>3.755868544601</v>
      </c>
      <c r="U8302" s="39" t="n">
        <v>1.8779342723</v>
      </c>
      <c r="V8302" s="39" t="n">
        <v>0.93896713615</v>
      </c>
      <c r="W8302" s="39" t="n">
        <v>97.183098591549</v>
      </c>
      <c r="X8302" s="39" t="n">
        <v>5.164319248826</v>
      </c>
      <c r="Y8302" s="39" t="n">
        <v>37.089201877934</v>
      </c>
      <c r="Z8302" s="39" t="n">
        <v>92.957746478873</v>
      </c>
      <c r="AA8302" s="39" t="n">
        <v>20.18779342723</v>
      </c>
      <c r="AB8302" s="52" t="n">
        <v>383.568075117371</v>
      </c>
    </row>
    <row r="8303" customFormat="false" ht="12.75" hidden="false" customHeight="false" outlineLevel="0" collapsed="false">
      <c r="D8303" s="28"/>
      <c r="E8303" s="35" t="s">
        <v>213</v>
      </c>
      <c r="F8303" s="36"/>
      <c r="G8303" s="37" t="n">
        <v>604</v>
      </c>
      <c r="H8303" s="38" t="n">
        <v>2.152317880795</v>
      </c>
      <c r="I8303" s="39" t="n">
        <v>3.64238410596</v>
      </c>
      <c r="J8303" s="39" t="n">
        <v>22.682119205298</v>
      </c>
      <c r="K8303" s="39" t="n">
        <v>6.788079470199</v>
      </c>
      <c r="L8303" s="39" t="n">
        <v>71.854304635762</v>
      </c>
      <c r="M8303" s="39" t="n">
        <v>78.973509933775</v>
      </c>
      <c r="N8303" s="39" t="n">
        <v>66.390728476821</v>
      </c>
      <c r="O8303" s="39" t="n">
        <v>17.549668874172</v>
      </c>
      <c r="P8303" s="39" t="n">
        <v>16.059602649007</v>
      </c>
      <c r="Q8303" s="39" t="n">
        <v>1.158940397351</v>
      </c>
      <c r="R8303" s="39" t="n">
        <v>2.317880794702</v>
      </c>
      <c r="S8303" s="39" t="n">
        <v>44.867549668874</v>
      </c>
      <c r="T8303" s="39" t="n">
        <v>2.152317880795</v>
      </c>
      <c r="U8303" s="39" t="n">
        <v>6.788079470199</v>
      </c>
      <c r="V8303" s="39" t="n">
        <v>1.82119205298</v>
      </c>
      <c r="W8303" s="39" t="n">
        <v>91.390728476821</v>
      </c>
      <c r="X8303" s="39" t="n">
        <v>5.794701986755</v>
      </c>
      <c r="Y8303" s="39" t="n">
        <v>27.980132450331</v>
      </c>
      <c r="Z8303" s="39" t="n">
        <v>85.099337748344</v>
      </c>
      <c r="AA8303" s="39" t="n">
        <v>17.384105960265</v>
      </c>
      <c r="AB8303" s="52" t="n">
        <v>345.198675496689</v>
      </c>
    </row>
    <row r="8304" customFormat="false" ht="12.75" hidden="false" customHeight="false" outlineLevel="0" collapsed="false">
      <c r="D8304" s="28"/>
      <c r="E8304" s="35" t="s">
        <v>147</v>
      </c>
      <c r="F8304" s="36"/>
      <c r="G8304" s="37" t="n">
        <v>109</v>
      </c>
      <c r="H8304" s="38" t="n">
        <v>1.834862385321</v>
      </c>
      <c r="I8304" s="39" t="n">
        <v>1.834862385321</v>
      </c>
      <c r="J8304" s="39" t="n">
        <v>29.357798165138</v>
      </c>
      <c r="K8304" s="39" t="n">
        <v>10.091743119266</v>
      </c>
      <c r="L8304" s="39" t="n">
        <v>54.128440366972</v>
      </c>
      <c r="M8304" s="39" t="n">
        <v>61.467889908257</v>
      </c>
      <c r="N8304" s="39" t="n">
        <v>45.871559633028</v>
      </c>
      <c r="O8304" s="39" t="n">
        <v>17.43119266055</v>
      </c>
      <c r="P8304" s="39" t="n">
        <v>11.926605504587</v>
      </c>
      <c r="Q8304" s="39" t="n">
        <v>1.834862385321</v>
      </c>
      <c r="R8304" s="39" t="n">
        <v>0.917431192661</v>
      </c>
      <c r="S8304" s="39" t="n">
        <v>34.862385321101</v>
      </c>
      <c r="T8304" s="39" t="n">
        <v>4.587155963303</v>
      </c>
      <c r="U8304" s="39" t="n">
        <v>6.422018348624</v>
      </c>
      <c r="V8304" s="39" t="n">
        <v>13.761467889908</v>
      </c>
      <c r="W8304" s="39" t="n">
        <v>79.816513761468</v>
      </c>
      <c r="X8304" s="39" t="n">
        <v>3.669724770642</v>
      </c>
      <c r="Y8304" s="39" t="n">
        <v>34.862385321101</v>
      </c>
      <c r="Z8304" s="39" t="n">
        <v>66.97247706422</v>
      </c>
      <c r="AA8304" s="39" t="n">
        <v>13.761467889908</v>
      </c>
      <c r="AB8304" s="52" t="n">
        <v>296.330275229358</v>
      </c>
    </row>
    <row r="8305" customFormat="false" ht="25.5" hidden="false" customHeight="false" outlineLevel="0" collapsed="false">
      <c r="D8305" s="28"/>
      <c r="E8305" s="35" t="s">
        <v>214</v>
      </c>
      <c r="F8305" s="36"/>
      <c r="G8305" s="37" t="n">
        <v>602</v>
      </c>
      <c r="H8305" s="38" t="n">
        <v>1.827242524917</v>
      </c>
      <c r="I8305" s="39" t="n">
        <v>5.481727574751</v>
      </c>
      <c r="J8305" s="39" t="n">
        <v>45.016611295681</v>
      </c>
      <c r="K8305" s="39" t="n">
        <v>16.943521594684</v>
      </c>
      <c r="L8305" s="39" t="n">
        <v>79.568106312292</v>
      </c>
      <c r="M8305" s="39" t="n">
        <v>85.215946843854</v>
      </c>
      <c r="N8305" s="39" t="n">
        <v>74.584717607973</v>
      </c>
      <c r="O8305" s="39" t="n">
        <v>23.255813953488</v>
      </c>
      <c r="P8305" s="39" t="n">
        <v>18.770764119601</v>
      </c>
      <c r="Q8305" s="39" t="n">
        <v>1.495016611296</v>
      </c>
      <c r="R8305" s="39" t="n">
        <v>2.990033222591</v>
      </c>
      <c r="S8305" s="39" t="n">
        <v>59.136212624585</v>
      </c>
      <c r="T8305" s="39" t="n">
        <v>4.651162790698</v>
      </c>
      <c r="U8305" s="39" t="n">
        <v>2.65780730897</v>
      </c>
      <c r="V8305" s="39" t="n">
        <v>1.495016611296</v>
      </c>
      <c r="W8305" s="39" t="n">
        <v>95.847176079734</v>
      </c>
      <c r="X8305" s="39" t="n">
        <v>7.308970099668</v>
      </c>
      <c r="Y8305" s="39" t="n">
        <v>53.322259136213</v>
      </c>
      <c r="Z8305" s="39" t="n">
        <v>90.863787375415</v>
      </c>
      <c r="AA8305" s="39" t="n">
        <v>20.265780730897</v>
      </c>
      <c r="AB8305" s="52" t="n">
        <v>423.089700996678</v>
      </c>
    </row>
    <row r="8306" customFormat="false" ht="25.5" hidden="false" customHeight="true" outlineLevel="0" collapsed="false">
      <c r="D8306" s="28" t="s">
        <v>215</v>
      </c>
      <c r="E8306" s="29" t="s">
        <v>216</v>
      </c>
      <c r="F8306" s="30"/>
      <c r="G8306" s="31" t="n">
        <v>75</v>
      </c>
      <c r="H8306" s="32" t="n">
        <v>2.666666666667</v>
      </c>
      <c r="I8306" s="33" t="n">
        <v>10.666666666667</v>
      </c>
      <c r="J8306" s="33" t="n">
        <v>37.333333333333</v>
      </c>
      <c r="K8306" s="33" t="n">
        <v>13.333333333333</v>
      </c>
      <c r="L8306" s="33" t="n">
        <v>61.333333333333</v>
      </c>
      <c r="M8306" s="33" t="n">
        <v>72</v>
      </c>
      <c r="N8306" s="33" t="n">
        <v>64</v>
      </c>
      <c r="O8306" s="33" t="n">
        <v>10.666666666667</v>
      </c>
      <c r="P8306" s="33" t="n">
        <v>16</v>
      </c>
      <c r="Q8306" s="33" t="n">
        <v>1.333333333333</v>
      </c>
      <c r="R8306" s="33" t="n">
        <v>2.666666666667</v>
      </c>
      <c r="S8306" s="33" t="n">
        <v>46.666666666667</v>
      </c>
      <c r="T8306" s="33" t="n">
        <v>4</v>
      </c>
      <c r="U8306" s="33" t="n">
        <v>9.333333333333</v>
      </c>
      <c r="V8306" s="33" t="n">
        <v>9.333333333333</v>
      </c>
      <c r="W8306" s="33" t="n">
        <v>81.333333333333</v>
      </c>
      <c r="X8306" s="33" t="n">
        <v>13.333333333333</v>
      </c>
      <c r="Y8306" s="33" t="n">
        <v>40</v>
      </c>
      <c r="Z8306" s="33" t="n">
        <v>76</v>
      </c>
      <c r="AA8306" s="33" t="n">
        <v>17.333333333333</v>
      </c>
      <c r="AB8306" s="51" t="n">
        <v>361.333333333333</v>
      </c>
    </row>
    <row r="8307" customFormat="false" ht="39" hidden="false" customHeight="false" outlineLevel="0" collapsed="false">
      <c r="D8307" s="28"/>
      <c r="E8307" s="35" t="s">
        <v>217</v>
      </c>
      <c r="F8307" s="36"/>
      <c r="G8307" s="37" t="n">
        <v>758</v>
      </c>
      <c r="H8307" s="38" t="n">
        <v>1.97889182058</v>
      </c>
      <c r="I8307" s="39" t="n">
        <v>5.804749340369</v>
      </c>
      <c r="J8307" s="39" t="n">
        <v>39.445910290237</v>
      </c>
      <c r="K8307" s="39" t="n">
        <v>15.303430079156</v>
      </c>
      <c r="L8307" s="39" t="n">
        <v>78.496042216359</v>
      </c>
      <c r="M8307" s="39" t="n">
        <v>85.751978891821</v>
      </c>
      <c r="N8307" s="39" t="n">
        <v>75.593667546174</v>
      </c>
      <c r="O8307" s="39" t="n">
        <v>24.274406332454</v>
      </c>
      <c r="P8307" s="39" t="n">
        <v>17.678100263852</v>
      </c>
      <c r="Q8307" s="39" t="n">
        <v>1.31926121372</v>
      </c>
      <c r="R8307" s="39" t="n">
        <v>2.638522427441</v>
      </c>
      <c r="S8307" s="39" t="n">
        <v>61.873350923483</v>
      </c>
      <c r="T8307" s="39" t="n">
        <v>4.485488126649</v>
      </c>
      <c r="U8307" s="39" t="n">
        <v>2.902374670185</v>
      </c>
      <c r="V8307" s="39" t="n">
        <v>1.846965699208</v>
      </c>
      <c r="W8307" s="39" t="n">
        <v>95.250659630607</v>
      </c>
      <c r="X8307" s="39" t="n">
        <v>7.78364116095</v>
      </c>
      <c r="Y8307" s="39" t="n">
        <v>47.757255936675</v>
      </c>
      <c r="Z8307" s="39" t="n">
        <v>90.501319261214</v>
      </c>
      <c r="AA8307" s="39" t="n">
        <v>19.261213720317</v>
      </c>
      <c r="AB8307" s="52" t="n">
        <v>419.393139841689</v>
      </c>
    </row>
    <row r="8308" customFormat="false" ht="39" hidden="false" customHeight="false" outlineLevel="0" collapsed="false">
      <c r="D8308" s="28"/>
      <c r="E8308" s="35" t="s">
        <v>218</v>
      </c>
      <c r="F8308" s="36"/>
      <c r="G8308" s="37" t="n">
        <v>1349</v>
      </c>
      <c r="H8308" s="38" t="n">
        <v>1.927353595256</v>
      </c>
      <c r="I8308" s="39" t="n">
        <v>4.373610081542</v>
      </c>
      <c r="J8308" s="39" t="n">
        <v>35.063009636768</v>
      </c>
      <c r="K8308" s="39" t="n">
        <v>11.934766493699</v>
      </c>
      <c r="L8308" s="39" t="n">
        <v>77.168272794663</v>
      </c>
      <c r="M8308" s="39" t="n">
        <v>83.246849518162</v>
      </c>
      <c r="N8308" s="39" t="n">
        <v>72.053372868792</v>
      </c>
      <c r="O8308" s="39" t="n">
        <v>20.385470719051</v>
      </c>
      <c r="P8308" s="39" t="n">
        <v>17.197924388436</v>
      </c>
      <c r="Q8308" s="39" t="n">
        <v>1.408450704225</v>
      </c>
      <c r="R8308" s="39" t="n">
        <v>2.742772424018</v>
      </c>
      <c r="S8308" s="39" t="n">
        <v>54.336545589325</v>
      </c>
      <c r="T8308" s="39" t="n">
        <v>3.928836174944</v>
      </c>
      <c r="U8308" s="39" t="n">
        <v>3.706449221646</v>
      </c>
      <c r="V8308" s="39" t="n">
        <v>1.704966641957</v>
      </c>
      <c r="W8308" s="39" t="n">
        <v>94.588584136397</v>
      </c>
      <c r="X8308" s="39" t="n">
        <v>6.300963676798</v>
      </c>
      <c r="Y8308" s="39" t="n">
        <v>41.808747220163</v>
      </c>
      <c r="Z8308" s="39" t="n">
        <v>89.177168272795</v>
      </c>
      <c r="AA8308" s="39" t="n">
        <v>18.680504077094</v>
      </c>
      <c r="AB8308" s="52" t="n">
        <v>391.178650852483</v>
      </c>
    </row>
    <row r="8309" customFormat="false" ht="39" hidden="false" customHeight="false" outlineLevel="0" collapsed="false">
      <c r="D8309" s="28"/>
      <c r="E8309" s="35" t="s">
        <v>219</v>
      </c>
      <c r="F8309" s="36"/>
      <c r="G8309" s="37" t="n">
        <v>1038</v>
      </c>
      <c r="H8309" s="38" t="n">
        <v>1.926782273603</v>
      </c>
      <c r="I8309" s="39" t="n">
        <v>5.491329479769</v>
      </c>
      <c r="J8309" s="39" t="n">
        <v>37.66859344894</v>
      </c>
      <c r="K8309" s="39" t="n">
        <v>13.005780346821</v>
      </c>
      <c r="L8309" s="39" t="n">
        <v>79.865125240848</v>
      </c>
      <c r="M8309" s="39" t="n">
        <v>86.127167630058</v>
      </c>
      <c r="N8309" s="39" t="n">
        <v>74.85549132948</v>
      </c>
      <c r="O8309" s="39" t="n">
        <v>23.025048169557</v>
      </c>
      <c r="P8309" s="39" t="n">
        <v>18.015414258189</v>
      </c>
      <c r="Q8309" s="39" t="n">
        <v>0.963391136802</v>
      </c>
      <c r="R8309" s="39" t="n">
        <v>2.601156069364</v>
      </c>
      <c r="S8309" s="39" t="n">
        <v>58.477842003854</v>
      </c>
      <c r="T8309" s="39" t="n">
        <v>4.238921001927</v>
      </c>
      <c r="U8309" s="39" t="n">
        <v>2.793834296724</v>
      </c>
      <c r="V8309" s="39" t="n">
        <v>1.445086705202</v>
      </c>
      <c r="W8309" s="39" t="n">
        <v>95.761078998073</v>
      </c>
      <c r="X8309" s="39" t="n">
        <v>7.418111753372</v>
      </c>
      <c r="Y8309" s="39" t="n">
        <v>45.279383429672</v>
      </c>
      <c r="Z8309" s="39" t="n">
        <v>91.233140655106</v>
      </c>
      <c r="AA8309" s="39" t="n">
        <v>19.075144508671</v>
      </c>
      <c r="AB8309" s="52" t="n">
        <v>410.500963391137</v>
      </c>
    </row>
    <row r="8310" customFormat="false" ht="39" hidden="false" customHeight="false" outlineLevel="0" collapsed="false">
      <c r="D8310" s="28"/>
      <c r="E8310" s="42" t="s">
        <v>220</v>
      </c>
      <c r="F8310" s="36"/>
      <c r="G8310" s="37" t="n">
        <v>820</v>
      </c>
      <c r="H8310" s="38" t="n">
        <v>2.073170731707</v>
      </c>
      <c r="I8310" s="39" t="n">
        <v>5.853658536585</v>
      </c>
      <c r="J8310" s="39" t="n">
        <v>37.682926829268</v>
      </c>
      <c r="K8310" s="39" t="n">
        <v>13.292682926829</v>
      </c>
      <c r="L8310" s="39" t="n">
        <v>80.121951219512</v>
      </c>
      <c r="M8310" s="39" t="n">
        <v>85.243902439024</v>
      </c>
      <c r="N8310" s="39" t="n">
        <v>74.390243902439</v>
      </c>
      <c r="O8310" s="39" t="n">
        <v>22.926829268293</v>
      </c>
      <c r="P8310" s="39" t="n">
        <v>17.439024390244</v>
      </c>
      <c r="Q8310" s="39" t="n">
        <v>1.09756097561</v>
      </c>
      <c r="R8310" s="39" t="n">
        <v>3.170731707317</v>
      </c>
      <c r="S8310" s="39" t="n">
        <v>60.487804878049</v>
      </c>
      <c r="T8310" s="39" t="n">
        <v>3.90243902439</v>
      </c>
      <c r="U8310" s="39" t="n">
        <v>2.560975609756</v>
      </c>
      <c r="V8310" s="39" t="n">
        <v>1.707317073171</v>
      </c>
      <c r="W8310" s="39" t="n">
        <v>95.731707317073</v>
      </c>
      <c r="X8310" s="39" t="n">
        <v>7.926829268293</v>
      </c>
      <c r="Y8310" s="39" t="n">
        <v>45.243902439024</v>
      </c>
      <c r="Z8310" s="39" t="n">
        <v>90.487804878049</v>
      </c>
      <c r="AA8310" s="39" t="n">
        <v>18.780487804878</v>
      </c>
      <c r="AB8310" s="52" t="n">
        <v>411.951219512195</v>
      </c>
    </row>
    <row r="8311" customFormat="false" ht="39" hidden="false" customHeight="false" outlineLevel="0" collapsed="false">
      <c r="D8311" s="28"/>
      <c r="E8311" s="35" t="s">
        <v>221</v>
      </c>
      <c r="F8311" s="36"/>
      <c r="G8311" s="37" t="n">
        <v>214</v>
      </c>
      <c r="H8311" s="38" t="n">
        <v>2.336448598131</v>
      </c>
      <c r="I8311" s="39" t="n">
        <v>8.411214953271</v>
      </c>
      <c r="J8311" s="39" t="n">
        <v>40.18691588785</v>
      </c>
      <c r="K8311" s="39" t="n">
        <v>20.093457943925</v>
      </c>
      <c r="L8311" s="39" t="n">
        <v>79.906542056075</v>
      </c>
      <c r="M8311" s="39" t="n">
        <v>86.448598130841</v>
      </c>
      <c r="N8311" s="39" t="n">
        <v>77.570093457944</v>
      </c>
      <c r="O8311" s="39" t="n">
        <v>26.635514018692</v>
      </c>
      <c r="P8311" s="39" t="n">
        <v>15.88785046729</v>
      </c>
      <c r="Q8311" s="39" t="n">
        <v>0.467289719626</v>
      </c>
      <c r="R8311" s="39" t="n">
        <v>1.869158878505</v>
      </c>
      <c r="S8311" s="39" t="n">
        <v>64.018691588785</v>
      </c>
      <c r="T8311" s="39" t="n">
        <v>4.205607476636</v>
      </c>
      <c r="U8311" s="39" t="n">
        <v>3.738317757009</v>
      </c>
      <c r="V8311" s="39" t="n">
        <v>1.869158878505</v>
      </c>
      <c r="W8311" s="39" t="n">
        <v>94.392523364486</v>
      </c>
      <c r="X8311" s="39" t="n">
        <v>10.747663551402</v>
      </c>
      <c r="Y8311" s="39" t="n">
        <v>52.803738317757</v>
      </c>
      <c r="Z8311" s="39" t="n">
        <v>89.252336448598</v>
      </c>
      <c r="AA8311" s="39" t="n">
        <v>17.289719626168</v>
      </c>
      <c r="AB8311" s="52" t="n">
        <v>433.644859813084</v>
      </c>
    </row>
    <row r="8312" customFormat="false" ht="39" hidden="false" customHeight="false" outlineLevel="0" collapsed="false">
      <c r="D8312" s="28"/>
      <c r="E8312" s="35" t="s">
        <v>222</v>
      </c>
      <c r="F8312" s="36"/>
      <c r="G8312" s="37" t="n">
        <v>1106</v>
      </c>
      <c r="H8312" s="38" t="n">
        <v>2.260397830018</v>
      </c>
      <c r="I8312" s="39" t="n">
        <v>4.882459312839</v>
      </c>
      <c r="J8312" s="39" t="n">
        <v>37.341772151899</v>
      </c>
      <c r="K8312" s="39" t="n">
        <v>13.110307414105</v>
      </c>
      <c r="L8312" s="39" t="n">
        <v>78.571428571429</v>
      </c>
      <c r="M8312" s="39" t="n">
        <v>85.352622061483</v>
      </c>
      <c r="N8312" s="39" t="n">
        <v>74.502712477396</v>
      </c>
      <c r="O8312" s="39" t="n">
        <v>21.971066907776</v>
      </c>
      <c r="P8312" s="39" t="n">
        <v>17.269439421338</v>
      </c>
      <c r="Q8312" s="39" t="n">
        <v>1.175406871609</v>
      </c>
      <c r="R8312" s="39" t="n">
        <v>2.350813743219</v>
      </c>
      <c r="S8312" s="39" t="n">
        <v>57.685352622061</v>
      </c>
      <c r="T8312" s="39" t="n">
        <v>4.068716094033</v>
      </c>
      <c r="U8312" s="39" t="n">
        <v>2.712477396022</v>
      </c>
      <c r="V8312" s="39" t="n">
        <v>1.446654611212</v>
      </c>
      <c r="W8312" s="39" t="n">
        <v>95.840867992767</v>
      </c>
      <c r="X8312" s="39" t="n">
        <v>7.142857142857</v>
      </c>
      <c r="Y8312" s="39" t="n">
        <v>44.846292947559</v>
      </c>
      <c r="Z8312" s="39" t="n">
        <v>91.139240506329</v>
      </c>
      <c r="AA8312" s="39" t="n">
        <v>18.354430379747</v>
      </c>
      <c r="AB8312" s="52" t="n">
        <v>404.701627486438</v>
      </c>
    </row>
    <row r="8313" customFormat="false" ht="39" hidden="false" customHeight="false" outlineLevel="0" collapsed="false">
      <c r="D8313" s="28"/>
      <c r="E8313" s="35" t="s">
        <v>223</v>
      </c>
      <c r="F8313" s="36"/>
      <c r="G8313" s="37" t="n">
        <v>527</v>
      </c>
      <c r="H8313" s="38" t="n">
        <v>2.277039848197</v>
      </c>
      <c r="I8313" s="39" t="n">
        <v>8.159392789374</v>
      </c>
      <c r="J8313" s="39" t="n">
        <v>38.709677419355</v>
      </c>
      <c r="K8313" s="39" t="n">
        <v>15.559772296015</v>
      </c>
      <c r="L8313" s="39" t="n">
        <v>79.696394686907</v>
      </c>
      <c r="M8313" s="39" t="n">
        <v>86.717267552182</v>
      </c>
      <c r="N8313" s="39" t="n">
        <v>77.988614800759</v>
      </c>
      <c r="O8313" s="39" t="n">
        <v>25.996204933586</v>
      </c>
      <c r="P8313" s="39" t="n">
        <v>17.267552182163</v>
      </c>
      <c r="Q8313" s="39" t="n">
        <v>0.948766603416</v>
      </c>
      <c r="R8313" s="39" t="n">
        <v>2.656546489564</v>
      </c>
      <c r="S8313" s="39" t="n">
        <v>62.998102466793</v>
      </c>
      <c r="T8313" s="39" t="n">
        <v>5.123339658444</v>
      </c>
      <c r="U8313" s="39" t="n">
        <v>2.087286527514</v>
      </c>
      <c r="V8313" s="39" t="n">
        <v>2.087286527514</v>
      </c>
      <c r="W8313" s="39" t="n">
        <v>95.825426944972</v>
      </c>
      <c r="X8313" s="39" t="n">
        <v>10.436432637571</v>
      </c>
      <c r="Y8313" s="39" t="n">
        <v>47.058823529412</v>
      </c>
      <c r="Z8313" s="39" t="n">
        <v>92.030360531309</v>
      </c>
      <c r="AA8313" s="39" t="n">
        <v>18.595825426945</v>
      </c>
      <c r="AB8313" s="52" t="n">
        <v>428.273244781784</v>
      </c>
    </row>
    <row r="8314" customFormat="false" ht="12.75" hidden="false" customHeight="false" outlineLevel="0" collapsed="false">
      <c r="D8314" s="28"/>
      <c r="E8314" s="35" t="s">
        <v>224</v>
      </c>
      <c r="F8314" s="36"/>
      <c r="G8314" s="37" t="n">
        <v>37</v>
      </c>
      <c r="H8314" s="54" t="s">
        <v>141</v>
      </c>
      <c r="I8314" s="53" t="s">
        <v>141</v>
      </c>
      <c r="J8314" s="39" t="n">
        <v>16.216216216216</v>
      </c>
      <c r="K8314" s="39" t="n">
        <v>2.702702702703</v>
      </c>
      <c r="L8314" s="39" t="n">
        <v>56.756756756757</v>
      </c>
      <c r="M8314" s="39" t="n">
        <v>72.972972972973</v>
      </c>
      <c r="N8314" s="39" t="n">
        <v>54.054054054054</v>
      </c>
      <c r="O8314" s="39" t="n">
        <v>5.405405405405</v>
      </c>
      <c r="P8314" s="39" t="n">
        <v>18.918918918919</v>
      </c>
      <c r="Q8314" s="39" t="n">
        <v>2.702702702703</v>
      </c>
      <c r="R8314" s="39" t="n">
        <v>2.702702702703</v>
      </c>
      <c r="S8314" s="53" t="s">
        <v>141</v>
      </c>
      <c r="T8314" s="53" t="s">
        <v>141</v>
      </c>
      <c r="U8314" s="39" t="n">
        <v>13.513513513514</v>
      </c>
      <c r="V8314" s="39" t="n">
        <v>2.702702702703</v>
      </c>
      <c r="W8314" s="39" t="n">
        <v>83.783783783784</v>
      </c>
      <c r="X8314" s="53" t="s">
        <v>141</v>
      </c>
      <c r="Y8314" s="39" t="n">
        <v>18.918918918919</v>
      </c>
      <c r="Z8314" s="39" t="n">
        <v>78.378378378378</v>
      </c>
      <c r="AA8314" s="39" t="n">
        <v>21.621621621622</v>
      </c>
      <c r="AB8314" s="52" t="n">
        <v>248.648648648649</v>
      </c>
    </row>
    <row r="8315" customFormat="false" ht="12.75" hidden="false" customHeight="false" outlineLevel="0" collapsed="false">
      <c r="D8315" s="28"/>
      <c r="E8315" s="35" t="s">
        <v>147</v>
      </c>
      <c r="F8315" s="36"/>
      <c r="G8315" s="37" t="n">
        <v>40</v>
      </c>
      <c r="H8315" s="38" t="n">
        <v>2.5</v>
      </c>
      <c r="I8315" s="39" t="n">
        <v>2.5</v>
      </c>
      <c r="J8315" s="39" t="n">
        <v>10</v>
      </c>
      <c r="K8315" s="39" t="n">
        <v>2.5</v>
      </c>
      <c r="L8315" s="39" t="n">
        <v>40</v>
      </c>
      <c r="M8315" s="39" t="n">
        <v>52.5</v>
      </c>
      <c r="N8315" s="39" t="n">
        <v>37.5</v>
      </c>
      <c r="O8315" s="39" t="n">
        <v>10</v>
      </c>
      <c r="P8315" s="39" t="n">
        <v>15</v>
      </c>
      <c r="Q8315" s="53" t="s">
        <v>141</v>
      </c>
      <c r="R8315" s="39" t="n">
        <v>5</v>
      </c>
      <c r="S8315" s="39" t="n">
        <v>12.5</v>
      </c>
      <c r="T8315" s="53" t="s">
        <v>141</v>
      </c>
      <c r="U8315" s="39" t="n">
        <v>7.5</v>
      </c>
      <c r="V8315" s="39" t="n">
        <v>20</v>
      </c>
      <c r="W8315" s="39" t="n">
        <v>72.5</v>
      </c>
      <c r="X8315" s="39" t="n">
        <v>5</v>
      </c>
      <c r="Y8315" s="39" t="n">
        <v>12.5</v>
      </c>
      <c r="Z8315" s="39" t="n">
        <v>62.5</v>
      </c>
      <c r="AA8315" s="39" t="n">
        <v>15</v>
      </c>
      <c r="AB8315" s="52" t="n">
        <v>217.5</v>
      </c>
    </row>
    <row r="8316" customFormat="false" ht="25.5" hidden="false" customHeight="false" outlineLevel="0" collapsed="false">
      <c r="D8316" s="28"/>
      <c r="E8316" s="42" t="s">
        <v>225</v>
      </c>
      <c r="F8316" s="36"/>
      <c r="G8316" s="37" t="n">
        <v>1419</v>
      </c>
      <c r="H8316" s="38" t="n">
        <v>1.973220577872</v>
      </c>
      <c r="I8316" s="39" t="n">
        <v>4.510218463707</v>
      </c>
      <c r="J8316" s="39" t="n">
        <v>34.672304439746</v>
      </c>
      <c r="K8316" s="39" t="n">
        <v>11.768851303735</v>
      </c>
      <c r="L8316" s="39" t="n">
        <v>76.673713883016</v>
      </c>
      <c r="M8316" s="39" t="n">
        <v>82.381959126145</v>
      </c>
      <c r="N8316" s="39" t="n">
        <v>71.176885130374</v>
      </c>
      <c r="O8316" s="39" t="n">
        <v>20.648343904158</v>
      </c>
      <c r="P8316" s="39" t="n">
        <v>17.336152219873</v>
      </c>
      <c r="Q8316" s="39" t="n">
        <v>1.409443269908</v>
      </c>
      <c r="R8316" s="39" t="n">
        <v>2.677942212826</v>
      </c>
      <c r="S8316" s="39" t="n">
        <v>53.8407329105</v>
      </c>
      <c r="T8316" s="39" t="n">
        <v>3.805496828753</v>
      </c>
      <c r="U8316" s="39" t="n">
        <v>3.805496828753</v>
      </c>
      <c r="V8316" s="39" t="n">
        <v>1.832276250881</v>
      </c>
      <c r="W8316" s="39" t="n">
        <v>94.362226920366</v>
      </c>
      <c r="X8316" s="39" t="n">
        <v>6.483439041579</v>
      </c>
      <c r="Y8316" s="39" t="n">
        <v>41.367159971811</v>
      </c>
      <c r="Z8316" s="39" t="n">
        <v>88.513037350247</v>
      </c>
      <c r="AA8316" s="39" t="n">
        <v>18.816067653277</v>
      </c>
      <c r="AB8316" s="52" t="n">
        <v>388.513037350247</v>
      </c>
    </row>
    <row r="8317" customFormat="false" ht="25.5" hidden="false" customHeight="false" outlineLevel="0" collapsed="false">
      <c r="D8317" s="28"/>
      <c r="E8317" s="42" t="s">
        <v>226</v>
      </c>
      <c r="F8317" s="36"/>
      <c r="G8317" s="37" t="n">
        <v>1197</v>
      </c>
      <c r="H8317" s="38" t="n">
        <v>2.088554720134</v>
      </c>
      <c r="I8317" s="39" t="n">
        <v>4.928989139515</v>
      </c>
      <c r="J8317" s="39" t="n">
        <v>36.758563074353</v>
      </c>
      <c r="K8317" s="39" t="n">
        <v>12.531328320802</v>
      </c>
      <c r="L8317" s="39" t="n">
        <v>78.362573099415</v>
      </c>
      <c r="M8317" s="39" t="n">
        <v>84.461152882206</v>
      </c>
      <c r="N8317" s="39" t="n">
        <v>73.015873015873</v>
      </c>
      <c r="O8317" s="39" t="n">
        <v>21.971595655806</v>
      </c>
      <c r="P8317" s="39" t="n">
        <v>17.460317460317</v>
      </c>
      <c r="Q8317" s="39" t="n">
        <v>1.08604845447</v>
      </c>
      <c r="R8317" s="39" t="n">
        <v>2.50626566416</v>
      </c>
      <c r="S8317" s="39" t="n">
        <v>56.892230576441</v>
      </c>
      <c r="T8317" s="39" t="n">
        <v>4.093567251462</v>
      </c>
      <c r="U8317" s="39" t="n">
        <v>3.091060985798</v>
      </c>
      <c r="V8317" s="39" t="n">
        <v>1.503759398496</v>
      </c>
      <c r="W8317" s="39" t="n">
        <v>95.405179615706</v>
      </c>
      <c r="X8317" s="39" t="n">
        <v>7.017543859649</v>
      </c>
      <c r="Y8317" s="39" t="n">
        <v>43.943191311612</v>
      </c>
      <c r="Z8317" s="39" t="n">
        <v>90.225563909774</v>
      </c>
      <c r="AA8317" s="39" t="n">
        <v>18.546365914787</v>
      </c>
      <c r="AB8317" s="52" t="n">
        <v>400.751879699248</v>
      </c>
    </row>
    <row r="8318" customFormat="false" ht="12.75" hidden="false" customHeight="true" outlineLevel="0" collapsed="false">
      <c r="D8318" s="28" t="s">
        <v>227</v>
      </c>
      <c r="E8318" s="29" t="s">
        <v>228</v>
      </c>
      <c r="F8318" s="30"/>
      <c r="G8318" s="31" t="n">
        <v>759</v>
      </c>
      <c r="H8318" s="32" t="n">
        <v>1.71277997365</v>
      </c>
      <c r="I8318" s="33" t="n">
        <v>5.401844532279</v>
      </c>
      <c r="J8318" s="33" t="n">
        <v>33.201581027668</v>
      </c>
      <c r="K8318" s="33" t="n">
        <v>14.097496706192</v>
      </c>
      <c r="L8318" s="33" t="n">
        <v>75.36231884058</v>
      </c>
      <c r="M8318" s="33" t="n">
        <v>83.135704874835</v>
      </c>
      <c r="N8318" s="33" t="n">
        <v>71.014492753623</v>
      </c>
      <c r="O8318" s="33" t="n">
        <v>24.110671936759</v>
      </c>
      <c r="P8318" s="33" t="n">
        <v>15.151515151515</v>
      </c>
      <c r="Q8318" s="33" t="n">
        <v>0.790513833992</v>
      </c>
      <c r="R8318" s="33" t="n">
        <v>1.054018445323</v>
      </c>
      <c r="S8318" s="33" t="n">
        <v>56.258234519104</v>
      </c>
      <c r="T8318" s="33" t="n">
        <v>3.557312252964</v>
      </c>
      <c r="U8318" s="33" t="n">
        <v>4.347826086957</v>
      </c>
      <c r="V8318" s="33" t="n">
        <v>2.108036890646</v>
      </c>
      <c r="W8318" s="33" t="n">
        <v>93.544137022398</v>
      </c>
      <c r="X8318" s="33" t="n">
        <v>7.114624505929</v>
      </c>
      <c r="Y8318" s="33" t="n">
        <v>42.028985507246</v>
      </c>
      <c r="Z8318" s="33" t="n">
        <v>88.405797101449</v>
      </c>
      <c r="AA8318" s="33" t="n">
        <v>15.678524374177</v>
      </c>
      <c r="AB8318" s="51" t="n">
        <v>391.304347826087</v>
      </c>
    </row>
    <row r="8319" customFormat="false" ht="12.75" hidden="false" customHeight="false" outlineLevel="0" collapsed="false">
      <c r="D8319" s="28"/>
      <c r="E8319" s="35" t="s">
        <v>229</v>
      </c>
      <c r="F8319" s="36"/>
      <c r="G8319" s="37" t="n">
        <v>506</v>
      </c>
      <c r="H8319" s="38" t="n">
        <v>1.97628458498</v>
      </c>
      <c r="I8319" s="39" t="n">
        <v>2.96442687747</v>
      </c>
      <c r="J8319" s="39" t="n">
        <v>36.166007905138</v>
      </c>
      <c r="K8319" s="39" t="n">
        <v>9.683794466403</v>
      </c>
      <c r="L8319" s="39" t="n">
        <v>78.458498023715</v>
      </c>
      <c r="M8319" s="39" t="n">
        <v>82.608695652174</v>
      </c>
      <c r="N8319" s="39" t="n">
        <v>70.948616600791</v>
      </c>
      <c r="O8319" s="39" t="n">
        <v>17.786561264822</v>
      </c>
      <c r="P8319" s="39" t="n">
        <v>19.565217391304</v>
      </c>
      <c r="Q8319" s="39" t="n">
        <v>1.383399209486</v>
      </c>
      <c r="R8319" s="39" t="n">
        <v>2.96442687747</v>
      </c>
      <c r="S8319" s="39" t="n">
        <v>51.97628458498</v>
      </c>
      <c r="T8319" s="39" t="n">
        <v>3.162055335968</v>
      </c>
      <c r="U8319" s="39" t="n">
        <v>3.359683794466</v>
      </c>
      <c r="V8319" s="39" t="n">
        <v>0.98814229249</v>
      </c>
      <c r="W8319" s="39" t="n">
        <v>95.652173913043</v>
      </c>
      <c r="X8319" s="39" t="n">
        <v>4.940711462451</v>
      </c>
      <c r="Y8319" s="39" t="n">
        <v>41.501976284585</v>
      </c>
      <c r="Z8319" s="39" t="n">
        <v>89.130434782609</v>
      </c>
      <c r="AA8319" s="39" t="n">
        <v>20.750988142292</v>
      </c>
      <c r="AB8319" s="52" t="n">
        <v>383.99209486166</v>
      </c>
    </row>
    <row r="8320" customFormat="false" ht="12.75" hidden="false" customHeight="false" outlineLevel="0" collapsed="false">
      <c r="D8320" s="28"/>
      <c r="E8320" s="35" t="s">
        <v>230</v>
      </c>
      <c r="F8320" s="36"/>
      <c r="G8320" s="37" t="n">
        <v>115</v>
      </c>
      <c r="H8320" s="38" t="n">
        <v>2.608695652174</v>
      </c>
      <c r="I8320" s="39" t="n">
        <v>4.347826086957</v>
      </c>
      <c r="J8320" s="39" t="n">
        <v>29.565217391304</v>
      </c>
      <c r="K8320" s="39" t="n">
        <v>6.086956521739</v>
      </c>
      <c r="L8320" s="39" t="n">
        <v>67.826086956522</v>
      </c>
      <c r="M8320" s="39" t="n">
        <v>69.565217391304</v>
      </c>
      <c r="N8320" s="39" t="n">
        <v>65.217391304348</v>
      </c>
      <c r="O8320" s="39" t="n">
        <v>14.782608695652</v>
      </c>
      <c r="P8320" s="39" t="n">
        <v>22.608695652174</v>
      </c>
      <c r="Q8320" s="39" t="n">
        <v>4.347826086957</v>
      </c>
      <c r="R8320" s="39" t="n">
        <v>9.565217391304</v>
      </c>
      <c r="S8320" s="39" t="n">
        <v>37.391304347826</v>
      </c>
      <c r="T8320" s="39" t="n">
        <v>2.608695652174</v>
      </c>
      <c r="U8320" s="39" t="n">
        <v>7.826086956522</v>
      </c>
      <c r="V8320" s="39" t="n">
        <v>4.347826086957</v>
      </c>
      <c r="W8320" s="39" t="n">
        <v>87.826086956522</v>
      </c>
      <c r="X8320" s="39" t="n">
        <v>6.95652173913</v>
      </c>
      <c r="Y8320" s="39" t="n">
        <v>32.173913043478</v>
      </c>
      <c r="Z8320" s="39" t="n">
        <v>81.739130434783</v>
      </c>
      <c r="AA8320" s="39" t="n">
        <v>28.695652173913</v>
      </c>
      <c r="AB8320" s="52" t="n">
        <v>348.695652173913</v>
      </c>
    </row>
    <row r="8321" customFormat="false" ht="12.75" hidden="false" customHeight="false" outlineLevel="0" collapsed="false">
      <c r="D8321" s="28"/>
      <c r="E8321" s="35" t="s">
        <v>231</v>
      </c>
      <c r="F8321" s="36"/>
      <c r="G8321" s="37" t="n">
        <v>77</v>
      </c>
      <c r="H8321" s="38" t="n">
        <v>2.597402597403</v>
      </c>
      <c r="I8321" s="39" t="n">
        <v>2.597402597403</v>
      </c>
      <c r="J8321" s="39" t="n">
        <v>31.168831168831</v>
      </c>
      <c r="K8321" s="39" t="n">
        <v>7.792207792208</v>
      </c>
      <c r="L8321" s="39" t="n">
        <v>75.324675324675</v>
      </c>
      <c r="M8321" s="39" t="n">
        <v>76.623376623377</v>
      </c>
      <c r="N8321" s="39" t="n">
        <v>66.233766233766</v>
      </c>
      <c r="O8321" s="39" t="n">
        <v>5.194805194805</v>
      </c>
      <c r="P8321" s="39" t="n">
        <v>22.077922077922</v>
      </c>
      <c r="Q8321" s="39" t="n">
        <v>1.298701298701</v>
      </c>
      <c r="R8321" s="39" t="n">
        <v>5.194805194805</v>
      </c>
      <c r="S8321" s="39" t="n">
        <v>31.168831168831</v>
      </c>
      <c r="T8321" s="39" t="n">
        <v>6.493506493506</v>
      </c>
      <c r="U8321" s="39" t="n">
        <v>6.493506493506</v>
      </c>
      <c r="V8321" s="39" t="n">
        <v>3.896103896104</v>
      </c>
      <c r="W8321" s="39" t="n">
        <v>89.61038961039</v>
      </c>
      <c r="X8321" s="39" t="n">
        <v>5.194805194805</v>
      </c>
      <c r="Y8321" s="39" t="n">
        <v>32.467532467532</v>
      </c>
      <c r="Z8321" s="39" t="n">
        <v>81.818181818182</v>
      </c>
      <c r="AA8321" s="39" t="n">
        <v>24.675324675325</v>
      </c>
      <c r="AB8321" s="52" t="n">
        <v>344.155844155844</v>
      </c>
    </row>
    <row r="8322" customFormat="false" ht="12.75" hidden="false" customHeight="false" outlineLevel="0" collapsed="false">
      <c r="D8322" s="28"/>
      <c r="E8322" s="35" t="s">
        <v>232</v>
      </c>
      <c r="F8322" s="36"/>
      <c r="G8322" s="37" t="n">
        <v>30</v>
      </c>
      <c r="H8322" s="54" t="s">
        <v>141</v>
      </c>
      <c r="I8322" s="39" t="n">
        <v>3.333333333333</v>
      </c>
      <c r="J8322" s="39" t="n">
        <v>16.666666666667</v>
      </c>
      <c r="K8322" s="53" t="s">
        <v>141</v>
      </c>
      <c r="L8322" s="39" t="n">
        <v>56.666666666667</v>
      </c>
      <c r="M8322" s="39" t="n">
        <v>76.666666666667</v>
      </c>
      <c r="N8322" s="39" t="n">
        <v>56.666666666667</v>
      </c>
      <c r="O8322" s="39" t="n">
        <v>10</v>
      </c>
      <c r="P8322" s="39" t="n">
        <v>10</v>
      </c>
      <c r="Q8322" s="39" t="n">
        <v>3.333333333333</v>
      </c>
      <c r="R8322" s="39" t="n">
        <v>6.666666666667</v>
      </c>
      <c r="S8322" s="39" t="n">
        <v>33.333333333333</v>
      </c>
      <c r="T8322" s="39" t="n">
        <v>10</v>
      </c>
      <c r="U8322" s="39" t="n">
        <v>10</v>
      </c>
      <c r="V8322" s="53" t="s">
        <v>141</v>
      </c>
      <c r="W8322" s="39" t="n">
        <v>90</v>
      </c>
      <c r="X8322" s="39" t="n">
        <v>3.333333333333</v>
      </c>
      <c r="Y8322" s="39" t="n">
        <v>16.666666666667</v>
      </c>
      <c r="Z8322" s="39" t="n">
        <v>83.333333333333</v>
      </c>
      <c r="AA8322" s="39" t="n">
        <v>20</v>
      </c>
      <c r="AB8322" s="52" t="n">
        <v>293.333333333333</v>
      </c>
    </row>
    <row r="8323" customFormat="false" ht="12.75" hidden="false" customHeight="false" outlineLevel="0" collapsed="false">
      <c r="D8323" s="28"/>
      <c r="E8323" s="35" t="s">
        <v>147</v>
      </c>
      <c r="F8323" s="36"/>
      <c r="G8323" s="37" t="n">
        <v>41</v>
      </c>
      <c r="H8323" s="38" t="n">
        <v>2.439024390244</v>
      </c>
      <c r="I8323" s="39" t="n">
        <v>2.439024390244</v>
      </c>
      <c r="J8323" s="39" t="n">
        <v>26.829268292683</v>
      </c>
      <c r="K8323" s="39" t="n">
        <v>4.878048780488</v>
      </c>
      <c r="L8323" s="39" t="n">
        <v>51.219512195122</v>
      </c>
      <c r="M8323" s="39" t="n">
        <v>58.536585365854</v>
      </c>
      <c r="N8323" s="39" t="n">
        <v>43.90243902439</v>
      </c>
      <c r="O8323" s="39" t="n">
        <v>9.756097560976</v>
      </c>
      <c r="P8323" s="39" t="n">
        <v>7.317073170732</v>
      </c>
      <c r="Q8323" s="39" t="n">
        <v>2.439024390244</v>
      </c>
      <c r="R8323" s="39" t="n">
        <v>2.439024390244</v>
      </c>
      <c r="S8323" s="39" t="n">
        <v>21.951219512195</v>
      </c>
      <c r="T8323" s="53" t="s">
        <v>141</v>
      </c>
      <c r="U8323" s="39" t="n">
        <v>2.439024390244</v>
      </c>
      <c r="V8323" s="39" t="n">
        <v>19.512195121951</v>
      </c>
      <c r="W8323" s="39" t="n">
        <v>78.048780487805</v>
      </c>
      <c r="X8323" s="39" t="n">
        <v>4.878048780488</v>
      </c>
      <c r="Y8323" s="39" t="n">
        <v>26.829268292683</v>
      </c>
      <c r="Z8323" s="39" t="n">
        <v>68.292682926829</v>
      </c>
      <c r="AA8323" s="39" t="n">
        <v>7.317073170732</v>
      </c>
      <c r="AB8323" s="52" t="n">
        <v>256.09756097561</v>
      </c>
    </row>
    <row r="8324" customFormat="false" ht="12.75" hidden="false" customHeight="false" outlineLevel="0" collapsed="false">
      <c r="D8324" s="28"/>
      <c r="E8324" s="35" t="s">
        <v>233</v>
      </c>
      <c r="F8324" s="36"/>
      <c r="G8324" s="37" t="n">
        <v>1265</v>
      </c>
      <c r="H8324" s="38" t="n">
        <v>1.818181818182</v>
      </c>
      <c r="I8324" s="39" t="n">
        <v>4.426877470356</v>
      </c>
      <c r="J8324" s="39" t="n">
        <v>34.387351778656</v>
      </c>
      <c r="K8324" s="39" t="n">
        <v>12.332015810277</v>
      </c>
      <c r="L8324" s="39" t="n">
        <v>76.600790513834</v>
      </c>
      <c r="M8324" s="39" t="n">
        <v>82.924901185771</v>
      </c>
      <c r="N8324" s="39" t="n">
        <v>70.98814229249</v>
      </c>
      <c r="O8324" s="39" t="n">
        <v>21.581027667984</v>
      </c>
      <c r="P8324" s="39" t="n">
        <v>16.916996047431</v>
      </c>
      <c r="Q8324" s="39" t="n">
        <v>1.02766798419</v>
      </c>
      <c r="R8324" s="39" t="n">
        <v>1.818181818182</v>
      </c>
      <c r="S8324" s="39" t="n">
        <v>54.545454545455</v>
      </c>
      <c r="T8324" s="39" t="n">
        <v>3.399209486166</v>
      </c>
      <c r="U8324" s="39" t="n">
        <v>3.95256916996</v>
      </c>
      <c r="V8324" s="39" t="n">
        <v>1.660079051383</v>
      </c>
      <c r="W8324" s="39" t="n">
        <v>94.387351778656</v>
      </c>
      <c r="X8324" s="39" t="n">
        <v>6.245059288538</v>
      </c>
      <c r="Y8324" s="39" t="n">
        <v>41.818181818182</v>
      </c>
      <c r="Z8324" s="39" t="n">
        <v>88.695652173913</v>
      </c>
      <c r="AA8324" s="39" t="n">
        <v>17.707509881423</v>
      </c>
      <c r="AB8324" s="52" t="n">
        <v>388.379446640316</v>
      </c>
    </row>
    <row r="8325" customFormat="false" ht="12.75" hidden="false" customHeight="false" outlineLevel="0" collapsed="false">
      <c r="D8325" s="28"/>
      <c r="E8325" s="35" t="s">
        <v>234</v>
      </c>
      <c r="F8325" s="36"/>
      <c r="G8325" s="37" t="n">
        <v>107</v>
      </c>
      <c r="H8325" s="38" t="n">
        <v>1.869158878505</v>
      </c>
      <c r="I8325" s="39" t="n">
        <v>2.803738317757</v>
      </c>
      <c r="J8325" s="39" t="n">
        <v>27.102803738318</v>
      </c>
      <c r="K8325" s="39" t="n">
        <v>5.607476635514</v>
      </c>
      <c r="L8325" s="39" t="n">
        <v>70.093457943925</v>
      </c>
      <c r="M8325" s="39" t="n">
        <v>76.635514018692</v>
      </c>
      <c r="N8325" s="39" t="n">
        <v>63.551401869159</v>
      </c>
      <c r="O8325" s="39" t="n">
        <v>6.542056074766</v>
      </c>
      <c r="P8325" s="39" t="n">
        <v>18.691588785047</v>
      </c>
      <c r="Q8325" s="39" t="n">
        <v>1.869158878505</v>
      </c>
      <c r="R8325" s="39" t="n">
        <v>5.607476635514</v>
      </c>
      <c r="S8325" s="39" t="n">
        <v>31.775700934579</v>
      </c>
      <c r="T8325" s="39" t="n">
        <v>7.476635514019</v>
      </c>
      <c r="U8325" s="39" t="n">
        <v>7.476635514019</v>
      </c>
      <c r="V8325" s="39" t="n">
        <v>2.803738317757</v>
      </c>
      <c r="W8325" s="39" t="n">
        <v>89.719626168224</v>
      </c>
      <c r="X8325" s="39" t="n">
        <v>4.672897196262</v>
      </c>
      <c r="Y8325" s="39" t="n">
        <v>28.03738317757</v>
      </c>
      <c r="Z8325" s="39" t="n">
        <v>82.242990654206</v>
      </c>
      <c r="AA8325" s="39" t="n">
        <v>23.364485981308</v>
      </c>
      <c r="AB8325" s="52" t="n">
        <v>329.906542056075</v>
      </c>
    </row>
    <row r="8326" customFormat="false" ht="12.75" hidden="false" customHeight="true" outlineLevel="0" collapsed="false">
      <c r="D8326" s="28" t="s">
        <v>235</v>
      </c>
      <c r="E8326" s="29" t="s">
        <v>236</v>
      </c>
      <c r="F8326" s="30"/>
      <c r="G8326" s="31" t="n">
        <v>360</v>
      </c>
      <c r="H8326" s="32" t="n">
        <v>1.388888888889</v>
      </c>
      <c r="I8326" s="33" t="n">
        <v>14.166666666667</v>
      </c>
      <c r="J8326" s="33" t="n">
        <v>31.111111111111</v>
      </c>
      <c r="K8326" s="33" t="n">
        <v>13.611111111111</v>
      </c>
      <c r="L8326" s="33" t="n">
        <v>79.722222222222</v>
      </c>
      <c r="M8326" s="33" t="n">
        <v>82.222222222222</v>
      </c>
      <c r="N8326" s="33" t="n">
        <v>68.611111111111</v>
      </c>
      <c r="O8326" s="33" t="n">
        <v>26.944444444444</v>
      </c>
      <c r="P8326" s="33" t="n">
        <v>13.333333333333</v>
      </c>
      <c r="Q8326" s="33" t="n">
        <v>1.666666666667</v>
      </c>
      <c r="R8326" s="33" t="n">
        <v>1.944444444444</v>
      </c>
      <c r="S8326" s="33" t="n">
        <v>56.666666666667</v>
      </c>
      <c r="T8326" s="33" t="n">
        <v>4.444444444444</v>
      </c>
      <c r="U8326" s="33" t="n">
        <v>3.611111111111</v>
      </c>
      <c r="V8326" s="33" t="n">
        <v>1.666666666667</v>
      </c>
      <c r="W8326" s="33" t="n">
        <v>94.722222222222</v>
      </c>
      <c r="X8326" s="33" t="n">
        <v>15.555555555556</v>
      </c>
      <c r="Y8326" s="33" t="n">
        <v>40</v>
      </c>
      <c r="Z8326" s="33" t="n">
        <v>87.777777777778</v>
      </c>
      <c r="AA8326" s="33" t="n">
        <v>14.722222222222</v>
      </c>
      <c r="AB8326" s="51" t="n">
        <v>401.111111111111</v>
      </c>
    </row>
    <row r="8327" customFormat="false" ht="25.5" hidden="false" customHeight="false" outlineLevel="0" collapsed="false">
      <c r="D8327" s="28"/>
      <c r="E8327" s="35" t="s">
        <v>237</v>
      </c>
      <c r="F8327" s="36"/>
      <c r="G8327" s="37" t="n">
        <v>41</v>
      </c>
      <c r="H8327" s="54" t="s">
        <v>141</v>
      </c>
      <c r="I8327" s="39" t="n">
        <v>9.756097560976</v>
      </c>
      <c r="J8327" s="39" t="n">
        <v>26.829268292683</v>
      </c>
      <c r="K8327" s="39" t="n">
        <v>24.390243902439</v>
      </c>
      <c r="L8327" s="39" t="n">
        <v>80.487804878049</v>
      </c>
      <c r="M8327" s="39" t="n">
        <v>80.487804878049</v>
      </c>
      <c r="N8327" s="39" t="n">
        <v>75.609756097561</v>
      </c>
      <c r="O8327" s="39" t="n">
        <v>31.707317073171</v>
      </c>
      <c r="P8327" s="39" t="n">
        <v>21.951219512195</v>
      </c>
      <c r="Q8327" s="39" t="n">
        <v>2.439024390244</v>
      </c>
      <c r="R8327" s="39" t="n">
        <v>4.878048780488</v>
      </c>
      <c r="S8327" s="39" t="n">
        <v>70.731707317073</v>
      </c>
      <c r="T8327" s="39" t="n">
        <v>7.317073170732</v>
      </c>
      <c r="U8327" s="53" t="s">
        <v>141</v>
      </c>
      <c r="V8327" s="39" t="n">
        <v>4.878048780488</v>
      </c>
      <c r="W8327" s="39" t="n">
        <v>95.121951219512</v>
      </c>
      <c r="X8327" s="39" t="n">
        <v>9.756097560976</v>
      </c>
      <c r="Y8327" s="39" t="n">
        <v>41.463414634146</v>
      </c>
      <c r="Z8327" s="39" t="n">
        <v>85.365853658537</v>
      </c>
      <c r="AA8327" s="39" t="n">
        <v>24.390243902439</v>
      </c>
      <c r="AB8327" s="52" t="n">
        <v>441.463414634146</v>
      </c>
    </row>
    <row r="8328" customFormat="false" ht="12.75" hidden="false" customHeight="false" outlineLevel="0" collapsed="false">
      <c r="D8328" s="28"/>
      <c r="E8328" s="35" t="s">
        <v>238</v>
      </c>
      <c r="F8328" s="36"/>
      <c r="G8328" s="37" t="n">
        <v>629</v>
      </c>
      <c r="H8328" s="38" t="n">
        <v>2.225755166932</v>
      </c>
      <c r="I8328" s="39" t="n">
        <v>5.087440381558</v>
      </c>
      <c r="J8328" s="39" t="n">
        <v>38.950715421304</v>
      </c>
      <c r="K8328" s="39" t="n">
        <v>16.693163751987</v>
      </c>
      <c r="L8328" s="39" t="n">
        <v>79.491255961844</v>
      </c>
      <c r="M8328" s="39" t="n">
        <v>85.691573926868</v>
      </c>
      <c r="N8328" s="39" t="n">
        <v>75.198728139905</v>
      </c>
      <c r="O8328" s="39" t="n">
        <v>22.41653418124</v>
      </c>
      <c r="P8328" s="39" t="n">
        <v>18.600953895072</v>
      </c>
      <c r="Q8328" s="39" t="n">
        <v>1.589825119237</v>
      </c>
      <c r="R8328" s="39" t="n">
        <v>2.543720190779</v>
      </c>
      <c r="S8328" s="39" t="n">
        <v>57.233704292528</v>
      </c>
      <c r="T8328" s="39" t="n">
        <v>4.769475357711</v>
      </c>
      <c r="U8328" s="39" t="n">
        <v>3.497615262321</v>
      </c>
      <c r="V8328" s="39" t="n">
        <v>1.112877583466</v>
      </c>
      <c r="W8328" s="39" t="n">
        <v>95.389507154213</v>
      </c>
      <c r="X8328" s="39" t="n">
        <v>7.31319554849</v>
      </c>
      <c r="Y8328" s="39" t="n">
        <v>47.535771065183</v>
      </c>
      <c r="Z8328" s="39" t="n">
        <v>90.93799682035</v>
      </c>
      <c r="AA8328" s="39" t="n">
        <v>20.031796502385</v>
      </c>
      <c r="AB8328" s="52" t="n">
        <v>415.10333863275</v>
      </c>
    </row>
    <row r="8329" customFormat="false" ht="12.75" hidden="false" customHeight="false" outlineLevel="0" collapsed="false">
      <c r="D8329" s="28"/>
      <c r="E8329" s="35" t="s">
        <v>239</v>
      </c>
      <c r="F8329" s="36"/>
      <c r="G8329" s="37" t="n">
        <v>402</v>
      </c>
      <c r="H8329" s="38" t="n">
        <v>2.238805970149</v>
      </c>
      <c r="I8329" s="39" t="n">
        <v>5.223880597015</v>
      </c>
      <c r="J8329" s="39" t="n">
        <v>42.28855721393</v>
      </c>
      <c r="K8329" s="39" t="n">
        <v>17.661691542289</v>
      </c>
      <c r="L8329" s="39" t="n">
        <v>77.860696517413</v>
      </c>
      <c r="M8329" s="39" t="n">
        <v>87.313432835821</v>
      </c>
      <c r="N8329" s="39" t="n">
        <v>72.388059701493</v>
      </c>
      <c r="O8329" s="39" t="n">
        <v>28.109452736318</v>
      </c>
      <c r="P8329" s="39" t="n">
        <v>12.686567164179</v>
      </c>
      <c r="Q8329" s="39" t="n">
        <v>0.995024875622</v>
      </c>
      <c r="R8329" s="39" t="n">
        <v>2.238805970149</v>
      </c>
      <c r="S8329" s="39" t="n">
        <v>59.950248756219</v>
      </c>
      <c r="T8329" s="39" t="n">
        <v>4.726368159204</v>
      </c>
      <c r="U8329" s="39" t="n">
        <v>3.482587064677</v>
      </c>
      <c r="V8329" s="39" t="n">
        <v>1.492537313433</v>
      </c>
      <c r="W8329" s="39" t="n">
        <v>95.024875621891</v>
      </c>
      <c r="X8329" s="39" t="n">
        <v>7.462686567164</v>
      </c>
      <c r="Y8329" s="39" t="n">
        <v>52.487562189055</v>
      </c>
      <c r="Z8329" s="39" t="n">
        <v>90.298507462687</v>
      </c>
      <c r="AA8329" s="39" t="n">
        <v>13.930348258706</v>
      </c>
      <c r="AB8329" s="52" t="n">
        <v>418.65671641791</v>
      </c>
    </row>
    <row r="8330" customFormat="false" ht="12.75" hidden="false" customHeight="false" outlineLevel="0" collapsed="false">
      <c r="D8330" s="28"/>
      <c r="E8330" s="35" t="s">
        <v>240</v>
      </c>
      <c r="F8330" s="36"/>
      <c r="G8330" s="37" t="n">
        <v>937</v>
      </c>
      <c r="H8330" s="38" t="n">
        <v>2.027748132337</v>
      </c>
      <c r="I8330" s="39" t="n">
        <v>5.336179295624</v>
      </c>
      <c r="J8330" s="39" t="n">
        <v>35.112059765208</v>
      </c>
      <c r="K8330" s="39" t="n">
        <v>14.300960512273</v>
      </c>
      <c r="L8330" s="39" t="n">
        <v>79.509071504803</v>
      </c>
      <c r="M8330" s="39" t="n">
        <v>86.019210245464</v>
      </c>
      <c r="N8330" s="39" t="n">
        <v>74.919957310566</v>
      </c>
      <c r="O8330" s="39" t="n">
        <v>28.388473852721</v>
      </c>
      <c r="P8330" s="39" t="n">
        <v>16.542155816435</v>
      </c>
      <c r="Q8330" s="39" t="n">
        <v>1.173959445037</v>
      </c>
      <c r="R8330" s="39" t="n">
        <v>2.347918890075</v>
      </c>
      <c r="S8330" s="39" t="n">
        <v>54.429028815368</v>
      </c>
      <c r="T8330" s="39" t="n">
        <v>3.201707577375</v>
      </c>
      <c r="U8330" s="39" t="n">
        <v>2.98826040555</v>
      </c>
      <c r="V8330" s="39" t="n">
        <v>1.494130202775</v>
      </c>
      <c r="W8330" s="39" t="n">
        <v>95.517609391676</v>
      </c>
      <c r="X8330" s="39" t="n">
        <v>7.363927427962</v>
      </c>
      <c r="Y8330" s="39" t="n">
        <v>43.649946638207</v>
      </c>
      <c r="Z8330" s="39" t="n">
        <v>91.248665955176</v>
      </c>
      <c r="AA8330" s="39" t="n">
        <v>18.03628601921</v>
      </c>
      <c r="AB8330" s="52" t="n">
        <v>407.790821771612</v>
      </c>
    </row>
    <row r="8331" customFormat="false" ht="25.5" hidden="false" customHeight="false" outlineLevel="0" collapsed="false">
      <c r="D8331" s="28"/>
      <c r="E8331" s="35" t="s">
        <v>241</v>
      </c>
      <c r="F8331" s="36"/>
      <c r="G8331" s="37" t="n">
        <v>1193</v>
      </c>
      <c r="H8331" s="38" t="n">
        <v>1.927912824811</v>
      </c>
      <c r="I8331" s="39" t="n">
        <v>4.861693210394</v>
      </c>
      <c r="J8331" s="39" t="n">
        <v>36.462699077955</v>
      </c>
      <c r="K8331" s="39" t="n">
        <v>11.902766135792</v>
      </c>
      <c r="L8331" s="39" t="n">
        <v>78.038558256496</v>
      </c>
      <c r="M8331" s="39" t="n">
        <v>85.079631181894</v>
      </c>
      <c r="N8331" s="39" t="n">
        <v>74.266554903604</v>
      </c>
      <c r="O8331" s="39" t="n">
        <v>21.542330259849</v>
      </c>
      <c r="P8331" s="39" t="n">
        <v>17.770326906957</v>
      </c>
      <c r="Q8331" s="39" t="n">
        <v>1.592623637888</v>
      </c>
      <c r="R8331" s="39" t="n">
        <v>2.849958088852</v>
      </c>
      <c r="S8331" s="39" t="n">
        <v>54.06538139145</v>
      </c>
      <c r="T8331" s="39" t="n">
        <v>3.688181056161</v>
      </c>
      <c r="U8331" s="39" t="n">
        <v>3.101424979044</v>
      </c>
      <c r="V8331" s="39" t="n">
        <v>1.424979044426</v>
      </c>
      <c r="W8331" s="39" t="n">
        <v>95.47359597653</v>
      </c>
      <c r="X8331" s="39" t="n">
        <v>6.789606035205</v>
      </c>
      <c r="Y8331" s="39" t="n">
        <v>43.503772003353</v>
      </c>
      <c r="Z8331" s="39" t="n">
        <v>90.611902766136</v>
      </c>
      <c r="AA8331" s="39" t="n">
        <v>19.362950544845</v>
      </c>
      <c r="AB8331" s="52" t="n">
        <v>398.575020955574</v>
      </c>
    </row>
    <row r="8332" customFormat="false" ht="25.5" hidden="false" customHeight="false" outlineLevel="0" collapsed="false">
      <c r="D8332" s="28"/>
      <c r="E8332" s="35" t="s">
        <v>242</v>
      </c>
      <c r="F8332" s="36"/>
      <c r="G8332" s="37" t="n">
        <v>1030</v>
      </c>
      <c r="H8332" s="38" t="n">
        <v>2.233009708738</v>
      </c>
      <c r="I8332" s="39" t="n">
        <v>4.563106796117</v>
      </c>
      <c r="J8332" s="39" t="n">
        <v>39.029126213592</v>
      </c>
      <c r="K8332" s="39" t="n">
        <v>14.174757281553</v>
      </c>
      <c r="L8332" s="39" t="n">
        <v>80.776699029126</v>
      </c>
      <c r="M8332" s="39" t="n">
        <v>87.087378640777</v>
      </c>
      <c r="N8332" s="39" t="n">
        <v>75.242718446602</v>
      </c>
      <c r="O8332" s="39" t="n">
        <v>23.203883495146</v>
      </c>
      <c r="P8332" s="39" t="n">
        <v>17.378640776699</v>
      </c>
      <c r="Q8332" s="39" t="n">
        <v>1.359223300971</v>
      </c>
      <c r="R8332" s="39" t="n">
        <v>2.718446601942</v>
      </c>
      <c r="S8332" s="39" t="n">
        <v>57.378640776699</v>
      </c>
      <c r="T8332" s="39" t="n">
        <v>3.883495145631</v>
      </c>
      <c r="U8332" s="39" t="n">
        <v>2.718446601942</v>
      </c>
      <c r="V8332" s="39" t="n">
        <v>1.26213592233</v>
      </c>
      <c r="W8332" s="39" t="n">
        <v>96.019417475728</v>
      </c>
      <c r="X8332" s="39" t="n">
        <v>6.796116504854</v>
      </c>
      <c r="Y8332" s="39" t="n">
        <v>47.184466019417</v>
      </c>
      <c r="Z8332" s="39" t="n">
        <v>91.844660194175</v>
      </c>
      <c r="AA8332" s="39" t="n">
        <v>18.73786407767</v>
      </c>
      <c r="AB8332" s="52" t="n">
        <v>413.009708737864</v>
      </c>
    </row>
    <row r="8333" customFormat="false" ht="25.5" hidden="false" customHeight="false" outlineLevel="0" collapsed="false">
      <c r="D8333" s="28"/>
      <c r="E8333" s="35" t="s">
        <v>243</v>
      </c>
      <c r="F8333" s="36"/>
      <c r="G8333" s="37" t="n">
        <v>927</v>
      </c>
      <c r="H8333" s="38" t="n">
        <v>1.618122977346</v>
      </c>
      <c r="I8333" s="39" t="n">
        <v>3.883495145631</v>
      </c>
      <c r="J8333" s="39" t="n">
        <v>36.461704422869</v>
      </c>
      <c r="K8333" s="39" t="n">
        <v>12.513484358145</v>
      </c>
      <c r="L8333" s="39" t="n">
        <v>79.288025889968</v>
      </c>
      <c r="M8333" s="39" t="n">
        <v>84.897518878101</v>
      </c>
      <c r="N8333" s="39" t="n">
        <v>74.757281553398</v>
      </c>
      <c r="O8333" s="39" t="n">
        <v>22.114347357066</v>
      </c>
      <c r="P8333" s="39" t="n">
        <v>18.878101402373</v>
      </c>
      <c r="Q8333" s="39" t="n">
        <v>1.618122977346</v>
      </c>
      <c r="R8333" s="39" t="n">
        <v>2.049622437972</v>
      </c>
      <c r="S8333" s="39" t="n">
        <v>56.418554476807</v>
      </c>
      <c r="T8333" s="39" t="n">
        <v>3.667745415318</v>
      </c>
      <c r="U8333" s="39" t="n">
        <v>3.344120819849</v>
      </c>
      <c r="V8333" s="39" t="n">
        <v>2.157497303128</v>
      </c>
      <c r="W8333" s="39" t="n">
        <v>94.498381877023</v>
      </c>
      <c r="X8333" s="39" t="n">
        <v>5.501618122977</v>
      </c>
      <c r="Y8333" s="39" t="n">
        <v>44.228694714132</v>
      </c>
      <c r="Z8333" s="39" t="n">
        <v>90.291262135922</v>
      </c>
      <c r="AA8333" s="39" t="n">
        <v>20.17259978425</v>
      </c>
      <c r="AB8333" s="52" t="n">
        <v>403.667745415318</v>
      </c>
    </row>
    <row r="8334" customFormat="false" ht="25.5" hidden="false" customHeight="false" outlineLevel="0" collapsed="false">
      <c r="D8334" s="28"/>
      <c r="E8334" s="35" t="s">
        <v>244</v>
      </c>
      <c r="F8334" s="36"/>
      <c r="G8334" s="37" t="n">
        <v>501</v>
      </c>
      <c r="H8334" s="38" t="n">
        <v>0.998003992016</v>
      </c>
      <c r="I8334" s="39" t="n">
        <v>4.191616766467</v>
      </c>
      <c r="J8334" s="39" t="n">
        <v>54.091816367265</v>
      </c>
      <c r="K8334" s="39" t="n">
        <v>21.157684630739</v>
      </c>
      <c r="L8334" s="39" t="n">
        <v>81.2375249501</v>
      </c>
      <c r="M8334" s="39" t="n">
        <v>90.818363273453</v>
      </c>
      <c r="N8334" s="39" t="n">
        <v>80.039920159681</v>
      </c>
      <c r="O8334" s="39" t="n">
        <v>23.75249500998</v>
      </c>
      <c r="P8334" s="39" t="n">
        <v>17.964071856287</v>
      </c>
      <c r="Q8334" s="39" t="n">
        <v>0.998003992016</v>
      </c>
      <c r="R8334" s="39" t="n">
        <v>2.594810379242</v>
      </c>
      <c r="S8334" s="39" t="n">
        <v>65.269461077844</v>
      </c>
      <c r="T8334" s="39" t="n">
        <v>5.389221556886</v>
      </c>
      <c r="U8334" s="39" t="n">
        <v>1.796407185629</v>
      </c>
      <c r="V8334" s="39" t="n">
        <v>0.998003992016</v>
      </c>
      <c r="W8334" s="39" t="n">
        <v>97.205588822355</v>
      </c>
      <c r="X8334" s="39" t="n">
        <v>5.189620758483</v>
      </c>
      <c r="Y8334" s="39" t="n">
        <v>65.269461077844</v>
      </c>
      <c r="Z8334" s="39" t="n">
        <v>94.211576846307</v>
      </c>
      <c r="AA8334" s="39" t="n">
        <v>19.161676646707</v>
      </c>
      <c r="AB8334" s="52" t="n">
        <v>451.297405189621</v>
      </c>
    </row>
    <row r="8335" customFormat="false" ht="12.75" hidden="false" customHeight="false" outlineLevel="0" collapsed="false">
      <c r="D8335" s="28"/>
      <c r="E8335" s="35" t="s">
        <v>245</v>
      </c>
      <c r="F8335" s="36"/>
      <c r="G8335" s="37" t="n">
        <v>803</v>
      </c>
      <c r="H8335" s="38" t="n">
        <v>1.992528019925</v>
      </c>
      <c r="I8335" s="39" t="n">
        <v>6.475716064757</v>
      </c>
      <c r="J8335" s="39" t="n">
        <v>36.612702366127</v>
      </c>
      <c r="K8335" s="39" t="n">
        <v>14.694894146949</v>
      </c>
      <c r="L8335" s="39" t="n">
        <v>81.569115815691</v>
      </c>
      <c r="M8335" s="39" t="n">
        <v>87.297633872976</v>
      </c>
      <c r="N8335" s="39" t="n">
        <v>74.595267745953</v>
      </c>
      <c r="O8335" s="39" t="n">
        <v>26.774595267746</v>
      </c>
      <c r="P8335" s="39" t="n">
        <v>17.932752179328</v>
      </c>
      <c r="Q8335" s="39" t="n">
        <v>1.494396014944</v>
      </c>
      <c r="R8335" s="39" t="n">
        <v>2.117061021171</v>
      </c>
      <c r="S8335" s="39" t="n">
        <v>58.281444582814</v>
      </c>
      <c r="T8335" s="39" t="n">
        <v>3.985056039851</v>
      </c>
      <c r="U8335" s="39" t="n">
        <v>2.615193026152</v>
      </c>
      <c r="V8335" s="39" t="n">
        <v>1.120797011208</v>
      </c>
      <c r="W8335" s="39" t="n">
        <v>96.26400996264</v>
      </c>
      <c r="X8335" s="39" t="n">
        <v>8.468244084682</v>
      </c>
      <c r="Y8335" s="39" t="n">
        <v>44.956413449564</v>
      </c>
      <c r="Z8335" s="39" t="n">
        <v>91.780821917808</v>
      </c>
      <c r="AA8335" s="39" t="n">
        <v>19.053549190535</v>
      </c>
      <c r="AB8335" s="52" t="n">
        <v>417.559153175592</v>
      </c>
    </row>
    <row r="8336" customFormat="false" ht="12.75" hidden="false" customHeight="false" outlineLevel="0" collapsed="false">
      <c r="D8336" s="28"/>
      <c r="E8336" s="35" t="s">
        <v>246</v>
      </c>
      <c r="F8336" s="36"/>
      <c r="G8336" s="37" t="n">
        <v>966</v>
      </c>
      <c r="H8336" s="38" t="n">
        <v>1.75983436853</v>
      </c>
      <c r="I8336" s="39" t="n">
        <v>5.072463768116</v>
      </c>
      <c r="J8336" s="39" t="n">
        <v>37.784679089027</v>
      </c>
      <c r="K8336" s="39" t="n">
        <v>13.975155279503</v>
      </c>
      <c r="L8336" s="39" t="n">
        <v>80.434782608696</v>
      </c>
      <c r="M8336" s="39" t="n">
        <v>85.817805383023</v>
      </c>
      <c r="N8336" s="39" t="n">
        <v>75.569358178054</v>
      </c>
      <c r="O8336" s="39" t="n">
        <v>22.670807453416</v>
      </c>
      <c r="P8336" s="39" t="n">
        <v>18.012422360248</v>
      </c>
      <c r="Q8336" s="39" t="n">
        <v>1.552795031056</v>
      </c>
      <c r="R8336" s="39" t="n">
        <v>2.587991718427</v>
      </c>
      <c r="S8336" s="39" t="n">
        <v>59.213250517598</v>
      </c>
      <c r="T8336" s="39" t="n">
        <v>4.658385093168</v>
      </c>
      <c r="U8336" s="39" t="n">
        <v>2.587991718427</v>
      </c>
      <c r="V8336" s="39" t="n">
        <v>1.552795031056</v>
      </c>
      <c r="W8336" s="39" t="n">
        <v>95.859213250518</v>
      </c>
      <c r="X8336" s="39" t="n">
        <v>6.832298136646</v>
      </c>
      <c r="Y8336" s="39" t="n">
        <v>45.652173913043</v>
      </c>
      <c r="Z8336" s="39" t="n">
        <v>91.407867494824</v>
      </c>
      <c r="AA8336" s="39" t="n">
        <v>19.565217391304</v>
      </c>
      <c r="AB8336" s="52" t="n">
        <v>413.250517598344</v>
      </c>
    </row>
    <row r="8337" customFormat="false" ht="12.75" hidden="false" customHeight="false" outlineLevel="0" collapsed="false">
      <c r="D8337" s="28"/>
      <c r="E8337" s="35" t="s">
        <v>247</v>
      </c>
      <c r="F8337" s="36"/>
      <c r="G8337" s="37" t="n">
        <v>366</v>
      </c>
      <c r="H8337" s="38" t="n">
        <v>2.185792349727</v>
      </c>
      <c r="I8337" s="39" t="n">
        <v>10.109289617486</v>
      </c>
      <c r="J8337" s="39" t="n">
        <v>31.693989071038</v>
      </c>
      <c r="K8337" s="39" t="n">
        <v>18.032786885246</v>
      </c>
      <c r="L8337" s="39" t="n">
        <v>78.688524590164</v>
      </c>
      <c r="M8337" s="39" t="n">
        <v>85.51912568306</v>
      </c>
      <c r="N8337" s="39" t="n">
        <v>72.950819672131</v>
      </c>
      <c r="O8337" s="39" t="n">
        <v>29.234972677596</v>
      </c>
      <c r="P8337" s="39" t="n">
        <v>15.573770491803</v>
      </c>
      <c r="Q8337" s="39" t="n">
        <v>1.639344262295</v>
      </c>
      <c r="R8337" s="39" t="n">
        <v>1.912568306011</v>
      </c>
      <c r="S8337" s="39" t="n">
        <v>55.737704918033</v>
      </c>
      <c r="T8337" s="39" t="n">
        <v>4.918032786885</v>
      </c>
      <c r="U8337" s="39" t="n">
        <v>3.825136612022</v>
      </c>
      <c r="V8337" s="39" t="n">
        <v>1.912568306011</v>
      </c>
      <c r="W8337" s="39" t="n">
        <v>94.262295081967</v>
      </c>
      <c r="X8337" s="39" t="n">
        <v>12.295081967213</v>
      </c>
      <c r="Y8337" s="39" t="n">
        <v>43.169398907104</v>
      </c>
      <c r="Z8337" s="39" t="n">
        <v>89.344262295082</v>
      </c>
      <c r="AA8337" s="39" t="n">
        <v>17.213114754098</v>
      </c>
      <c r="AB8337" s="52" t="n">
        <v>413.934426229508</v>
      </c>
    </row>
    <row r="8338" customFormat="false" ht="12.75" hidden="false" customHeight="false" outlineLevel="0" collapsed="false">
      <c r="D8338" s="28"/>
      <c r="E8338" s="35" t="s">
        <v>248</v>
      </c>
      <c r="F8338" s="36"/>
      <c r="G8338" s="37" t="n">
        <v>965</v>
      </c>
      <c r="H8338" s="38" t="n">
        <v>2.072538860104</v>
      </c>
      <c r="I8338" s="39" t="n">
        <v>4.248704663212</v>
      </c>
      <c r="J8338" s="39" t="n">
        <v>35.854922279793</v>
      </c>
      <c r="K8338" s="39" t="n">
        <v>13.886010362694</v>
      </c>
      <c r="L8338" s="39" t="n">
        <v>80.20725388601</v>
      </c>
      <c r="M8338" s="39" t="n">
        <v>85.181347150259</v>
      </c>
      <c r="N8338" s="39" t="n">
        <v>74.818652849741</v>
      </c>
      <c r="O8338" s="39" t="n">
        <v>23.626943005181</v>
      </c>
      <c r="P8338" s="39" t="n">
        <v>17.927461139896</v>
      </c>
      <c r="Q8338" s="39" t="n">
        <v>1.865284974093</v>
      </c>
      <c r="R8338" s="39" t="n">
        <v>2.694300518135</v>
      </c>
      <c r="S8338" s="39" t="n">
        <v>56.580310880829</v>
      </c>
      <c r="T8338" s="39" t="n">
        <v>3.419689119171</v>
      </c>
      <c r="U8338" s="39" t="n">
        <v>3.212435233161</v>
      </c>
      <c r="V8338" s="39" t="n">
        <v>1.761658031088</v>
      </c>
      <c r="W8338" s="39" t="n">
        <v>95.025906735751</v>
      </c>
      <c r="X8338" s="39" t="n">
        <v>6.321243523316</v>
      </c>
      <c r="Y8338" s="39" t="n">
        <v>43.937823834197</v>
      </c>
      <c r="Z8338" s="39" t="n">
        <v>90.569948186528</v>
      </c>
      <c r="AA8338" s="39" t="n">
        <v>19.481865284974</v>
      </c>
      <c r="AB8338" s="52" t="n">
        <v>407.357512953368</v>
      </c>
    </row>
    <row r="8339" customFormat="false" ht="12.75" hidden="false" customHeight="false" outlineLevel="0" collapsed="false">
      <c r="D8339" s="28"/>
      <c r="E8339" s="35" t="s">
        <v>249</v>
      </c>
      <c r="F8339" s="36"/>
      <c r="G8339" s="37" t="n">
        <v>525</v>
      </c>
      <c r="H8339" s="38" t="n">
        <v>1.904761904762</v>
      </c>
      <c r="I8339" s="39" t="n">
        <v>5.52380952381</v>
      </c>
      <c r="J8339" s="39" t="n">
        <v>39.619047619048</v>
      </c>
      <c r="K8339" s="39" t="n">
        <v>16.952380952381</v>
      </c>
      <c r="L8339" s="39" t="n">
        <v>80.190476190476</v>
      </c>
      <c r="M8339" s="39" t="n">
        <v>88.190476190476</v>
      </c>
      <c r="N8339" s="39" t="n">
        <v>76.571428571429</v>
      </c>
      <c r="O8339" s="39" t="n">
        <v>28.190476190476</v>
      </c>
      <c r="P8339" s="39" t="n">
        <v>19.238095238095</v>
      </c>
      <c r="Q8339" s="39" t="n">
        <v>1.142857142857</v>
      </c>
      <c r="R8339" s="39" t="n">
        <v>1.904761904762</v>
      </c>
      <c r="S8339" s="39" t="n">
        <v>62.285714285714</v>
      </c>
      <c r="T8339" s="39" t="n">
        <v>4.380952380952</v>
      </c>
      <c r="U8339" s="39" t="n">
        <v>2.666666666667</v>
      </c>
      <c r="V8339" s="39" t="n">
        <v>1.904761904762</v>
      </c>
      <c r="W8339" s="39" t="n">
        <v>95.428571428571</v>
      </c>
      <c r="X8339" s="39" t="n">
        <v>7.428571428571</v>
      </c>
      <c r="Y8339" s="39" t="n">
        <v>49.52380952381</v>
      </c>
      <c r="Z8339" s="39" t="n">
        <v>92</v>
      </c>
      <c r="AA8339" s="39" t="n">
        <v>19.809523809524</v>
      </c>
      <c r="AB8339" s="52" t="n">
        <v>430.666666666667</v>
      </c>
    </row>
    <row r="8340" customFormat="false" ht="12.75" hidden="false" customHeight="false" outlineLevel="0" collapsed="false">
      <c r="D8340" s="28"/>
      <c r="E8340" s="35" t="s">
        <v>250</v>
      </c>
      <c r="F8340" s="36"/>
      <c r="G8340" s="37" t="n">
        <v>400</v>
      </c>
      <c r="H8340" s="38" t="n">
        <v>2.75</v>
      </c>
      <c r="I8340" s="39" t="n">
        <v>5.75</v>
      </c>
      <c r="J8340" s="39" t="n">
        <v>42.5</v>
      </c>
      <c r="K8340" s="39" t="n">
        <v>16</v>
      </c>
      <c r="L8340" s="39" t="n">
        <v>81.5</v>
      </c>
      <c r="M8340" s="39" t="n">
        <v>87</v>
      </c>
      <c r="N8340" s="39" t="n">
        <v>76.75</v>
      </c>
      <c r="O8340" s="39" t="n">
        <v>25.75</v>
      </c>
      <c r="P8340" s="39" t="n">
        <v>22.25</v>
      </c>
      <c r="Q8340" s="39" t="n">
        <v>2.25</v>
      </c>
      <c r="R8340" s="39" t="n">
        <v>3</v>
      </c>
      <c r="S8340" s="39" t="n">
        <v>65.75</v>
      </c>
      <c r="T8340" s="39" t="n">
        <v>5.25</v>
      </c>
      <c r="U8340" s="39" t="n">
        <v>2</v>
      </c>
      <c r="V8340" s="39" t="n">
        <v>2.25</v>
      </c>
      <c r="W8340" s="39" t="n">
        <v>95.75</v>
      </c>
      <c r="X8340" s="39" t="n">
        <v>8.5</v>
      </c>
      <c r="Y8340" s="39" t="n">
        <v>51</v>
      </c>
      <c r="Z8340" s="39" t="n">
        <v>90.75</v>
      </c>
      <c r="AA8340" s="39" t="n">
        <v>23</v>
      </c>
      <c r="AB8340" s="52" t="n">
        <v>440.75</v>
      </c>
    </row>
    <row r="8341" customFormat="false" ht="25.5" hidden="false" customHeight="false" outlineLevel="0" collapsed="false">
      <c r="D8341" s="28"/>
      <c r="E8341" s="35" t="s">
        <v>251</v>
      </c>
      <c r="F8341" s="36"/>
      <c r="G8341" s="37" t="n">
        <v>338</v>
      </c>
      <c r="H8341" s="38" t="n">
        <v>2.366863905325</v>
      </c>
      <c r="I8341" s="39" t="n">
        <v>3.846153846154</v>
      </c>
      <c r="J8341" s="39" t="n">
        <v>28.402366863905</v>
      </c>
      <c r="K8341" s="39" t="n">
        <v>10.355029585799</v>
      </c>
      <c r="L8341" s="39" t="n">
        <v>78.698224852071</v>
      </c>
      <c r="M8341" s="39" t="n">
        <v>83.727810650888</v>
      </c>
      <c r="N8341" s="39" t="n">
        <v>69.822485207101</v>
      </c>
      <c r="O8341" s="39" t="n">
        <v>20.710059171598</v>
      </c>
      <c r="P8341" s="39" t="n">
        <v>18.343195266272</v>
      </c>
      <c r="Q8341" s="39" t="n">
        <v>0.295857988166</v>
      </c>
      <c r="R8341" s="39" t="n">
        <v>2.07100591716</v>
      </c>
      <c r="S8341" s="39" t="n">
        <v>53.846153846154</v>
      </c>
      <c r="T8341" s="39" t="n">
        <v>3.846153846154</v>
      </c>
      <c r="U8341" s="39" t="n">
        <v>3.254437869822</v>
      </c>
      <c r="V8341" s="39" t="n">
        <v>0.591715976331</v>
      </c>
      <c r="W8341" s="39" t="n">
        <v>96.153846153846</v>
      </c>
      <c r="X8341" s="39" t="n">
        <v>6.213017751479</v>
      </c>
      <c r="Y8341" s="39" t="n">
        <v>35.207100591716</v>
      </c>
      <c r="Z8341" s="39" t="n">
        <v>89.644970414201</v>
      </c>
      <c r="AA8341" s="39" t="n">
        <v>19.822485207101</v>
      </c>
      <c r="AB8341" s="52" t="n">
        <v>380.177514792899</v>
      </c>
    </row>
    <row r="8342" customFormat="false" ht="12.75" hidden="false" customHeight="false" outlineLevel="0" collapsed="false">
      <c r="D8342" s="28"/>
      <c r="E8342" s="35" t="s">
        <v>160</v>
      </c>
      <c r="F8342" s="36"/>
      <c r="G8342" s="37" t="n">
        <v>62</v>
      </c>
      <c r="H8342" s="38" t="n">
        <v>1.612903225806</v>
      </c>
      <c r="I8342" s="39" t="n">
        <v>4.838709677419</v>
      </c>
      <c r="J8342" s="39" t="n">
        <v>17.741935483871</v>
      </c>
      <c r="K8342" s="39" t="n">
        <v>12.903225806452</v>
      </c>
      <c r="L8342" s="39" t="n">
        <v>75.806451612903</v>
      </c>
      <c r="M8342" s="39" t="n">
        <v>75.806451612903</v>
      </c>
      <c r="N8342" s="39" t="n">
        <v>59.677419354839</v>
      </c>
      <c r="O8342" s="39" t="n">
        <v>16.129032258065</v>
      </c>
      <c r="P8342" s="39" t="n">
        <v>33.870967741935</v>
      </c>
      <c r="Q8342" s="39" t="n">
        <v>1.612903225806</v>
      </c>
      <c r="R8342" s="39" t="n">
        <v>4.838709677419</v>
      </c>
      <c r="S8342" s="39" t="n">
        <v>46.774193548387</v>
      </c>
      <c r="T8342" s="39" t="n">
        <v>4.838709677419</v>
      </c>
      <c r="U8342" s="39" t="n">
        <v>4.838709677419</v>
      </c>
      <c r="V8342" s="39" t="n">
        <v>1.612903225806</v>
      </c>
      <c r="W8342" s="39" t="n">
        <v>93.548387096774</v>
      </c>
      <c r="X8342" s="39" t="n">
        <v>6.451612903226</v>
      </c>
      <c r="Y8342" s="39" t="n">
        <v>29.032258064516</v>
      </c>
      <c r="Z8342" s="39" t="n">
        <v>83.870967741935</v>
      </c>
      <c r="AA8342" s="39" t="n">
        <v>35.483870967742</v>
      </c>
      <c r="AB8342" s="52" t="n">
        <v>362.903225806452</v>
      </c>
    </row>
    <row r="8343" customFormat="false" ht="12.75" hidden="false" customHeight="false" outlineLevel="0" collapsed="false">
      <c r="D8343" s="28"/>
      <c r="E8343" s="35" t="s">
        <v>252</v>
      </c>
      <c r="F8343" s="36"/>
      <c r="G8343" s="37" t="n">
        <v>25</v>
      </c>
      <c r="H8343" s="54" t="s">
        <v>141</v>
      </c>
      <c r="I8343" s="53" t="s">
        <v>141</v>
      </c>
      <c r="J8343" s="39" t="n">
        <v>8</v>
      </c>
      <c r="K8343" s="53" t="s">
        <v>141</v>
      </c>
      <c r="L8343" s="39" t="n">
        <v>32</v>
      </c>
      <c r="M8343" s="39" t="n">
        <v>28</v>
      </c>
      <c r="N8343" s="39" t="n">
        <v>48</v>
      </c>
      <c r="O8343" s="53" t="s">
        <v>141</v>
      </c>
      <c r="P8343" s="39" t="n">
        <v>4</v>
      </c>
      <c r="Q8343" s="53" t="s">
        <v>141</v>
      </c>
      <c r="R8343" s="53" t="s">
        <v>141</v>
      </c>
      <c r="S8343" s="39" t="n">
        <v>8</v>
      </c>
      <c r="T8343" s="53" t="s">
        <v>141</v>
      </c>
      <c r="U8343" s="39" t="n">
        <v>20</v>
      </c>
      <c r="V8343" s="39" t="n">
        <v>16</v>
      </c>
      <c r="W8343" s="39" t="n">
        <v>64</v>
      </c>
      <c r="X8343" s="53" t="s">
        <v>141</v>
      </c>
      <c r="Y8343" s="39" t="n">
        <v>8</v>
      </c>
      <c r="Z8343" s="39" t="n">
        <v>60</v>
      </c>
      <c r="AA8343" s="39" t="n">
        <v>4</v>
      </c>
      <c r="AB8343" s="52" t="n">
        <v>164</v>
      </c>
    </row>
    <row r="8344" customFormat="false" ht="12.75" hidden="false" customHeight="false" outlineLevel="0" collapsed="false">
      <c r="D8344" s="28"/>
      <c r="E8344" s="35" t="s">
        <v>147</v>
      </c>
      <c r="F8344" s="36"/>
      <c r="G8344" s="37" t="n">
        <v>24</v>
      </c>
      <c r="H8344" s="38" t="n">
        <v>4.166666666667</v>
      </c>
      <c r="I8344" s="39" t="n">
        <v>4.166666666667</v>
      </c>
      <c r="J8344" s="39" t="n">
        <v>16.666666666667</v>
      </c>
      <c r="K8344" s="53" t="s">
        <v>141</v>
      </c>
      <c r="L8344" s="39" t="n">
        <v>29.166666666667</v>
      </c>
      <c r="M8344" s="39" t="n">
        <v>29.166666666667</v>
      </c>
      <c r="N8344" s="39" t="n">
        <v>33.333333333333</v>
      </c>
      <c r="O8344" s="39" t="n">
        <v>8.333333333333</v>
      </c>
      <c r="P8344" s="39" t="n">
        <v>4.166666666667</v>
      </c>
      <c r="Q8344" s="53" t="s">
        <v>141</v>
      </c>
      <c r="R8344" s="39" t="n">
        <v>4.166666666667</v>
      </c>
      <c r="S8344" s="39" t="n">
        <v>12.5</v>
      </c>
      <c r="T8344" s="53" t="s">
        <v>141</v>
      </c>
      <c r="U8344" s="39" t="n">
        <v>12.5</v>
      </c>
      <c r="V8344" s="39" t="n">
        <v>33.333333333333</v>
      </c>
      <c r="W8344" s="39" t="n">
        <v>54.166666666667</v>
      </c>
      <c r="X8344" s="39" t="n">
        <v>8.333333333333</v>
      </c>
      <c r="Y8344" s="39" t="n">
        <v>16.666666666667</v>
      </c>
      <c r="Z8344" s="39" t="n">
        <v>37.5</v>
      </c>
      <c r="AA8344" s="39" t="n">
        <v>4.166666666667</v>
      </c>
      <c r="AB8344" s="52" t="n">
        <v>191.666666666667</v>
      </c>
    </row>
    <row r="8345" customFormat="false" ht="12.75" hidden="false" customHeight="true" outlineLevel="0" collapsed="false">
      <c r="D8345" s="28" t="s">
        <v>253</v>
      </c>
      <c r="E8345" s="29" t="s">
        <v>254</v>
      </c>
      <c r="F8345" s="30"/>
      <c r="G8345" s="31" t="n">
        <v>859</v>
      </c>
      <c r="H8345" s="32" t="n">
        <v>1.86263096624</v>
      </c>
      <c r="I8345" s="33" t="n">
        <v>5.005820721769</v>
      </c>
      <c r="J8345" s="33" t="n">
        <v>35.157159487776</v>
      </c>
      <c r="K8345" s="33" t="n">
        <v>13.271245634459</v>
      </c>
      <c r="L8345" s="33" t="n">
        <v>76.484284051222</v>
      </c>
      <c r="M8345" s="33" t="n">
        <v>82.887077997672</v>
      </c>
      <c r="N8345" s="33" t="n">
        <v>71.478463329453</v>
      </c>
      <c r="O8345" s="33" t="n">
        <v>22.933643771828</v>
      </c>
      <c r="P8345" s="33" t="n">
        <v>14.086146682189</v>
      </c>
      <c r="Q8345" s="33" t="n">
        <v>0.93131548312</v>
      </c>
      <c r="R8345" s="33" t="n">
        <v>1.39697322468</v>
      </c>
      <c r="S8345" s="33" t="n">
        <v>57.625145518044</v>
      </c>
      <c r="T8345" s="33" t="n">
        <v>3.84167636787</v>
      </c>
      <c r="U8345" s="33" t="n">
        <v>3.72526193248</v>
      </c>
      <c r="V8345" s="33" t="n">
        <v>2.09545983702</v>
      </c>
      <c r="W8345" s="33" t="n">
        <v>94.179278230501</v>
      </c>
      <c r="X8345" s="33" t="n">
        <v>6.868451688009</v>
      </c>
      <c r="Y8345" s="33" t="n">
        <v>43.306169965076</v>
      </c>
      <c r="Z8345" s="33" t="n">
        <v>89.173457508731</v>
      </c>
      <c r="AA8345" s="33" t="n">
        <v>14.901047729919</v>
      </c>
      <c r="AB8345" s="51" t="n">
        <v>392.782305005821</v>
      </c>
    </row>
    <row r="8346" customFormat="false" ht="12.75" hidden="false" customHeight="false" outlineLevel="0" collapsed="false">
      <c r="D8346" s="28"/>
      <c r="E8346" s="35" t="s">
        <v>255</v>
      </c>
      <c r="F8346" s="36"/>
      <c r="G8346" s="37" t="n">
        <v>550</v>
      </c>
      <c r="H8346" s="38" t="n">
        <v>2.181818181818</v>
      </c>
      <c r="I8346" s="39" t="n">
        <v>3.272727272727</v>
      </c>
      <c r="J8346" s="39" t="n">
        <v>31.636363636364</v>
      </c>
      <c r="K8346" s="39" t="n">
        <v>9.090909090909</v>
      </c>
      <c r="L8346" s="39" t="n">
        <v>76.363636363636</v>
      </c>
      <c r="M8346" s="39" t="n">
        <v>81.454545454545</v>
      </c>
      <c r="N8346" s="39" t="n">
        <v>69.090909090909</v>
      </c>
      <c r="O8346" s="39" t="n">
        <v>16.909090909091</v>
      </c>
      <c r="P8346" s="39" t="n">
        <v>22.363636363636</v>
      </c>
      <c r="Q8346" s="39" t="n">
        <v>1.454545454545</v>
      </c>
      <c r="R8346" s="39" t="n">
        <v>3.636363636364</v>
      </c>
      <c r="S8346" s="39" t="n">
        <v>44.727272727273</v>
      </c>
      <c r="T8346" s="39" t="n">
        <v>3.272727272727</v>
      </c>
      <c r="U8346" s="39" t="n">
        <v>4</v>
      </c>
      <c r="V8346" s="39" t="n">
        <v>1.818181818182</v>
      </c>
      <c r="W8346" s="39" t="n">
        <v>94.181818181818</v>
      </c>
      <c r="X8346" s="39" t="n">
        <v>5.454545454545</v>
      </c>
      <c r="Y8346" s="39" t="n">
        <v>36.363636363636</v>
      </c>
      <c r="Z8346" s="39" t="n">
        <v>87.454545454545</v>
      </c>
      <c r="AA8346" s="39" t="n">
        <v>23.636363636364</v>
      </c>
      <c r="AB8346" s="52" t="n">
        <v>371.272727272727</v>
      </c>
    </row>
    <row r="8347" customFormat="false" ht="12.75" hidden="false" customHeight="false" outlineLevel="0" collapsed="false">
      <c r="D8347" s="28"/>
      <c r="E8347" s="35" t="s">
        <v>256</v>
      </c>
      <c r="F8347" s="36"/>
      <c r="G8347" s="37" t="n">
        <v>54</v>
      </c>
      <c r="H8347" s="38" t="n">
        <v>1.851851851852</v>
      </c>
      <c r="I8347" s="53" t="s">
        <v>141</v>
      </c>
      <c r="J8347" s="39" t="n">
        <v>27.777777777778</v>
      </c>
      <c r="K8347" s="39" t="n">
        <v>1.851851851852</v>
      </c>
      <c r="L8347" s="39" t="n">
        <v>72.222222222222</v>
      </c>
      <c r="M8347" s="39" t="n">
        <v>72.222222222222</v>
      </c>
      <c r="N8347" s="39" t="n">
        <v>62.962962962963</v>
      </c>
      <c r="O8347" s="39" t="n">
        <v>5.555555555556</v>
      </c>
      <c r="P8347" s="39" t="n">
        <v>25.925925925926</v>
      </c>
      <c r="Q8347" s="39" t="n">
        <v>5.555555555556</v>
      </c>
      <c r="R8347" s="39" t="n">
        <v>7.407407407407</v>
      </c>
      <c r="S8347" s="39" t="n">
        <v>33.333333333333</v>
      </c>
      <c r="T8347" s="39" t="n">
        <v>3.703703703704</v>
      </c>
      <c r="U8347" s="39" t="n">
        <v>5.555555555556</v>
      </c>
      <c r="V8347" s="39" t="n">
        <v>1.851851851852</v>
      </c>
      <c r="W8347" s="39" t="n">
        <v>92.592592592593</v>
      </c>
      <c r="X8347" s="39" t="n">
        <v>1.851851851852</v>
      </c>
      <c r="Y8347" s="39" t="n">
        <v>27.777777777778</v>
      </c>
      <c r="Z8347" s="39" t="n">
        <v>83.333333333333</v>
      </c>
      <c r="AA8347" s="39" t="n">
        <v>33.333333333333</v>
      </c>
      <c r="AB8347" s="52" t="n">
        <v>327.777777777778</v>
      </c>
    </row>
    <row r="8348" customFormat="false" ht="12.75" hidden="false" customHeight="false" outlineLevel="0" collapsed="false">
      <c r="D8348" s="28"/>
      <c r="E8348" s="35" t="s">
        <v>257</v>
      </c>
      <c r="F8348" s="36"/>
      <c r="G8348" s="37" t="n">
        <v>10</v>
      </c>
      <c r="H8348" s="54" t="s">
        <v>141</v>
      </c>
      <c r="I8348" s="53" t="s">
        <v>141</v>
      </c>
      <c r="J8348" s="53" t="s">
        <v>141</v>
      </c>
      <c r="K8348" s="53" t="s">
        <v>141</v>
      </c>
      <c r="L8348" s="39" t="n">
        <v>20</v>
      </c>
      <c r="M8348" s="39" t="n">
        <v>50</v>
      </c>
      <c r="N8348" s="39" t="n">
        <v>30</v>
      </c>
      <c r="O8348" s="39" t="n">
        <v>10</v>
      </c>
      <c r="P8348" s="39" t="n">
        <v>10</v>
      </c>
      <c r="Q8348" s="53" t="s">
        <v>141</v>
      </c>
      <c r="R8348" s="39" t="n">
        <v>20</v>
      </c>
      <c r="S8348" s="53" t="s">
        <v>141</v>
      </c>
      <c r="T8348" s="53" t="s">
        <v>141</v>
      </c>
      <c r="U8348" s="39" t="n">
        <v>40</v>
      </c>
      <c r="V8348" s="39" t="n">
        <v>10</v>
      </c>
      <c r="W8348" s="39" t="n">
        <v>50</v>
      </c>
      <c r="X8348" s="53" t="s">
        <v>141</v>
      </c>
      <c r="Y8348" s="53" t="s">
        <v>141</v>
      </c>
      <c r="Z8348" s="39" t="n">
        <v>50</v>
      </c>
      <c r="AA8348" s="39" t="n">
        <v>20</v>
      </c>
      <c r="AB8348" s="52" t="n">
        <v>190</v>
      </c>
    </row>
    <row r="8349" customFormat="false" ht="12.75" hidden="false" customHeight="false" outlineLevel="0" collapsed="false">
      <c r="D8349" s="28"/>
      <c r="E8349" s="35" t="s">
        <v>147</v>
      </c>
      <c r="F8349" s="36"/>
      <c r="G8349" s="37" t="n">
        <v>55</v>
      </c>
      <c r="H8349" s="54" t="s">
        <v>141</v>
      </c>
      <c r="I8349" s="39" t="n">
        <v>7.272727272727</v>
      </c>
      <c r="J8349" s="39" t="n">
        <v>32.727272727273</v>
      </c>
      <c r="K8349" s="39" t="n">
        <v>10.909090909091</v>
      </c>
      <c r="L8349" s="39" t="n">
        <v>45.454545454545</v>
      </c>
      <c r="M8349" s="39" t="n">
        <v>56.363636363636</v>
      </c>
      <c r="N8349" s="39" t="n">
        <v>50.909090909091</v>
      </c>
      <c r="O8349" s="39" t="n">
        <v>12.727272727273</v>
      </c>
      <c r="P8349" s="39" t="n">
        <v>7.272727272727</v>
      </c>
      <c r="Q8349" s="39" t="n">
        <v>3.636363636364</v>
      </c>
      <c r="R8349" s="39" t="n">
        <v>5.454545454545</v>
      </c>
      <c r="S8349" s="39" t="n">
        <v>30.909090909091</v>
      </c>
      <c r="T8349" s="39" t="n">
        <v>1.818181818182</v>
      </c>
      <c r="U8349" s="39" t="n">
        <v>12.727272727273</v>
      </c>
      <c r="V8349" s="39" t="n">
        <v>12.727272727273</v>
      </c>
      <c r="W8349" s="39" t="n">
        <v>74.545454545455</v>
      </c>
      <c r="X8349" s="39" t="n">
        <v>7.272727272727</v>
      </c>
      <c r="Y8349" s="39" t="n">
        <v>36.363636363636</v>
      </c>
      <c r="Z8349" s="39" t="n">
        <v>63.636363636364</v>
      </c>
      <c r="AA8349" s="39" t="n">
        <v>12.727272727273</v>
      </c>
      <c r="AB8349" s="52" t="n">
        <v>290.909090909091</v>
      </c>
    </row>
    <row r="8350" customFormat="false" ht="12.75" hidden="false" customHeight="false" outlineLevel="0" collapsed="false">
      <c r="D8350" s="28"/>
      <c r="E8350" s="35" t="s">
        <v>258</v>
      </c>
      <c r="F8350" s="36"/>
      <c r="G8350" s="37" t="n">
        <v>1409</v>
      </c>
      <c r="H8350" s="38" t="n">
        <v>1.987224982257</v>
      </c>
      <c r="I8350" s="39" t="n">
        <v>4.329311568488</v>
      </c>
      <c r="J8350" s="39" t="n">
        <v>33.782824698368</v>
      </c>
      <c r="K8350" s="39" t="n">
        <v>11.639460610362</v>
      </c>
      <c r="L8350" s="39" t="n">
        <v>76.437189496097</v>
      </c>
      <c r="M8350" s="39" t="n">
        <v>82.327892122072</v>
      </c>
      <c r="N8350" s="39" t="n">
        <v>70.546486870121</v>
      </c>
      <c r="O8350" s="39" t="n">
        <v>20.581973030518</v>
      </c>
      <c r="P8350" s="39" t="n">
        <v>17.317246273953</v>
      </c>
      <c r="Q8350" s="39" t="n">
        <v>1.135557132718</v>
      </c>
      <c r="R8350" s="39" t="n">
        <v>2.271114265436</v>
      </c>
      <c r="S8350" s="39" t="n">
        <v>52.590489709013</v>
      </c>
      <c r="T8350" s="39" t="n">
        <v>3.619588360539</v>
      </c>
      <c r="U8350" s="39" t="n">
        <v>3.832505322924</v>
      </c>
      <c r="V8350" s="39" t="n">
        <v>1.987224982257</v>
      </c>
      <c r="W8350" s="39" t="n">
        <v>94.180269694819</v>
      </c>
      <c r="X8350" s="39" t="n">
        <v>6.316536550745</v>
      </c>
      <c r="Y8350" s="39" t="n">
        <v>40.596167494677</v>
      </c>
      <c r="Z8350" s="39" t="n">
        <v>88.502484031228</v>
      </c>
      <c r="AA8350" s="39" t="n">
        <v>18.310858765082</v>
      </c>
      <c r="AB8350" s="52" t="n">
        <v>384.386089425124</v>
      </c>
    </row>
    <row r="8351" customFormat="false" ht="12.75" hidden="false" customHeight="false" outlineLevel="0" collapsed="false">
      <c r="D8351" s="28"/>
      <c r="E8351" s="35" t="s">
        <v>259</v>
      </c>
      <c r="F8351" s="36"/>
      <c r="G8351" s="37" t="n">
        <v>64</v>
      </c>
      <c r="H8351" s="38" t="n">
        <v>1.5625</v>
      </c>
      <c r="I8351" s="53" t="s">
        <v>141</v>
      </c>
      <c r="J8351" s="39" t="n">
        <v>23.4375</v>
      </c>
      <c r="K8351" s="39" t="n">
        <v>1.5625</v>
      </c>
      <c r="L8351" s="39" t="n">
        <v>64.0625</v>
      </c>
      <c r="M8351" s="39" t="n">
        <v>68.75</v>
      </c>
      <c r="N8351" s="39" t="n">
        <v>57.8125</v>
      </c>
      <c r="O8351" s="39" t="n">
        <v>6.25</v>
      </c>
      <c r="P8351" s="39" t="n">
        <v>23.4375</v>
      </c>
      <c r="Q8351" s="39" t="n">
        <v>4.6875</v>
      </c>
      <c r="R8351" s="39" t="n">
        <v>9.375</v>
      </c>
      <c r="S8351" s="39" t="n">
        <v>28.125</v>
      </c>
      <c r="T8351" s="39" t="n">
        <v>3.125</v>
      </c>
      <c r="U8351" s="39" t="n">
        <v>10.9375</v>
      </c>
      <c r="V8351" s="39" t="n">
        <v>3.125</v>
      </c>
      <c r="W8351" s="39" t="n">
        <v>85.9375</v>
      </c>
      <c r="X8351" s="39" t="n">
        <v>1.5625</v>
      </c>
      <c r="Y8351" s="39" t="n">
        <v>23.4375</v>
      </c>
      <c r="Z8351" s="39" t="n">
        <v>78.125</v>
      </c>
      <c r="AA8351" s="39" t="n">
        <v>31.25</v>
      </c>
      <c r="AB8351" s="52" t="n">
        <v>306.25</v>
      </c>
    </row>
    <row r="8352" customFormat="false" ht="12.75" hidden="false" customHeight="true" outlineLevel="0" collapsed="false">
      <c r="D8352" s="28" t="s">
        <v>260</v>
      </c>
      <c r="E8352" s="29" t="s">
        <v>261</v>
      </c>
      <c r="F8352" s="30"/>
      <c r="G8352" s="31" t="n">
        <v>1036</v>
      </c>
      <c r="H8352" s="32" t="n">
        <v>1.833976833977</v>
      </c>
      <c r="I8352" s="33" t="n">
        <v>3.764478764479</v>
      </c>
      <c r="J8352" s="33" t="n">
        <v>35.42471042471</v>
      </c>
      <c r="K8352" s="33" t="n">
        <v>12.162162162162</v>
      </c>
      <c r="L8352" s="33" t="n">
        <v>78.957528957529</v>
      </c>
      <c r="M8352" s="33" t="n">
        <v>84.749034749035</v>
      </c>
      <c r="N8352" s="33" t="n">
        <v>72.972972972973</v>
      </c>
      <c r="O8352" s="33" t="n">
        <v>20.559845559846</v>
      </c>
      <c r="P8352" s="33" t="n">
        <v>19.594594594595</v>
      </c>
      <c r="Q8352" s="33" t="n">
        <v>1.737451737452</v>
      </c>
      <c r="R8352" s="33" t="n">
        <v>3.378378378378</v>
      </c>
      <c r="S8352" s="33" t="n">
        <v>54.92277992278</v>
      </c>
      <c r="T8352" s="33" t="n">
        <v>3.571428571429</v>
      </c>
      <c r="U8352" s="33" t="n">
        <v>3.281853281853</v>
      </c>
      <c r="V8352" s="33" t="n">
        <v>1.737451737452</v>
      </c>
      <c r="W8352" s="33" t="n">
        <v>94.980694980695</v>
      </c>
      <c r="X8352" s="33" t="n">
        <v>5.598455598456</v>
      </c>
      <c r="Y8352" s="33" t="n">
        <v>41.988416988417</v>
      </c>
      <c r="Z8352" s="33" t="n">
        <v>90.15444015444</v>
      </c>
      <c r="AA8352" s="33" t="n">
        <v>21.525096525097</v>
      </c>
      <c r="AB8352" s="51" t="n">
        <v>398.648648648649</v>
      </c>
    </row>
    <row r="8353" customFormat="false" ht="12.75" hidden="false" customHeight="false" outlineLevel="0" collapsed="false">
      <c r="D8353" s="28"/>
      <c r="E8353" s="35" t="s">
        <v>262</v>
      </c>
      <c r="F8353" s="36"/>
      <c r="G8353" s="37" t="n">
        <v>87</v>
      </c>
      <c r="H8353" s="38" t="n">
        <v>1.149425287356</v>
      </c>
      <c r="I8353" s="39" t="n">
        <v>8.045977011494</v>
      </c>
      <c r="J8353" s="39" t="n">
        <v>26.436781609195</v>
      </c>
      <c r="K8353" s="39" t="n">
        <v>17.241379310345</v>
      </c>
      <c r="L8353" s="39" t="n">
        <v>65.51724137931</v>
      </c>
      <c r="M8353" s="39" t="n">
        <v>80.459770114943</v>
      </c>
      <c r="N8353" s="39" t="n">
        <v>65.51724137931</v>
      </c>
      <c r="O8353" s="39" t="n">
        <v>21.83908045977</v>
      </c>
      <c r="P8353" s="39" t="n">
        <v>11.494252873563</v>
      </c>
      <c r="Q8353" s="53" t="s">
        <v>141</v>
      </c>
      <c r="R8353" s="53" t="s">
        <v>141</v>
      </c>
      <c r="S8353" s="39" t="n">
        <v>52.873563218391</v>
      </c>
      <c r="T8353" s="39" t="n">
        <v>3.448275862069</v>
      </c>
      <c r="U8353" s="39" t="n">
        <v>4.597701149425</v>
      </c>
      <c r="V8353" s="39" t="n">
        <v>1.149425287356</v>
      </c>
      <c r="W8353" s="39" t="n">
        <v>94.252873563218</v>
      </c>
      <c r="X8353" s="39" t="n">
        <v>9.195402298851</v>
      </c>
      <c r="Y8353" s="39" t="n">
        <v>39.080459770115</v>
      </c>
      <c r="Z8353" s="39" t="n">
        <v>82.758620689655</v>
      </c>
      <c r="AA8353" s="39" t="n">
        <v>11.494252873563</v>
      </c>
      <c r="AB8353" s="52" t="n">
        <v>359.770114942529</v>
      </c>
    </row>
    <row r="8354" customFormat="false" ht="12.75" hidden="false" customHeight="false" outlineLevel="0" collapsed="false">
      <c r="D8354" s="28"/>
      <c r="E8354" s="35" t="s">
        <v>263</v>
      </c>
      <c r="F8354" s="36"/>
      <c r="G8354" s="37" t="n">
        <v>90</v>
      </c>
      <c r="H8354" s="38" t="n">
        <v>3.333333333333</v>
      </c>
      <c r="I8354" s="39" t="n">
        <v>5.555555555556</v>
      </c>
      <c r="J8354" s="39" t="n">
        <v>33.333333333333</v>
      </c>
      <c r="K8354" s="39" t="n">
        <v>8.888888888889</v>
      </c>
      <c r="L8354" s="39" t="n">
        <v>70</v>
      </c>
      <c r="M8354" s="39" t="n">
        <v>81.111111111111</v>
      </c>
      <c r="N8354" s="39" t="n">
        <v>67.777777777778</v>
      </c>
      <c r="O8354" s="39" t="n">
        <v>11.111111111111</v>
      </c>
      <c r="P8354" s="39" t="n">
        <v>13.333333333333</v>
      </c>
      <c r="Q8354" s="39" t="n">
        <v>1.111111111111</v>
      </c>
      <c r="R8354" s="39" t="n">
        <v>1.111111111111</v>
      </c>
      <c r="S8354" s="39" t="n">
        <v>45.555555555556</v>
      </c>
      <c r="T8354" s="39" t="n">
        <v>4.444444444444</v>
      </c>
      <c r="U8354" s="39" t="n">
        <v>6.666666666667</v>
      </c>
      <c r="V8354" s="53" t="s">
        <v>141</v>
      </c>
      <c r="W8354" s="39" t="n">
        <v>93.333333333333</v>
      </c>
      <c r="X8354" s="39" t="n">
        <v>8.888888888889</v>
      </c>
      <c r="Y8354" s="39" t="n">
        <v>37.777777777778</v>
      </c>
      <c r="Z8354" s="39" t="n">
        <v>90</v>
      </c>
      <c r="AA8354" s="39" t="n">
        <v>15.555555555556</v>
      </c>
      <c r="AB8354" s="52" t="n">
        <v>353.333333333333</v>
      </c>
    </row>
    <row r="8355" customFormat="false" ht="12.75" hidden="false" customHeight="false" outlineLevel="0" collapsed="false">
      <c r="D8355" s="28"/>
      <c r="E8355" s="35" t="s">
        <v>252</v>
      </c>
      <c r="F8355" s="36"/>
      <c r="G8355" s="37" t="n">
        <v>234</v>
      </c>
      <c r="H8355" s="38" t="n">
        <v>1.709401709402</v>
      </c>
      <c r="I8355" s="39" t="n">
        <v>4.700854700855</v>
      </c>
      <c r="J8355" s="39" t="n">
        <v>26.923076923077</v>
      </c>
      <c r="K8355" s="39" t="n">
        <v>6.837606837607</v>
      </c>
      <c r="L8355" s="39" t="n">
        <v>66.239316239316</v>
      </c>
      <c r="M8355" s="39" t="n">
        <v>69.65811965812</v>
      </c>
      <c r="N8355" s="39" t="n">
        <v>60.683760683761</v>
      </c>
      <c r="O8355" s="39" t="n">
        <v>19.230769230769</v>
      </c>
      <c r="P8355" s="39" t="n">
        <v>10.683760683761</v>
      </c>
      <c r="Q8355" s="39" t="n">
        <v>0.42735042735</v>
      </c>
      <c r="R8355" s="39" t="n">
        <v>0.42735042735</v>
      </c>
      <c r="S8355" s="39" t="n">
        <v>35.042735042735</v>
      </c>
      <c r="T8355" s="39" t="n">
        <v>2.136752136752</v>
      </c>
      <c r="U8355" s="39" t="n">
        <v>8.974358974359</v>
      </c>
      <c r="V8355" s="39" t="n">
        <v>1.709401709402</v>
      </c>
      <c r="W8355" s="39" t="n">
        <v>89.316239316239</v>
      </c>
      <c r="X8355" s="39" t="n">
        <v>6.410256410256</v>
      </c>
      <c r="Y8355" s="39" t="n">
        <v>32.051282051282</v>
      </c>
      <c r="Z8355" s="39" t="n">
        <v>81.196581196581</v>
      </c>
      <c r="AA8355" s="39" t="n">
        <v>10.683760683761</v>
      </c>
      <c r="AB8355" s="52" t="n">
        <v>315.384615384615</v>
      </c>
    </row>
    <row r="8356" customFormat="false" ht="12.75" hidden="false" customHeight="false" outlineLevel="0" collapsed="false">
      <c r="D8356" s="28"/>
      <c r="E8356" s="35" t="s">
        <v>147</v>
      </c>
      <c r="F8356" s="36"/>
      <c r="G8356" s="37" t="n">
        <v>81</v>
      </c>
      <c r="H8356" s="38" t="n">
        <v>2.469135802469</v>
      </c>
      <c r="I8356" s="39" t="n">
        <v>3.703703703704</v>
      </c>
      <c r="J8356" s="39" t="n">
        <v>32.098765432099</v>
      </c>
      <c r="K8356" s="39" t="n">
        <v>7.407407407407</v>
      </c>
      <c r="L8356" s="39" t="n">
        <v>61.728395061728</v>
      </c>
      <c r="M8356" s="39" t="n">
        <v>62.962962962963</v>
      </c>
      <c r="N8356" s="39" t="n">
        <v>53.086419753086</v>
      </c>
      <c r="O8356" s="39" t="n">
        <v>17.283950617284</v>
      </c>
      <c r="P8356" s="39" t="n">
        <v>16.049382716049</v>
      </c>
      <c r="Q8356" s="39" t="n">
        <v>1.234567901235</v>
      </c>
      <c r="R8356" s="39" t="n">
        <v>4.938271604938</v>
      </c>
      <c r="S8356" s="39" t="n">
        <v>46.913580246914</v>
      </c>
      <c r="T8356" s="39" t="n">
        <v>6.172839506173</v>
      </c>
      <c r="U8356" s="39" t="n">
        <v>3.703703703704</v>
      </c>
      <c r="V8356" s="39" t="n">
        <v>17.283950617284</v>
      </c>
      <c r="W8356" s="39" t="n">
        <v>79.012345679012</v>
      </c>
      <c r="X8356" s="39" t="n">
        <v>6.172839506173</v>
      </c>
      <c r="Y8356" s="39" t="n">
        <v>35.802469135802</v>
      </c>
      <c r="Z8356" s="39" t="n">
        <v>67.901234567901</v>
      </c>
      <c r="AA8356" s="39" t="n">
        <v>16.049382716049</v>
      </c>
      <c r="AB8356" s="52" t="n">
        <v>337.037037037037</v>
      </c>
    </row>
    <row r="8357" customFormat="false" ht="25.5" hidden="false" customHeight="true" outlineLevel="0" collapsed="false">
      <c r="D8357" s="43" t="s">
        <v>264</v>
      </c>
      <c r="E8357" s="29" t="s">
        <v>265</v>
      </c>
      <c r="F8357" s="30"/>
      <c r="G8357" s="31" t="n">
        <v>29</v>
      </c>
      <c r="H8357" s="32" t="n">
        <v>100</v>
      </c>
      <c r="I8357" s="55" t="s">
        <v>141</v>
      </c>
      <c r="J8357" s="33" t="n">
        <v>44.827586206897</v>
      </c>
      <c r="K8357" s="55" t="s">
        <v>141</v>
      </c>
      <c r="L8357" s="33" t="n">
        <v>86.206896551724</v>
      </c>
      <c r="M8357" s="33" t="n">
        <v>89.655172413793</v>
      </c>
      <c r="N8357" s="33" t="n">
        <v>72.413793103448</v>
      </c>
      <c r="O8357" s="33" t="n">
        <v>24.137931034483</v>
      </c>
      <c r="P8357" s="33" t="n">
        <v>24.137931034483</v>
      </c>
      <c r="Q8357" s="55" t="s">
        <v>141</v>
      </c>
      <c r="R8357" s="55" t="s">
        <v>141</v>
      </c>
      <c r="S8357" s="33" t="n">
        <v>44.827586206897</v>
      </c>
      <c r="T8357" s="55" t="s">
        <v>141</v>
      </c>
      <c r="U8357" s="55" t="s">
        <v>141</v>
      </c>
      <c r="V8357" s="55" t="s">
        <v>141</v>
      </c>
      <c r="W8357" s="33" t="n">
        <v>100</v>
      </c>
      <c r="X8357" s="33" t="n">
        <v>100</v>
      </c>
      <c r="Y8357" s="33" t="n">
        <v>44.827586206897</v>
      </c>
      <c r="Z8357" s="33" t="n">
        <v>96.551724137931</v>
      </c>
      <c r="AA8357" s="33" t="n">
        <v>24.137931034483</v>
      </c>
      <c r="AB8357" s="51" t="n">
        <v>486.206896551724</v>
      </c>
    </row>
    <row r="8358" customFormat="false" ht="25.5" hidden="false" customHeight="false" outlineLevel="0" collapsed="false">
      <c r="D8358" s="43"/>
      <c r="E8358" s="35" t="s">
        <v>266</v>
      </c>
      <c r="F8358" s="36"/>
      <c r="G8358" s="37" t="n">
        <v>65</v>
      </c>
      <c r="H8358" s="54" t="s">
        <v>141</v>
      </c>
      <c r="I8358" s="39" t="n">
        <v>100</v>
      </c>
      <c r="J8358" s="39" t="n">
        <v>32.307692307692</v>
      </c>
      <c r="K8358" s="39" t="n">
        <v>16.923076923077</v>
      </c>
      <c r="L8358" s="39" t="n">
        <v>86.153846153846</v>
      </c>
      <c r="M8358" s="39" t="n">
        <v>83.076923076923</v>
      </c>
      <c r="N8358" s="39" t="n">
        <v>72.307692307692</v>
      </c>
      <c r="O8358" s="39" t="n">
        <v>33.846153846154</v>
      </c>
      <c r="P8358" s="39" t="n">
        <v>13.846153846154</v>
      </c>
      <c r="Q8358" s="39" t="n">
        <v>1.538461538462</v>
      </c>
      <c r="R8358" s="39" t="n">
        <v>1.538461538462</v>
      </c>
      <c r="S8358" s="39" t="n">
        <v>61.538461538462</v>
      </c>
      <c r="T8358" s="39" t="n">
        <v>3.076923076923</v>
      </c>
      <c r="U8358" s="53" t="s">
        <v>141</v>
      </c>
      <c r="V8358" s="53" t="s">
        <v>141</v>
      </c>
      <c r="W8358" s="39" t="n">
        <v>100</v>
      </c>
      <c r="X8358" s="39" t="n">
        <v>100</v>
      </c>
      <c r="Y8358" s="39" t="n">
        <v>41.538461538462</v>
      </c>
      <c r="Z8358" s="39" t="n">
        <v>87.692307692308</v>
      </c>
      <c r="AA8358" s="39" t="n">
        <v>15.384615384615</v>
      </c>
      <c r="AB8358" s="52" t="n">
        <v>506.153846153846</v>
      </c>
    </row>
    <row r="8359" customFormat="false" ht="25.5" hidden="false" customHeight="false" outlineLevel="0" collapsed="false">
      <c r="D8359" s="43"/>
      <c r="E8359" s="35" t="s">
        <v>267</v>
      </c>
      <c r="F8359" s="36"/>
      <c r="G8359" s="37" t="n">
        <v>509</v>
      </c>
      <c r="H8359" s="38" t="n">
        <v>2.554027504912</v>
      </c>
      <c r="I8359" s="39" t="n">
        <v>4.125736738703</v>
      </c>
      <c r="J8359" s="39" t="n">
        <v>100</v>
      </c>
      <c r="K8359" s="39" t="n">
        <v>14.34184675835</v>
      </c>
      <c r="L8359" s="39" t="n">
        <v>85.65815324165</v>
      </c>
      <c r="M8359" s="39" t="n">
        <v>94.302554027505</v>
      </c>
      <c r="N8359" s="39" t="n">
        <v>83.300589390963</v>
      </c>
      <c r="O8359" s="39" t="n">
        <v>21.414538310413</v>
      </c>
      <c r="P8359" s="39" t="n">
        <v>21.414538310413</v>
      </c>
      <c r="Q8359" s="39" t="n">
        <v>1.375245579568</v>
      </c>
      <c r="R8359" s="39" t="n">
        <v>4.322200392927</v>
      </c>
      <c r="S8359" s="39" t="n">
        <v>61.100196463654</v>
      </c>
      <c r="T8359" s="39" t="n">
        <v>4.322200392927</v>
      </c>
      <c r="U8359" s="53" t="s">
        <v>141</v>
      </c>
      <c r="V8359" s="53" t="s">
        <v>141</v>
      </c>
      <c r="W8359" s="39" t="n">
        <v>100</v>
      </c>
      <c r="X8359" s="39" t="n">
        <v>6.679764243615</v>
      </c>
      <c r="Y8359" s="39" t="n">
        <v>100</v>
      </c>
      <c r="Z8359" s="39" t="n">
        <v>97.642436149312</v>
      </c>
      <c r="AA8359" s="39" t="n">
        <v>22.78978388998</v>
      </c>
      <c r="AB8359" s="52" t="n">
        <v>498.231827111984</v>
      </c>
    </row>
    <row r="8360" customFormat="false" ht="25.5" hidden="false" customHeight="false" outlineLevel="0" collapsed="false">
      <c r="D8360" s="43"/>
      <c r="E8360" s="35" t="s">
        <v>268</v>
      </c>
      <c r="F8360" s="36"/>
      <c r="G8360" s="37" t="n">
        <v>171</v>
      </c>
      <c r="H8360" s="54" t="s">
        <v>141</v>
      </c>
      <c r="I8360" s="39" t="n">
        <v>6.432748538012</v>
      </c>
      <c r="J8360" s="39" t="n">
        <v>42.690058479532</v>
      </c>
      <c r="K8360" s="39" t="n">
        <v>100</v>
      </c>
      <c r="L8360" s="39" t="n">
        <v>83.040935672515</v>
      </c>
      <c r="M8360" s="39" t="n">
        <v>91.228070175439</v>
      </c>
      <c r="N8360" s="39" t="n">
        <v>78.362573099415</v>
      </c>
      <c r="O8360" s="39" t="n">
        <v>31.578947368421</v>
      </c>
      <c r="P8360" s="39" t="n">
        <v>13.450292397661</v>
      </c>
      <c r="Q8360" s="39" t="n">
        <v>2.923976608187</v>
      </c>
      <c r="R8360" s="39" t="n">
        <v>2.33918128655</v>
      </c>
      <c r="S8360" s="39" t="n">
        <v>60.233918128655</v>
      </c>
      <c r="T8360" s="39" t="n">
        <v>2.923976608187</v>
      </c>
      <c r="U8360" s="53" t="s">
        <v>141</v>
      </c>
      <c r="V8360" s="53" t="s">
        <v>141</v>
      </c>
      <c r="W8360" s="39" t="n">
        <v>100</v>
      </c>
      <c r="X8360" s="39" t="n">
        <v>6.432748538012</v>
      </c>
      <c r="Y8360" s="39" t="n">
        <v>100</v>
      </c>
      <c r="Z8360" s="39" t="n">
        <v>93.567251461988</v>
      </c>
      <c r="AA8360" s="39" t="n">
        <v>16.374269005848</v>
      </c>
      <c r="AB8360" s="52" t="n">
        <v>515.204678362573</v>
      </c>
    </row>
    <row r="8361" customFormat="false" ht="25.5" hidden="false" customHeight="false" outlineLevel="0" collapsed="false">
      <c r="D8361" s="43"/>
      <c r="E8361" s="35" t="s">
        <v>269</v>
      </c>
      <c r="F8361" s="36"/>
      <c r="G8361" s="37" t="n">
        <v>1143</v>
      </c>
      <c r="H8361" s="38" t="n">
        <v>2.187226596675</v>
      </c>
      <c r="I8361" s="39" t="n">
        <v>4.899387576553</v>
      </c>
      <c r="J8361" s="39" t="n">
        <v>38.145231846019</v>
      </c>
      <c r="K8361" s="39" t="n">
        <v>12.423447069116</v>
      </c>
      <c r="L8361" s="39" t="n">
        <v>100</v>
      </c>
      <c r="M8361" s="39" t="n">
        <v>90.726159230096</v>
      </c>
      <c r="N8361" s="39" t="n">
        <v>78.477690288714</v>
      </c>
      <c r="O8361" s="39" t="n">
        <v>22.484689413823</v>
      </c>
      <c r="P8361" s="39" t="n">
        <v>20.647419072616</v>
      </c>
      <c r="Q8361" s="39" t="n">
        <v>1.312335958005</v>
      </c>
      <c r="R8361" s="39" t="n">
        <v>3.23709536308</v>
      </c>
      <c r="S8361" s="39" t="n">
        <v>56.955380577428</v>
      </c>
      <c r="T8361" s="39" t="n">
        <v>3.587051618548</v>
      </c>
      <c r="U8361" s="53" t="s">
        <v>141</v>
      </c>
      <c r="V8361" s="53" t="s">
        <v>141</v>
      </c>
      <c r="W8361" s="39" t="n">
        <v>100</v>
      </c>
      <c r="X8361" s="39" t="n">
        <v>7.086614173228</v>
      </c>
      <c r="Y8361" s="39" t="n">
        <v>45.144356955381</v>
      </c>
      <c r="Z8361" s="39" t="n">
        <v>95.625546806649</v>
      </c>
      <c r="AA8361" s="39" t="n">
        <v>22.134733158355</v>
      </c>
      <c r="AB8361" s="52" t="n">
        <v>435.083114610674</v>
      </c>
    </row>
    <row r="8362" customFormat="false" ht="25.5" hidden="false" customHeight="false" outlineLevel="0" collapsed="false">
      <c r="D8362" s="43"/>
      <c r="E8362" s="35" t="s">
        <v>270</v>
      </c>
      <c r="F8362" s="36"/>
      <c r="G8362" s="37" t="n">
        <v>1235</v>
      </c>
      <c r="H8362" s="38" t="n">
        <v>2.105263157895</v>
      </c>
      <c r="I8362" s="39" t="n">
        <v>4.372469635628</v>
      </c>
      <c r="J8362" s="39" t="n">
        <v>38.866396761134</v>
      </c>
      <c r="K8362" s="39" t="n">
        <v>12.631578947368</v>
      </c>
      <c r="L8362" s="39" t="n">
        <v>83.967611336032</v>
      </c>
      <c r="M8362" s="39" t="n">
        <v>100</v>
      </c>
      <c r="N8362" s="39" t="n">
        <v>77.894736842105</v>
      </c>
      <c r="O8362" s="39" t="n">
        <v>21.538461538462</v>
      </c>
      <c r="P8362" s="39" t="n">
        <v>19.919028340081</v>
      </c>
      <c r="Q8362" s="39" t="n">
        <v>1.376518218623</v>
      </c>
      <c r="R8362" s="39" t="n">
        <v>2.995951417004</v>
      </c>
      <c r="S8362" s="39" t="n">
        <v>56.356275303644</v>
      </c>
      <c r="T8362" s="39" t="n">
        <v>3.805668016194</v>
      </c>
      <c r="U8362" s="53" t="s">
        <v>141</v>
      </c>
      <c r="V8362" s="53" t="s">
        <v>141</v>
      </c>
      <c r="W8362" s="39" t="n">
        <v>100</v>
      </c>
      <c r="X8362" s="39" t="n">
        <v>6.477732793522</v>
      </c>
      <c r="Y8362" s="39" t="n">
        <v>45.991902834008</v>
      </c>
      <c r="Z8362" s="39" t="n">
        <v>100</v>
      </c>
      <c r="AA8362" s="39" t="n">
        <v>21.214574898785</v>
      </c>
      <c r="AB8362" s="52" t="n">
        <v>425.82995951417</v>
      </c>
    </row>
    <row r="8363" customFormat="false" ht="25.5" hidden="false" customHeight="false" outlineLevel="0" collapsed="false">
      <c r="D8363" s="43"/>
      <c r="E8363" s="35" t="s">
        <v>271</v>
      </c>
      <c r="F8363" s="36"/>
      <c r="G8363" s="37" t="n">
        <v>1059</v>
      </c>
      <c r="H8363" s="38" t="n">
        <v>1.983002832861</v>
      </c>
      <c r="I8363" s="39" t="n">
        <v>4.438149197356</v>
      </c>
      <c r="J8363" s="39" t="n">
        <v>40.037771482531</v>
      </c>
      <c r="K8363" s="39" t="n">
        <v>12.653446647781</v>
      </c>
      <c r="L8363" s="39" t="n">
        <v>84.702549575071</v>
      </c>
      <c r="M8363" s="39" t="n">
        <v>90.840415486308</v>
      </c>
      <c r="N8363" s="39" t="n">
        <v>100</v>
      </c>
      <c r="O8363" s="39" t="n">
        <v>20.302171860246</v>
      </c>
      <c r="P8363" s="39" t="n">
        <v>21.246458923513</v>
      </c>
      <c r="Q8363" s="39" t="n">
        <v>1.227573182247</v>
      </c>
      <c r="R8363" s="39" t="n">
        <v>3.305004721435</v>
      </c>
      <c r="S8363" s="39" t="n">
        <v>58.073654390935</v>
      </c>
      <c r="T8363" s="39" t="n">
        <v>4.154863078376</v>
      </c>
      <c r="U8363" s="53" t="s">
        <v>141</v>
      </c>
      <c r="V8363" s="53" t="s">
        <v>141</v>
      </c>
      <c r="W8363" s="39" t="n">
        <v>100</v>
      </c>
      <c r="X8363" s="39" t="n">
        <v>6.421152030217</v>
      </c>
      <c r="Y8363" s="39" t="n">
        <v>46.836638338055</v>
      </c>
      <c r="Z8363" s="39" t="n">
        <v>100</v>
      </c>
      <c r="AA8363" s="39" t="n">
        <v>22.47403210576</v>
      </c>
      <c r="AB8363" s="52" t="n">
        <v>442.965061378659</v>
      </c>
    </row>
    <row r="8364" customFormat="false" ht="12.75" hidden="false" customHeight="false" outlineLevel="0" collapsed="false">
      <c r="D8364" s="43"/>
      <c r="E8364" s="35" t="s">
        <v>272</v>
      </c>
      <c r="F8364" s="36"/>
      <c r="G8364" s="37" t="n">
        <v>301</v>
      </c>
      <c r="H8364" s="38" t="n">
        <v>2.325581395349</v>
      </c>
      <c r="I8364" s="39" t="n">
        <v>7.308970099668</v>
      </c>
      <c r="J8364" s="39" t="n">
        <v>36.212624584718</v>
      </c>
      <c r="K8364" s="39" t="n">
        <v>17.940199335548</v>
      </c>
      <c r="L8364" s="39" t="n">
        <v>85.382059800664</v>
      </c>
      <c r="M8364" s="39" t="n">
        <v>88.372093023256</v>
      </c>
      <c r="N8364" s="39" t="n">
        <v>71.428571428571</v>
      </c>
      <c r="O8364" s="39" t="n">
        <v>100</v>
      </c>
      <c r="P8364" s="39" t="n">
        <v>19.601328903654</v>
      </c>
      <c r="Q8364" s="39" t="n">
        <v>1.328903654485</v>
      </c>
      <c r="R8364" s="39" t="n">
        <v>2.990033222591</v>
      </c>
      <c r="S8364" s="39" t="n">
        <v>59.468438538206</v>
      </c>
      <c r="T8364" s="39" t="n">
        <v>2.990033222591</v>
      </c>
      <c r="U8364" s="53" t="s">
        <v>141</v>
      </c>
      <c r="V8364" s="53" t="s">
        <v>141</v>
      </c>
      <c r="W8364" s="39" t="n">
        <v>100</v>
      </c>
      <c r="X8364" s="39" t="n">
        <v>9.634551495017</v>
      </c>
      <c r="Y8364" s="39" t="n">
        <v>47.840531561462</v>
      </c>
      <c r="Z8364" s="39" t="n">
        <v>92.02657807309</v>
      </c>
      <c r="AA8364" s="39" t="n">
        <v>20.598006644518</v>
      </c>
      <c r="AB8364" s="52" t="n">
        <v>495.348837209302</v>
      </c>
    </row>
    <row r="8365" customFormat="false" ht="25.5" hidden="false" customHeight="false" outlineLevel="0" collapsed="false">
      <c r="D8365" s="43"/>
      <c r="E8365" s="35" t="s">
        <v>273</v>
      </c>
      <c r="F8365" s="36"/>
      <c r="G8365" s="37" t="n">
        <v>263</v>
      </c>
      <c r="H8365" s="38" t="n">
        <v>2.661596958175</v>
      </c>
      <c r="I8365" s="39" t="n">
        <v>3.422053231939</v>
      </c>
      <c r="J8365" s="39" t="n">
        <v>41.444866920152</v>
      </c>
      <c r="K8365" s="39" t="n">
        <v>8.745247148289</v>
      </c>
      <c r="L8365" s="39" t="n">
        <v>89.733840304183</v>
      </c>
      <c r="M8365" s="39" t="n">
        <v>93.536121673004</v>
      </c>
      <c r="N8365" s="39" t="n">
        <v>85.551330798479</v>
      </c>
      <c r="O8365" s="39" t="n">
        <v>22.433460076046</v>
      </c>
      <c r="P8365" s="39" t="n">
        <v>100</v>
      </c>
      <c r="Q8365" s="39" t="n">
        <v>3.041825095057</v>
      </c>
      <c r="R8365" s="39" t="n">
        <v>12.167300380228</v>
      </c>
      <c r="S8365" s="39" t="n">
        <v>60.456273764259</v>
      </c>
      <c r="T8365" s="39" t="n">
        <v>4.182509505703</v>
      </c>
      <c r="U8365" s="53" t="s">
        <v>141</v>
      </c>
      <c r="V8365" s="53" t="s">
        <v>141</v>
      </c>
      <c r="W8365" s="39" t="n">
        <v>100</v>
      </c>
      <c r="X8365" s="39" t="n">
        <v>6.083650190114</v>
      </c>
      <c r="Y8365" s="39" t="n">
        <v>44.866920152091</v>
      </c>
      <c r="Z8365" s="39" t="n">
        <v>97.338403041825</v>
      </c>
      <c r="AA8365" s="39" t="n">
        <v>100</v>
      </c>
      <c r="AB8365" s="52" t="n">
        <v>527.376425855513</v>
      </c>
    </row>
    <row r="8366" customFormat="false" ht="25.5" hidden="false" customHeight="false" outlineLevel="0" collapsed="false">
      <c r="D8366" s="43"/>
      <c r="E8366" s="35" t="s">
        <v>274</v>
      </c>
      <c r="F8366" s="36"/>
      <c r="G8366" s="37" t="n">
        <v>21</v>
      </c>
      <c r="H8366" s="54" t="s">
        <v>141</v>
      </c>
      <c r="I8366" s="39" t="n">
        <v>4.761904761905</v>
      </c>
      <c r="J8366" s="39" t="n">
        <v>33.333333333333</v>
      </c>
      <c r="K8366" s="39" t="n">
        <v>23.809523809524</v>
      </c>
      <c r="L8366" s="39" t="n">
        <v>71.428571428571</v>
      </c>
      <c r="M8366" s="39" t="n">
        <v>80.952380952381</v>
      </c>
      <c r="N8366" s="39" t="n">
        <v>61.904761904762</v>
      </c>
      <c r="O8366" s="39" t="n">
        <v>19.047619047619</v>
      </c>
      <c r="P8366" s="39" t="n">
        <v>38.095238095238</v>
      </c>
      <c r="Q8366" s="39" t="n">
        <v>100</v>
      </c>
      <c r="R8366" s="39" t="n">
        <v>9.52380952381</v>
      </c>
      <c r="S8366" s="39" t="n">
        <v>47.619047619048</v>
      </c>
      <c r="T8366" s="39" t="n">
        <v>4.761904761905</v>
      </c>
      <c r="U8366" s="53" t="s">
        <v>141</v>
      </c>
      <c r="V8366" s="53" t="s">
        <v>141</v>
      </c>
      <c r="W8366" s="39" t="n">
        <v>100</v>
      </c>
      <c r="X8366" s="39" t="n">
        <v>4.761904761905</v>
      </c>
      <c r="Y8366" s="39" t="n">
        <v>42.857142857143</v>
      </c>
      <c r="Z8366" s="39" t="n">
        <v>85.714285714286</v>
      </c>
      <c r="AA8366" s="39" t="n">
        <v>100</v>
      </c>
      <c r="AB8366" s="52" t="n">
        <v>495.238095238095</v>
      </c>
    </row>
    <row r="8367" customFormat="false" ht="25.5" hidden="false" customHeight="false" outlineLevel="0" collapsed="false">
      <c r="D8367" s="43"/>
      <c r="E8367" s="35" t="s">
        <v>275</v>
      </c>
      <c r="F8367" s="36"/>
      <c r="G8367" s="37" t="n">
        <v>41</v>
      </c>
      <c r="H8367" s="54" t="s">
        <v>141</v>
      </c>
      <c r="I8367" s="39" t="n">
        <v>2.439024390244</v>
      </c>
      <c r="J8367" s="39" t="n">
        <v>53.658536585366</v>
      </c>
      <c r="K8367" s="39" t="n">
        <v>9.756097560976</v>
      </c>
      <c r="L8367" s="39" t="n">
        <v>90.243902439024</v>
      </c>
      <c r="M8367" s="39" t="n">
        <v>90.243902439024</v>
      </c>
      <c r="N8367" s="39" t="n">
        <v>85.365853658537</v>
      </c>
      <c r="O8367" s="39" t="n">
        <v>21.951219512195</v>
      </c>
      <c r="P8367" s="39" t="n">
        <v>78.048780487805</v>
      </c>
      <c r="Q8367" s="39" t="n">
        <v>4.878048780488</v>
      </c>
      <c r="R8367" s="39" t="n">
        <v>100</v>
      </c>
      <c r="S8367" s="39" t="n">
        <v>63.414634146341</v>
      </c>
      <c r="T8367" s="53" t="s">
        <v>141</v>
      </c>
      <c r="U8367" s="53" t="s">
        <v>141</v>
      </c>
      <c r="V8367" s="53" t="s">
        <v>141</v>
      </c>
      <c r="W8367" s="39" t="n">
        <v>100</v>
      </c>
      <c r="X8367" s="39" t="n">
        <v>2.439024390244</v>
      </c>
      <c r="Y8367" s="39" t="n">
        <v>56.09756097561</v>
      </c>
      <c r="Z8367" s="39" t="n">
        <v>92.682926829268</v>
      </c>
      <c r="AA8367" s="39" t="n">
        <v>100</v>
      </c>
      <c r="AB8367" s="52" t="n">
        <v>600</v>
      </c>
    </row>
    <row r="8368" customFormat="false" ht="25.5" hidden="false" customHeight="false" outlineLevel="0" collapsed="false">
      <c r="D8368" s="43"/>
      <c r="E8368" s="35" t="s">
        <v>276</v>
      </c>
      <c r="F8368" s="36"/>
      <c r="G8368" s="37" t="n">
        <v>776</v>
      </c>
      <c r="H8368" s="38" t="n">
        <v>1.675257731959</v>
      </c>
      <c r="I8368" s="39" t="n">
        <v>5.154639175258</v>
      </c>
      <c r="J8368" s="39" t="n">
        <v>40.077319587629</v>
      </c>
      <c r="K8368" s="39" t="n">
        <v>13.273195876289</v>
      </c>
      <c r="L8368" s="39" t="n">
        <v>83.89175257732</v>
      </c>
      <c r="M8368" s="39" t="n">
        <v>89.690721649485</v>
      </c>
      <c r="N8368" s="39" t="n">
        <v>79.252577319588</v>
      </c>
      <c r="O8368" s="39" t="n">
        <v>23.067010309278</v>
      </c>
      <c r="P8368" s="39" t="n">
        <v>20.489690721649</v>
      </c>
      <c r="Q8368" s="39" t="n">
        <v>1.288659793814</v>
      </c>
      <c r="R8368" s="39" t="n">
        <v>3.350515463918</v>
      </c>
      <c r="S8368" s="39" t="n">
        <v>100</v>
      </c>
      <c r="T8368" s="39" t="n">
        <v>4.639175257732</v>
      </c>
      <c r="U8368" s="53" t="s">
        <v>141</v>
      </c>
      <c r="V8368" s="53" t="s">
        <v>141</v>
      </c>
      <c r="W8368" s="39" t="n">
        <v>100</v>
      </c>
      <c r="X8368" s="39" t="n">
        <v>6.829896907216</v>
      </c>
      <c r="Y8368" s="39" t="n">
        <v>48.19587628866</v>
      </c>
      <c r="Z8368" s="39" t="n">
        <v>94.329896907216</v>
      </c>
      <c r="AA8368" s="39" t="n">
        <v>22.036082474227</v>
      </c>
      <c r="AB8368" s="52" t="n">
        <v>465.850515463918</v>
      </c>
    </row>
    <row r="8369" customFormat="false" ht="12.75" hidden="false" customHeight="false" outlineLevel="0" collapsed="false">
      <c r="D8369" s="43"/>
      <c r="E8369" s="35" t="s">
        <v>277</v>
      </c>
      <c r="F8369" s="36"/>
      <c r="G8369" s="37" t="n">
        <v>54</v>
      </c>
      <c r="H8369" s="54" t="s">
        <v>141</v>
      </c>
      <c r="I8369" s="39" t="n">
        <v>3.703703703704</v>
      </c>
      <c r="J8369" s="39" t="n">
        <v>40.740740740741</v>
      </c>
      <c r="K8369" s="39" t="n">
        <v>9.259259259259</v>
      </c>
      <c r="L8369" s="39" t="n">
        <v>75.925925925926</v>
      </c>
      <c r="M8369" s="39" t="n">
        <v>87.037037037037</v>
      </c>
      <c r="N8369" s="39" t="n">
        <v>81.481481481481</v>
      </c>
      <c r="O8369" s="39" t="n">
        <v>16.666666666667</v>
      </c>
      <c r="P8369" s="39" t="n">
        <v>20.37037037037</v>
      </c>
      <c r="Q8369" s="39" t="n">
        <v>1.851851851852</v>
      </c>
      <c r="R8369" s="53" t="s">
        <v>141</v>
      </c>
      <c r="S8369" s="39" t="n">
        <v>66.666666666667</v>
      </c>
      <c r="T8369" s="39" t="n">
        <v>100</v>
      </c>
      <c r="U8369" s="53" t="s">
        <v>141</v>
      </c>
      <c r="V8369" s="53" t="s">
        <v>141</v>
      </c>
      <c r="W8369" s="39" t="n">
        <v>100</v>
      </c>
      <c r="X8369" s="39" t="n">
        <v>3.703703703704</v>
      </c>
      <c r="Y8369" s="39" t="n">
        <v>46.296296296296</v>
      </c>
      <c r="Z8369" s="39" t="n">
        <v>88.888888888889</v>
      </c>
      <c r="AA8369" s="39" t="n">
        <v>22.222222222222</v>
      </c>
      <c r="AB8369" s="52" t="n">
        <v>503.703703703704</v>
      </c>
    </row>
    <row r="8370" customFormat="false" ht="25.5" hidden="false" customHeight="false" outlineLevel="0" collapsed="false">
      <c r="D8370" s="43"/>
      <c r="E8370" s="35" t="s">
        <v>278</v>
      </c>
      <c r="F8370" s="36"/>
      <c r="G8370" s="37" t="n">
        <v>68</v>
      </c>
      <c r="H8370" s="54" t="s">
        <v>141</v>
      </c>
      <c r="I8370" s="53" t="s">
        <v>141</v>
      </c>
      <c r="J8370" s="53" t="s">
        <v>141</v>
      </c>
      <c r="K8370" s="53" t="s">
        <v>141</v>
      </c>
      <c r="L8370" s="53" t="s">
        <v>141</v>
      </c>
      <c r="M8370" s="53" t="s">
        <v>141</v>
      </c>
      <c r="N8370" s="53" t="s">
        <v>141</v>
      </c>
      <c r="O8370" s="53" t="s">
        <v>141</v>
      </c>
      <c r="P8370" s="53" t="s">
        <v>141</v>
      </c>
      <c r="Q8370" s="53" t="s">
        <v>141</v>
      </c>
      <c r="R8370" s="53" t="s">
        <v>141</v>
      </c>
      <c r="S8370" s="53" t="s">
        <v>141</v>
      </c>
      <c r="T8370" s="53" t="s">
        <v>141</v>
      </c>
      <c r="U8370" s="39" t="n">
        <v>100</v>
      </c>
      <c r="V8370" s="53" t="s">
        <v>141</v>
      </c>
      <c r="W8370" s="53" t="s">
        <v>141</v>
      </c>
      <c r="X8370" s="53" t="s">
        <v>141</v>
      </c>
      <c r="Y8370" s="53" t="s">
        <v>141</v>
      </c>
      <c r="Z8370" s="53" t="s">
        <v>141</v>
      </c>
      <c r="AA8370" s="53" t="s">
        <v>141</v>
      </c>
      <c r="AB8370" s="52" t="n">
        <v>100</v>
      </c>
    </row>
    <row r="8371" customFormat="false" ht="12.75" hidden="false" customHeight="false" outlineLevel="0" collapsed="false">
      <c r="D8371" s="43"/>
      <c r="E8371" s="35" t="s">
        <v>147</v>
      </c>
      <c r="F8371" s="36"/>
      <c r="G8371" s="37" t="n">
        <v>37</v>
      </c>
      <c r="H8371" s="54" t="s">
        <v>141</v>
      </c>
      <c r="I8371" s="53" t="s">
        <v>141</v>
      </c>
      <c r="J8371" s="53" t="s">
        <v>141</v>
      </c>
      <c r="K8371" s="53" t="s">
        <v>141</v>
      </c>
      <c r="L8371" s="53" t="s">
        <v>141</v>
      </c>
      <c r="M8371" s="53" t="s">
        <v>141</v>
      </c>
      <c r="N8371" s="53" t="s">
        <v>141</v>
      </c>
      <c r="O8371" s="53" t="s">
        <v>141</v>
      </c>
      <c r="P8371" s="53" t="s">
        <v>141</v>
      </c>
      <c r="Q8371" s="53" t="s">
        <v>141</v>
      </c>
      <c r="R8371" s="53" t="s">
        <v>141</v>
      </c>
      <c r="S8371" s="53" t="s">
        <v>141</v>
      </c>
      <c r="T8371" s="53" t="s">
        <v>141</v>
      </c>
      <c r="U8371" s="53" t="s">
        <v>141</v>
      </c>
      <c r="V8371" s="39" t="n">
        <v>100</v>
      </c>
      <c r="W8371" s="53" t="s">
        <v>141</v>
      </c>
      <c r="X8371" s="53" t="s">
        <v>141</v>
      </c>
      <c r="Y8371" s="53" t="s">
        <v>141</v>
      </c>
      <c r="Z8371" s="53" t="s">
        <v>141</v>
      </c>
      <c r="AA8371" s="53" t="s">
        <v>141</v>
      </c>
      <c r="AB8371" s="52" t="n">
        <v>100</v>
      </c>
    </row>
    <row r="8372" customFormat="false" ht="25.5" hidden="false" customHeight="false" outlineLevel="0" collapsed="false">
      <c r="D8372" s="43"/>
      <c r="E8372" s="35" t="s">
        <v>279</v>
      </c>
      <c r="F8372" s="36"/>
      <c r="G8372" s="37" t="n">
        <v>1423</v>
      </c>
      <c r="H8372" s="38" t="n">
        <v>2.037947997189</v>
      </c>
      <c r="I8372" s="39" t="n">
        <v>4.567814476458</v>
      </c>
      <c r="J8372" s="39" t="n">
        <v>35.769501054111</v>
      </c>
      <c r="K8372" s="39" t="n">
        <v>12.016865776528</v>
      </c>
      <c r="L8372" s="39" t="n">
        <v>80.323260716796</v>
      </c>
      <c r="M8372" s="39" t="n">
        <v>86.788475052706</v>
      </c>
      <c r="N8372" s="39" t="n">
        <v>74.420238931834</v>
      </c>
      <c r="O8372" s="39" t="n">
        <v>21.152494729445</v>
      </c>
      <c r="P8372" s="39" t="n">
        <v>18.482080112439</v>
      </c>
      <c r="Q8372" s="39" t="n">
        <v>1.47575544624</v>
      </c>
      <c r="R8372" s="39" t="n">
        <v>2.881236823612</v>
      </c>
      <c r="S8372" s="39" t="n">
        <v>54.532677442024</v>
      </c>
      <c r="T8372" s="39" t="n">
        <v>3.794799718904</v>
      </c>
      <c r="U8372" s="53" t="s">
        <v>141</v>
      </c>
      <c r="V8372" s="53" t="s">
        <v>141</v>
      </c>
      <c r="W8372" s="39" t="n">
        <v>100</v>
      </c>
      <c r="X8372" s="39" t="n">
        <v>6.605762473647</v>
      </c>
      <c r="Y8372" s="39" t="n">
        <v>42.656359803233</v>
      </c>
      <c r="Z8372" s="39" t="n">
        <v>93.605059732959</v>
      </c>
      <c r="AA8372" s="39" t="n">
        <v>20.028109627547</v>
      </c>
      <c r="AB8372" s="52" t="n">
        <v>398.243148278285</v>
      </c>
    </row>
    <row r="8373" customFormat="false" ht="25.5" hidden="false" customHeight="false" outlineLevel="0" collapsed="false">
      <c r="D8373" s="43"/>
      <c r="E8373" s="42" t="s">
        <v>280</v>
      </c>
      <c r="F8373" s="36"/>
      <c r="G8373" s="37" t="n">
        <v>94</v>
      </c>
      <c r="H8373" s="38" t="n">
        <v>30.851063829787</v>
      </c>
      <c r="I8373" s="39" t="n">
        <v>69.148936170213</v>
      </c>
      <c r="J8373" s="39" t="n">
        <v>36.170212765957</v>
      </c>
      <c r="K8373" s="39" t="n">
        <v>11.702127659574</v>
      </c>
      <c r="L8373" s="39" t="n">
        <v>86.170212765957</v>
      </c>
      <c r="M8373" s="39" t="n">
        <v>85.106382978723</v>
      </c>
      <c r="N8373" s="39" t="n">
        <v>72.340425531915</v>
      </c>
      <c r="O8373" s="39" t="n">
        <v>30.851063829787</v>
      </c>
      <c r="P8373" s="39" t="n">
        <v>17.021276595745</v>
      </c>
      <c r="Q8373" s="39" t="n">
        <v>1.063829787234</v>
      </c>
      <c r="R8373" s="39" t="n">
        <v>1.063829787234</v>
      </c>
      <c r="S8373" s="39" t="n">
        <v>56.382978723404</v>
      </c>
      <c r="T8373" s="39" t="n">
        <v>2.127659574468</v>
      </c>
      <c r="U8373" s="53" t="s">
        <v>141</v>
      </c>
      <c r="V8373" s="53" t="s">
        <v>141</v>
      </c>
      <c r="W8373" s="39" t="n">
        <v>100</v>
      </c>
      <c r="X8373" s="39" t="n">
        <v>100</v>
      </c>
      <c r="Y8373" s="39" t="n">
        <v>42.553191489362</v>
      </c>
      <c r="Z8373" s="39" t="n">
        <v>90.425531914894</v>
      </c>
      <c r="AA8373" s="39" t="n">
        <v>18.085106382979</v>
      </c>
      <c r="AB8373" s="52" t="n">
        <v>500</v>
      </c>
    </row>
    <row r="8374" customFormat="false" ht="25.5" hidden="false" customHeight="false" outlineLevel="0" collapsed="false">
      <c r="D8374" s="43"/>
      <c r="E8374" s="42" t="s">
        <v>281</v>
      </c>
      <c r="F8374" s="36"/>
      <c r="G8374" s="37" t="n">
        <v>607</v>
      </c>
      <c r="H8374" s="38" t="n">
        <v>2.141680395387</v>
      </c>
      <c r="I8374" s="39" t="n">
        <v>4.448105436573</v>
      </c>
      <c r="J8374" s="39" t="n">
        <v>83.855024711697</v>
      </c>
      <c r="K8374" s="39" t="n">
        <v>28.171334431631</v>
      </c>
      <c r="L8374" s="39" t="n">
        <v>85.00823723229</v>
      </c>
      <c r="M8374" s="39" t="n">
        <v>93.574958813839</v>
      </c>
      <c r="N8374" s="39" t="n">
        <v>81.71334431631</v>
      </c>
      <c r="O8374" s="39" t="n">
        <v>23.723228995058</v>
      </c>
      <c r="P8374" s="39" t="n">
        <v>19.439868204283</v>
      </c>
      <c r="Q8374" s="39" t="n">
        <v>1.482701812191</v>
      </c>
      <c r="R8374" s="39" t="n">
        <v>3.789126853377</v>
      </c>
      <c r="S8374" s="39" t="n">
        <v>61.61449752883</v>
      </c>
      <c r="T8374" s="39" t="n">
        <v>4.118616144975</v>
      </c>
      <c r="U8374" s="53" t="s">
        <v>141</v>
      </c>
      <c r="V8374" s="53" t="s">
        <v>141</v>
      </c>
      <c r="W8374" s="39" t="n">
        <v>100</v>
      </c>
      <c r="X8374" s="39" t="n">
        <v>6.58978583196</v>
      </c>
      <c r="Y8374" s="39" t="n">
        <v>100</v>
      </c>
      <c r="Z8374" s="39" t="n">
        <v>96.540362438221</v>
      </c>
      <c r="AA8374" s="39" t="n">
        <v>20.922570016474</v>
      </c>
      <c r="AB8374" s="52" t="n">
        <v>493.080724876442</v>
      </c>
    </row>
    <row r="8375" customFormat="false" ht="25.5" hidden="false" customHeight="false" outlineLevel="0" collapsed="false">
      <c r="D8375" s="43"/>
      <c r="E8375" s="42" t="s">
        <v>282</v>
      </c>
      <c r="F8375" s="36"/>
      <c r="G8375" s="37" t="n">
        <v>1332</v>
      </c>
      <c r="H8375" s="38" t="n">
        <v>2.102102102102</v>
      </c>
      <c r="I8375" s="39" t="n">
        <v>4.279279279279</v>
      </c>
      <c r="J8375" s="39" t="n">
        <v>37.312312312312</v>
      </c>
      <c r="K8375" s="39" t="n">
        <v>12.012012012012</v>
      </c>
      <c r="L8375" s="39" t="n">
        <v>82.057057057057</v>
      </c>
      <c r="M8375" s="39" t="n">
        <v>92.717717717718</v>
      </c>
      <c r="N8375" s="39" t="n">
        <v>79.504504504505</v>
      </c>
      <c r="O8375" s="39" t="n">
        <v>20.795795795796</v>
      </c>
      <c r="P8375" s="39" t="n">
        <v>19.219219219219</v>
      </c>
      <c r="Q8375" s="39" t="n">
        <v>1.351351351351</v>
      </c>
      <c r="R8375" s="39" t="n">
        <v>2.852852852853</v>
      </c>
      <c r="S8375" s="39" t="n">
        <v>54.954954954955</v>
      </c>
      <c r="T8375" s="39" t="n">
        <v>3.603603603604</v>
      </c>
      <c r="U8375" s="53" t="s">
        <v>141</v>
      </c>
      <c r="V8375" s="53" t="s">
        <v>141</v>
      </c>
      <c r="W8375" s="39" t="n">
        <v>100</v>
      </c>
      <c r="X8375" s="39" t="n">
        <v>6.381381381381</v>
      </c>
      <c r="Y8375" s="39" t="n">
        <v>43.993993993994</v>
      </c>
      <c r="Z8375" s="39" t="n">
        <v>100</v>
      </c>
      <c r="AA8375" s="39" t="n">
        <v>20.495495495495</v>
      </c>
      <c r="AB8375" s="52" t="n">
        <v>412.762762762763</v>
      </c>
    </row>
    <row r="8376" customFormat="false" ht="25.5" hidden="false" customHeight="false" outlineLevel="0" collapsed="false">
      <c r="D8376" s="43"/>
      <c r="E8376" s="44" t="s">
        <v>283</v>
      </c>
      <c r="F8376" s="45"/>
      <c r="G8376" s="46" t="n">
        <v>285</v>
      </c>
      <c r="H8376" s="47" t="n">
        <v>2.456140350877</v>
      </c>
      <c r="I8376" s="48" t="n">
        <v>3.508771929825</v>
      </c>
      <c r="J8376" s="48" t="n">
        <v>40.701754385965</v>
      </c>
      <c r="K8376" s="48" t="n">
        <v>9.824561403509</v>
      </c>
      <c r="L8376" s="48" t="n">
        <v>88.771929824561</v>
      </c>
      <c r="M8376" s="48" t="n">
        <v>91.929824561404</v>
      </c>
      <c r="N8376" s="48" t="n">
        <v>83.508771929825</v>
      </c>
      <c r="O8376" s="48" t="n">
        <v>21.754385964912</v>
      </c>
      <c r="P8376" s="48" t="n">
        <v>92.280701754386</v>
      </c>
      <c r="Q8376" s="48" t="n">
        <v>7.368421052632</v>
      </c>
      <c r="R8376" s="48" t="n">
        <v>14.385964912281</v>
      </c>
      <c r="S8376" s="48" t="n">
        <v>60</v>
      </c>
      <c r="T8376" s="48" t="n">
        <v>4.210526315789</v>
      </c>
      <c r="U8376" s="58" t="s">
        <v>141</v>
      </c>
      <c r="V8376" s="58" t="s">
        <v>141</v>
      </c>
      <c r="W8376" s="48" t="n">
        <v>100</v>
      </c>
      <c r="X8376" s="48" t="n">
        <v>5.964912280702</v>
      </c>
      <c r="Y8376" s="48" t="n">
        <v>44.561403508772</v>
      </c>
      <c r="Z8376" s="48" t="n">
        <v>95.789473684211</v>
      </c>
      <c r="AA8376" s="48" t="n">
        <v>100</v>
      </c>
      <c r="AB8376" s="56" t="n">
        <v>520.701754385965</v>
      </c>
    </row>
    <row r="8378" customFormat="false" ht="12.75" hidden="false" customHeight="true" outlineLevel="0" collapsed="false">
      <c r="B8378" s="11" t="str">
        <f aca="false">HYPERLINK("#'目次'!B60", "[54]")</f>
        <v>[54]</v>
      </c>
      <c r="C8378" s="12" t="s">
        <v>608</v>
      </c>
      <c r="D8378" s="12"/>
      <c r="E8378" s="12"/>
      <c r="F8378" s="12"/>
      <c r="G8378" s="12"/>
      <c r="H8378" s="12"/>
      <c r="I8378" s="12"/>
      <c r="J8378" s="12"/>
      <c r="K8378" s="12"/>
      <c r="L8378" s="12"/>
      <c r="M8378" s="12"/>
      <c r="N8378" s="12"/>
      <c r="O8378" s="12"/>
      <c r="P8378" s="12"/>
      <c r="Q8378" s="12"/>
      <c r="R8378" s="12"/>
      <c r="S8378" s="12"/>
      <c r="T8378" s="12"/>
      <c r="U8378" s="12"/>
      <c r="V8378" s="12"/>
    </row>
    <row r="8379" customFormat="false" ht="12.75" hidden="false" customHeight="false" outlineLevel="0" collapsed="false">
      <c r="C8379" s="10" t="s">
        <v>609</v>
      </c>
    </row>
    <row r="8381" customFormat="false" ht="12.75" hidden="false" customHeight="true" outlineLevel="0" collapsed="false">
      <c r="C8381" s="12" t="s">
        <v>136</v>
      </c>
      <c r="D8381" s="12"/>
      <c r="E8381" s="12"/>
      <c r="F8381" s="12"/>
      <c r="G8381" s="12"/>
      <c r="H8381" s="12"/>
      <c r="I8381" s="12"/>
      <c r="J8381" s="12"/>
      <c r="K8381" s="12"/>
      <c r="L8381" s="12"/>
      <c r="M8381" s="12"/>
      <c r="N8381" s="12"/>
      <c r="O8381" s="12"/>
      <c r="P8381" s="12"/>
      <c r="Q8381" s="12"/>
      <c r="R8381" s="12"/>
      <c r="S8381" s="12"/>
      <c r="T8381" s="12"/>
      <c r="U8381" s="12"/>
      <c r="V8381" s="12"/>
    </row>
    <row r="8382" customFormat="false" ht="12.75" hidden="false" customHeight="false" outlineLevel="0" collapsed="false">
      <c r="D8382" s="13"/>
      <c r="E8382" s="13"/>
      <c r="F8382" s="13"/>
      <c r="G8382" s="14" t="s">
        <v>137</v>
      </c>
      <c r="H8382" s="15" t="s">
        <v>610</v>
      </c>
      <c r="I8382" s="16" t="s">
        <v>611</v>
      </c>
      <c r="J8382" s="17" t="s">
        <v>612</v>
      </c>
    </row>
    <row r="8383" customFormat="false" ht="12.75" hidden="false" customHeight="false" outlineLevel="0" collapsed="false">
      <c r="D8383" s="13"/>
      <c r="E8383" s="13"/>
      <c r="F8383" s="13"/>
      <c r="G8383" s="18"/>
      <c r="H8383" s="19"/>
      <c r="I8383" s="20"/>
      <c r="J8383" s="21"/>
    </row>
    <row r="8384" customFormat="false" ht="12.75" hidden="false" customHeight="false" outlineLevel="0" collapsed="false">
      <c r="D8384" s="22"/>
      <c r="E8384" s="23" t="s">
        <v>137</v>
      </c>
      <c r="F8384" s="24"/>
      <c r="G8384" s="25" t="n">
        <v>1528</v>
      </c>
      <c r="H8384" s="26" t="n">
        <v>35.143979057592</v>
      </c>
      <c r="I8384" s="26" t="n">
        <v>44.633507853403</v>
      </c>
      <c r="J8384" s="50" t="n">
        <v>20.222513089005</v>
      </c>
    </row>
    <row r="8385" customFormat="false" ht="12.75" hidden="false" customHeight="true" outlineLevel="0" collapsed="false">
      <c r="D8385" s="28" t="s">
        <v>142</v>
      </c>
      <c r="E8385" s="29" t="s">
        <v>143</v>
      </c>
      <c r="F8385" s="30"/>
      <c r="G8385" s="31" t="n">
        <v>1026</v>
      </c>
      <c r="H8385" s="32" t="n">
        <v>35.575048732943</v>
      </c>
      <c r="I8385" s="33" t="n">
        <v>43.957115009747</v>
      </c>
      <c r="J8385" s="51" t="n">
        <v>20.46783625731</v>
      </c>
    </row>
    <row r="8386" customFormat="false" ht="25.5" hidden="false" customHeight="false" outlineLevel="0" collapsed="false">
      <c r="D8386" s="28"/>
      <c r="E8386" s="35" t="s">
        <v>144</v>
      </c>
      <c r="F8386" s="36"/>
      <c r="G8386" s="37" t="n">
        <v>361</v>
      </c>
      <c r="H8386" s="38" t="n">
        <v>34.349030470914</v>
      </c>
      <c r="I8386" s="39" t="n">
        <v>43.490304709141</v>
      </c>
      <c r="J8386" s="52" t="n">
        <v>22.160664819945</v>
      </c>
    </row>
    <row r="8387" customFormat="false" ht="25.5" hidden="false" customHeight="false" outlineLevel="0" collapsed="false">
      <c r="D8387" s="28"/>
      <c r="E8387" s="35" t="s">
        <v>145</v>
      </c>
      <c r="F8387" s="36"/>
      <c r="G8387" s="37" t="n">
        <v>83</v>
      </c>
      <c r="H8387" s="38" t="n">
        <v>37.349397590361</v>
      </c>
      <c r="I8387" s="39" t="n">
        <v>43.373493975904</v>
      </c>
      <c r="J8387" s="52" t="n">
        <v>19.277108433735</v>
      </c>
    </row>
    <row r="8388" customFormat="false" ht="12.75" hidden="false" customHeight="false" outlineLevel="0" collapsed="false">
      <c r="D8388" s="28"/>
      <c r="E8388" s="35" t="s">
        <v>146</v>
      </c>
      <c r="F8388" s="36"/>
      <c r="G8388" s="37" t="n">
        <v>21</v>
      </c>
      <c r="H8388" s="38" t="n">
        <v>23.809523809524</v>
      </c>
      <c r="I8388" s="39" t="n">
        <v>66.666666666667</v>
      </c>
      <c r="J8388" s="52" t="n">
        <v>9.52380952381</v>
      </c>
    </row>
    <row r="8389" customFormat="false" ht="12.75" hidden="false" customHeight="false" outlineLevel="0" collapsed="false">
      <c r="D8389" s="28"/>
      <c r="E8389" s="35" t="s">
        <v>147</v>
      </c>
      <c r="F8389" s="36"/>
      <c r="G8389" s="37" t="n">
        <v>37</v>
      </c>
      <c r="H8389" s="38" t="n">
        <v>32.432432432432</v>
      </c>
      <c r="I8389" s="39" t="n">
        <v>64.864864864865</v>
      </c>
      <c r="J8389" s="52" t="n">
        <v>2.702702702703</v>
      </c>
    </row>
    <row r="8390" customFormat="false" ht="12.75" hidden="false" customHeight="true" outlineLevel="0" collapsed="false">
      <c r="D8390" s="28" t="s">
        <v>148</v>
      </c>
      <c r="E8390" s="29" t="s">
        <v>149</v>
      </c>
      <c r="F8390" s="30"/>
      <c r="G8390" s="31" t="n">
        <v>1052</v>
      </c>
      <c r="H8390" s="32" t="n">
        <v>35.171102661597</v>
      </c>
      <c r="I8390" s="33" t="n">
        <v>44.106463878327</v>
      </c>
      <c r="J8390" s="51" t="n">
        <v>20.722433460076</v>
      </c>
    </row>
    <row r="8391" customFormat="false" ht="12.75" hidden="false" customHeight="false" outlineLevel="0" collapsed="false">
      <c r="D8391" s="28"/>
      <c r="E8391" s="35" t="s">
        <v>150</v>
      </c>
      <c r="F8391" s="36"/>
      <c r="G8391" s="37" t="n">
        <v>1121</v>
      </c>
      <c r="H8391" s="38" t="n">
        <v>34.344335414808</v>
      </c>
      <c r="I8391" s="39" t="n">
        <v>44.603033006244</v>
      </c>
      <c r="J8391" s="52" t="n">
        <v>21.052631578947</v>
      </c>
    </row>
    <row r="8392" customFormat="false" ht="25.5" hidden="false" customHeight="false" outlineLevel="0" collapsed="false">
      <c r="D8392" s="28"/>
      <c r="E8392" s="35" t="s">
        <v>151</v>
      </c>
      <c r="F8392" s="36"/>
      <c r="G8392" s="37" t="n">
        <v>1108</v>
      </c>
      <c r="H8392" s="38" t="n">
        <v>34.476534296029</v>
      </c>
      <c r="I8392" s="39" t="n">
        <v>44.945848375451</v>
      </c>
      <c r="J8392" s="52" t="n">
        <v>20.57761732852</v>
      </c>
    </row>
    <row r="8393" customFormat="false" ht="12.75" hidden="false" customHeight="false" outlineLevel="0" collapsed="false">
      <c r="D8393" s="28"/>
      <c r="E8393" s="35" t="s">
        <v>152</v>
      </c>
      <c r="F8393" s="36"/>
      <c r="G8393" s="37" t="n">
        <v>240</v>
      </c>
      <c r="H8393" s="38" t="n">
        <v>33.333333333333</v>
      </c>
      <c r="I8393" s="39" t="n">
        <v>46.666666666667</v>
      </c>
      <c r="J8393" s="52" t="n">
        <v>20</v>
      </c>
    </row>
    <row r="8394" customFormat="false" ht="25.5" hidden="false" customHeight="false" outlineLevel="0" collapsed="false">
      <c r="D8394" s="28"/>
      <c r="E8394" s="35" t="s">
        <v>153</v>
      </c>
      <c r="F8394" s="36"/>
      <c r="G8394" s="37" t="n">
        <v>578</v>
      </c>
      <c r="H8394" s="38" t="n">
        <v>30.103806228374</v>
      </c>
      <c r="I8394" s="39" t="n">
        <v>51.384083044983</v>
      </c>
      <c r="J8394" s="52" t="n">
        <v>18.512110726644</v>
      </c>
    </row>
    <row r="8395" customFormat="false" ht="12.75" hidden="false" customHeight="false" outlineLevel="0" collapsed="false">
      <c r="D8395" s="28"/>
      <c r="E8395" s="35" t="s">
        <v>154</v>
      </c>
      <c r="F8395" s="36"/>
      <c r="G8395" s="37" t="n">
        <v>196</v>
      </c>
      <c r="H8395" s="38" t="n">
        <v>35.204081632653</v>
      </c>
      <c r="I8395" s="39" t="n">
        <v>43.367346938776</v>
      </c>
      <c r="J8395" s="52" t="n">
        <v>21.428571428571</v>
      </c>
    </row>
    <row r="8396" customFormat="false" ht="12.75" hidden="false" customHeight="false" outlineLevel="0" collapsed="false">
      <c r="D8396" s="28"/>
      <c r="E8396" s="35" t="s">
        <v>155</v>
      </c>
      <c r="F8396" s="36"/>
      <c r="G8396" s="37" t="n">
        <v>1161</v>
      </c>
      <c r="H8396" s="38" t="n">
        <v>35.314384151593</v>
      </c>
      <c r="I8396" s="39" t="n">
        <v>44.099913867356</v>
      </c>
      <c r="J8396" s="52" t="n">
        <v>20.585701981051</v>
      </c>
    </row>
    <row r="8397" customFormat="false" ht="12.75" hidden="false" customHeight="false" outlineLevel="0" collapsed="false">
      <c r="D8397" s="28"/>
      <c r="E8397" s="35" t="s">
        <v>156</v>
      </c>
      <c r="F8397" s="36"/>
      <c r="G8397" s="37" t="n">
        <v>270</v>
      </c>
      <c r="H8397" s="38" t="n">
        <v>33.703703703704</v>
      </c>
      <c r="I8397" s="39" t="n">
        <v>47.037037037037</v>
      </c>
      <c r="J8397" s="52" t="n">
        <v>19.259259259259</v>
      </c>
    </row>
    <row r="8398" customFormat="false" ht="12.75" hidden="false" customHeight="false" outlineLevel="0" collapsed="false">
      <c r="D8398" s="28"/>
      <c r="E8398" s="35" t="s">
        <v>157</v>
      </c>
      <c r="F8398" s="36"/>
      <c r="G8398" s="37" t="n">
        <v>802</v>
      </c>
      <c r="H8398" s="38" t="n">
        <v>35.660847880299</v>
      </c>
      <c r="I8398" s="39" t="n">
        <v>43.765586034913</v>
      </c>
      <c r="J8398" s="52" t="n">
        <v>20.573566084788</v>
      </c>
    </row>
    <row r="8399" customFormat="false" ht="12.75" hidden="false" customHeight="false" outlineLevel="0" collapsed="false">
      <c r="D8399" s="28"/>
      <c r="E8399" s="35" t="s">
        <v>158</v>
      </c>
      <c r="F8399" s="36"/>
      <c r="G8399" s="37" t="n">
        <v>612</v>
      </c>
      <c r="H8399" s="38" t="n">
        <v>39.542483660131</v>
      </c>
      <c r="I8399" s="39" t="n">
        <v>42.81045751634</v>
      </c>
      <c r="J8399" s="52" t="n">
        <v>17.647058823529</v>
      </c>
    </row>
    <row r="8400" customFormat="false" ht="12.75" hidden="false" customHeight="false" outlineLevel="0" collapsed="false">
      <c r="D8400" s="28"/>
      <c r="E8400" s="35" t="s">
        <v>159</v>
      </c>
      <c r="F8400" s="36"/>
      <c r="G8400" s="37" t="n">
        <v>880</v>
      </c>
      <c r="H8400" s="38" t="n">
        <v>34.318181818182</v>
      </c>
      <c r="I8400" s="39" t="n">
        <v>45.113636363636</v>
      </c>
      <c r="J8400" s="52" t="n">
        <v>20.568181818182</v>
      </c>
    </row>
    <row r="8401" customFormat="false" ht="12.75" hidden="false" customHeight="false" outlineLevel="0" collapsed="false">
      <c r="D8401" s="28"/>
      <c r="E8401" s="35" t="s">
        <v>160</v>
      </c>
      <c r="F8401" s="36"/>
      <c r="G8401" s="37" t="n">
        <v>82</v>
      </c>
      <c r="H8401" s="38" t="n">
        <v>35.365853658537</v>
      </c>
      <c r="I8401" s="39" t="n">
        <v>43.90243902439</v>
      </c>
      <c r="J8401" s="52" t="n">
        <v>20.731707317073</v>
      </c>
    </row>
    <row r="8402" customFormat="false" ht="12.75" hidden="false" customHeight="false" outlineLevel="0" collapsed="false">
      <c r="D8402" s="28"/>
      <c r="E8402" s="35" t="s">
        <v>161</v>
      </c>
      <c r="F8402" s="36"/>
      <c r="G8402" s="37" t="n">
        <v>31</v>
      </c>
      <c r="H8402" s="38" t="n">
        <v>45.161290322581</v>
      </c>
      <c r="I8402" s="39" t="n">
        <v>41.935483870968</v>
      </c>
      <c r="J8402" s="52" t="n">
        <v>12.903225806452</v>
      </c>
    </row>
    <row r="8403" customFormat="false" ht="12.75" hidden="false" customHeight="false" outlineLevel="0" collapsed="false">
      <c r="D8403" s="28"/>
      <c r="E8403" s="35" t="s">
        <v>147</v>
      </c>
      <c r="F8403" s="36"/>
      <c r="G8403" s="37" t="n">
        <v>10</v>
      </c>
      <c r="H8403" s="38" t="n">
        <v>50</v>
      </c>
      <c r="I8403" s="39" t="n">
        <v>40</v>
      </c>
      <c r="J8403" s="52" t="n">
        <v>10</v>
      </c>
    </row>
    <row r="8404" customFormat="false" ht="25.5" hidden="false" customHeight="false" outlineLevel="0" collapsed="false">
      <c r="D8404" s="28"/>
      <c r="E8404" s="35" t="s">
        <v>162</v>
      </c>
      <c r="F8404" s="36"/>
      <c r="G8404" s="37" t="n">
        <v>1487</v>
      </c>
      <c r="H8404" s="38" t="n">
        <v>34.835238735709</v>
      </c>
      <c r="I8404" s="39" t="n">
        <v>44.720914593141</v>
      </c>
      <c r="J8404" s="52" t="n">
        <v>20.44384667115</v>
      </c>
    </row>
    <row r="8405" customFormat="false" ht="25.5" hidden="false" customHeight="true" outlineLevel="0" collapsed="false">
      <c r="D8405" s="28" t="s">
        <v>163</v>
      </c>
      <c r="E8405" s="41" t="s">
        <v>164</v>
      </c>
      <c r="F8405" s="30"/>
      <c r="G8405" s="31" t="n">
        <v>17</v>
      </c>
      <c r="H8405" s="32" t="n">
        <v>17.647058823529</v>
      </c>
      <c r="I8405" s="33" t="n">
        <v>70.588235294118</v>
      </c>
      <c r="J8405" s="51" t="n">
        <v>11.764705882353</v>
      </c>
    </row>
    <row r="8406" customFormat="false" ht="25.5" hidden="false" customHeight="false" outlineLevel="0" collapsed="false">
      <c r="D8406" s="28"/>
      <c r="E8406" s="42" t="s">
        <v>165</v>
      </c>
      <c r="F8406" s="36"/>
      <c r="G8406" s="37" t="n">
        <v>50</v>
      </c>
      <c r="H8406" s="38" t="n">
        <v>46</v>
      </c>
      <c r="I8406" s="39" t="n">
        <v>38</v>
      </c>
      <c r="J8406" s="52" t="n">
        <v>16</v>
      </c>
    </row>
    <row r="8407" customFormat="false" ht="25.5" hidden="false" customHeight="false" outlineLevel="0" collapsed="false">
      <c r="D8407" s="28"/>
      <c r="E8407" s="42" t="s">
        <v>166</v>
      </c>
      <c r="F8407" s="36"/>
      <c r="G8407" s="37" t="n">
        <v>325</v>
      </c>
      <c r="H8407" s="38" t="n">
        <v>29.230769230769</v>
      </c>
      <c r="I8407" s="39" t="n">
        <v>45.846153846154</v>
      </c>
      <c r="J8407" s="52" t="n">
        <v>24.923076923077</v>
      </c>
    </row>
    <row r="8408" customFormat="false" ht="25.5" hidden="false" customHeight="false" outlineLevel="0" collapsed="false">
      <c r="D8408" s="28"/>
      <c r="E8408" s="42" t="s">
        <v>167</v>
      </c>
      <c r="F8408" s="36"/>
      <c r="G8408" s="37" t="n">
        <v>262</v>
      </c>
      <c r="H8408" s="38" t="n">
        <v>37.404580152672</v>
      </c>
      <c r="I8408" s="39" t="n">
        <v>39.69465648855</v>
      </c>
      <c r="J8408" s="52" t="n">
        <v>22.900763358779</v>
      </c>
    </row>
    <row r="8409" customFormat="false" ht="25.5" hidden="false" customHeight="false" outlineLevel="0" collapsed="false">
      <c r="D8409" s="28"/>
      <c r="E8409" s="42" t="s">
        <v>168</v>
      </c>
      <c r="F8409" s="36"/>
      <c r="G8409" s="37" t="n">
        <v>243</v>
      </c>
      <c r="H8409" s="38" t="n">
        <v>30.864197530864</v>
      </c>
      <c r="I8409" s="39" t="n">
        <v>46.090534979424</v>
      </c>
      <c r="J8409" s="52" t="n">
        <v>23.045267489712</v>
      </c>
    </row>
    <row r="8410" customFormat="false" ht="25.5" hidden="false" customHeight="false" outlineLevel="0" collapsed="false">
      <c r="D8410" s="28"/>
      <c r="E8410" s="42" t="s">
        <v>169</v>
      </c>
      <c r="F8410" s="36"/>
      <c r="G8410" s="37" t="n">
        <v>175</v>
      </c>
      <c r="H8410" s="38" t="n">
        <v>36</v>
      </c>
      <c r="I8410" s="39" t="n">
        <v>44</v>
      </c>
      <c r="J8410" s="52" t="n">
        <v>20</v>
      </c>
    </row>
    <row r="8411" customFormat="false" ht="25.5" hidden="false" customHeight="false" outlineLevel="0" collapsed="false">
      <c r="D8411" s="28"/>
      <c r="E8411" s="42" t="s">
        <v>170</v>
      </c>
      <c r="F8411" s="36"/>
      <c r="G8411" s="37" t="n">
        <v>143</v>
      </c>
      <c r="H8411" s="38" t="n">
        <v>41.258741258741</v>
      </c>
      <c r="I8411" s="39" t="n">
        <v>41.258741258741</v>
      </c>
      <c r="J8411" s="52" t="n">
        <v>17.482517482517</v>
      </c>
    </row>
    <row r="8412" customFormat="false" ht="25.5" hidden="false" customHeight="false" outlineLevel="0" collapsed="false">
      <c r="D8412" s="28"/>
      <c r="E8412" s="42" t="s">
        <v>171</v>
      </c>
      <c r="F8412" s="36"/>
      <c r="G8412" s="37" t="n">
        <v>253</v>
      </c>
      <c r="H8412" s="38" t="n">
        <v>39.525691699605</v>
      </c>
      <c r="I8412" s="39" t="n">
        <v>47.03557312253</v>
      </c>
      <c r="J8412" s="52" t="n">
        <v>13.438735177866</v>
      </c>
    </row>
    <row r="8413" customFormat="false" ht="12.75" hidden="false" customHeight="false" outlineLevel="0" collapsed="false">
      <c r="D8413" s="28"/>
      <c r="E8413" s="35" t="s">
        <v>172</v>
      </c>
      <c r="F8413" s="36"/>
      <c r="G8413" s="37" t="n">
        <v>7</v>
      </c>
      <c r="H8413" s="38" t="n">
        <v>71.428571428571</v>
      </c>
      <c r="I8413" s="39" t="n">
        <v>14.285714285714</v>
      </c>
      <c r="J8413" s="52" t="n">
        <v>14.285714285714</v>
      </c>
    </row>
    <row r="8414" customFormat="false" ht="12.75" hidden="false" customHeight="false" outlineLevel="0" collapsed="false">
      <c r="D8414" s="28"/>
      <c r="E8414" s="35" t="s">
        <v>147</v>
      </c>
      <c r="F8414" s="36"/>
      <c r="G8414" s="37" t="n">
        <v>53</v>
      </c>
      <c r="H8414" s="38" t="n">
        <v>30.188679245283</v>
      </c>
      <c r="I8414" s="39" t="n">
        <v>56.603773584906</v>
      </c>
      <c r="J8414" s="52" t="n">
        <v>13.207547169811</v>
      </c>
    </row>
    <row r="8415" customFormat="false" ht="12.75" hidden="false" customHeight="true" outlineLevel="0" collapsed="false">
      <c r="D8415" s="28" t="s">
        <v>173</v>
      </c>
      <c r="E8415" s="29" t="s">
        <v>174</v>
      </c>
      <c r="F8415" s="30"/>
      <c r="G8415" s="31" t="n">
        <v>36</v>
      </c>
      <c r="H8415" s="32" t="n">
        <v>41.666666666667</v>
      </c>
      <c r="I8415" s="33" t="n">
        <v>33.333333333333</v>
      </c>
      <c r="J8415" s="51" t="n">
        <v>25</v>
      </c>
    </row>
    <row r="8416" customFormat="false" ht="12.75" hidden="false" customHeight="false" outlineLevel="0" collapsed="false">
      <c r="D8416" s="28"/>
      <c r="E8416" s="35" t="s">
        <v>175</v>
      </c>
      <c r="F8416" s="36"/>
      <c r="G8416" s="37" t="n">
        <v>171</v>
      </c>
      <c r="H8416" s="38" t="n">
        <v>32.748538011696</v>
      </c>
      <c r="I8416" s="39" t="n">
        <v>40.93567251462</v>
      </c>
      <c r="J8416" s="52" t="n">
        <v>26.315789473684</v>
      </c>
    </row>
    <row r="8417" customFormat="false" ht="12.75" hidden="false" customHeight="false" outlineLevel="0" collapsed="false">
      <c r="D8417" s="28"/>
      <c r="E8417" s="35" t="s">
        <v>176</v>
      </c>
      <c r="F8417" s="36"/>
      <c r="G8417" s="37" t="n">
        <v>629</v>
      </c>
      <c r="H8417" s="38" t="n">
        <v>35.135135135135</v>
      </c>
      <c r="I8417" s="39" t="n">
        <v>45.786963434022</v>
      </c>
      <c r="J8417" s="52" t="n">
        <v>19.077901430843</v>
      </c>
    </row>
    <row r="8418" customFormat="false" ht="12.75" hidden="false" customHeight="false" outlineLevel="0" collapsed="false">
      <c r="D8418" s="28"/>
      <c r="E8418" s="35" t="s">
        <v>177</v>
      </c>
      <c r="F8418" s="36"/>
      <c r="G8418" s="37" t="n">
        <v>663</v>
      </c>
      <c r="H8418" s="38" t="n">
        <v>35.444947209653</v>
      </c>
      <c r="I8418" s="39" t="n">
        <v>44.494720965309</v>
      </c>
      <c r="J8418" s="52" t="n">
        <v>20.060331825038</v>
      </c>
    </row>
    <row r="8419" customFormat="false" ht="12.75" hidden="false" customHeight="false" outlineLevel="0" collapsed="false">
      <c r="D8419" s="28"/>
      <c r="E8419" s="35" t="s">
        <v>147</v>
      </c>
      <c r="F8419" s="36"/>
      <c r="G8419" s="37" t="n">
        <v>29</v>
      </c>
      <c r="H8419" s="38" t="n">
        <v>34.48275862069</v>
      </c>
      <c r="I8419" s="39" t="n">
        <v>58.620689655172</v>
      </c>
      <c r="J8419" s="52" t="n">
        <v>6.896551724138</v>
      </c>
    </row>
    <row r="8420" customFormat="false" ht="12.75" hidden="false" customHeight="false" outlineLevel="0" collapsed="false">
      <c r="D8420" s="28"/>
      <c r="E8420" s="35" t="s">
        <v>178</v>
      </c>
      <c r="F8420" s="36"/>
      <c r="G8420" s="37" t="n">
        <v>207</v>
      </c>
      <c r="H8420" s="38" t="n">
        <v>34.299516908213</v>
      </c>
      <c r="I8420" s="39" t="n">
        <v>39.613526570048</v>
      </c>
      <c r="J8420" s="52" t="n">
        <v>26.086956521739</v>
      </c>
    </row>
    <row r="8421" customFormat="false" ht="12.75" hidden="false" customHeight="false" outlineLevel="0" collapsed="false">
      <c r="D8421" s="28"/>
      <c r="E8421" s="35" t="s">
        <v>179</v>
      </c>
      <c r="F8421" s="36"/>
      <c r="G8421" s="37" t="n">
        <v>1292</v>
      </c>
      <c r="H8421" s="38" t="n">
        <v>35.294117647059</v>
      </c>
      <c r="I8421" s="39" t="n">
        <v>45.123839009288</v>
      </c>
      <c r="J8421" s="52" t="n">
        <v>19.582043343653</v>
      </c>
    </row>
    <row r="8422" customFormat="false" ht="25.5" hidden="false" customHeight="true" outlineLevel="0" collapsed="false">
      <c r="D8422" s="28" t="s">
        <v>180</v>
      </c>
      <c r="E8422" s="29" t="s">
        <v>181</v>
      </c>
      <c r="F8422" s="30"/>
      <c r="G8422" s="31" t="n">
        <v>33</v>
      </c>
      <c r="H8422" s="32" t="n">
        <v>18.181818181818</v>
      </c>
      <c r="I8422" s="33" t="n">
        <v>57.575757575758</v>
      </c>
      <c r="J8422" s="51" t="n">
        <v>24.242424242424</v>
      </c>
    </row>
    <row r="8423" customFormat="false" ht="25.5" hidden="false" customHeight="false" outlineLevel="0" collapsed="false">
      <c r="D8423" s="28"/>
      <c r="E8423" s="35" t="s">
        <v>182</v>
      </c>
      <c r="F8423" s="36"/>
      <c r="G8423" s="37" t="n">
        <v>73</v>
      </c>
      <c r="H8423" s="38" t="n">
        <v>38.356164383562</v>
      </c>
      <c r="I8423" s="39" t="n">
        <v>53.424657534247</v>
      </c>
      <c r="J8423" s="52" t="n">
        <v>8.219178082192</v>
      </c>
    </row>
    <row r="8424" customFormat="false" ht="12.75" hidden="false" customHeight="false" outlineLevel="0" collapsed="false">
      <c r="D8424" s="28"/>
      <c r="E8424" s="35" t="s">
        <v>183</v>
      </c>
      <c r="F8424" s="36"/>
      <c r="G8424" s="37" t="n">
        <v>18</v>
      </c>
      <c r="H8424" s="38" t="n">
        <v>38.888888888889</v>
      </c>
      <c r="I8424" s="39" t="n">
        <v>38.888888888889</v>
      </c>
      <c r="J8424" s="52" t="n">
        <v>22.222222222222</v>
      </c>
    </row>
    <row r="8425" customFormat="false" ht="12.75" hidden="false" customHeight="false" outlineLevel="0" collapsed="false">
      <c r="D8425" s="28"/>
      <c r="E8425" s="35" t="s">
        <v>184</v>
      </c>
      <c r="F8425" s="36"/>
      <c r="G8425" s="37" t="n">
        <v>192</v>
      </c>
      <c r="H8425" s="38" t="n">
        <v>39.583333333333</v>
      </c>
      <c r="I8425" s="39" t="n">
        <v>40.104166666667</v>
      </c>
      <c r="J8425" s="52" t="n">
        <v>20.3125</v>
      </c>
    </row>
    <row r="8426" customFormat="false" ht="25.5" hidden="false" customHeight="false" outlineLevel="0" collapsed="false">
      <c r="D8426" s="28"/>
      <c r="E8426" s="35" t="s">
        <v>185</v>
      </c>
      <c r="F8426" s="36"/>
      <c r="G8426" s="37" t="n">
        <v>109</v>
      </c>
      <c r="H8426" s="38" t="n">
        <v>34.862385321101</v>
      </c>
      <c r="I8426" s="39" t="n">
        <v>47.706422018349</v>
      </c>
      <c r="J8426" s="52" t="n">
        <v>17.43119266055</v>
      </c>
    </row>
    <row r="8427" customFormat="false" ht="12.75" hidden="false" customHeight="false" outlineLevel="0" collapsed="false">
      <c r="D8427" s="28"/>
      <c r="E8427" s="35" t="s">
        <v>186</v>
      </c>
      <c r="F8427" s="36"/>
      <c r="G8427" s="37" t="n">
        <v>1018</v>
      </c>
      <c r="H8427" s="38" t="n">
        <v>34.970530451866</v>
      </c>
      <c r="I8427" s="39" t="n">
        <v>44.302554027505</v>
      </c>
      <c r="J8427" s="52" t="n">
        <v>20.726915520629</v>
      </c>
    </row>
    <row r="8428" customFormat="false" ht="12.75" hidden="false" customHeight="false" outlineLevel="0" collapsed="false">
      <c r="D8428" s="28"/>
      <c r="E8428" s="35" t="s">
        <v>147</v>
      </c>
      <c r="F8428" s="36"/>
      <c r="G8428" s="37" t="n">
        <v>85</v>
      </c>
      <c r="H8428" s="38" t="n">
        <v>30.588235294118</v>
      </c>
      <c r="I8428" s="39" t="n">
        <v>43.529411764706</v>
      </c>
      <c r="J8428" s="52" t="n">
        <v>25.882352941176</v>
      </c>
    </row>
    <row r="8429" customFormat="false" ht="25.5" hidden="false" customHeight="false" outlineLevel="0" collapsed="false">
      <c r="D8429" s="28"/>
      <c r="E8429" s="35" t="s">
        <v>187</v>
      </c>
      <c r="F8429" s="36"/>
      <c r="G8429" s="37" t="n">
        <v>425</v>
      </c>
      <c r="H8429" s="38" t="n">
        <v>36.470588235294</v>
      </c>
      <c r="I8429" s="39" t="n">
        <v>45.647058823529</v>
      </c>
      <c r="J8429" s="52" t="n">
        <v>17.882352941176</v>
      </c>
    </row>
    <row r="8430" customFormat="false" ht="25.5" hidden="false" customHeight="true" outlineLevel="0" collapsed="false">
      <c r="D8430" s="28" t="s">
        <v>188</v>
      </c>
      <c r="E8430" s="29" t="s">
        <v>181</v>
      </c>
      <c r="F8430" s="30"/>
      <c r="G8430" s="31" t="n">
        <v>44</v>
      </c>
      <c r="H8430" s="32" t="n">
        <v>9.090909090909</v>
      </c>
      <c r="I8430" s="33" t="n">
        <v>68.181818181818</v>
      </c>
      <c r="J8430" s="51" t="n">
        <v>22.727272727273</v>
      </c>
    </row>
    <row r="8431" customFormat="false" ht="25.5" hidden="false" customHeight="false" outlineLevel="0" collapsed="false">
      <c r="D8431" s="28"/>
      <c r="E8431" s="35" t="s">
        <v>182</v>
      </c>
      <c r="F8431" s="36"/>
      <c r="G8431" s="37" t="n">
        <v>121</v>
      </c>
      <c r="H8431" s="38" t="n">
        <v>35.537190082645</v>
      </c>
      <c r="I8431" s="39" t="n">
        <v>47.107438016529</v>
      </c>
      <c r="J8431" s="52" t="n">
        <v>17.355371900826</v>
      </c>
    </row>
    <row r="8432" customFormat="false" ht="12.75" hidden="false" customHeight="false" outlineLevel="0" collapsed="false">
      <c r="D8432" s="28"/>
      <c r="E8432" s="35" t="s">
        <v>183</v>
      </c>
      <c r="F8432" s="36"/>
      <c r="G8432" s="37" t="n">
        <v>89</v>
      </c>
      <c r="H8432" s="38" t="n">
        <v>30.337078651685</v>
      </c>
      <c r="I8432" s="39" t="n">
        <v>49.438202247191</v>
      </c>
      <c r="J8432" s="52" t="n">
        <v>20.224719101124</v>
      </c>
    </row>
    <row r="8433" customFormat="false" ht="12.75" hidden="false" customHeight="false" outlineLevel="0" collapsed="false">
      <c r="D8433" s="28"/>
      <c r="E8433" s="35" t="s">
        <v>184</v>
      </c>
      <c r="F8433" s="36"/>
      <c r="G8433" s="37" t="n">
        <v>996</v>
      </c>
      <c r="H8433" s="38" t="n">
        <v>37.349397590361</v>
      </c>
      <c r="I8433" s="39" t="n">
        <v>41.867469879518</v>
      </c>
      <c r="J8433" s="52" t="n">
        <v>20.78313253012</v>
      </c>
    </row>
    <row r="8434" customFormat="false" ht="25.5" hidden="false" customHeight="false" outlineLevel="0" collapsed="false">
      <c r="D8434" s="28"/>
      <c r="E8434" s="35" t="s">
        <v>185</v>
      </c>
      <c r="F8434" s="36"/>
      <c r="G8434" s="37" t="n">
        <v>178</v>
      </c>
      <c r="H8434" s="38" t="n">
        <v>30.898876404494</v>
      </c>
      <c r="I8434" s="39" t="n">
        <v>47.752808988764</v>
      </c>
      <c r="J8434" s="52" t="n">
        <v>21.348314606742</v>
      </c>
    </row>
    <row r="8435" customFormat="false" ht="25.5" hidden="false" customHeight="false" outlineLevel="0" collapsed="false">
      <c r="D8435" s="28"/>
      <c r="E8435" s="35" t="s">
        <v>189</v>
      </c>
      <c r="F8435" s="36"/>
      <c r="G8435" s="37" t="n">
        <v>21</v>
      </c>
      <c r="H8435" s="38" t="n">
        <v>42.857142857143</v>
      </c>
      <c r="I8435" s="39" t="n">
        <v>52.380952380952</v>
      </c>
      <c r="J8435" s="52" t="n">
        <v>4.761904761905</v>
      </c>
    </row>
    <row r="8436" customFormat="false" ht="12.75" hidden="false" customHeight="false" outlineLevel="0" collapsed="false">
      <c r="D8436" s="28"/>
      <c r="E8436" s="35" t="s">
        <v>147</v>
      </c>
      <c r="F8436" s="36"/>
      <c r="G8436" s="37" t="n">
        <v>79</v>
      </c>
      <c r="H8436" s="38" t="n">
        <v>34.177215189873</v>
      </c>
      <c r="I8436" s="39" t="n">
        <v>48.101265822785</v>
      </c>
      <c r="J8436" s="52" t="n">
        <v>17.721518987342</v>
      </c>
    </row>
    <row r="8437" customFormat="false" ht="25.5" hidden="false" customHeight="false" outlineLevel="0" collapsed="false">
      <c r="D8437" s="28"/>
      <c r="E8437" s="35" t="s">
        <v>190</v>
      </c>
      <c r="F8437" s="36"/>
      <c r="G8437" s="37" t="n">
        <v>1428</v>
      </c>
      <c r="H8437" s="38" t="n">
        <v>35.084033613445</v>
      </c>
      <c r="I8437" s="39" t="n">
        <v>44.327731092437</v>
      </c>
      <c r="J8437" s="52" t="n">
        <v>20.588235294118</v>
      </c>
    </row>
    <row r="8438" customFormat="false" ht="12.75" hidden="false" customHeight="true" outlineLevel="0" collapsed="false">
      <c r="D8438" s="28" t="s">
        <v>191</v>
      </c>
      <c r="E8438" s="29" t="s">
        <v>192</v>
      </c>
      <c r="F8438" s="30"/>
      <c r="G8438" s="31" t="n">
        <v>388</v>
      </c>
      <c r="H8438" s="32" t="n">
        <v>34.278350515464</v>
      </c>
      <c r="I8438" s="33" t="n">
        <v>42.268041237113</v>
      </c>
      <c r="J8438" s="51" t="n">
        <v>23.453608247423</v>
      </c>
    </row>
    <row r="8439" customFormat="false" ht="12.75" hidden="false" customHeight="false" outlineLevel="0" collapsed="false">
      <c r="D8439" s="28"/>
      <c r="E8439" s="35" t="s">
        <v>193</v>
      </c>
      <c r="F8439" s="36"/>
      <c r="G8439" s="37" t="n">
        <v>92</v>
      </c>
      <c r="H8439" s="38" t="n">
        <v>36.95652173913</v>
      </c>
      <c r="I8439" s="39" t="n">
        <v>44.565217391304</v>
      </c>
      <c r="J8439" s="52" t="n">
        <v>18.478260869565</v>
      </c>
    </row>
    <row r="8440" customFormat="false" ht="25.5" hidden="false" customHeight="false" outlineLevel="0" collapsed="false">
      <c r="D8440" s="28"/>
      <c r="E8440" s="35" t="s">
        <v>194</v>
      </c>
      <c r="F8440" s="36"/>
      <c r="G8440" s="37" t="n">
        <v>402</v>
      </c>
      <c r="H8440" s="38" t="n">
        <v>36.567164179104</v>
      </c>
      <c r="I8440" s="39" t="n">
        <v>42.039800995025</v>
      </c>
      <c r="J8440" s="52" t="n">
        <v>21.393034825871</v>
      </c>
    </row>
    <row r="8441" customFormat="false" ht="25.5" hidden="false" customHeight="false" outlineLevel="0" collapsed="false">
      <c r="D8441" s="28"/>
      <c r="E8441" s="35" t="s">
        <v>195</v>
      </c>
      <c r="F8441" s="36"/>
      <c r="G8441" s="37" t="n">
        <v>27</v>
      </c>
      <c r="H8441" s="38" t="n">
        <v>37.037037037037</v>
      </c>
      <c r="I8441" s="39" t="n">
        <v>37.037037037037</v>
      </c>
      <c r="J8441" s="52" t="n">
        <v>25.925925925926</v>
      </c>
    </row>
    <row r="8442" customFormat="false" ht="12.75" hidden="false" customHeight="false" outlineLevel="0" collapsed="false">
      <c r="D8442" s="28"/>
      <c r="E8442" s="35" t="s">
        <v>196</v>
      </c>
      <c r="F8442" s="36"/>
      <c r="G8442" s="37" t="n">
        <v>136</v>
      </c>
      <c r="H8442" s="38" t="n">
        <v>38.970588235294</v>
      </c>
      <c r="I8442" s="39" t="n">
        <v>38.970588235294</v>
      </c>
      <c r="J8442" s="52" t="n">
        <v>22.058823529412</v>
      </c>
    </row>
    <row r="8443" customFormat="false" ht="12.75" hidden="false" customHeight="false" outlineLevel="0" collapsed="false">
      <c r="D8443" s="28"/>
      <c r="E8443" s="35" t="s">
        <v>197</v>
      </c>
      <c r="F8443" s="36"/>
      <c r="G8443" s="37" t="n">
        <v>228</v>
      </c>
      <c r="H8443" s="38" t="n">
        <v>29.824561403509</v>
      </c>
      <c r="I8443" s="39" t="n">
        <v>44.736842105263</v>
      </c>
      <c r="J8443" s="52" t="n">
        <v>25.438596491228</v>
      </c>
    </row>
    <row r="8444" customFormat="false" ht="25.5" hidden="false" customHeight="false" outlineLevel="0" collapsed="false">
      <c r="D8444" s="28"/>
      <c r="E8444" s="35" t="s">
        <v>198</v>
      </c>
      <c r="F8444" s="36"/>
      <c r="G8444" s="37" t="n">
        <v>1352</v>
      </c>
      <c r="H8444" s="38" t="n">
        <v>35.650887573964</v>
      </c>
      <c r="I8444" s="39" t="n">
        <v>44.230769230769</v>
      </c>
      <c r="J8444" s="52" t="n">
        <v>20.118343195266</v>
      </c>
    </row>
    <row r="8445" customFormat="false" ht="12.75" hidden="false" customHeight="false" outlineLevel="0" collapsed="false">
      <c r="D8445" s="28"/>
      <c r="E8445" s="35" t="s">
        <v>160</v>
      </c>
      <c r="F8445" s="36"/>
      <c r="G8445" s="37" t="n">
        <v>100</v>
      </c>
      <c r="H8445" s="38" t="n">
        <v>36</v>
      </c>
      <c r="I8445" s="39" t="n">
        <v>46</v>
      </c>
      <c r="J8445" s="52" t="n">
        <v>18</v>
      </c>
    </row>
    <row r="8446" customFormat="false" ht="12.75" hidden="false" customHeight="false" outlineLevel="0" collapsed="false">
      <c r="D8446" s="28"/>
      <c r="E8446" s="35" t="s">
        <v>147</v>
      </c>
      <c r="F8446" s="36"/>
      <c r="G8446" s="37" t="n">
        <v>28</v>
      </c>
      <c r="H8446" s="38" t="n">
        <v>28.571428571429</v>
      </c>
      <c r="I8446" s="39" t="n">
        <v>53.571428571429</v>
      </c>
      <c r="J8446" s="52" t="n">
        <v>17.857142857143</v>
      </c>
    </row>
    <row r="8447" customFormat="false" ht="25.5" hidden="false" customHeight="true" outlineLevel="0" collapsed="false">
      <c r="D8447" s="28" t="s">
        <v>199</v>
      </c>
      <c r="E8447" s="29" t="s">
        <v>200</v>
      </c>
      <c r="F8447" s="30"/>
      <c r="G8447" s="31" t="n">
        <v>99</v>
      </c>
      <c r="H8447" s="32" t="n">
        <v>46.464646464646</v>
      </c>
      <c r="I8447" s="33" t="n">
        <v>30.30303030303</v>
      </c>
      <c r="J8447" s="51" t="n">
        <v>23.232323232323</v>
      </c>
    </row>
    <row r="8448" customFormat="false" ht="12.75" hidden="false" customHeight="false" outlineLevel="0" collapsed="false">
      <c r="D8448" s="28"/>
      <c r="E8448" s="35" t="s">
        <v>201</v>
      </c>
      <c r="F8448" s="36"/>
      <c r="G8448" s="37" t="n">
        <v>144</v>
      </c>
      <c r="H8448" s="38" t="n">
        <v>33.333333333333</v>
      </c>
      <c r="I8448" s="39" t="n">
        <v>43.75</v>
      </c>
      <c r="J8448" s="52" t="n">
        <v>22.916666666667</v>
      </c>
    </row>
    <row r="8449" customFormat="false" ht="12.75" hidden="false" customHeight="false" outlineLevel="0" collapsed="false">
      <c r="D8449" s="28"/>
      <c r="E8449" s="35" t="s">
        <v>202</v>
      </c>
      <c r="F8449" s="36"/>
      <c r="G8449" s="37" t="n">
        <v>107</v>
      </c>
      <c r="H8449" s="38" t="n">
        <v>35.514018691589</v>
      </c>
      <c r="I8449" s="39" t="n">
        <v>37.383177570093</v>
      </c>
      <c r="J8449" s="52" t="n">
        <v>27.102803738318</v>
      </c>
    </row>
    <row r="8450" customFormat="false" ht="25.5" hidden="false" customHeight="false" outlineLevel="0" collapsed="false">
      <c r="D8450" s="28"/>
      <c r="E8450" s="35" t="s">
        <v>203</v>
      </c>
      <c r="F8450" s="36"/>
      <c r="G8450" s="37" t="n">
        <v>25</v>
      </c>
      <c r="H8450" s="38" t="n">
        <v>36</v>
      </c>
      <c r="I8450" s="39" t="n">
        <v>28</v>
      </c>
      <c r="J8450" s="52" t="n">
        <v>36</v>
      </c>
    </row>
    <row r="8451" customFormat="false" ht="25.5" hidden="false" customHeight="false" outlineLevel="0" collapsed="false">
      <c r="D8451" s="28"/>
      <c r="E8451" s="35" t="s">
        <v>204</v>
      </c>
      <c r="F8451" s="36"/>
      <c r="G8451" s="37" t="n">
        <v>38</v>
      </c>
      <c r="H8451" s="38" t="n">
        <v>26.315789473684</v>
      </c>
      <c r="I8451" s="39" t="n">
        <v>52.631578947368</v>
      </c>
      <c r="J8451" s="52" t="n">
        <v>21.052631578947</v>
      </c>
    </row>
    <row r="8452" customFormat="false" ht="25.5" hidden="false" customHeight="false" outlineLevel="0" collapsed="false">
      <c r="D8452" s="28"/>
      <c r="E8452" s="35" t="s">
        <v>205</v>
      </c>
      <c r="F8452" s="36"/>
      <c r="G8452" s="37" t="n">
        <v>76</v>
      </c>
      <c r="H8452" s="38" t="n">
        <v>36.842105263158</v>
      </c>
      <c r="I8452" s="39" t="n">
        <v>42.105263157895</v>
      </c>
      <c r="J8452" s="52" t="n">
        <v>21.052631578947</v>
      </c>
    </row>
    <row r="8453" customFormat="false" ht="25.5" hidden="false" customHeight="false" outlineLevel="0" collapsed="false">
      <c r="D8453" s="28"/>
      <c r="E8453" s="35" t="s">
        <v>206</v>
      </c>
      <c r="F8453" s="36"/>
      <c r="G8453" s="37" t="n">
        <v>74</v>
      </c>
      <c r="H8453" s="38" t="n">
        <v>29.72972972973</v>
      </c>
      <c r="I8453" s="39" t="n">
        <v>45.945945945946</v>
      </c>
      <c r="J8453" s="52" t="n">
        <v>24.324324324324</v>
      </c>
    </row>
    <row r="8454" customFormat="false" ht="25.5" hidden="false" customHeight="false" outlineLevel="0" collapsed="false">
      <c r="D8454" s="28"/>
      <c r="E8454" s="35" t="s">
        <v>207</v>
      </c>
      <c r="F8454" s="36"/>
      <c r="G8454" s="37" t="n">
        <v>20</v>
      </c>
      <c r="H8454" s="38" t="n">
        <v>40</v>
      </c>
      <c r="I8454" s="39" t="n">
        <v>35</v>
      </c>
      <c r="J8454" s="52" t="n">
        <v>25</v>
      </c>
    </row>
    <row r="8455" customFormat="false" ht="12.75" hidden="false" customHeight="false" outlineLevel="0" collapsed="false">
      <c r="D8455" s="28"/>
      <c r="E8455" s="35" t="s">
        <v>208</v>
      </c>
      <c r="F8455" s="36"/>
      <c r="G8455" s="37" t="n">
        <v>45</v>
      </c>
      <c r="H8455" s="38" t="n">
        <v>37.777777777778</v>
      </c>
      <c r="I8455" s="39" t="n">
        <v>40</v>
      </c>
      <c r="J8455" s="52" t="n">
        <v>22.222222222222</v>
      </c>
    </row>
    <row r="8456" customFormat="false" ht="12.75" hidden="false" customHeight="false" outlineLevel="0" collapsed="false">
      <c r="D8456" s="28"/>
      <c r="E8456" s="35" t="s">
        <v>209</v>
      </c>
      <c r="F8456" s="36"/>
      <c r="G8456" s="37" t="n">
        <v>3</v>
      </c>
      <c r="H8456" s="38" t="n">
        <v>33.333333333333</v>
      </c>
      <c r="I8456" s="39" t="n">
        <v>33.333333333333</v>
      </c>
      <c r="J8456" s="52" t="n">
        <v>33.333333333333</v>
      </c>
    </row>
    <row r="8457" customFormat="false" ht="12.75" hidden="false" customHeight="false" outlineLevel="0" collapsed="false">
      <c r="D8457" s="28"/>
      <c r="E8457" s="35" t="s">
        <v>210</v>
      </c>
      <c r="F8457" s="36"/>
      <c r="G8457" s="37" t="n">
        <v>123</v>
      </c>
      <c r="H8457" s="38" t="n">
        <v>30.081300813008</v>
      </c>
      <c r="I8457" s="39" t="n">
        <v>45.528455284553</v>
      </c>
      <c r="J8457" s="52" t="n">
        <v>24.390243902439</v>
      </c>
    </row>
    <row r="8458" customFormat="false" ht="25.5" hidden="false" customHeight="false" outlineLevel="0" collapsed="false">
      <c r="D8458" s="28"/>
      <c r="E8458" s="35" t="s">
        <v>211</v>
      </c>
      <c r="F8458" s="36"/>
      <c r="G8458" s="37" t="n">
        <v>65</v>
      </c>
      <c r="H8458" s="38" t="n">
        <v>40</v>
      </c>
      <c r="I8458" s="39" t="n">
        <v>36.923076923077</v>
      </c>
      <c r="J8458" s="52" t="n">
        <v>23.076923076923</v>
      </c>
    </row>
    <row r="8459" customFormat="false" ht="12.75" hidden="false" customHeight="false" outlineLevel="0" collapsed="false">
      <c r="D8459" s="28"/>
      <c r="E8459" s="35" t="s">
        <v>160</v>
      </c>
      <c r="F8459" s="36"/>
      <c r="G8459" s="37" t="n">
        <v>145</v>
      </c>
      <c r="H8459" s="38" t="n">
        <v>35.862068965517</v>
      </c>
      <c r="I8459" s="39" t="n">
        <v>40</v>
      </c>
      <c r="J8459" s="52" t="n">
        <v>24.137931034483</v>
      </c>
    </row>
    <row r="8460" customFormat="false" ht="25.5" hidden="false" customHeight="false" outlineLevel="0" collapsed="false">
      <c r="D8460" s="28"/>
      <c r="E8460" s="35" t="s">
        <v>212</v>
      </c>
      <c r="F8460" s="36"/>
      <c r="G8460" s="37" t="n">
        <v>213</v>
      </c>
      <c r="H8460" s="38" t="n">
        <v>34.272300469484</v>
      </c>
      <c r="I8460" s="39" t="n">
        <v>42.723004694836</v>
      </c>
      <c r="J8460" s="52" t="n">
        <v>23.004694835681</v>
      </c>
    </row>
    <row r="8461" customFormat="false" ht="12.75" hidden="false" customHeight="false" outlineLevel="0" collapsed="false">
      <c r="D8461" s="28"/>
      <c r="E8461" s="35" t="s">
        <v>213</v>
      </c>
      <c r="F8461" s="36"/>
      <c r="G8461" s="37" t="n">
        <v>604</v>
      </c>
      <c r="H8461" s="38" t="n">
        <v>35.264900662252</v>
      </c>
      <c r="I8461" s="39" t="n">
        <v>46.523178807947</v>
      </c>
      <c r="J8461" s="52" t="n">
        <v>18.211920529801</v>
      </c>
    </row>
    <row r="8462" customFormat="false" ht="12.75" hidden="false" customHeight="false" outlineLevel="0" collapsed="false">
      <c r="D8462" s="28"/>
      <c r="E8462" s="35" t="s">
        <v>147</v>
      </c>
      <c r="F8462" s="36"/>
      <c r="G8462" s="37" t="n">
        <v>109</v>
      </c>
      <c r="H8462" s="38" t="n">
        <v>34.862385321101</v>
      </c>
      <c r="I8462" s="39" t="n">
        <v>44.036697247706</v>
      </c>
      <c r="J8462" s="52" t="n">
        <v>21.100917431193</v>
      </c>
    </row>
    <row r="8463" customFormat="false" ht="25.5" hidden="false" customHeight="false" outlineLevel="0" collapsed="false">
      <c r="D8463" s="28"/>
      <c r="E8463" s="35" t="s">
        <v>214</v>
      </c>
      <c r="F8463" s="36"/>
      <c r="G8463" s="37" t="n">
        <v>602</v>
      </c>
      <c r="H8463" s="38" t="n">
        <v>35.382059800664</v>
      </c>
      <c r="I8463" s="39" t="n">
        <v>43.521594684385</v>
      </c>
      <c r="J8463" s="52" t="n">
        <v>21.09634551495</v>
      </c>
    </row>
    <row r="8464" customFormat="false" ht="25.5" hidden="false" customHeight="true" outlineLevel="0" collapsed="false">
      <c r="D8464" s="28" t="s">
        <v>215</v>
      </c>
      <c r="E8464" s="29" t="s">
        <v>216</v>
      </c>
      <c r="F8464" s="30"/>
      <c r="G8464" s="31" t="n">
        <v>75</v>
      </c>
      <c r="H8464" s="32" t="n">
        <v>38.666666666667</v>
      </c>
      <c r="I8464" s="33" t="n">
        <v>33.333333333333</v>
      </c>
      <c r="J8464" s="51" t="n">
        <v>28</v>
      </c>
    </row>
    <row r="8465" customFormat="false" ht="39" hidden="false" customHeight="false" outlineLevel="0" collapsed="false">
      <c r="D8465" s="28"/>
      <c r="E8465" s="35" t="s">
        <v>217</v>
      </c>
      <c r="F8465" s="36"/>
      <c r="G8465" s="37" t="n">
        <v>758</v>
      </c>
      <c r="H8465" s="38" t="n">
        <v>37.994722955145</v>
      </c>
      <c r="I8465" s="39" t="n">
        <v>43.931398416887</v>
      </c>
      <c r="J8465" s="52" t="n">
        <v>18.073878627968</v>
      </c>
    </row>
    <row r="8466" customFormat="false" ht="39" hidden="false" customHeight="false" outlineLevel="0" collapsed="false">
      <c r="D8466" s="28"/>
      <c r="E8466" s="35" t="s">
        <v>218</v>
      </c>
      <c r="F8466" s="36"/>
      <c r="G8466" s="37" t="n">
        <v>1349</v>
      </c>
      <c r="H8466" s="38" t="n">
        <v>35.137138621201</v>
      </c>
      <c r="I8466" s="39" t="n">
        <v>45.070422535211</v>
      </c>
      <c r="J8466" s="52" t="n">
        <v>19.792438843588</v>
      </c>
    </row>
    <row r="8467" customFormat="false" ht="39" hidden="false" customHeight="false" outlineLevel="0" collapsed="false">
      <c r="D8467" s="28"/>
      <c r="E8467" s="35" t="s">
        <v>219</v>
      </c>
      <c r="F8467" s="36"/>
      <c r="G8467" s="37" t="n">
        <v>1038</v>
      </c>
      <c r="H8467" s="38" t="n">
        <v>36.994219653179</v>
      </c>
      <c r="I8467" s="39" t="n">
        <v>42.292870905588</v>
      </c>
      <c r="J8467" s="52" t="n">
        <v>20.712909441233</v>
      </c>
    </row>
    <row r="8468" customFormat="false" ht="39" hidden="false" customHeight="false" outlineLevel="0" collapsed="false">
      <c r="D8468" s="28"/>
      <c r="E8468" s="42" t="s">
        <v>220</v>
      </c>
      <c r="F8468" s="36"/>
      <c r="G8468" s="37" t="n">
        <v>820</v>
      </c>
      <c r="H8468" s="38" t="n">
        <v>36.829268292683</v>
      </c>
      <c r="I8468" s="39" t="n">
        <v>42.926829268293</v>
      </c>
      <c r="J8468" s="52" t="n">
        <v>20.243902439024</v>
      </c>
    </row>
    <row r="8469" customFormat="false" ht="39" hidden="false" customHeight="false" outlineLevel="0" collapsed="false">
      <c r="D8469" s="28"/>
      <c r="E8469" s="35" t="s">
        <v>221</v>
      </c>
      <c r="F8469" s="36"/>
      <c r="G8469" s="37" t="n">
        <v>214</v>
      </c>
      <c r="H8469" s="38" t="n">
        <v>37.383177570093</v>
      </c>
      <c r="I8469" s="39" t="n">
        <v>42.990654205607</v>
      </c>
      <c r="J8469" s="52" t="n">
        <v>19.626168224299</v>
      </c>
    </row>
    <row r="8470" customFormat="false" ht="39" hidden="false" customHeight="false" outlineLevel="0" collapsed="false">
      <c r="D8470" s="28"/>
      <c r="E8470" s="35" t="s">
        <v>222</v>
      </c>
      <c r="F8470" s="36"/>
      <c r="G8470" s="37" t="n">
        <v>1106</v>
      </c>
      <c r="H8470" s="38" t="n">
        <v>35.804701627486</v>
      </c>
      <c r="I8470" s="39" t="n">
        <v>44.394213381555</v>
      </c>
      <c r="J8470" s="52" t="n">
        <v>19.801084990958</v>
      </c>
    </row>
    <row r="8471" customFormat="false" ht="39" hidden="false" customHeight="false" outlineLevel="0" collapsed="false">
      <c r="D8471" s="28"/>
      <c r="E8471" s="35" t="s">
        <v>223</v>
      </c>
      <c r="F8471" s="36"/>
      <c r="G8471" s="37" t="n">
        <v>527</v>
      </c>
      <c r="H8471" s="38" t="n">
        <v>39.468690702087</v>
      </c>
      <c r="I8471" s="39" t="n">
        <v>41.935483870968</v>
      </c>
      <c r="J8471" s="52" t="n">
        <v>18.595825426945</v>
      </c>
    </row>
    <row r="8472" customFormat="false" ht="12.75" hidden="false" customHeight="false" outlineLevel="0" collapsed="false">
      <c r="D8472" s="28"/>
      <c r="E8472" s="35" t="s">
        <v>224</v>
      </c>
      <c r="F8472" s="36"/>
      <c r="G8472" s="37" t="n">
        <v>37</v>
      </c>
      <c r="H8472" s="38" t="n">
        <v>40.540540540541</v>
      </c>
      <c r="I8472" s="39" t="n">
        <v>45.945945945946</v>
      </c>
      <c r="J8472" s="52" t="n">
        <v>13.513513513514</v>
      </c>
    </row>
    <row r="8473" customFormat="false" ht="12.75" hidden="false" customHeight="false" outlineLevel="0" collapsed="false">
      <c r="D8473" s="28"/>
      <c r="E8473" s="35" t="s">
        <v>147</v>
      </c>
      <c r="F8473" s="36"/>
      <c r="G8473" s="37" t="n">
        <v>40</v>
      </c>
      <c r="H8473" s="38" t="n">
        <v>32.5</v>
      </c>
      <c r="I8473" s="39" t="n">
        <v>40</v>
      </c>
      <c r="J8473" s="52" t="n">
        <v>27.5</v>
      </c>
    </row>
    <row r="8474" customFormat="false" ht="25.5" hidden="false" customHeight="false" outlineLevel="0" collapsed="false">
      <c r="D8474" s="28"/>
      <c r="E8474" s="42" t="s">
        <v>225</v>
      </c>
      <c r="F8474" s="36"/>
      <c r="G8474" s="37" t="n">
        <v>1419</v>
      </c>
      <c r="H8474" s="38" t="n">
        <v>35.306553911205</v>
      </c>
      <c r="I8474" s="39" t="n">
        <v>44.6088794926</v>
      </c>
      <c r="J8474" s="52" t="n">
        <v>20.084566596195</v>
      </c>
    </row>
    <row r="8475" customFormat="false" ht="25.5" hidden="false" customHeight="false" outlineLevel="0" collapsed="false">
      <c r="D8475" s="28"/>
      <c r="E8475" s="42" t="s">
        <v>226</v>
      </c>
      <c r="F8475" s="36"/>
      <c r="G8475" s="37" t="n">
        <v>1197</v>
      </c>
      <c r="H8475" s="38" t="n">
        <v>35.421888053467</v>
      </c>
      <c r="I8475" s="39" t="n">
        <v>44.444444444444</v>
      </c>
      <c r="J8475" s="52" t="n">
        <v>20.133667502089</v>
      </c>
    </row>
    <row r="8476" customFormat="false" ht="12.75" hidden="false" customHeight="true" outlineLevel="0" collapsed="false">
      <c r="D8476" s="28" t="s">
        <v>227</v>
      </c>
      <c r="E8476" s="29" t="s">
        <v>228</v>
      </c>
      <c r="F8476" s="30"/>
      <c r="G8476" s="31" t="n">
        <v>759</v>
      </c>
      <c r="H8476" s="32" t="n">
        <v>34.782608695652</v>
      </c>
      <c r="I8476" s="33" t="n">
        <v>44.795783926219</v>
      </c>
      <c r="J8476" s="51" t="n">
        <v>20.421607378129</v>
      </c>
    </row>
    <row r="8477" customFormat="false" ht="12.75" hidden="false" customHeight="false" outlineLevel="0" collapsed="false">
      <c r="D8477" s="28"/>
      <c r="E8477" s="35" t="s">
        <v>229</v>
      </c>
      <c r="F8477" s="36"/>
      <c r="G8477" s="37" t="n">
        <v>506</v>
      </c>
      <c r="H8477" s="38" t="n">
        <v>33.99209486166</v>
      </c>
      <c r="I8477" s="39" t="n">
        <v>45.652173913043</v>
      </c>
      <c r="J8477" s="52" t="n">
        <v>20.355731225296</v>
      </c>
    </row>
    <row r="8478" customFormat="false" ht="12.75" hidden="false" customHeight="false" outlineLevel="0" collapsed="false">
      <c r="D8478" s="28"/>
      <c r="E8478" s="35" t="s">
        <v>230</v>
      </c>
      <c r="F8478" s="36"/>
      <c r="G8478" s="37" t="n">
        <v>115</v>
      </c>
      <c r="H8478" s="38" t="n">
        <v>40</v>
      </c>
      <c r="I8478" s="39" t="n">
        <v>38.260869565217</v>
      </c>
      <c r="J8478" s="52" t="n">
        <v>21.739130434783</v>
      </c>
    </row>
    <row r="8479" customFormat="false" ht="12.75" hidden="false" customHeight="false" outlineLevel="0" collapsed="false">
      <c r="D8479" s="28"/>
      <c r="E8479" s="35" t="s">
        <v>231</v>
      </c>
      <c r="F8479" s="36"/>
      <c r="G8479" s="37" t="n">
        <v>77</v>
      </c>
      <c r="H8479" s="38" t="n">
        <v>41.558441558442</v>
      </c>
      <c r="I8479" s="39" t="n">
        <v>40.25974025974</v>
      </c>
      <c r="J8479" s="52" t="n">
        <v>18.181818181818</v>
      </c>
    </row>
    <row r="8480" customFormat="false" ht="12.75" hidden="false" customHeight="false" outlineLevel="0" collapsed="false">
      <c r="D8480" s="28"/>
      <c r="E8480" s="35" t="s">
        <v>232</v>
      </c>
      <c r="F8480" s="36"/>
      <c r="G8480" s="37" t="n">
        <v>30</v>
      </c>
      <c r="H8480" s="38" t="n">
        <v>13.333333333333</v>
      </c>
      <c r="I8480" s="39" t="n">
        <v>60</v>
      </c>
      <c r="J8480" s="52" t="n">
        <v>26.666666666667</v>
      </c>
    </row>
    <row r="8481" customFormat="false" ht="12.75" hidden="false" customHeight="false" outlineLevel="0" collapsed="false">
      <c r="D8481" s="28"/>
      <c r="E8481" s="35" t="s">
        <v>147</v>
      </c>
      <c r="F8481" s="36"/>
      <c r="G8481" s="37" t="n">
        <v>41</v>
      </c>
      <c r="H8481" s="38" t="n">
        <v>46.341463414634</v>
      </c>
      <c r="I8481" s="39" t="n">
        <v>43.90243902439</v>
      </c>
      <c r="J8481" s="52" t="n">
        <v>9.756097560976</v>
      </c>
    </row>
    <row r="8482" customFormat="false" ht="12.75" hidden="false" customHeight="false" outlineLevel="0" collapsed="false">
      <c r="D8482" s="28"/>
      <c r="E8482" s="35" t="s">
        <v>233</v>
      </c>
      <c r="F8482" s="36"/>
      <c r="G8482" s="37" t="n">
        <v>1265</v>
      </c>
      <c r="H8482" s="38" t="n">
        <v>34.466403162055</v>
      </c>
      <c r="I8482" s="39" t="n">
        <v>45.138339920949</v>
      </c>
      <c r="J8482" s="52" t="n">
        <v>20.395256916996</v>
      </c>
    </row>
    <row r="8483" customFormat="false" ht="12.75" hidden="false" customHeight="false" outlineLevel="0" collapsed="false">
      <c r="D8483" s="28"/>
      <c r="E8483" s="35" t="s">
        <v>234</v>
      </c>
      <c r="F8483" s="36"/>
      <c r="G8483" s="37" t="n">
        <v>107</v>
      </c>
      <c r="H8483" s="38" t="n">
        <v>33.644859813084</v>
      </c>
      <c r="I8483" s="39" t="n">
        <v>45.794392523364</v>
      </c>
      <c r="J8483" s="52" t="n">
        <v>20.560747663551</v>
      </c>
    </row>
    <row r="8484" customFormat="false" ht="12.75" hidden="false" customHeight="true" outlineLevel="0" collapsed="false">
      <c r="D8484" s="28" t="s">
        <v>235</v>
      </c>
      <c r="E8484" s="29" t="s">
        <v>236</v>
      </c>
      <c r="F8484" s="30"/>
      <c r="G8484" s="31" t="n">
        <v>360</v>
      </c>
      <c r="H8484" s="32" t="n">
        <v>34.166666666667</v>
      </c>
      <c r="I8484" s="33" t="n">
        <v>46.388888888889</v>
      </c>
      <c r="J8484" s="51" t="n">
        <v>19.444444444444</v>
      </c>
    </row>
    <row r="8485" customFormat="false" ht="25.5" hidden="false" customHeight="false" outlineLevel="0" collapsed="false">
      <c r="D8485" s="28"/>
      <c r="E8485" s="35" t="s">
        <v>237</v>
      </c>
      <c r="F8485" s="36"/>
      <c r="G8485" s="37" t="n">
        <v>41</v>
      </c>
      <c r="H8485" s="38" t="n">
        <v>46.341463414634</v>
      </c>
      <c r="I8485" s="39" t="n">
        <v>36.585365853659</v>
      </c>
      <c r="J8485" s="52" t="n">
        <v>17.073170731707</v>
      </c>
    </row>
    <row r="8486" customFormat="false" ht="12.75" hidden="false" customHeight="false" outlineLevel="0" collapsed="false">
      <c r="D8486" s="28"/>
      <c r="E8486" s="35" t="s">
        <v>238</v>
      </c>
      <c r="F8486" s="36"/>
      <c r="G8486" s="37" t="n">
        <v>629</v>
      </c>
      <c r="H8486" s="38" t="n">
        <v>38.314785373609</v>
      </c>
      <c r="I8486" s="39" t="n">
        <v>43.561208267091</v>
      </c>
      <c r="J8486" s="52" t="n">
        <v>18.1240063593</v>
      </c>
    </row>
    <row r="8487" customFormat="false" ht="12.75" hidden="false" customHeight="false" outlineLevel="0" collapsed="false">
      <c r="D8487" s="28"/>
      <c r="E8487" s="35" t="s">
        <v>239</v>
      </c>
      <c r="F8487" s="36"/>
      <c r="G8487" s="37" t="n">
        <v>402</v>
      </c>
      <c r="H8487" s="38" t="n">
        <v>39.303482587065</v>
      </c>
      <c r="I8487" s="39" t="n">
        <v>41.293532338308</v>
      </c>
      <c r="J8487" s="52" t="n">
        <v>19.402985074627</v>
      </c>
    </row>
    <row r="8488" customFormat="false" ht="12.75" hidden="false" customHeight="false" outlineLevel="0" collapsed="false">
      <c r="D8488" s="28"/>
      <c r="E8488" s="35" t="s">
        <v>240</v>
      </c>
      <c r="F8488" s="36"/>
      <c r="G8488" s="37" t="n">
        <v>937</v>
      </c>
      <c r="H8488" s="38" t="n">
        <v>34.044823906083</v>
      </c>
      <c r="I8488" s="39" t="n">
        <v>45.464247598719</v>
      </c>
      <c r="J8488" s="52" t="n">
        <v>20.490928495197</v>
      </c>
    </row>
    <row r="8489" customFormat="false" ht="25.5" hidden="false" customHeight="false" outlineLevel="0" collapsed="false">
      <c r="D8489" s="28"/>
      <c r="E8489" s="35" t="s">
        <v>241</v>
      </c>
      <c r="F8489" s="36"/>
      <c r="G8489" s="37" t="n">
        <v>1193</v>
      </c>
      <c r="H8489" s="38" t="n">
        <v>34.031852472758</v>
      </c>
      <c r="I8489" s="39" t="n">
        <v>45.599329421626</v>
      </c>
      <c r="J8489" s="52" t="n">
        <v>20.368818105616</v>
      </c>
    </row>
    <row r="8490" customFormat="false" ht="25.5" hidden="false" customHeight="false" outlineLevel="0" collapsed="false">
      <c r="D8490" s="28"/>
      <c r="E8490" s="35" t="s">
        <v>242</v>
      </c>
      <c r="F8490" s="36"/>
      <c r="G8490" s="37" t="n">
        <v>1030</v>
      </c>
      <c r="H8490" s="38" t="n">
        <v>35.533980582524</v>
      </c>
      <c r="I8490" s="39" t="n">
        <v>44.271844660194</v>
      </c>
      <c r="J8490" s="52" t="n">
        <v>20.194174757282</v>
      </c>
    </row>
    <row r="8491" customFormat="false" ht="25.5" hidden="false" customHeight="false" outlineLevel="0" collapsed="false">
      <c r="D8491" s="28"/>
      <c r="E8491" s="35" t="s">
        <v>243</v>
      </c>
      <c r="F8491" s="36"/>
      <c r="G8491" s="37" t="n">
        <v>927</v>
      </c>
      <c r="H8491" s="38" t="n">
        <v>33.872707659115</v>
      </c>
      <c r="I8491" s="39" t="n">
        <v>44.660194174757</v>
      </c>
      <c r="J8491" s="52" t="n">
        <v>21.467098166127</v>
      </c>
    </row>
    <row r="8492" customFormat="false" ht="25.5" hidden="false" customHeight="false" outlineLevel="0" collapsed="false">
      <c r="D8492" s="28"/>
      <c r="E8492" s="35" t="s">
        <v>244</v>
      </c>
      <c r="F8492" s="36"/>
      <c r="G8492" s="37" t="n">
        <v>501</v>
      </c>
      <c r="H8492" s="38" t="n">
        <v>37.325349301397</v>
      </c>
      <c r="I8492" s="39" t="n">
        <v>42.914171656687</v>
      </c>
      <c r="J8492" s="52" t="n">
        <v>19.760479041916</v>
      </c>
    </row>
    <row r="8493" customFormat="false" ht="12.75" hidden="false" customHeight="false" outlineLevel="0" collapsed="false">
      <c r="D8493" s="28"/>
      <c r="E8493" s="35" t="s">
        <v>245</v>
      </c>
      <c r="F8493" s="36"/>
      <c r="G8493" s="37" t="n">
        <v>803</v>
      </c>
      <c r="H8493" s="38" t="n">
        <v>35.118306351183</v>
      </c>
      <c r="I8493" s="39" t="n">
        <v>45.454545454545</v>
      </c>
      <c r="J8493" s="52" t="n">
        <v>19.427148194271</v>
      </c>
    </row>
    <row r="8494" customFormat="false" ht="12.75" hidden="false" customHeight="false" outlineLevel="0" collapsed="false">
      <c r="D8494" s="28"/>
      <c r="E8494" s="35" t="s">
        <v>246</v>
      </c>
      <c r="F8494" s="36"/>
      <c r="G8494" s="37" t="n">
        <v>966</v>
      </c>
      <c r="H8494" s="38" t="n">
        <v>34.989648033126</v>
      </c>
      <c r="I8494" s="39" t="n">
        <v>44.099378881988</v>
      </c>
      <c r="J8494" s="52" t="n">
        <v>20.910973084886</v>
      </c>
    </row>
    <row r="8495" customFormat="false" ht="12.75" hidden="false" customHeight="false" outlineLevel="0" collapsed="false">
      <c r="D8495" s="28"/>
      <c r="E8495" s="35" t="s">
        <v>247</v>
      </c>
      <c r="F8495" s="36"/>
      <c r="G8495" s="37" t="n">
        <v>366</v>
      </c>
      <c r="H8495" s="38" t="n">
        <v>36.338797814208</v>
      </c>
      <c r="I8495" s="39" t="n">
        <v>47.267759562842</v>
      </c>
      <c r="J8495" s="52" t="n">
        <v>16.393442622951</v>
      </c>
    </row>
    <row r="8496" customFormat="false" ht="12.75" hidden="false" customHeight="false" outlineLevel="0" collapsed="false">
      <c r="D8496" s="28"/>
      <c r="E8496" s="35" t="s">
        <v>248</v>
      </c>
      <c r="F8496" s="36"/>
      <c r="G8496" s="37" t="n">
        <v>965</v>
      </c>
      <c r="H8496" s="38" t="n">
        <v>34.40414507772</v>
      </c>
      <c r="I8496" s="39" t="n">
        <v>45.388601036269</v>
      </c>
      <c r="J8496" s="52" t="n">
        <v>20.20725388601</v>
      </c>
    </row>
    <row r="8497" customFormat="false" ht="12.75" hidden="false" customHeight="false" outlineLevel="0" collapsed="false">
      <c r="D8497" s="28"/>
      <c r="E8497" s="35" t="s">
        <v>249</v>
      </c>
      <c r="F8497" s="36"/>
      <c r="G8497" s="37" t="n">
        <v>525</v>
      </c>
      <c r="H8497" s="38" t="n">
        <v>32.761904761905</v>
      </c>
      <c r="I8497" s="39" t="n">
        <v>44.952380952381</v>
      </c>
      <c r="J8497" s="52" t="n">
        <v>22.285714285714</v>
      </c>
    </row>
    <row r="8498" customFormat="false" ht="12.75" hidden="false" customHeight="false" outlineLevel="0" collapsed="false">
      <c r="D8498" s="28"/>
      <c r="E8498" s="35" t="s">
        <v>250</v>
      </c>
      <c r="F8498" s="36"/>
      <c r="G8498" s="37" t="n">
        <v>400</v>
      </c>
      <c r="H8498" s="38" t="n">
        <v>35.25</v>
      </c>
      <c r="I8498" s="39" t="n">
        <v>45.5</v>
      </c>
      <c r="J8498" s="52" t="n">
        <v>19.25</v>
      </c>
    </row>
    <row r="8499" customFormat="false" ht="25.5" hidden="false" customHeight="false" outlineLevel="0" collapsed="false">
      <c r="D8499" s="28"/>
      <c r="E8499" s="35" t="s">
        <v>251</v>
      </c>
      <c r="F8499" s="36"/>
      <c r="G8499" s="37" t="n">
        <v>338</v>
      </c>
      <c r="H8499" s="38" t="n">
        <v>28.994082840237</v>
      </c>
      <c r="I8499" s="39" t="n">
        <v>48.224852071006</v>
      </c>
      <c r="J8499" s="52" t="n">
        <v>22.781065088757</v>
      </c>
    </row>
    <row r="8500" customFormat="false" ht="12.75" hidden="false" customHeight="false" outlineLevel="0" collapsed="false">
      <c r="D8500" s="28"/>
      <c r="E8500" s="35" t="s">
        <v>160</v>
      </c>
      <c r="F8500" s="36"/>
      <c r="G8500" s="37" t="n">
        <v>62</v>
      </c>
      <c r="H8500" s="38" t="n">
        <v>43.548387096774</v>
      </c>
      <c r="I8500" s="39" t="n">
        <v>38.709677419355</v>
      </c>
      <c r="J8500" s="52" t="n">
        <v>17.741935483871</v>
      </c>
    </row>
    <row r="8501" customFormat="false" ht="12.75" hidden="false" customHeight="false" outlineLevel="0" collapsed="false">
      <c r="D8501" s="28"/>
      <c r="E8501" s="35" t="s">
        <v>252</v>
      </c>
      <c r="F8501" s="36"/>
      <c r="G8501" s="37" t="n">
        <v>25</v>
      </c>
      <c r="H8501" s="38" t="n">
        <v>40</v>
      </c>
      <c r="I8501" s="39" t="n">
        <v>56</v>
      </c>
      <c r="J8501" s="52" t="n">
        <v>4</v>
      </c>
    </row>
    <row r="8502" customFormat="false" ht="12.75" hidden="false" customHeight="false" outlineLevel="0" collapsed="false">
      <c r="D8502" s="28"/>
      <c r="E8502" s="35" t="s">
        <v>147</v>
      </c>
      <c r="F8502" s="36"/>
      <c r="G8502" s="37" t="n">
        <v>24</v>
      </c>
      <c r="H8502" s="38" t="n">
        <v>33.333333333333</v>
      </c>
      <c r="I8502" s="39" t="n">
        <v>45.833333333333</v>
      </c>
      <c r="J8502" s="52" t="n">
        <v>20.833333333333</v>
      </c>
    </row>
    <row r="8503" customFormat="false" ht="12.75" hidden="false" customHeight="true" outlineLevel="0" collapsed="false">
      <c r="D8503" s="28" t="s">
        <v>253</v>
      </c>
      <c r="E8503" s="29" t="s">
        <v>254</v>
      </c>
      <c r="F8503" s="30"/>
      <c r="G8503" s="31" t="n">
        <v>859</v>
      </c>
      <c r="H8503" s="32" t="n">
        <v>34.342258440047</v>
      </c>
      <c r="I8503" s="33" t="n">
        <v>46.449359720605</v>
      </c>
      <c r="J8503" s="51" t="n">
        <v>19.208381839348</v>
      </c>
    </row>
    <row r="8504" customFormat="false" ht="12.75" hidden="false" customHeight="false" outlineLevel="0" collapsed="false">
      <c r="D8504" s="28"/>
      <c r="E8504" s="35" t="s">
        <v>255</v>
      </c>
      <c r="F8504" s="36"/>
      <c r="G8504" s="37" t="n">
        <v>550</v>
      </c>
      <c r="H8504" s="38" t="n">
        <v>35.818181818182</v>
      </c>
      <c r="I8504" s="39" t="n">
        <v>42</v>
      </c>
      <c r="J8504" s="52" t="n">
        <v>22.181818181818</v>
      </c>
    </row>
    <row r="8505" customFormat="false" ht="12.75" hidden="false" customHeight="false" outlineLevel="0" collapsed="false">
      <c r="D8505" s="28"/>
      <c r="E8505" s="35" t="s">
        <v>256</v>
      </c>
      <c r="F8505" s="36"/>
      <c r="G8505" s="37" t="n">
        <v>54</v>
      </c>
      <c r="H8505" s="38" t="n">
        <v>46.296296296296</v>
      </c>
      <c r="I8505" s="39" t="n">
        <v>35.185185185185</v>
      </c>
      <c r="J8505" s="52" t="n">
        <v>18.518518518519</v>
      </c>
    </row>
    <row r="8506" customFormat="false" ht="12.75" hidden="false" customHeight="false" outlineLevel="0" collapsed="false">
      <c r="D8506" s="28"/>
      <c r="E8506" s="35" t="s">
        <v>257</v>
      </c>
      <c r="F8506" s="36"/>
      <c r="G8506" s="37" t="n">
        <v>10</v>
      </c>
      <c r="H8506" s="38" t="n">
        <v>20</v>
      </c>
      <c r="I8506" s="39" t="n">
        <v>80</v>
      </c>
      <c r="J8506" s="40" t="s">
        <v>141</v>
      </c>
    </row>
    <row r="8507" customFormat="false" ht="12.75" hidden="false" customHeight="false" outlineLevel="0" collapsed="false">
      <c r="D8507" s="28"/>
      <c r="E8507" s="35" t="s">
        <v>147</v>
      </c>
      <c r="F8507" s="36"/>
      <c r="G8507" s="37" t="n">
        <v>55</v>
      </c>
      <c r="H8507" s="38" t="n">
        <v>32.727272727273</v>
      </c>
      <c r="I8507" s="39" t="n">
        <v>45.454545454545</v>
      </c>
      <c r="J8507" s="52" t="n">
        <v>21.818181818182</v>
      </c>
    </row>
    <row r="8508" customFormat="false" ht="12.75" hidden="false" customHeight="false" outlineLevel="0" collapsed="false">
      <c r="D8508" s="28"/>
      <c r="E8508" s="35" t="s">
        <v>258</v>
      </c>
      <c r="F8508" s="36"/>
      <c r="G8508" s="37" t="n">
        <v>1409</v>
      </c>
      <c r="H8508" s="38" t="n">
        <v>34.918381831086</v>
      </c>
      <c r="I8508" s="39" t="n">
        <v>44.712562100781</v>
      </c>
      <c r="J8508" s="52" t="n">
        <v>20.369056068133</v>
      </c>
    </row>
    <row r="8509" customFormat="false" ht="12.75" hidden="false" customHeight="false" outlineLevel="0" collapsed="false">
      <c r="D8509" s="28"/>
      <c r="E8509" s="35" t="s">
        <v>259</v>
      </c>
      <c r="F8509" s="36"/>
      <c r="G8509" s="37" t="n">
        <v>64</v>
      </c>
      <c r="H8509" s="38" t="n">
        <v>42.1875</v>
      </c>
      <c r="I8509" s="39" t="n">
        <v>42.1875</v>
      </c>
      <c r="J8509" s="52" t="n">
        <v>15.625</v>
      </c>
    </row>
    <row r="8510" customFormat="false" ht="12.75" hidden="false" customHeight="true" outlineLevel="0" collapsed="false">
      <c r="D8510" s="28" t="s">
        <v>260</v>
      </c>
      <c r="E8510" s="29" t="s">
        <v>261</v>
      </c>
      <c r="F8510" s="30"/>
      <c r="G8510" s="31" t="n">
        <v>1036</v>
      </c>
      <c r="H8510" s="32" t="n">
        <v>36.486486486486</v>
      </c>
      <c r="I8510" s="33" t="n">
        <v>43.629343629344</v>
      </c>
      <c r="J8510" s="51" t="n">
        <v>19.88416988417</v>
      </c>
    </row>
    <row r="8511" customFormat="false" ht="12.75" hidden="false" customHeight="false" outlineLevel="0" collapsed="false">
      <c r="D8511" s="28"/>
      <c r="E8511" s="35" t="s">
        <v>262</v>
      </c>
      <c r="F8511" s="36"/>
      <c r="G8511" s="37" t="n">
        <v>87</v>
      </c>
      <c r="H8511" s="38" t="n">
        <v>27.586206896552</v>
      </c>
      <c r="I8511" s="39" t="n">
        <v>49.425287356322</v>
      </c>
      <c r="J8511" s="52" t="n">
        <v>22.988505747126</v>
      </c>
    </row>
    <row r="8512" customFormat="false" ht="12.75" hidden="false" customHeight="false" outlineLevel="0" collapsed="false">
      <c r="D8512" s="28"/>
      <c r="E8512" s="35" t="s">
        <v>263</v>
      </c>
      <c r="F8512" s="36"/>
      <c r="G8512" s="37" t="n">
        <v>90</v>
      </c>
      <c r="H8512" s="38" t="n">
        <v>33.333333333333</v>
      </c>
      <c r="I8512" s="39" t="n">
        <v>41.111111111111</v>
      </c>
      <c r="J8512" s="52" t="n">
        <v>25.555555555556</v>
      </c>
    </row>
    <row r="8513" customFormat="false" ht="12.75" hidden="false" customHeight="false" outlineLevel="0" collapsed="false">
      <c r="D8513" s="28"/>
      <c r="E8513" s="35" t="s">
        <v>252</v>
      </c>
      <c r="F8513" s="36"/>
      <c r="G8513" s="37" t="n">
        <v>234</v>
      </c>
      <c r="H8513" s="38" t="n">
        <v>35.470085470085</v>
      </c>
      <c r="I8513" s="39" t="n">
        <v>44.017094017094</v>
      </c>
      <c r="J8513" s="52" t="n">
        <v>20.512820512821</v>
      </c>
    </row>
    <row r="8514" customFormat="false" ht="12.75" hidden="false" customHeight="false" outlineLevel="0" collapsed="false">
      <c r="D8514" s="28"/>
      <c r="E8514" s="35" t="s">
        <v>147</v>
      </c>
      <c r="F8514" s="36"/>
      <c r="G8514" s="37" t="n">
        <v>81</v>
      </c>
      <c r="H8514" s="38" t="n">
        <v>27.16049382716</v>
      </c>
      <c r="I8514" s="39" t="n">
        <v>58.024691358025</v>
      </c>
      <c r="J8514" s="52" t="n">
        <v>14.814814814815</v>
      </c>
    </row>
    <row r="8515" customFormat="false" ht="25.5" hidden="false" customHeight="true" outlineLevel="0" collapsed="false">
      <c r="D8515" s="43" t="s">
        <v>264</v>
      </c>
      <c r="E8515" s="29" t="s">
        <v>265</v>
      </c>
      <c r="F8515" s="30"/>
      <c r="G8515" s="31" t="n">
        <v>29</v>
      </c>
      <c r="H8515" s="32" t="n">
        <v>55.172413793103</v>
      </c>
      <c r="I8515" s="33" t="n">
        <v>31.034482758621</v>
      </c>
      <c r="J8515" s="51" t="n">
        <v>13.793103448276</v>
      </c>
    </row>
    <row r="8516" customFormat="false" ht="25.5" hidden="false" customHeight="false" outlineLevel="0" collapsed="false">
      <c r="D8516" s="43"/>
      <c r="E8516" s="35" t="s">
        <v>266</v>
      </c>
      <c r="F8516" s="36"/>
      <c r="G8516" s="37" t="n">
        <v>65</v>
      </c>
      <c r="H8516" s="38" t="n">
        <v>33.846153846154</v>
      </c>
      <c r="I8516" s="39" t="n">
        <v>49.230769230769</v>
      </c>
      <c r="J8516" s="52" t="n">
        <v>16.923076923077</v>
      </c>
    </row>
    <row r="8517" customFormat="false" ht="25.5" hidden="false" customHeight="false" outlineLevel="0" collapsed="false">
      <c r="D8517" s="43"/>
      <c r="E8517" s="35" t="s">
        <v>267</v>
      </c>
      <c r="F8517" s="36"/>
      <c r="G8517" s="37" t="n">
        <v>509</v>
      </c>
      <c r="H8517" s="38" t="n">
        <v>39.489194499018</v>
      </c>
      <c r="I8517" s="39" t="n">
        <v>42.043222003929</v>
      </c>
      <c r="J8517" s="52" t="n">
        <v>18.467583497053</v>
      </c>
    </row>
    <row r="8518" customFormat="false" ht="25.5" hidden="false" customHeight="false" outlineLevel="0" collapsed="false">
      <c r="D8518" s="43"/>
      <c r="E8518" s="35" t="s">
        <v>268</v>
      </c>
      <c r="F8518" s="36"/>
      <c r="G8518" s="37" t="n">
        <v>171</v>
      </c>
      <c r="H8518" s="38" t="n">
        <v>41.520467836257</v>
      </c>
      <c r="I8518" s="39" t="n">
        <v>42.105263157895</v>
      </c>
      <c r="J8518" s="52" t="n">
        <v>16.374269005848</v>
      </c>
    </row>
    <row r="8519" customFormat="false" ht="25.5" hidden="false" customHeight="false" outlineLevel="0" collapsed="false">
      <c r="D8519" s="43"/>
      <c r="E8519" s="35" t="s">
        <v>269</v>
      </c>
      <c r="F8519" s="36"/>
      <c r="G8519" s="37" t="n">
        <v>1143</v>
      </c>
      <c r="H8519" s="38" t="n">
        <v>34.90813648294</v>
      </c>
      <c r="I8519" s="39" t="n">
        <v>44.094488188976</v>
      </c>
      <c r="J8519" s="52" t="n">
        <v>20.997375328084</v>
      </c>
    </row>
    <row r="8520" customFormat="false" ht="25.5" hidden="false" customHeight="false" outlineLevel="0" collapsed="false">
      <c r="D8520" s="43"/>
      <c r="E8520" s="35" t="s">
        <v>270</v>
      </c>
      <c r="F8520" s="36"/>
      <c r="G8520" s="37" t="n">
        <v>1235</v>
      </c>
      <c r="H8520" s="38" t="n">
        <v>34.817813765182</v>
      </c>
      <c r="I8520" s="39" t="n">
        <v>44.615384615385</v>
      </c>
      <c r="J8520" s="52" t="n">
        <v>20.566801619433</v>
      </c>
    </row>
    <row r="8521" customFormat="false" ht="25.5" hidden="false" customHeight="false" outlineLevel="0" collapsed="false">
      <c r="D8521" s="43"/>
      <c r="E8521" s="35" t="s">
        <v>271</v>
      </c>
      <c r="F8521" s="36"/>
      <c r="G8521" s="37" t="n">
        <v>1059</v>
      </c>
      <c r="H8521" s="38" t="n">
        <v>34.560906515581</v>
      </c>
      <c r="I8521" s="39" t="n">
        <v>44.66477809254</v>
      </c>
      <c r="J8521" s="52" t="n">
        <v>20.774315391879</v>
      </c>
    </row>
    <row r="8522" customFormat="false" ht="12.75" hidden="false" customHeight="false" outlineLevel="0" collapsed="false">
      <c r="D8522" s="43"/>
      <c r="E8522" s="35" t="s">
        <v>272</v>
      </c>
      <c r="F8522" s="36"/>
      <c r="G8522" s="37" t="n">
        <v>301</v>
      </c>
      <c r="H8522" s="38" t="n">
        <v>36.212624584718</v>
      </c>
      <c r="I8522" s="39" t="n">
        <v>41.860465116279</v>
      </c>
      <c r="J8522" s="52" t="n">
        <v>21.926910299003</v>
      </c>
    </row>
    <row r="8523" customFormat="false" ht="25.5" hidden="false" customHeight="false" outlineLevel="0" collapsed="false">
      <c r="D8523" s="43"/>
      <c r="E8523" s="35" t="s">
        <v>273</v>
      </c>
      <c r="F8523" s="36"/>
      <c r="G8523" s="37" t="n">
        <v>263</v>
      </c>
      <c r="H8523" s="38" t="n">
        <v>38.783269961977</v>
      </c>
      <c r="I8523" s="39" t="n">
        <v>42.965779467681</v>
      </c>
      <c r="J8523" s="52" t="n">
        <v>18.250950570342</v>
      </c>
    </row>
    <row r="8524" customFormat="false" ht="25.5" hidden="false" customHeight="false" outlineLevel="0" collapsed="false">
      <c r="D8524" s="43"/>
      <c r="E8524" s="35" t="s">
        <v>274</v>
      </c>
      <c r="F8524" s="36"/>
      <c r="G8524" s="37" t="n">
        <v>21</v>
      </c>
      <c r="H8524" s="38" t="n">
        <v>47.619047619048</v>
      </c>
      <c r="I8524" s="39" t="n">
        <v>42.857142857143</v>
      </c>
      <c r="J8524" s="52" t="n">
        <v>9.52380952381</v>
      </c>
    </row>
    <row r="8525" customFormat="false" ht="25.5" hidden="false" customHeight="false" outlineLevel="0" collapsed="false">
      <c r="D8525" s="43"/>
      <c r="E8525" s="35" t="s">
        <v>275</v>
      </c>
      <c r="F8525" s="36"/>
      <c r="G8525" s="37" t="n">
        <v>41</v>
      </c>
      <c r="H8525" s="38" t="n">
        <v>46.341463414634</v>
      </c>
      <c r="I8525" s="39" t="n">
        <v>39.024390243902</v>
      </c>
      <c r="J8525" s="52" t="n">
        <v>14.634146341463</v>
      </c>
    </row>
    <row r="8526" customFormat="false" ht="25.5" hidden="false" customHeight="false" outlineLevel="0" collapsed="false">
      <c r="D8526" s="43"/>
      <c r="E8526" s="35" t="s">
        <v>276</v>
      </c>
      <c r="F8526" s="36"/>
      <c r="G8526" s="37" t="n">
        <v>776</v>
      </c>
      <c r="H8526" s="38" t="n">
        <v>36.469072164948</v>
      </c>
      <c r="I8526" s="39" t="n">
        <v>44.845360824742</v>
      </c>
      <c r="J8526" s="52" t="n">
        <v>18.685567010309</v>
      </c>
    </row>
    <row r="8527" customFormat="false" ht="12.75" hidden="false" customHeight="false" outlineLevel="0" collapsed="false">
      <c r="D8527" s="43"/>
      <c r="E8527" s="35" t="s">
        <v>277</v>
      </c>
      <c r="F8527" s="36"/>
      <c r="G8527" s="37" t="n">
        <v>54</v>
      </c>
      <c r="H8527" s="38" t="n">
        <v>46.296296296296</v>
      </c>
      <c r="I8527" s="39" t="n">
        <v>38.888888888889</v>
      </c>
      <c r="J8527" s="52" t="n">
        <v>14.814814814815</v>
      </c>
    </row>
    <row r="8528" customFormat="false" ht="25.5" hidden="false" customHeight="false" outlineLevel="0" collapsed="false">
      <c r="D8528" s="43"/>
      <c r="E8528" s="35" t="s">
        <v>278</v>
      </c>
      <c r="F8528" s="36"/>
      <c r="G8528" s="37" t="n">
        <v>68</v>
      </c>
      <c r="H8528" s="38" t="n">
        <v>39.705882352941</v>
      </c>
      <c r="I8528" s="39" t="n">
        <v>38.235294117647</v>
      </c>
      <c r="J8528" s="52" t="n">
        <v>22.058823529412</v>
      </c>
    </row>
    <row r="8529" customFormat="false" ht="12.75" hidden="false" customHeight="false" outlineLevel="0" collapsed="false">
      <c r="D8529" s="43"/>
      <c r="E8529" s="35" t="s">
        <v>147</v>
      </c>
      <c r="F8529" s="36"/>
      <c r="G8529" s="37" t="n">
        <v>37</v>
      </c>
      <c r="H8529" s="38" t="n">
        <v>32.432432432432</v>
      </c>
      <c r="I8529" s="39" t="n">
        <v>51.351351351351</v>
      </c>
      <c r="J8529" s="52" t="n">
        <v>16.216216216216</v>
      </c>
    </row>
    <row r="8530" customFormat="false" ht="25.5" hidden="false" customHeight="false" outlineLevel="0" collapsed="false">
      <c r="D8530" s="43"/>
      <c r="E8530" s="35" t="s">
        <v>279</v>
      </c>
      <c r="F8530" s="36"/>
      <c r="G8530" s="37" t="n">
        <v>1423</v>
      </c>
      <c r="H8530" s="38" t="n">
        <v>34.996486296557</v>
      </c>
      <c r="I8530" s="39" t="n">
        <v>44.76458186929</v>
      </c>
      <c r="J8530" s="52" t="n">
        <v>20.238931834153</v>
      </c>
    </row>
    <row r="8531" customFormat="false" ht="25.5" hidden="false" customHeight="false" outlineLevel="0" collapsed="false">
      <c r="D8531" s="43"/>
      <c r="E8531" s="42" t="s">
        <v>280</v>
      </c>
      <c r="F8531" s="36"/>
      <c r="G8531" s="37" t="n">
        <v>94</v>
      </c>
      <c r="H8531" s="38" t="n">
        <v>40.425531914894</v>
      </c>
      <c r="I8531" s="39" t="n">
        <v>43.617021276596</v>
      </c>
      <c r="J8531" s="52" t="n">
        <v>15.957446808511</v>
      </c>
    </row>
    <row r="8532" customFormat="false" ht="25.5" hidden="false" customHeight="false" outlineLevel="0" collapsed="false">
      <c r="D8532" s="43"/>
      <c r="E8532" s="42" t="s">
        <v>281</v>
      </c>
      <c r="F8532" s="36"/>
      <c r="G8532" s="37" t="n">
        <v>607</v>
      </c>
      <c r="H8532" s="38" t="n">
        <v>39.044481054366</v>
      </c>
      <c r="I8532" s="39" t="n">
        <v>42.668863261944</v>
      </c>
      <c r="J8532" s="52" t="n">
        <v>18.28665568369</v>
      </c>
    </row>
    <row r="8533" customFormat="false" ht="25.5" hidden="false" customHeight="false" outlineLevel="0" collapsed="false">
      <c r="D8533" s="43"/>
      <c r="E8533" s="42" t="s">
        <v>282</v>
      </c>
      <c r="F8533" s="36"/>
      <c r="G8533" s="37" t="n">
        <v>1332</v>
      </c>
      <c r="H8533" s="38" t="n">
        <v>35.135135135135</v>
      </c>
      <c r="I8533" s="39" t="n">
        <v>44.51951951952</v>
      </c>
      <c r="J8533" s="52" t="n">
        <v>20.345345345345</v>
      </c>
    </row>
    <row r="8534" customFormat="false" ht="25.5" hidden="false" customHeight="false" outlineLevel="0" collapsed="false">
      <c r="D8534" s="43"/>
      <c r="E8534" s="44" t="s">
        <v>283</v>
      </c>
      <c r="F8534" s="45"/>
      <c r="G8534" s="46" t="n">
        <v>285</v>
      </c>
      <c r="H8534" s="47" t="n">
        <v>38.59649122807</v>
      </c>
      <c r="I8534" s="48" t="n">
        <v>43.157894736842</v>
      </c>
      <c r="J8534" s="56" t="n">
        <v>18.245614035088</v>
      </c>
    </row>
    <row r="8536" customFormat="false" ht="12.75" hidden="false" customHeight="true" outlineLevel="0" collapsed="false">
      <c r="B8536" s="11" t="str">
        <f aca="false">HYPERLINK("#'目次'!B61", "[55]")</f>
        <v>[55]</v>
      </c>
      <c r="C8536" s="12" t="s">
        <v>613</v>
      </c>
      <c r="D8536" s="12"/>
      <c r="E8536" s="12"/>
      <c r="F8536" s="12"/>
      <c r="G8536" s="12"/>
      <c r="H8536" s="12"/>
      <c r="I8536" s="12"/>
      <c r="J8536" s="12"/>
      <c r="K8536" s="12"/>
      <c r="L8536" s="12"/>
      <c r="M8536" s="12"/>
      <c r="N8536" s="12"/>
      <c r="O8536" s="12"/>
      <c r="P8536" s="12"/>
      <c r="Q8536" s="12"/>
      <c r="R8536" s="12"/>
      <c r="S8536" s="12"/>
      <c r="T8536" s="12"/>
      <c r="U8536" s="12"/>
      <c r="V8536" s="12"/>
    </row>
    <row r="8537" customFormat="false" ht="12.75" hidden="false" customHeight="false" outlineLevel="0" collapsed="false">
      <c r="C8537" s="10" t="s">
        <v>609</v>
      </c>
    </row>
    <row r="8539" customFormat="false" ht="12.75" hidden="false" customHeight="true" outlineLevel="0" collapsed="false">
      <c r="C8539" s="12" t="s">
        <v>136</v>
      </c>
      <c r="D8539" s="12"/>
      <c r="E8539" s="12"/>
      <c r="F8539" s="12"/>
      <c r="G8539" s="12"/>
      <c r="H8539" s="12"/>
      <c r="I8539" s="12"/>
      <c r="J8539" s="12"/>
      <c r="K8539" s="12"/>
      <c r="L8539" s="12"/>
      <c r="M8539" s="12"/>
      <c r="N8539" s="12"/>
      <c r="O8539" s="12"/>
      <c r="P8539" s="12"/>
      <c r="Q8539" s="12"/>
      <c r="R8539" s="12"/>
      <c r="S8539" s="12"/>
      <c r="T8539" s="12"/>
      <c r="U8539" s="12"/>
      <c r="V8539" s="12"/>
    </row>
    <row r="8540" customFormat="false" ht="12.75" hidden="false" customHeight="false" outlineLevel="0" collapsed="false">
      <c r="D8540" s="13"/>
      <c r="E8540" s="13"/>
      <c r="F8540" s="13"/>
      <c r="G8540" s="14" t="s">
        <v>137</v>
      </c>
      <c r="H8540" s="15" t="s">
        <v>614</v>
      </c>
      <c r="I8540" s="16" t="s">
        <v>615</v>
      </c>
      <c r="J8540" s="17" t="s">
        <v>616</v>
      </c>
    </row>
    <row r="8541" customFormat="false" ht="12.75" hidden="false" customHeight="false" outlineLevel="0" collapsed="false">
      <c r="D8541" s="13"/>
      <c r="E8541" s="13"/>
      <c r="F8541" s="13"/>
      <c r="G8541" s="18"/>
      <c r="H8541" s="19"/>
      <c r="I8541" s="20"/>
      <c r="J8541" s="21"/>
    </row>
    <row r="8542" customFormat="false" ht="12.75" hidden="false" customHeight="false" outlineLevel="0" collapsed="false">
      <c r="D8542" s="22"/>
      <c r="E8542" s="23" t="s">
        <v>137</v>
      </c>
      <c r="F8542" s="24"/>
      <c r="G8542" s="25" t="n">
        <v>1528</v>
      </c>
      <c r="H8542" s="26" t="n">
        <v>33.573298429319</v>
      </c>
      <c r="I8542" s="26" t="n">
        <v>41.819371727749</v>
      </c>
      <c r="J8542" s="50" t="n">
        <v>24.607329842932</v>
      </c>
    </row>
    <row r="8543" customFormat="false" ht="12.75" hidden="false" customHeight="true" outlineLevel="0" collapsed="false">
      <c r="D8543" s="28" t="s">
        <v>142</v>
      </c>
      <c r="E8543" s="29" t="s">
        <v>143</v>
      </c>
      <c r="F8543" s="30"/>
      <c r="G8543" s="31" t="n">
        <v>1026</v>
      </c>
      <c r="H8543" s="32" t="n">
        <v>33.333333333333</v>
      </c>
      <c r="I8543" s="33" t="n">
        <v>41.812865497076</v>
      </c>
      <c r="J8543" s="51" t="n">
        <v>24.853801169591</v>
      </c>
    </row>
    <row r="8544" customFormat="false" ht="25.5" hidden="false" customHeight="false" outlineLevel="0" collapsed="false">
      <c r="D8544" s="28"/>
      <c r="E8544" s="35" t="s">
        <v>144</v>
      </c>
      <c r="F8544" s="36"/>
      <c r="G8544" s="37" t="n">
        <v>361</v>
      </c>
      <c r="H8544" s="38" t="n">
        <v>32.409972299169</v>
      </c>
      <c r="I8544" s="39" t="n">
        <v>44.321329639889</v>
      </c>
      <c r="J8544" s="52" t="n">
        <v>23.268698060942</v>
      </c>
    </row>
    <row r="8545" customFormat="false" ht="25.5" hidden="false" customHeight="false" outlineLevel="0" collapsed="false">
      <c r="D8545" s="28"/>
      <c r="E8545" s="35" t="s">
        <v>145</v>
      </c>
      <c r="F8545" s="36"/>
      <c r="G8545" s="37" t="n">
        <v>83</v>
      </c>
      <c r="H8545" s="38" t="n">
        <v>32.530120481928</v>
      </c>
      <c r="I8545" s="39" t="n">
        <v>38.55421686747</v>
      </c>
      <c r="J8545" s="52" t="n">
        <v>28.915662650602</v>
      </c>
    </row>
    <row r="8546" customFormat="false" ht="12.75" hidden="false" customHeight="false" outlineLevel="0" collapsed="false">
      <c r="D8546" s="28"/>
      <c r="E8546" s="35" t="s">
        <v>146</v>
      </c>
      <c r="F8546" s="36"/>
      <c r="G8546" s="37" t="n">
        <v>21</v>
      </c>
      <c r="H8546" s="38" t="n">
        <v>47.619047619048</v>
      </c>
      <c r="I8546" s="39" t="n">
        <v>28.571428571429</v>
      </c>
      <c r="J8546" s="52" t="n">
        <v>23.809523809524</v>
      </c>
    </row>
    <row r="8547" customFormat="false" ht="12.75" hidden="false" customHeight="false" outlineLevel="0" collapsed="false">
      <c r="D8547" s="28"/>
      <c r="E8547" s="35" t="s">
        <v>147</v>
      </c>
      <c r="F8547" s="36"/>
      <c r="G8547" s="37" t="n">
        <v>37</v>
      </c>
      <c r="H8547" s="38" t="n">
        <v>45.945945945946</v>
      </c>
      <c r="I8547" s="39" t="n">
        <v>32.432432432432</v>
      </c>
      <c r="J8547" s="52" t="n">
        <v>21.621621621622</v>
      </c>
    </row>
    <row r="8548" customFormat="false" ht="12.75" hidden="false" customHeight="true" outlineLevel="0" collapsed="false">
      <c r="D8548" s="28" t="s">
        <v>148</v>
      </c>
      <c r="E8548" s="29" t="s">
        <v>149</v>
      </c>
      <c r="F8548" s="30"/>
      <c r="G8548" s="31" t="n">
        <v>1052</v>
      </c>
      <c r="H8548" s="32" t="n">
        <v>33.93536121673</v>
      </c>
      <c r="I8548" s="33" t="n">
        <v>40.494296577947</v>
      </c>
      <c r="J8548" s="51" t="n">
        <v>25.570342205323</v>
      </c>
    </row>
    <row r="8549" customFormat="false" ht="12.75" hidden="false" customHeight="false" outlineLevel="0" collapsed="false">
      <c r="D8549" s="28"/>
      <c r="E8549" s="35" t="s">
        <v>150</v>
      </c>
      <c r="F8549" s="36"/>
      <c r="G8549" s="37" t="n">
        <v>1121</v>
      </c>
      <c r="H8549" s="38" t="n">
        <v>32.292595896521</v>
      </c>
      <c r="I8549" s="39" t="n">
        <v>42.99732381802</v>
      </c>
      <c r="J8549" s="52" t="n">
        <v>24.710080285459</v>
      </c>
    </row>
    <row r="8550" customFormat="false" ht="25.5" hidden="false" customHeight="false" outlineLevel="0" collapsed="false">
      <c r="D8550" s="28"/>
      <c r="E8550" s="35" t="s">
        <v>151</v>
      </c>
      <c r="F8550" s="36"/>
      <c r="G8550" s="37" t="n">
        <v>1108</v>
      </c>
      <c r="H8550" s="38" t="n">
        <v>33.032490974729</v>
      </c>
      <c r="I8550" s="39" t="n">
        <v>42.689530685921</v>
      </c>
      <c r="J8550" s="52" t="n">
        <v>24.27797833935</v>
      </c>
    </row>
    <row r="8551" customFormat="false" ht="12.75" hidden="false" customHeight="false" outlineLevel="0" collapsed="false">
      <c r="D8551" s="28"/>
      <c r="E8551" s="35" t="s">
        <v>152</v>
      </c>
      <c r="F8551" s="36"/>
      <c r="G8551" s="37" t="n">
        <v>240</v>
      </c>
      <c r="H8551" s="38" t="n">
        <v>33.333333333333</v>
      </c>
      <c r="I8551" s="39" t="n">
        <v>40.416666666667</v>
      </c>
      <c r="J8551" s="52" t="n">
        <v>26.25</v>
      </c>
    </row>
    <row r="8552" customFormat="false" ht="25.5" hidden="false" customHeight="false" outlineLevel="0" collapsed="false">
      <c r="D8552" s="28"/>
      <c r="E8552" s="35" t="s">
        <v>153</v>
      </c>
      <c r="F8552" s="36"/>
      <c r="G8552" s="37" t="n">
        <v>578</v>
      </c>
      <c r="H8552" s="38" t="n">
        <v>31.660899653979</v>
      </c>
      <c r="I8552" s="39" t="n">
        <v>44.463667820069</v>
      </c>
      <c r="J8552" s="52" t="n">
        <v>23.875432525952</v>
      </c>
    </row>
    <row r="8553" customFormat="false" ht="12.75" hidden="false" customHeight="false" outlineLevel="0" collapsed="false">
      <c r="D8553" s="28"/>
      <c r="E8553" s="35" t="s">
        <v>154</v>
      </c>
      <c r="F8553" s="36"/>
      <c r="G8553" s="37" t="n">
        <v>196</v>
      </c>
      <c r="H8553" s="38" t="n">
        <v>37.244897959184</v>
      </c>
      <c r="I8553" s="39" t="n">
        <v>38.775510204082</v>
      </c>
      <c r="J8553" s="52" t="n">
        <v>23.979591836735</v>
      </c>
    </row>
    <row r="8554" customFormat="false" ht="12.75" hidden="false" customHeight="false" outlineLevel="0" collapsed="false">
      <c r="D8554" s="28"/>
      <c r="E8554" s="35" t="s">
        <v>155</v>
      </c>
      <c r="F8554" s="36"/>
      <c r="G8554" s="37" t="n">
        <v>1161</v>
      </c>
      <c r="H8554" s="38" t="n">
        <v>34.366925064599</v>
      </c>
      <c r="I8554" s="39" t="n">
        <v>41.51593453919</v>
      </c>
      <c r="J8554" s="52" t="n">
        <v>24.11714039621</v>
      </c>
    </row>
    <row r="8555" customFormat="false" ht="12.75" hidden="false" customHeight="false" outlineLevel="0" collapsed="false">
      <c r="D8555" s="28"/>
      <c r="E8555" s="35" t="s">
        <v>156</v>
      </c>
      <c r="F8555" s="36"/>
      <c r="G8555" s="37" t="n">
        <v>270</v>
      </c>
      <c r="H8555" s="38" t="n">
        <v>30.37037037037</v>
      </c>
      <c r="I8555" s="39" t="n">
        <v>42.592592592593</v>
      </c>
      <c r="J8555" s="52" t="n">
        <v>27.037037037037</v>
      </c>
    </row>
    <row r="8556" customFormat="false" ht="12.75" hidden="false" customHeight="false" outlineLevel="0" collapsed="false">
      <c r="D8556" s="28"/>
      <c r="E8556" s="35" t="s">
        <v>157</v>
      </c>
      <c r="F8556" s="36"/>
      <c r="G8556" s="37" t="n">
        <v>802</v>
      </c>
      <c r="H8556" s="38" t="n">
        <v>33.790523690773</v>
      </c>
      <c r="I8556" s="39" t="n">
        <v>41.022443890274</v>
      </c>
      <c r="J8556" s="52" t="n">
        <v>25.187032418953</v>
      </c>
    </row>
    <row r="8557" customFormat="false" ht="12.75" hidden="false" customHeight="false" outlineLevel="0" collapsed="false">
      <c r="D8557" s="28"/>
      <c r="E8557" s="35" t="s">
        <v>158</v>
      </c>
      <c r="F8557" s="36"/>
      <c r="G8557" s="37" t="n">
        <v>612</v>
      </c>
      <c r="H8557" s="38" t="n">
        <v>35.947712418301</v>
      </c>
      <c r="I8557" s="39" t="n">
        <v>37.254901960784</v>
      </c>
      <c r="J8557" s="52" t="n">
        <v>26.797385620915</v>
      </c>
    </row>
    <row r="8558" customFormat="false" ht="12.75" hidden="false" customHeight="false" outlineLevel="0" collapsed="false">
      <c r="D8558" s="28"/>
      <c r="E8558" s="35" t="s">
        <v>159</v>
      </c>
      <c r="F8558" s="36"/>
      <c r="G8558" s="37" t="n">
        <v>880</v>
      </c>
      <c r="H8558" s="38" t="n">
        <v>32.272727272727</v>
      </c>
      <c r="I8558" s="39" t="n">
        <v>42.5</v>
      </c>
      <c r="J8558" s="52" t="n">
        <v>25.227272727273</v>
      </c>
    </row>
    <row r="8559" customFormat="false" ht="12.75" hidden="false" customHeight="false" outlineLevel="0" collapsed="false">
      <c r="D8559" s="28"/>
      <c r="E8559" s="35" t="s">
        <v>160</v>
      </c>
      <c r="F8559" s="36"/>
      <c r="G8559" s="37" t="n">
        <v>82</v>
      </c>
      <c r="H8559" s="38" t="n">
        <v>43.90243902439</v>
      </c>
      <c r="I8559" s="39" t="n">
        <v>26.829268292683</v>
      </c>
      <c r="J8559" s="52" t="n">
        <v>29.268292682927</v>
      </c>
    </row>
    <row r="8560" customFormat="false" ht="12.75" hidden="false" customHeight="false" outlineLevel="0" collapsed="false">
      <c r="D8560" s="28"/>
      <c r="E8560" s="35" t="s">
        <v>161</v>
      </c>
      <c r="F8560" s="36"/>
      <c r="G8560" s="37" t="n">
        <v>31</v>
      </c>
      <c r="H8560" s="38" t="n">
        <v>32.258064516129</v>
      </c>
      <c r="I8560" s="39" t="n">
        <v>38.709677419355</v>
      </c>
      <c r="J8560" s="52" t="n">
        <v>29.032258064516</v>
      </c>
    </row>
    <row r="8561" customFormat="false" ht="12.75" hidden="false" customHeight="false" outlineLevel="0" collapsed="false">
      <c r="D8561" s="28"/>
      <c r="E8561" s="35" t="s">
        <v>147</v>
      </c>
      <c r="F8561" s="36"/>
      <c r="G8561" s="37" t="n">
        <v>10</v>
      </c>
      <c r="H8561" s="38" t="n">
        <v>10</v>
      </c>
      <c r="I8561" s="39" t="n">
        <v>60</v>
      </c>
      <c r="J8561" s="52" t="n">
        <v>30</v>
      </c>
    </row>
    <row r="8562" customFormat="false" ht="25.5" hidden="false" customHeight="false" outlineLevel="0" collapsed="false">
      <c r="D8562" s="28"/>
      <c r="E8562" s="35" t="s">
        <v>162</v>
      </c>
      <c r="F8562" s="36"/>
      <c r="G8562" s="37" t="n">
        <v>1487</v>
      </c>
      <c r="H8562" s="38" t="n">
        <v>33.759246805649</v>
      </c>
      <c r="I8562" s="39" t="n">
        <v>41.761936785474</v>
      </c>
      <c r="J8562" s="52" t="n">
        <v>24.478816408877</v>
      </c>
    </row>
    <row r="8563" customFormat="false" ht="25.5" hidden="false" customHeight="true" outlineLevel="0" collapsed="false">
      <c r="D8563" s="28" t="s">
        <v>163</v>
      </c>
      <c r="E8563" s="41" t="s">
        <v>164</v>
      </c>
      <c r="F8563" s="30"/>
      <c r="G8563" s="31" t="n">
        <v>17</v>
      </c>
      <c r="H8563" s="32" t="n">
        <v>47.058823529412</v>
      </c>
      <c r="I8563" s="33" t="n">
        <v>35.294117647059</v>
      </c>
      <c r="J8563" s="51" t="n">
        <v>17.647058823529</v>
      </c>
    </row>
    <row r="8564" customFormat="false" ht="25.5" hidden="false" customHeight="false" outlineLevel="0" collapsed="false">
      <c r="D8564" s="28"/>
      <c r="E8564" s="42" t="s">
        <v>165</v>
      </c>
      <c r="F8564" s="36"/>
      <c r="G8564" s="37" t="n">
        <v>50</v>
      </c>
      <c r="H8564" s="38" t="n">
        <v>18</v>
      </c>
      <c r="I8564" s="39" t="n">
        <v>40</v>
      </c>
      <c r="J8564" s="52" t="n">
        <v>42</v>
      </c>
    </row>
    <row r="8565" customFormat="false" ht="25.5" hidden="false" customHeight="false" outlineLevel="0" collapsed="false">
      <c r="D8565" s="28"/>
      <c r="E8565" s="42" t="s">
        <v>166</v>
      </c>
      <c r="F8565" s="36"/>
      <c r="G8565" s="37" t="n">
        <v>325</v>
      </c>
      <c r="H8565" s="38" t="n">
        <v>28</v>
      </c>
      <c r="I8565" s="39" t="n">
        <v>43.692307692308</v>
      </c>
      <c r="J8565" s="52" t="n">
        <v>28.307692307692</v>
      </c>
    </row>
    <row r="8566" customFormat="false" ht="25.5" hidden="false" customHeight="false" outlineLevel="0" collapsed="false">
      <c r="D8566" s="28"/>
      <c r="E8566" s="42" t="s">
        <v>167</v>
      </c>
      <c r="F8566" s="36"/>
      <c r="G8566" s="37" t="n">
        <v>262</v>
      </c>
      <c r="H8566" s="38" t="n">
        <v>29.007633587786</v>
      </c>
      <c r="I8566" s="39" t="n">
        <v>41.984732824427</v>
      </c>
      <c r="J8566" s="52" t="n">
        <v>29.007633587786</v>
      </c>
    </row>
    <row r="8567" customFormat="false" ht="25.5" hidden="false" customHeight="false" outlineLevel="0" collapsed="false">
      <c r="D8567" s="28"/>
      <c r="E8567" s="42" t="s">
        <v>168</v>
      </c>
      <c r="F8567" s="36"/>
      <c r="G8567" s="37" t="n">
        <v>243</v>
      </c>
      <c r="H8567" s="38" t="n">
        <v>29.218106995885</v>
      </c>
      <c r="I8567" s="39" t="n">
        <v>48.971193415638</v>
      </c>
      <c r="J8567" s="52" t="n">
        <v>21.810699588477</v>
      </c>
    </row>
    <row r="8568" customFormat="false" ht="25.5" hidden="false" customHeight="false" outlineLevel="0" collapsed="false">
      <c r="D8568" s="28"/>
      <c r="E8568" s="42" t="s">
        <v>169</v>
      </c>
      <c r="F8568" s="36"/>
      <c r="G8568" s="37" t="n">
        <v>175</v>
      </c>
      <c r="H8568" s="38" t="n">
        <v>40</v>
      </c>
      <c r="I8568" s="39" t="n">
        <v>38.857142857143</v>
      </c>
      <c r="J8568" s="52" t="n">
        <v>21.142857142857</v>
      </c>
    </row>
    <row r="8569" customFormat="false" ht="25.5" hidden="false" customHeight="false" outlineLevel="0" collapsed="false">
      <c r="D8569" s="28"/>
      <c r="E8569" s="42" t="s">
        <v>170</v>
      </c>
      <c r="F8569" s="36"/>
      <c r="G8569" s="37" t="n">
        <v>143</v>
      </c>
      <c r="H8569" s="38" t="n">
        <v>38.461538461538</v>
      </c>
      <c r="I8569" s="39" t="n">
        <v>37.062937062937</v>
      </c>
      <c r="J8569" s="52" t="n">
        <v>24.475524475524</v>
      </c>
    </row>
    <row r="8570" customFormat="false" ht="25.5" hidden="false" customHeight="false" outlineLevel="0" collapsed="false">
      <c r="D8570" s="28"/>
      <c r="E8570" s="42" t="s">
        <v>171</v>
      </c>
      <c r="F8570" s="36"/>
      <c r="G8570" s="37" t="n">
        <v>253</v>
      </c>
      <c r="H8570" s="38" t="n">
        <v>43.478260869565</v>
      </c>
      <c r="I8570" s="39" t="n">
        <v>41.106719367589</v>
      </c>
      <c r="J8570" s="52" t="n">
        <v>15.415019762846</v>
      </c>
    </row>
    <row r="8571" customFormat="false" ht="12.75" hidden="false" customHeight="false" outlineLevel="0" collapsed="false">
      <c r="D8571" s="28"/>
      <c r="E8571" s="35" t="s">
        <v>172</v>
      </c>
      <c r="F8571" s="36"/>
      <c r="G8571" s="37" t="n">
        <v>7</v>
      </c>
      <c r="H8571" s="38" t="n">
        <v>42.857142857143</v>
      </c>
      <c r="I8571" s="39" t="n">
        <v>28.571428571429</v>
      </c>
      <c r="J8571" s="52" t="n">
        <v>28.571428571429</v>
      </c>
    </row>
    <row r="8572" customFormat="false" ht="12.75" hidden="false" customHeight="false" outlineLevel="0" collapsed="false">
      <c r="D8572" s="28"/>
      <c r="E8572" s="35" t="s">
        <v>147</v>
      </c>
      <c r="F8572" s="36"/>
      <c r="G8572" s="37" t="n">
        <v>53</v>
      </c>
      <c r="H8572" s="38" t="n">
        <v>37.735849056604</v>
      </c>
      <c r="I8572" s="39" t="n">
        <v>28.301886792453</v>
      </c>
      <c r="J8572" s="52" t="n">
        <v>33.962264150943</v>
      </c>
    </row>
    <row r="8573" customFormat="false" ht="12.75" hidden="false" customHeight="true" outlineLevel="0" collapsed="false">
      <c r="D8573" s="28" t="s">
        <v>173</v>
      </c>
      <c r="E8573" s="29" t="s">
        <v>174</v>
      </c>
      <c r="F8573" s="30"/>
      <c r="G8573" s="31" t="n">
        <v>36</v>
      </c>
      <c r="H8573" s="32" t="n">
        <v>38.888888888889</v>
      </c>
      <c r="I8573" s="33" t="n">
        <v>25</v>
      </c>
      <c r="J8573" s="51" t="n">
        <v>36.111111111111</v>
      </c>
    </row>
    <row r="8574" customFormat="false" ht="12.75" hidden="false" customHeight="false" outlineLevel="0" collapsed="false">
      <c r="D8574" s="28"/>
      <c r="E8574" s="35" t="s">
        <v>175</v>
      </c>
      <c r="F8574" s="36"/>
      <c r="G8574" s="37" t="n">
        <v>171</v>
      </c>
      <c r="H8574" s="38" t="n">
        <v>30.994152046784</v>
      </c>
      <c r="I8574" s="39" t="n">
        <v>43.859649122807</v>
      </c>
      <c r="J8574" s="52" t="n">
        <v>25.146198830409</v>
      </c>
    </row>
    <row r="8575" customFormat="false" ht="12.75" hidden="false" customHeight="false" outlineLevel="0" collapsed="false">
      <c r="D8575" s="28"/>
      <c r="E8575" s="35" t="s">
        <v>176</v>
      </c>
      <c r="F8575" s="36"/>
      <c r="G8575" s="37" t="n">
        <v>629</v>
      </c>
      <c r="H8575" s="38" t="n">
        <v>31.160572337043</v>
      </c>
      <c r="I8575" s="39" t="n">
        <v>43.720190779014</v>
      </c>
      <c r="J8575" s="52" t="n">
        <v>25.119236883943</v>
      </c>
    </row>
    <row r="8576" customFormat="false" ht="12.75" hidden="false" customHeight="false" outlineLevel="0" collapsed="false">
      <c r="D8576" s="28"/>
      <c r="E8576" s="35" t="s">
        <v>177</v>
      </c>
      <c r="F8576" s="36"/>
      <c r="G8576" s="37" t="n">
        <v>663</v>
      </c>
      <c r="H8576" s="38" t="n">
        <v>35.746606334842</v>
      </c>
      <c r="I8576" s="39" t="n">
        <v>40.874811463047</v>
      </c>
      <c r="J8576" s="52" t="n">
        <v>23.378582202112</v>
      </c>
    </row>
    <row r="8577" customFormat="false" ht="12.75" hidden="false" customHeight="false" outlineLevel="0" collapsed="false">
      <c r="D8577" s="28"/>
      <c r="E8577" s="35" t="s">
        <v>147</v>
      </c>
      <c r="F8577" s="36"/>
      <c r="G8577" s="37" t="n">
        <v>29</v>
      </c>
      <c r="H8577" s="38" t="n">
        <v>44.827586206897</v>
      </c>
      <c r="I8577" s="39" t="n">
        <v>31.034482758621</v>
      </c>
      <c r="J8577" s="52" t="n">
        <v>24.137931034483</v>
      </c>
    </row>
    <row r="8578" customFormat="false" ht="12.75" hidden="false" customHeight="false" outlineLevel="0" collapsed="false">
      <c r="D8578" s="28"/>
      <c r="E8578" s="35" t="s">
        <v>178</v>
      </c>
      <c r="F8578" s="36"/>
      <c r="G8578" s="37" t="n">
        <v>207</v>
      </c>
      <c r="H8578" s="38" t="n">
        <v>32.367149758454</v>
      </c>
      <c r="I8578" s="39" t="n">
        <v>40.579710144928</v>
      </c>
      <c r="J8578" s="52" t="n">
        <v>27.053140096618</v>
      </c>
    </row>
    <row r="8579" customFormat="false" ht="12.75" hidden="false" customHeight="false" outlineLevel="0" collapsed="false">
      <c r="D8579" s="28"/>
      <c r="E8579" s="35" t="s">
        <v>179</v>
      </c>
      <c r="F8579" s="36"/>
      <c r="G8579" s="37" t="n">
        <v>1292</v>
      </c>
      <c r="H8579" s="38" t="n">
        <v>33.513931888545</v>
      </c>
      <c r="I8579" s="39" t="n">
        <v>42.260061919505</v>
      </c>
      <c r="J8579" s="52" t="n">
        <v>24.22600619195</v>
      </c>
    </row>
    <row r="8580" customFormat="false" ht="25.5" hidden="false" customHeight="true" outlineLevel="0" collapsed="false">
      <c r="D8580" s="28" t="s">
        <v>180</v>
      </c>
      <c r="E8580" s="29" t="s">
        <v>181</v>
      </c>
      <c r="F8580" s="30"/>
      <c r="G8580" s="31" t="n">
        <v>33</v>
      </c>
      <c r="H8580" s="32" t="n">
        <v>15.151515151515</v>
      </c>
      <c r="I8580" s="33" t="n">
        <v>51.515151515152</v>
      </c>
      <c r="J8580" s="51" t="n">
        <v>33.333333333333</v>
      </c>
    </row>
    <row r="8581" customFormat="false" ht="25.5" hidden="false" customHeight="false" outlineLevel="0" collapsed="false">
      <c r="D8581" s="28"/>
      <c r="E8581" s="35" t="s">
        <v>182</v>
      </c>
      <c r="F8581" s="36"/>
      <c r="G8581" s="37" t="n">
        <v>73</v>
      </c>
      <c r="H8581" s="38" t="n">
        <v>34.246575342466</v>
      </c>
      <c r="I8581" s="39" t="n">
        <v>46.575342465753</v>
      </c>
      <c r="J8581" s="52" t="n">
        <v>19.178082191781</v>
      </c>
    </row>
    <row r="8582" customFormat="false" ht="12.75" hidden="false" customHeight="false" outlineLevel="0" collapsed="false">
      <c r="D8582" s="28"/>
      <c r="E8582" s="35" t="s">
        <v>183</v>
      </c>
      <c r="F8582" s="36"/>
      <c r="G8582" s="37" t="n">
        <v>18</v>
      </c>
      <c r="H8582" s="38" t="n">
        <v>38.888888888889</v>
      </c>
      <c r="I8582" s="39" t="n">
        <v>38.888888888889</v>
      </c>
      <c r="J8582" s="52" t="n">
        <v>22.222222222222</v>
      </c>
    </row>
    <row r="8583" customFormat="false" ht="12.75" hidden="false" customHeight="false" outlineLevel="0" collapsed="false">
      <c r="D8583" s="28"/>
      <c r="E8583" s="35" t="s">
        <v>184</v>
      </c>
      <c r="F8583" s="36"/>
      <c r="G8583" s="37" t="n">
        <v>192</v>
      </c>
      <c r="H8583" s="38" t="n">
        <v>38.020833333333</v>
      </c>
      <c r="I8583" s="39" t="n">
        <v>43.229166666667</v>
      </c>
      <c r="J8583" s="52" t="n">
        <v>18.75</v>
      </c>
    </row>
    <row r="8584" customFormat="false" ht="25.5" hidden="false" customHeight="false" outlineLevel="0" collapsed="false">
      <c r="D8584" s="28"/>
      <c r="E8584" s="35" t="s">
        <v>185</v>
      </c>
      <c r="F8584" s="36"/>
      <c r="G8584" s="37" t="n">
        <v>109</v>
      </c>
      <c r="H8584" s="38" t="n">
        <v>44.954128440367</v>
      </c>
      <c r="I8584" s="39" t="n">
        <v>33.02752293578</v>
      </c>
      <c r="J8584" s="52" t="n">
        <v>22.018348623853</v>
      </c>
    </row>
    <row r="8585" customFormat="false" ht="12.75" hidden="false" customHeight="false" outlineLevel="0" collapsed="false">
      <c r="D8585" s="28"/>
      <c r="E8585" s="35" t="s">
        <v>186</v>
      </c>
      <c r="F8585" s="36"/>
      <c r="G8585" s="37" t="n">
        <v>1018</v>
      </c>
      <c r="H8585" s="38" t="n">
        <v>32.023575638507</v>
      </c>
      <c r="I8585" s="39" t="n">
        <v>41.944990176817</v>
      </c>
      <c r="J8585" s="52" t="n">
        <v>26.031434184676</v>
      </c>
    </row>
    <row r="8586" customFormat="false" ht="12.75" hidden="false" customHeight="false" outlineLevel="0" collapsed="false">
      <c r="D8586" s="28"/>
      <c r="E8586" s="35" t="s">
        <v>147</v>
      </c>
      <c r="F8586" s="36"/>
      <c r="G8586" s="37" t="n">
        <v>85</v>
      </c>
      <c r="H8586" s="38" t="n">
        <v>32.941176470588</v>
      </c>
      <c r="I8586" s="39" t="n">
        <v>41.176470588235</v>
      </c>
      <c r="J8586" s="52" t="n">
        <v>25.882352941176</v>
      </c>
    </row>
    <row r="8587" customFormat="false" ht="25.5" hidden="false" customHeight="false" outlineLevel="0" collapsed="false">
      <c r="D8587" s="28"/>
      <c r="E8587" s="35" t="s">
        <v>187</v>
      </c>
      <c r="F8587" s="36"/>
      <c r="G8587" s="37" t="n">
        <v>425</v>
      </c>
      <c r="H8587" s="38" t="n">
        <v>37.411764705882</v>
      </c>
      <c r="I8587" s="39" t="n">
        <v>41.647058823529</v>
      </c>
      <c r="J8587" s="52" t="n">
        <v>20.941176470588</v>
      </c>
    </row>
    <row r="8588" customFormat="false" ht="25.5" hidden="false" customHeight="true" outlineLevel="0" collapsed="false">
      <c r="D8588" s="28" t="s">
        <v>188</v>
      </c>
      <c r="E8588" s="29" t="s">
        <v>181</v>
      </c>
      <c r="F8588" s="30"/>
      <c r="G8588" s="31" t="n">
        <v>44</v>
      </c>
      <c r="H8588" s="32" t="n">
        <v>11.363636363636</v>
      </c>
      <c r="I8588" s="33" t="n">
        <v>52.272727272727</v>
      </c>
      <c r="J8588" s="51" t="n">
        <v>36.363636363636</v>
      </c>
    </row>
    <row r="8589" customFormat="false" ht="25.5" hidden="false" customHeight="false" outlineLevel="0" collapsed="false">
      <c r="D8589" s="28"/>
      <c r="E8589" s="35" t="s">
        <v>182</v>
      </c>
      <c r="F8589" s="36"/>
      <c r="G8589" s="37" t="n">
        <v>121</v>
      </c>
      <c r="H8589" s="38" t="n">
        <v>33.057851239669</v>
      </c>
      <c r="I8589" s="39" t="n">
        <v>37.190082644628</v>
      </c>
      <c r="J8589" s="52" t="n">
        <v>29.752066115702</v>
      </c>
    </row>
    <row r="8590" customFormat="false" ht="12.75" hidden="false" customHeight="false" outlineLevel="0" collapsed="false">
      <c r="D8590" s="28"/>
      <c r="E8590" s="35" t="s">
        <v>183</v>
      </c>
      <c r="F8590" s="36"/>
      <c r="G8590" s="37" t="n">
        <v>89</v>
      </c>
      <c r="H8590" s="38" t="n">
        <v>32.584269662921</v>
      </c>
      <c r="I8590" s="39" t="n">
        <v>42.696629213483</v>
      </c>
      <c r="J8590" s="52" t="n">
        <v>24.719101123596</v>
      </c>
    </row>
    <row r="8591" customFormat="false" ht="12.75" hidden="false" customHeight="false" outlineLevel="0" collapsed="false">
      <c r="D8591" s="28"/>
      <c r="E8591" s="35" t="s">
        <v>184</v>
      </c>
      <c r="F8591" s="36"/>
      <c r="G8591" s="37" t="n">
        <v>996</v>
      </c>
      <c r="H8591" s="38" t="n">
        <v>35.04016064257</v>
      </c>
      <c r="I8591" s="39" t="n">
        <v>42.771084337349</v>
      </c>
      <c r="J8591" s="52" t="n">
        <v>22.18875502008</v>
      </c>
    </row>
    <row r="8592" customFormat="false" ht="25.5" hidden="false" customHeight="false" outlineLevel="0" collapsed="false">
      <c r="D8592" s="28"/>
      <c r="E8592" s="35" t="s">
        <v>185</v>
      </c>
      <c r="F8592" s="36"/>
      <c r="G8592" s="37" t="n">
        <v>178</v>
      </c>
      <c r="H8592" s="38" t="n">
        <v>30.337078651685</v>
      </c>
      <c r="I8592" s="39" t="n">
        <v>37.078651685393</v>
      </c>
      <c r="J8592" s="52" t="n">
        <v>32.584269662921</v>
      </c>
    </row>
    <row r="8593" customFormat="false" ht="25.5" hidden="false" customHeight="false" outlineLevel="0" collapsed="false">
      <c r="D8593" s="28"/>
      <c r="E8593" s="35" t="s">
        <v>189</v>
      </c>
      <c r="F8593" s="36"/>
      <c r="G8593" s="37" t="n">
        <v>21</v>
      </c>
      <c r="H8593" s="38" t="n">
        <v>42.857142857143</v>
      </c>
      <c r="I8593" s="39" t="n">
        <v>38.095238095238</v>
      </c>
      <c r="J8593" s="52" t="n">
        <v>19.047619047619</v>
      </c>
    </row>
    <row r="8594" customFormat="false" ht="12.75" hidden="false" customHeight="false" outlineLevel="0" collapsed="false">
      <c r="D8594" s="28"/>
      <c r="E8594" s="35" t="s">
        <v>147</v>
      </c>
      <c r="F8594" s="36"/>
      <c r="G8594" s="37" t="n">
        <v>79</v>
      </c>
      <c r="H8594" s="38" t="n">
        <v>34.177215189873</v>
      </c>
      <c r="I8594" s="39" t="n">
        <v>41.772151898734</v>
      </c>
      <c r="J8594" s="52" t="n">
        <v>24.050632911392</v>
      </c>
    </row>
    <row r="8595" customFormat="false" ht="25.5" hidden="false" customHeight="false" outlineLevel="0" collapsed="false">
      <c r="D8595" s="28"/>
      <c r="E8595" s="35" t="s">
        <v>190</v>
      </c>
      <c r="F8595" s="36"/>
      <c r="G8595" s="37" t="n">
        <v>1428</v>
      </c>
      <c r="H8595" s="38" t="n">
        <v>33.403361344538</v>
      </c>
      <c r="I8595" s="39" t="n">
        <v>41.87675070028</v>
      </c>
      <c r="J8595" s="52" t="n">
        <v>24.719887955182</v>
      </c>
    </row>
    <row r="8596" customFormat="false" ht="12.75" hidden="false" customHeight="true" outlineLevel="0" collapsed="false">
      <c r="D8596" s="28" t="s">
        <v>191</v>
      </c>
      <c r="E8596" s="29" t="s">
        <v>192</v>
      </c>
      <c r="F8596" s="30"/>
      <c r="G8596" s="31" t="n">
        <v>388</v>
      </c>
      <c r="H8596" s="32" t="n">
        <v>27.577319587629</v>
      </c>
      <c r="I8596" s="33" t="n">
        <v>44.845360824742</v>
      </c>
      <c r="J8596" s="51" t="n">
        <v>27.577319587629</v>
      </c>
    </row>
    <row r="8597" customFormat="false" ht="12.75" hidden="false" customHeight="false" outlineLevel="0" collapsed="false">
      <c r="D8597" s="28"/>
      <c r="E8597" s="35" t="s">
        <v>193</v>
      </c>
      <c r="F8597" s="36"/>
      <c r="G8597" s="37" t="n">
        <v>92</v>
      </c>
      <c r="H8597" s="38" t="n">
        <v>25</v>
      </c>
      <c r="I8597" s="39" t="n">
        <v>51.086956521739</v>
      </c>
      <c r="J8597" s="52" t="n">
        <v>23.913043478261</v>
      </c>
    </row>
    <row r="8598" customFormat="false" ht="25.5" hidden="false" customHeight="false" outlineLevel="0" collapsed="false">
      <c r="D8598" s="28"/>
      <c r="E8598" s="35" t="s">
        <v>194</v>
      </c>
      <c r="F8598" s="36"/>
      <c r="G8598" s="37" t="n">
        <v>402</v>
      </c>
      <c r="H8598" s="38" t="n">
        <v>31.34328358209</v>
      </c>
      <c r="I8598" s="39" t="n">
        <v>43.781094527363</v>
      </c>
      <c r="J8598" s="52" t="n">
        <v>24.875621890547</v>
      </c>
    </row>
    <row r="8599" customFormat="false" ht="25.5" hidden="false" customHeight="false" outlineLevel="0" collapsed="false">
      <c r="D8599" s="28"/>
      <c r="E8599" s="35" t="s">
        <v>195</v>
      </c>
      <c r="F8599" s="36"/>
      <c r="G8599" s="37" t="n">
        <v>27</v>
      </c>
      <c r="H8599" s="38" t="n">
        <v>29.62962962963</v>
      </c>
      <c r="I8599" s="39" t="n">
        <v>40.740740740741</v>
      </c>
      <c r="J8599" s="52" t="n">
        <v>29.62962962963</v>
      </c>
    </row>
    <row r="8600" customFormat="false" ht="12.75" hidden="false" customHeight="false" outlineLevel="0" collapsed="false">
      <c r="D8600" s="28"/>
      <c r="E8600" s="35" t="s">
        <v>196</v>
      </c>
      <c r="F8600" s="36"/>
      <c r="G8600" s="37" t="n">
        <v>136</v>
      </c>
      <c r="H8600" s="38" t="n">
        <v>26.470588235294</v>
      </c>
      <c r="I8600" s="39" t="n">
        <v>44.852941176471</v>
      </c>
      <c r="J8600" s="52" t="n">
        <v>28.676470588235</v>
      </c>
    </row>
    <row r="8601" customFormat="false" ht="12.75" hidden="false" customHeight="false" outlineLevel="0" collapsed="false">
      <c r="D8601" s="28"/>
      <c r="E8601" s="35" t="s">
        <v>197</v>
      </c>
      <c r="F8601" s="36"/>
      <c r="G8601" s="37" t="n">
        <v>228</v>
      </c>
      <c r="H8601" s="38" t="n">
        <v>25</v>
      </c>
      <c r="I8601" s="39" t="n">
        <v>43.859649122807</v>
      </c>
      <c r="J8601" s="52" t="n">
        <v>31.140350877193</v>
      </c>
    </row>
    <row r="8602" customFormat="false" ht="25.5" hidden="false" customHeight="false" outlineLevel="0" collapsed="false">
      <c r="D8602" s="28"/>
      <c r="E8602" s="35" t="s">
        <v>198</v>
      </c>
      <c r="F8602" s="36"/>
      <c r="G8602" s="37" t="n">
        <v>1352</v>
      </c>
      <c r="H8602" s="38" t="n">
        <v>33.505917159763</v>
      </c>
      <c r="I8602" s="39" t="n">
        <v>41.568047337278</v>
      </c>
      <c r="J8602" s="52" t="n">
        <v>24.926035502959</v>
      </c>
    </row>
    <row r="8603" customFormat="false" ht="12.75" hidden="false" customHeight="false" outlineLevel="0" collapsed="false">
      <c r="D8603" s="28"/>
      <c r="E8603" s="35" t="s">
        <v>160</v>
      </c>
      <c r="F8603" s="36"/>
      <c r="G8603" s="37" t="n">
        <v>100</v>
      </c>
      <c r="H8603" s="38" t="n">
        <v>42</v>
      </c>
      <c r="I8603" s="39" t="n">
        <v>45</v>
      </c>
      <c r="J8603" s="52" t="n">
        <v>13</v>
      </c>
    </row>
    <row r="8604" customFormat="false" ht="12.75" hidden="false" customHeight="false" outlineLevel="0" collapsed="false">
      <c r="D8604" s="28"/>
      <c r="E8604" s="35" t="s">
        <v>147</v>
      </c>
      <c r="F8604" s="36"/>
      <c r="G8604" s="37" t="n">
        <v>28</v>
      </c>
      <c r="H8604" s="38" t="n">
        <v>32.142857142857</v>
      </c>
      <c r="I8604" s="39" t="n">
        <v>50</v>
      </c>
      <c r="J8604" s="52" t="n">
        <v>17.857142857143</v>
      </c>
    </row>
    <row r="8605" customFormat="false" ht="25.5" hidden="false" customHeight="true" outlineLevel="0" collapsed="false">
      <c r="D8605" s="28" t="s">
        <v>199</v>
      </c>
      <c r="E8605" s="29" t="s">
        <v>200</v>
      </c>
      <c r="F8605" s="30"/>
      <c r="G8605" s="31" t="n">
        <v>99</v>
      </c>
      <c r="H8605" s="32" t="n">
        <v>30.30303030303</v>
      </c>
      <c r="I8605" s="33" t="n">
        <v>36.363636363636</v>
      </c>
      <c r="J8605" s="51" t="n">
        <v>33.333333333333</v>
      </c>
    </row>
    <row r="8606" customFormat="false" ht="12.75" hidden="false" customHeight="false" outlineLevel="0" collapsed="false">
      <c r="D8606" s="28"/>
      <c r="E8606" s="35" t="s">
        <v>201</v>
      </c>
      <c r="F8606" s="36"/>
      <c r="G8606" s="37" t="n">
        <v>144</v>
      </c>
      <c r="H8606" s="38" t="n">
        <v>31.25</v>
      </c>
      <c r="I8606" s="39" t="n">
        <v>35.416666666667</v>
      </c>
      <c r="J8606" s="52" t="n">
        <v>33.333333333333</v>
      </c>
    </row>
    <row r="8607" customFormat="false" ht="12.75" hidden="false" customHeight="false" outlineLevel="0" collapsed="false">
      <c r="D8607" s="28"/>
      <c r="E8607" s="35" t="s">
        <v>202</v>
      </c>
      <c r="F8607" s="36"/>
      <c r="G8607" s="37" t="n">
        <v>107</v>
      </c>
      <c r="H8607" s="38" t="n">
        <v>20.560747663551</v>
      </c>
      <c r="I8607" s="39" t="n">
        <v>50.467289719626</v>
      </c>
      <c r="J8607" s="52" t="n">
        <v>28.971962616822</v>
      </c>
    </row>
    <row r="8608" customFormat="false" ht="25.5" hidden="false" customHeight="false" outlineLevel="0" collapsed="false">
      <c r="D8608" s="28"/>
      <c r="E8608" s="35" t="s">
        <v>203</v>
      </c>
      <c r="F8608" s="36"/>
      <c r="G8608" s="37" t="n">
        <v>25</v>
      </c>
      <c r="H8608" s="38" t="n">
        <v>32</v>
      </c>
      <c r="I8608" s="39" t="n">
        <v>36</v>
      </c>
      <c r="J8608" s="52" t="n">
        <v>32</v>
      </c>
    </row>
    <row r="8609" customFormat="false" ht="25.5" hidden="false" customHeight="false" outlineLevel="0" collapsed="false">
      <c r="D8609" s="28"/>
      <c r="E8609" s="35" t="s">
        <v>204</v>
      </c>
      <c r="F8609" s="36"/>
      <c r="G8609" s="37" t="n">
        <v>38</v>
      </c>
      <c r="H8609" s="38" t="n">
        <v>15.789473684211</v>
      </c>
      <c r="I8609" s="39" t="n">
        <v>60.526315789474</v>
      </c>
      <c r="J8609" s="52" t="n">
        <v>23.684210526316</v>
      </c>
    </row>
    <row r="8610" customFormat="false" ht="25.5" hidden="false" customHeight="false" outlineLevel="0" collapsed="false">
      <c r="D8610" s="28"/>
      <c r="E8610" s="35" t="s">
        <v>205</v>
      </c>
      <c r="F8610" s="36"/>
      <c r="G8610" s="37" t="n">
        <v>76</v>
      </c>
      <c r="H8610" s="38" t="n">
        <v>26.315789473684</v>
      </c>
      <c r="I8610" s="39" t="n">
        <v>48.684210526316</v>
      </c>
      <c r="J8610" s="52" t="n">
        <v>25</v>
      </c>
    </row>
    <row r="8611" customFormat="false" ht="25.5" hidden="false" customHeight="false" outlineLevel="0" collapsed="false">
      <c r="D8611" s="28"/>
      <c r="E8611" s="35" t="s">
        <v>206</v>
      </c>
      <c r="F8611" s="36"/>
      <c r="G8611" s="37" t="n">
        <v>74</v>
      </c>
      <c r="H8611" s="38" t="n">
        <v>25.675675675676</v>
      </c>
      <c r="I8611" s="39" t="n">
        <v>44.594594594595</v>
      </c>
      <c r="J8611" s="52" t="n">
        <v>29.72972972973</v>
      </c>
    </row>
    <row r="8612" customFormat="false" ht="25.5" hidden="false" customHeight="false" outlineLevel="0" collapsed="false">
      <c r="D8612" s="28"/>
      <c r="E8612" s="35" t="s">
        <v>207</v>
      </c>
      <c r="F8612" s="36"/>
      <c r="G8612" s="37" t="n">
        <v>20</v>
      </c>
      <c r="H8612" s="38" t="n">
        <v>40</v>
      </c>
      <c r="I8612" s="39" t="n">
        <v>35</v>
      </c>
      <c r="J8612" s="52" t="n">
        <v>25</v>
      </c>
    </row>
    <row r="8613" customFormat="false" ht="12.75" hidden="false" customHeight="false" outlineLevel="0" collapsed="false">
      <c r="D8613" s="28"/>
      <c r="E8613" s="35" t="s">
        <v>208</v>
      </c>
      <c r="F8613" s="36"/>
      <c r="G8613" s="37" t="n">
        <v>45</v>
      </c>
      <c r="H8613" s="38" t="n">
        <v>37.777777777778</v>
      </c>
      <c r="I8613" s="39" t="n">
        <v>44.444444444444</v>
      </c>
      <c r="J8613" s="52" t="n">
        <v>17.777777777778</v>
      </c>
    </row>
    <row r="8614" customFormat="false" ht="12.75" hidden="false" customHeight="false" outlineLevel="0" collapsed="false">
      <c r="D8614" s="28"/>
      <c r="E8614" s="35" t="s">
        <v>209</v>
      </c>
      <c r="F8614" s="36"/>
      <c r="G8614" s="37" t="n">
        <v>3</v>
      </c>
      <c r="H8614" s="38" t="n">
        <v>33.333333333333</v>
      </c>
      <c r="I8614" s="39" t="n">
        <v>33.333333333333</v>
      </c>
      <c r="J8614" s="52" t="n">
        <v>33.333333333333</v>
      </c>
    </row>
    <row r="8615" customFormat="false" ht="12.75" hidden="false" customHeight="false" outlineLevel="0" collapsed="false">
      <c r="D8615" s="28"/>
      <c r="E8615" s="35" t="s">
        <v>210</v>
      </c>
      <c r="F8615" s="36"/>
      <c r="G8615" s="37" t="n">
        <v>123</v>
      </c>
      <c r="H8615" s="38" t="n">
        <v>28.455284552846</v>
      </c>
      <c r="I8615" s="39" t="n">
        <v>34.959349593496</v>
      </c>
      <c r="J8615" s="52" t="n">
        <v>36.585365853659</v>
      </c>
    </row>
    <row r="8616" customFormat="false" ht="25.5" hidden="false" customHeight="false" outlineLevel="0" collapsed="false">
      <c r="D8616" s="28"/>
      <c r="E8616" s="35" t="s">
        <v>211</v>
      </c>
      <c r="F8616" s="36"/>
      <c r="G8616" s="37" t="n">
        <v>65</v>
      </c>
      <c r="H8616" s="38" t="n">
        <v>30.769230769231</v>
      </c>
      <c r="I8616" s="39" t="n">
        <v>40</v>
      </c>
      <c r="J8616" s="52" t="n">
        <v>29.230769230769</v>
      </c>
    </row>
    <row r="8617" customFormat="false" ht="12.75" hidden="false" customHeight="false" outlineLevel="0" collapsed="false">
      <c r="D8617" s="28"/>
      <c r="E8617" s="35" t="s">
        <v>160</v>
      </c>
      <c r="F8617" s="36"/>
      <c r="G8617" s="37" t="n">
        <v>145</v>
      </c>
      <c r="H8617" s="38" t="n">
        <v>35.862068965517</v>
      </c>
      <c r="I8617" s="39" t="n">
        <v>43.448275862069</v>
      </c>
      <c r="J8617" s="52" t="n">
        <v>20.689655172414</v>
      </c>
    </row>
    <row r="8618" customFormat="false" ht="25.5" hidden="false" customHeight="false" outlineLevel="0" collapsed="false">
      <c r="D8618" s="28"/>
      <c r="E8618" s="35" t="s">
        <v>212</v>
      </c>
      <c r="F8618" s="36"/>
      <c r="G8618" s="37" t="n">
        <v>213</v>
      </c>
      <c r="H8618" s="38" t="n">
        <v>32.394366197183</v>
      </c>
      <c r="I8618" s="39" t="n">
        <v>40.845070422535</v>
      </c>
      <c r="J8618" s="52" t="n">
        <v>26.760563380282</v>
      </c>
    </row>
    <row r="8619" customFormat="false" ht="12.75" hidden="false" customHeight="false" outlineLevel="0" collapsed="false">
      <c r="D8619" s="28"/>
      <c r="E8619" s="35" t="s">
        <v>213</v>
      </c>
      <c r="F8619" s="36"/>
      <c r="G8619" s="37" t="n">
        <v>604</v>
      </c>
      <c r="H8619" s="38" t="n">
        <v>34.271523178808</v>
      </c>
      <c r="I8619" s="39" t="n">
        <v>43.377483443709</v>
      </c>
      <c r="J8619" s="52" t="n">
        <v>22.350993377483</v>
      </c>
    </row>
    <row r="8620" customFormat="false" ht="12.75" hidden="false" customHeight="false" outlineLevel="0" collapsed="false">
      <c r="D8620" s="28"/>
      <c r="E8620" s="35" t="s">
        <v>147</v>
      </c>
      <c r="F8620" s="36"/>
      <c r="G8620" s="37" t="n">
        <v>109</v>
      </c>
      <c r="H8620" s="38" t="n">
        <v>37.614678899083</v>
      </c>
      <c r="I8620" s="39" t="n">
        <v>38.532110091743</v>
      </c>
      <c r="J8620" s="52" t="n">
        <v>23.853211009174</v>
      </c>
    </row>
    <row r="8621" customFormat="false" ht="25.5" hidden="false" customHeight="false" outlineLevel="0" collapsed="false">
      <c r="D8621" s="28"/>
      <c r="E8621" s="35" t="s">
        <v>214</v>
      </c>
      <c r="F8621" s="36"/>
      <c r="G8621" s="37" t="n">
        <v>602</v>
      </c>
      <c r="H8621" s="38" t="n">
        <v>32.558139534884</v>
      </c>
      <c r="I8621" s="39" t="n">
        <v>41.196013289037</v>
      </c>
      <c r="J8621" s="52" t="n">
        <v>26.24584717608</v>
      </c>
    </row>
    <row r="8622" customFormat="false" ht="25.5" hidden="false" customHeight="true" outlineLevel="0" collapsed="false">
      <c r="D8622" s="28" t="s">
        <v>215</v>
      </c>
      <c r="E8622" s="29" t="s">
        <v>216</v>
      </c>
      <c r="F8622" s="30"/>
      <c r="G8622" s="31" t="n">
        <v>75</v>
      </c>
      <c r="H8622" s="32" t="n">
        <v>36</v>
      </c>
      <c r="I8622" s="33" t="n">
        <v>40</v>
      </c>
      <c r="J8622" s="51" t="n">
        <v>24</v>
      </c>
    </row>
    <row r="8623" customFormat="false" ht="39" hidden="false" customHeight="false" outlineLevel="0" collapsed="false">
      <c r="D8623" s="28"/>
      <c r="E8623" s="35" t="s">
        <v>217</v>
      </c>
      <c r="F8623" s="36"/>
      <c r="G8623" s="37" t="n">
        <v>758</v>
      </c>
      <c r="H8623" s="38" t="n">
        <v>37.598944591029</v>
      </c>
      <c r="I8623" s="39" t="n">
        <v>40.501319261214</v>
      </c>
      <c r="J8623" s="52" t="n">
        <v>21.899736147757</v>
      </c>
    </row>
    <row r="8624" customFormat="false" ht="39" hidden="false" customHeight="false" outlineLevel="0" collapsed="false">
      <c r="D8624" s="28"/>
      <c r="E8624" s="35" t="s">
        <v>218</v>
      </c>
      <c r="F8624" s="36"/>
      <c r="G8624" s="37" t="n">
        <v>1349</v>
      </c>
      <c r="H8624" s="38" t="n">
        <v>33.432171979244</v>
      </c>
      <c r="I8624" s="39" t="n">
        <v>41.73461823573</v>
      </c>
      <c r="J8624" s="52" t="n">
        <v>24.833209785026</v>
      </c>
    </row>
    <row r="8625" customFormat="false" ht="39" hidden="false" customHeight="false" outlineLevel="0" collapsed="false">
      <c r="D8625" s="28"/>
      <c r="E8625" s="35" t="s">
        <v>219</v>
      </c>
      <c r="F8625" s="36"/>
      <c r="G8625" s="37" t="n">
        <v>1038</v>
      </c>
      <c r="H8625" s="38" t="n">
        <v>35.163776493256</v>
      </c>
      <c r="I8625" s="39" t="n">
        <v>41.522157996146</v>
      </c>
      <c r="J8625" s="52" t="n">
        <v>23.314065510597</v>
      </c>
    </row>
    <row r="8626" customFormat="false" ht="39" hidden="false" customHeight="false" outlineLevel="0" collapsed="false">
      <c r="D8626" s="28"/>
      <c r="E8626" s="42" t="s">
        <v>220</v>
      </c>
      <c r="F8626" s="36"/>
      <c r="G8626" s="37" t="n">
        <v>820</v>
      </c>
      <c r="H8626" s="38" t="n">
        <v>36.829268292683</v>
      </c>
      <c r="I8626" s="39" t="n">
        <v>40.975609756098</v>
      </c>
      <c r="J8626" s="52" t="n">
        <v>22.19512195122</v>
      </c>
    </row>
    <row r="8627" customFormat="false" ht="39" hidden="false" customHeight="false" outlineLevel="0" collapsed="false">
      <c r="D8627" s="28"/>
      <c r="E8627" s="35" t="s">
        <v>221</v>
      </c>
      <c r="F8627" s="36"/>
      <c r="G8627" s="37" t="n">
        <v>214</v>
      </c>
      <c r="H8627" s="38" t="n">
        <v>35.514018691589</v>
      </c>
      <c r="I8627" s="39" t="n">
        <v>40.18691588785</v>
      </c>
      <c r="J8627" s="52" t="n">
        <v>24.299065420561</v>
      </c>
    </row>
    <row r="8628" customFormat="false" ht="39" hidden="false" customHeight="false" outlineLevel="0" collapsed="false">
      <c r="D8628" s="28"/>
      <c r="E8628" s="35" t="s">
        <v>222</v>
      </c>
      <c r="F8628" s="36"/>
      <c r="G8628" s="37" t="n">
        <v>1106</v>
      </c>
      <c r="H8628" s="38" t="n">
        <v>34.448462929476</v>
      </c>
      <c r="I8628" s="39" t="n">
        <v>41.862567811935</v>
      </c>
      <c r="J8628" s="52" t="n">
        <v>23.68896925859</v>
      </c>
    </row>
    <row r="8629" customFormat="false" ht="39" hidden="false" customHeight="false" outlineLevel="0" collapsed="false">
      <c r="D8629" s="28"/>
      <c r="E8629" s="35" t="s">
        <v>223</v>
      </c>
      <c r="F8629" s="36"/>
      <c r="G8629" s="37" t="n">
        <v>527</v>
      </c>
      <c r="H8629" s="38" t="n">
        <v>39.089184060721</v>
      </c>
      <c r="I8629" s="39" t="n">
        <v>41.176470588235</v>
      </c>
      <c r="J8629" s="52" t="n">
        <v>19.734345351044</v>
      </c>
    </row>
    <row r="8630" customFormat="false" ht="12.75" hidden="false" customHeight="false" outlineLevel="0" collapsed="false">
      <c r="D8630" s="28"/>
      <c r="E8630" s="35" t="s">
        <v>224</v>
      </c>
      <c r="F8630" s="36"/>
      <c r="G8630" s="37" t="n">
        <v>37</v>
      </c>
      <c r="H8630" s="38" t="n">
        <v>37.837837837838</v>
      </c>
      <c r="I8630" s="39" t="n">
        <v>32.432432432432</v>
      </c>
      <c r="J8630" s="52" t="n">
        <v>29.72972972973</v>
      </c>
    </row>
    <row r="8631" customFormat="false" ht="12.75" hidden="false" customHeight="false" outlineLevel="0" collapsed="false">
      <c r="D8631" s="28"/>
      <c r="E8631" s="35" t="s">
        <v>147</v>
      </c>
      <c r="F8631" s="36"/>
      <c r="G8631" s="37" t="n">
        <v>40</v>
      </c>
      <c r="H8631" s="38" t="n">
        <v>32.5</v>
      </c>
      <c r="I8631" s="39" t="n">
        <v>47.5</v>
      </c>
      <c r="J8631" s="52" t="n">
        <v>20</v>
      </c>
    </row>
    <row r="8632" customFormat="false" ht="25.5" hidden="false" customHeight="false" outlineLevel="0" collapsed="false">
      <c r="D8632" s="28"/>
      <c r="E8632" s="42" t="s">
        <v>225</v>
      </c>
      <c r="F8632" s="36"/>
      <c r="G8632" s="37" t="n">
        <v>1419</v>
      </c>
      <c r="H8632" s="38" t="n">
        <v>33.54474982382</v>
      </c>
      <c r="I8632" s="39" t="n">
        <v>41.789992952784</v>
      </c>
      <c r="J8632" s="52" t="n">
        <v>24.665257223397</v>
      </c>
    </row>
    <row r="8633" customFormat="false" ht="25.5" hidden="false" customHeight="false" outlineLevel="0" collapsed="false">
      <c r="D8633" s="28"/>
      <c r="E8633" s="42" t="s">
        <v>226</v>
      </c>
      <c r="F8633" s="36"/>
      <c r="G8633" s="37" t="n">
        <v>1197</v>
      </c>
      <c r="H8633" s="38" t="n">
        <v>34.83709273183</v>
      </c>
      <c r="I8633" s="39" t="n">
        <v>41.520467836257</v>
      </c>
      <c r="J8633" s="52" t="n">
        <v>23.642439431913</v>
      </c>
    </row>
    <row r="8634" customFormat="false" ht="12.75" hidden="false" customHeight="true" outlineLevel="0" collapsed="false">
      <c r="D8634" s="28" t="s">
        <v>227</v>
      </c>
      <c r="E8634" s="29" t="s">
        <v>228</v>
      </c>
      <c r="F8634" s="30"/>
      <c r="G8634" s="31" t="n">
        <v>759</v>
      </c>
      <c r="H8634" s="32" t="n">
        <v>34.255599472991</v>
      </c>
      <c r="I8634" s="33" t="n">
        <v>42.555994729908</v>
      </c>
      <c r="J8634" s="51" t="n">
        <v>23.188405797101</v>
      </c>
    </row>
    <row r="8635" customFormat="false" ht="12.75" hidden="false" customHeight="false" outlineLevel="0" collapsed="false">
      <c r="D8635" s="28"/>
      <c r="E8635" s="35" t="s">
        <v>229</v>
      </c>
      <c r="F8635" s="36"/>
      <c r="G8635" s="37" t="n">
        <v>506</v>
      </c>
      <c r="H8635" s="38" t="n">
        <v>32.608695652174</v>
      </c>
      <c r="I8635" s="39" t="n">
        <v>40.909090909091</v>
      </c>
      <c r="J8635" s="52" t="n">
        <v>26.482213438735</v>
      </c>
    </row>
    <row r="8636" customFormat="false" ht="12.75" hidden="false" customHeight="false" outlineLevel="0" collapsed="false">
      <c r="D8636" s="28"/>
      <c r="E8636" s="35" t="s">
        <v>230</v>
      </c>
      <c r="F8636" s="36"/>
      <c r="G8636" s="37" t="n">
        <v>115</v>
      </c>
      <c r="H8636" s="38" t="n">
        <v>30.434782608696</v>
      </c>
      <c r="I8636" s="39" t="n">
        <v>43.478260869565</v>
      </c>
      <c r="J8636" s="52" t="n">
        <v>26.086956521739</v>
      </c>
    </row>
    <row r="8637" customFormat="false" ht="12.75" hidden="false" customHeight="false" outlineLevel="0" collapsed="false">
      <c r="D8637" s="28"/>
      <c r="E8637" s="35" t="s">
        <v>231</v>
      </c>
      <c r="F8637" s="36"/>
      <c r="G8637" s="37" t="n">
        <v>77</v>
      </c>
      <c r="H8637" s="38" t="n">
        <v>32.467532467532</v>
      </c>
      <c r="I8637" s="39" t="n">
        <v>38.961038961039</v>
      </c>
      <c r="J8637" s="52" t="n">
        <v>28.571428571429</v>
      </c>
    </row>
    <row r="8638" customFormat="false" ht="12.75" hidden="false" customHeight="false" outlineLevel="0" collapsed="false">
      <c r="D8638" s="28"/>
      <c r="E8638" s="35" t="s">
        <v>232</v>
      </c>
      <c r="F8638" s="36"/>
      <c r="G8638" s="37" t="n">
        <v>30</v>
      </c>
      <c r="H8638" s="38" t="n">
        <v>30</v>
      </c>
      <c r="I8638" s="39" t="n">
        <v>40</v>
      </c>
      <c r="J8638" s="52" t="n">
        <v>30</v>
      </c>
    </row>
    <row r="8639" customFormat="false" ht="12.75" hidden="false" customHeight="false" outlineLevel="0" collapsed="false">
      <c r="D8639" s="28"/>
      <c r="E8639" s="35" t="s">
        <v>147</v>
      </c>
      <c r="F8639" s="36"/>
      <c r="G8639" s="37" t="n">
        <v>41</v>
      </c>
      <c r="H8639" s="38" t="n">
        <v>46.341463414634</v>
      </c>
      <c r="I8639" s="39" t="n">
        <v>41.463414634146</v>
      </c>
      <c r="J8639" s="52" t="n">
        <v>12.19512195122</v>
      </c>
    </row>
    <row r="8640" customFormat="false" ht="12.75" hidden="false" customHeight="false" outlineLevel="0" collapsed="false">
      <c r="D8640" s="28"/>
      <c r="E8640" s="35" t="s">
        <v>233</v>
      </c>
      <c r="F8640" s="36"/>
      <c r="G8640" s="37" t="n">
        <v>1265</v>
      </c>
      <c r="H8640" s="38" t="n">
        <v>33.596837944664</v>
      </c>
      <c r="I8640" s="39" t="n">
        <v>41.897233201581</v>
      </c>
      <c r="J8640" s="52" t="n">
        <v>24.505928853755</v>
      </c>
    </row>
    <row r="8641" customFormat="false" ht="12.75" hidden="false" customHeight="false" outlineLevel="0" collapsed="false">
      <c r="D8641" s="28"/>
      <c r="E8641" s="35" t="s">
        <v>234</v>
      </c>
      <c r="F8641" s="36"/>
      <c r="G8641" s="37" t="n">
        <v>107</v>
      </c>
      <c r="H8641" s="38" t="n">
        <v>31.775700934579</v>
      </c>
      <c r="I8641" s="39" t="n">
        <v>39.252336448598</v>
      </c>
      <c r="J8641" s="52" t="n">
        <v>28.971962616822</v>
      </c>
    </row>
    <row r="8642" customFormat="false" ht="12.75" hidden="false" customHeight="true" outlineLevel="0" collapsed="false">
      <c r="D8642" s="28" t="s">
        <v>235</v>
      </c>
      <c r="E8642" s="29" t="s">
        <v>236</v>
      </c>
      <c r="F8642" s="30"/>
      <c r="G8642" s="31" t="n">
        <v>360</v>
      </c>
      <c r="H8642" s="32" t="n">
        <v>36.666666666667</v>
      </c>
      <c r="I8642" s="33" t="n">
        <v>41.111111111111</v>
      </c>
      <c r="J8642" s="51" t="n">
        <v>22.222222222222</v>
      </c>
    </row>
    <row r="8643" customFormat="false" ht="25.5" hidden="false" customHeight="false" outlineLevel="0" collapsed="false">
      <c r="D8643" s="28"/>
      <c r="E8643" s="35" t="s">
        <v>237</v>
      </c>
      <c r="F8643" s="36"/>
      <c r="G8643" s="37" t="n">
        <v>41</v>
      </c>
      <c r="H8643" s="38" t="n">
        <v>58.536585365854</v>
      </c>
      <c r="I8643" s="39" t="n">
        <v>26.829268292683</v>
      </c>
      <c r="J8643" s="52" t="n">
        <v>14.634146341463</v>
      </c>
    </row>
    <row r="8644" customFormat="false" ht="12.75" hidden="false" customHeight="false" outlineLevel="0" collapsed="false">
      <c r="D8644" s="28"/>
      <c r="E8644" s="35" t="s">
        <v>238</v>
      </c>
      <c r="F8644" s="36"/>
      <c r="G8644" s="37" t="n">
        <v>629</v>
      </c>
      <c r="H8644" s="38" t="n">
        <v>34.658187599364</v>
      </c>
      <c r="I8644" s="39" t="n">
        <v>40.222575516693</v>
      </c>
      <c r="J8644" s="52" t="n">
        <v>25.119236883943</v>
      </c>
    </row>
    <row r="8645" customFormat="false" ht="12.75" hidden="false" customHeight="false" outlineLevel="0" collapsed="false">
      <c r="D8645" s="28"/>
      <c r="E8645" s="35" t="s">
        <v>239</v>
      </c>
      <c r="F8645" s="36"/>
      <c r="G8645" s="37" t="n">
        <v>402</v>
      </c>
      <c r="H8645" s="38" t="n">
        <v>37.562189054726</v>
      </c>
      <c r="I8645" s="39" t="n">
        <v>40.796019900498</v>
      </c>
      <c r="J8645" s="52" t="n">
        <v>21.641791044776</v>
      </c>
    </row>
    <row r="8646" customFormat="false" ht="12.75" hidden="false" customHeight="false" outlineLevel="0" collapsed="false">
      <c r="D8646" s="28"/>
      <c r="E8646" s="35" t="s">
        <v>240</v>
      </c>
      <c r="F8646" s="36"/>
      <c r="G8646" s="37" t="n">
        <v>937</v>
      </c>
      <c r="H8646" s="38" t="n">
        <v>33.404482390608</v>
      </c>
      <c r="I8646" s="39" t="n">
        <v>42.90288153682</v>
      </c>
      <c r="J8646" s="52" t="n">
        <v>23.692636072572</v>
      </c>
    </row>
    <row r="8647" customFormat="false" ht="25.5" hidden="false" customHeight="false" outlineLevel="0" collapsed="false">
      <c r="D8647" s="28"/>
      <c r="E8647" s="35" t="s">
        <v>241</v>
      </c>
      <c r="F8647" s="36"/>
      <c r="G8647" s="37" t="n">
        <v>1193</v>
      </c>
      <c r="H8647" s="38" t="n">
        <v>32.103939647946</v>
      </c>
      <c r="I8647" s="39" t="n">
        <v>43.671416596815</v>
      </c>
      <c r="J8647" s="52" t="n">
        <v>24.224643755239</v>
      </c>
    </row>
    <row r="8648" customFormat="false" ht="25.5" hidden="false" customHeight="false" outlineLevel="0" collapsed="false">
      <c r="D8648" s="28"/>
      <c r="E8648" s="35" t="s">
        <v>242</v>
      </c>
      <c r="F8648" s="36"/>
      <c r="G8648" s="37" t="n">
        <v>1030</v>
      </c>
      <c r="H8648" s="38" t="n">
        <v>34.174757281553</v>
      </c>
      <c r="I8648" s="39" t="n">
        <v>41.650485436893</v>
      </c>
      <c r="J8648" s="52" t="n">
        <v>24.174757281553</v>
      </c>
    </row>
    <row r="8649" customFormat="false" ht="25.5" hidden="false" customHeight="false" outlineLevel="0" collapsed="false">
      <c r="D8649" s="28"/>
      <c r="E8649" s="35" t="s">
        <v>243</v>
      </c>
      <c r="F8649" s="36"/>
      <c r="G8649" s="37" t="n">
        <v>927</v>
      </c>
      <c r="H8649" s="38" t="n">
        <v>32.793959007551</v>
      </c>
      <c r="I8649" s="39" t="n">
        <v>42.17907227616</v>
      </c>
      <c r="J8649" s="52" t="n">
        <v>25.026968716289</v>
      </c>
    </row>
    <row r="8650" customFormat="false" ht="25.5" hidden="false" customHeight="false" outlineLevel="0" collapsed="false">
      <c r="D8650" s="28"/>
      <c r="E8650" s="35" t="s">
        <v>244</v>
      </c>
      <c r="F8650" s="36"/>
      <c r="G8650" s="37" t="n">
        <v>501</v>
      </c>
      <c r="H8650" s="38" t="n">
        <v>31.936127744511</v>
      </c>
      <c r="I8650" s="39" t="n">
        <v>41.516966067864</v>
      </c>
      <c r="J8650" s="52" t="n">
        <v>26.546906187625</v>
      </c>
    </row>
    <row r="8651" customFormat="false" ht="12.75" hidden="false" customHeight="false" outlineLevel="0" collapsed="false">
      <c r="D8651" s="28"/>
      <c r="E8651" s="35" t="s">
        <v>245</v>
      </c>
      <c r="F8651" s="36"/>
      <c r="G8651" s="37" t="n">
        <v>803</v>
      </c>
      <c r="H8651" s="38" t="n">
        <v>34.371108343711</v>
      </c>
      <c r="I8651" s="39" t="n">
        <v>42.590286425903</v>
      </c>
      <c r="J8651" s="52" t="n">
        <v>23.038605230386</v>
      </c>
    </row>
    <row r="8652" customFormat="false" ht="12.75" hidden="false" customHeight="false" outlineLevel="0" collapsed="false">
      <c r="D8652" s="28"/>
      <c r="E8652" s="35" t="s">
        <v>246</v>
      </c>
      <c r="F8652" s="36"/>
      <c r="G8652" s="37" t="n">
        <v>966</v>
      </c>
      <c r="H8652" s="38" t="n">
        <v>31.780538302277</v>
      </c>
      <c r="I8652" s="39" t="n">
        <v>42.753623188406</v>
      </c>
      <c r="J8652" s="52" t="n">
        <v>25.465838509317</v>
      </c>
    </row>
    <row r="8653" customFormat="false" ht="12.75" hidden="false" customHeight="false" outlineLevel="0" collapsed="false">
      <c r="D8653" s="28"/>
      <c r="E8653" s="35" t="s">
        <v>247</v>
      </c>
      <c r="F8653" s="36"/>
      <c r="G8653" s="37" t="n">
        <v>366</v>
      </c>
      <c r="H8653" s="38" t="n">
        <v>35.792349726776</v>
      </c>
      <c r="I8653" s="39" t="n">
        <v>42.349726775956</v>
      </c>
      <c r="J8653" s="52" t="n">
        <v>21.857923497268</v>
      </c>
    </row>
    <row r="8654" customFormat="false" ht="12.75" hidden="false" customHeight="false" outlineLevel="0" collapsed="false">
      <c r="D8654" s="28"/>
      <c r="E8654" s="35" t="s">
        <v>248</v>
      </c>
      <c r="F8654" s="36"/>
      <c r="G8654" s="37" t="n">
        <v>965</v>
      </c>
      <c r="H8654" s="38" t="n">
        <v>31.709844559585</v>
      </c>
      <c r="I8654" s="39" t="n">
        <v>42.59067357513</v>
      </c>
      <c r="J8654" s="52" t="n">
        <v>25.699481865285</v>
      </c>
    </row>
    <row r="8655" customFormat="false" ht="12.75" hidden="false" customHeight="false" outlineLevel="0" collapsed="false">
      <c r="D8655" s="28"/>
      <c r="E8655" s="35" t="s">
        <v>249</v>
      </c>
      <c r="F8655" s="36"/>
      <c r="G8655" s="37" t="n">
        <v>525</v>
      </c>
      <c r="H8655" s="38" t="n">
        <v>34.857142857143</v>
      </c>
      <c r="I8655" s="39" t="n">
        <v>41.714285714286</v>
      </c>
      <c r="J8655" s="52" t="n">
        <v>23.428571428571</v>
      </c>
    </row>
    <row r="8656" customFormat="false" ht="12.75" hidden="false" customHeight="false" outlineLevel="0" collapsed="false">
      <c r="D8656" s="28"/>
      <c r="E8656" s="35" t="s">
        <v>250</v>
      </c>
      <c r="F8656" s="36"/>
      <c r="G8656" s="37" t="n">
        <v>400</v>
      </c>
      <c r="H8656" s="38" t="n">
        <v>34.25</v>
      </c>
      <c r="I8656" s="39" t="n">
        <v>44</v>
      </c>
      <c r="J8656" s="52" t="n">
        <v>21.75</v>
      </c>
    </row>
    <row r="8657" customFormat="false" ht="25.5" hidden="false" customHeight="false" outlineLevel="0" collapsed="false">
      <c r="D8657" s="28"/>
      <c r="E8657" s="35" t="s">
        <v>251</v>
      </c>
      <c r="F8657" s="36"/>
      <c r="G8657" s="37" t="n">
        <v>338</v>
      </c>
      <c r="H8657" s="38" t="n">
        <v>24.852071005917</v>
      </c>
      <c r="I8657" s="39" t="n">
        <v>39.644970414201</v>
      </c>
      <c r="J8657" s="52" t="n">
        <v>35.502958579882</v>
      </c>
    </row>
    <row r="8658" customFormat="false" ht="12.75" hidden="false" customHeight="false" outlineLevel="0" collapsed="false">
      <c r="D8658" s="28"/>
      <c r="E8658" s="35" t="s">
        <v>160</v>
      </c>
      <c r="F8658" s="36"/>
      <c r="G8658" s="37" t="n">
        <v>62</v>
      </c>
      <c r="H8658" s="38" t="n">
        <v>46.774193548387</v>
      </c>
      <c r="I8658" s="39" t="n">
        <v>33.870967741935</v>
      </c>
      <c r="J8658" s="52" t="n">
        <v>19.354838709677</v>
      </c>
    </row>
    <row r="8659" customFormat="false" ht="12.75" hidden="false" customHeight="false" outlineLevel="0" collapsed="false">
      <c r="D8659" s="28"/>
      <c r="E8659" s="35" t="s">
        <v>252</v>
      </c>
      <c r="F8659" s="36"/>
      <c r="G8659" s="37" t="n">
        <v>25</v>
      </c>
      <c r="H8659" s="38" t="n">
        <v>32</v>
      </c>
      <c r="I8659" s="39" t="n">
        <v>52</v>
      </c>
      <c r="J8659" s="52" t="n">
        <v>16</v>
      </c>
    </row>
    <row r="8660" customFormat="false" ht="12.75" hidden="false" customHeight="false" outlineLevel="0" collapsed="false">
      <c r="D8660" s="28"/>
      <c r="E8660" s="35" t="s">
        <v>147</v>
      </c>
      <c r="F8660" s="36"/>
      <c r="G8660" s="37" t="n">
        <v>24</v>
      </c>
      <c r="H8660" s="38" t="n">
        <v>33.333333333333</v>
      </c>
      <c r="I8660" s="39" t="n">
        <v>54.166666666667</v>
      </c>
      <c r="J8660" s="52" t="n">
        <v>12.5</v>
      </c>
    </row>
    <row r="8661" customFormat="false" ht="12.75" hidden="false" customHeight="true" outlineLevel="0" collapsed="false">
      <c r="D8661" s="28" t="s">
        <v>253</v>
      </c>
      <c r="E8661" s="29" t="s">
        <v>254</v>
      </c>
      <c r="F8661" s="30"/>
      <c r="G8661" s="31" t="n">
        <v>859</v>
      </c>
      <c r="H8661" s="32" t="n">
        <v>32.945285215367</v>
      </c>
      <c r="I8661" s="33" t="n">
        <v>42.956926658906</v>
      </c>
      <c r="J8661" s="51" t="n">
        <v>24.097788125728</v>
      </c>
    </row>
    <row r="8662" customFormat="false" ht="12.75" hidden="false" customHeight="false" outlineLevel="0" collapsed="false">
      <c r="D8662" s="28"/>
      <c r="E8662" s="35" t="s">
        <v>255</v>
      </c>
      <c r="F8662" s="36"/>
      <c r="G8662" s="37" t="n">
        <v>550</v>
      </c>
      <c r="H8662" s="38" t="n">
        <v>34</v>
      </c>
      <c r="I8662" s="39" t="n">
        <v>40.181818181818</v>
      </c>
      <c r="J8662" s="52" t="n">
        <v>25.818181818182</v>
      </c>
    </row>
    <row r="8663" customFormat="false" ht="12.75" hidden="false" customHeight="false" outlineLevel="0" collapsed="false">
      <c r="D8663" s="28"/>
      <c r="E8663" s="35" t="s">
        <v>256</v>
      </c>
      <c r="F8663" s="36"/>
      <c r="G8663" s="37" t="n">
        <v>54</v>
      </c>
      <c r="H8663" s="38" t="n">
        <v>38.888888888889</v>
      </c>
      <c r="I8663" s="39" t="n">
        <v>40.740740740741</v>
      </c>
      <c r="J8663" s="52" t="n">
        <v>20.37037037037</v>
      </c>
    </row>
    <row r="8664" customFormat="false" ht="12.75" hidden="false" customHeight="false" outlineLevel="0" collapsed="false">
      <c r="D8664" s="28"/>
      <c r="E8664" s="35" t="s">
        <v>257</v>
      </c>
      <c r="F8664" s="36"/>
      <c r="G8664" s="37" t="n">
        <v>10</v>
      </c>
      <c r="H8664" s="38" t="n">
        <v>50</v>
      </c>
      <c r="I8664" s="39" t="n">
        <v>40</v>
      </c>
      <c r="J8664" s="52" t="n">
        <v>10</v>
      </c>
    </row>
    <row r="8665" customFormat="false" ht="12.75" hidden="false" customHeight="false" outlineLevel="0" collapsed="false">
      <c r="D8665" s="28"/>
      <c r="E8665" s="35" t="s">
        <v>147</v>
      </c>
      <c r="F8665" s="36"/>
      <c r="G8665" s="37" t="n">
        <v>55</v>
      </c>
      <c r="H8665" s="38" t="n">
        <v>30.909090909091</v>
      </c>
      <c r="I8665" s="39" t="n">
        <v>41.818181818182</v>
      </c>
      <c r="J8665" s="52" t="n">
        <v>27.272727272727</v>
      </c>
    </row>
    <row r="8666" customFormat="false" ht="12.75" hidden="false" customHeight="false" outlineLevel="0" collapsed="false">
      <c r="D8666" s="28"/>
      <c r="E8666" s="35" t="s">
        <v>258</v>
      </c>
      <c r="F8666" s="36"/>
      <c r="G8666" s="37" t="n">
        <v>1409</v>
      </c>
      <c r="H8666" s="38" t="n">
        <v>33.356990773598</v>
      </c>
      <c r="I8666" s="39" t="n">
        <v>41.873669268985</v>
      </c>
      <c r="J8666" s="52" t="n">
        <v>24.769339957417</v>
      </c>
    </row>
    <row r="8667" customFormat="false" ht="12.75" hidden="false" customHeight="false" outlineLevel="0" collapsed="false">
      <c r="D8667" s="28"/>
      <c r="E8667" s="35" t="s">
        <v>259</v>
      </c>
      <c r="F8667" s="36"/>
      <c r="G8667" s="37" t="n">
        <v>64</v>
      </c>
      <c r="H8667" s="38" t="n">
        <v>40.625</v>
      </c>
      <c r="I8667" s="39" t="n">
        <v>40.625</v>
      </c>
      <c r="J8667" s="52" t="n">
        <v>18.75</v>
      </c>
    </row>
    <row r="8668" customFormat="false" ht="12.75" hidden="false" customHeight="true" outlineLevel="0" collapsed="false">
      <c r="D8668" s="28" t="s">
        <v>260</v>
      </c>
      <c r="E8668" s="29" t="s">
        <v>261</v>
      </c>
      <c r="F8668" s="30"/>
      <c r="G8668" s="31" t="n">
        <v>1036</v>
      </c>
      <c r="H8668" s="32" t="n">
        <v>33.301158301158</v>
      </c>
      <c r="I8668" s="33" t="n">
        <v>40.34749034749</v>
      </c>
      <c r="J8668" s="51" t="n">
        <v>26.351351351351</v>
      </c>
    </row>
    <row r="8669" customFormat="false" ht="12.75" hidden="false" customHeight="false" outlineLevel="0" collapsed="false">
      <c r="D8669" s="28"/>
      <c r="E8669" s="35" t="s">
        <v>262</v>
      </c>
      <c r="F8669" s="36"/>
      <c r="G8669" s="37" t="n">
        <v>87</v>
      </c>
      <c r="H8669" s="38" t="n">
        <v>28.735632183908</v>
      </c>
      <c r="I8669" s="39" t="n">
        <v>50.574712643678</v>
      </c>
      <c r="J8669" s="52" t="n">
        <v>20.689655172414</v>
      </c>
    </row>
    <row r="8670" customFormat="false" ht="12.75" hidden="false" customHeight="false" outlineLevel="0" collapsed="false">
      <c r="D8670" s="28"/>
      <c r="E8670" s="35" t="s">
        <v>263</v>
      </c>
      <c r="F8670" s="36"/>
      <c r="G8670" s="37" t="n">
        <v>90</v>
      </c>
      <c r="H8670" s="38" t="n">
        <v>37.777777777778</v>
      </c>
      <c r="I8670" s="39" t="n">
        <v>41.111111111111</v>
      </c>
      <c r="J8670" s="52" t="n">
        <v>21.111111111111</v>
      </c>
    </row>
    <row r="8671" customFormat="false" ht="12.75" hidden="false" customHeight="false" outlineLevel="0" collapsed="false">
      <c r="D8671" s="28"/>
      <c r="E8671" s="35" t="s">
        <v>252</v>
      </c>
      <c r="F8671" s="36"/>
      <c r="G8671" s="37" t="n">
        <v>234</v>
      </c>
      <c r="H8671" s="38" t="n">
        <v>34.615384615385</v>
      </c>
      <c r="I8671" s="39" t="n">
        <v>42.735042735043</v>
      </c>
      <c r="J8671" s="52" t="n">
        <v>22.649572649573</v>
      </c>
    </row>
    <row r="8672" customFormat="false" ht="12.75" hidden="false" customHeight="false" outlineLevel="0" collapsed="false">
      <c r="D8672" s="28"/>
      <c r="E8672" s="35" t="s">
        <v>147</v>
      </c>
      <c r="F8672" s="36"/>
      <c r="G8672" s="37" t="n">
        <v>81</v>
      </c>
      <c r="H8672" s="38" t="n">
        <v>34.567901234568</v>
      </c>
      <c r="I8672" s="39" t="n">
        <v>49.382716049383</v>
      </c>
      <c r="J8672" s="52" t="n">
        <v>16.049382716049</v>
      </c>
    </row>
    <row r="8673" customFormat="false" ht="25.5" hidden="false" customHeight="true" outlineLevel="0" collapsed="false">
      <c r="D8673" s="43" t="s">
        <v>264</v>
      </c>
      <c r="E8673" s="29" t="s">
        <v>265</v>
      </c>
      <c r="F8673" s="30"/>
      <c r="G8673" s="31" t="n">
        <v>29</v>
      </c>
      <c r="H8673" s="32" t="n">
        <v>41.379310344828</v>
      </c>
      <c r="I8673" s="33" t="n">
        <v>20.689655172414</v>
      </c>
      <c r="J8673" s="51" t="n">
        <v>37.931034482759</v>
      </c>
    </row>
    <row r="8674" customFormat="false" ht="25.5" hidden="false" customHeight="false" outlineLevel="0" collapsed="false">
      <c r="D8674" s="43"/>
      <c r="E8674" s="35" t="s">
        <v>266</v>
      </c>
      <c r="F8674" s="36"/>
      <c r="G8674" s="37" t="n">
        <v>65</v>
      </c>
      <c r="H8674" s="38" t="n">
        <v>36.923076923077</v>
      </c>
      <c r="I8674" s="39" t="n">
        <v>44.615384615385</v>
      </c>
      <c r="J8674" s="52" t="n">
        <v>18.461538461538</v>
      </c>
    </row>
    <row r="8675" customFormat="false" ht="25.5" hidden="false" customHeight="false" outlineLevel="0" collapsed="false">
      <c r="D8675" s="43"/>
      <c r="E8675" s="35" t="s">
        <v>267</v>
      </c>
      <c r="F8675" s="36"/>
      <c r="G8675" s="37" t="n">
        <v>509</v>
      </c>
      <c r="H8675" s="38" t="n">
        <v>34.184675834971</v>
      </c>
      <c r="I8675" s="39" t="n">
        <v>41.060903732809</v>
      </c>
      <c r="J8675" s="52" t="n">
        <v>24.75442043222</v>
      </c>
    </row>
    <row r="8676" customFormat="false" ht="25.5" hidden="false" customHeight="false" outlineLevel="0" collapsed="false">
      <c r="D8676" s="43"/>
      <c r="E8676" s="35" t="s">
        <v>268</v>
      </c>
      <c r="F8676" s="36"/>
      <c r="G8676" s="37" t="n">
        <v>171</v>
      </c>
      <c r="H8676" s="38" t="n">
        <v>36.842105263158</v>
      </c>
      <c r="I8676" s="39" t="n">
        <v>40.350877192982</v>
      </c>
      <c r="J8676" s="52" t="n">
        <v>22.80701754386</v>
      </c>
    </row>
    <row r="8677" customFormat="false" ht="25.5" hidden="false" customHeight="false" outlineLevel="0" collapsed="false">
      <c r="D8677" s="43"/>
      <c r="E8677" s="35" t="s">
        <v>269</v>
      </c>
      <c r="F8677" s="36"/>
      <c r="G8677" s="37" t="n">
        <v>1143</v>
      </c>
      <c r="H8677" s="38" t="n">
        <v>33.070866141732</v>
      </c>
      <c r="I8677" s="39" t="n">
        <v>42.51968503937</v>
      </c>
      <c r="J8677" s="52" t="n">
        <v>24.409448818898</v>
      </c>
    </row>
    <row r="8678" customFormat="false" ht="25.5" hidden="false" customHeight="false" outlineLevel="0" collapsed="false">
      <c r="D8678" s="43"/>
      <c r="E8678" s="35" t="s">
        <v>270</v>
      </c>
      <c r="F8678" s="36"/>
      <c r="G8678" s="37" t="n">
        <v>1235</v>
      </c>
      <c r="H8678" s="38" t="n">
        <v>33.036437246964</v>
      </c>
      <c r="I8678" s="39" t="n">
        <v>42.51012145749</v>
      </c>
      <c r="J8678" s="52" t="n">
        <v>24.453441295547</v>
      </c>
    </row>
    <row r="8679" customFormat="false" ht="25.5" hidden="false" customHeight="false" outlineLevel="0" collapsed="false">
      <c r="D8679" s="43"/>
      <c r="E8679" s="35" t="s">
        <v>271</v>
      </c>
      <c r="F8679" s="36"/>
      <c r="G8679" s="37" t="n">
        <v>1059</v>
      </c>
      <c r="H8679" s="38" t="n">
        <v>32.200188857413</v>
      </c>
      <c r="I8679" s="39" t="n">
        <v>43.059490084986</v>
      </c>
      <c r="J8679" s="52" t="n">
        <v>24.740321057602</v>
      </c>
    </row>
    <row r="8680" customFormat="false" ht="12.75" hidden="false" customHeight="false" outlineLevel="0" collapsed="false">
      <c r="D8680" s="43"/>
      <c r="E8680" s="35" t="s">
        <v>272</v>
      </c>
      <c r="F8680" s="36"/>
      <c r="G8680" s="37" t="n">
        <v>301</v>
      </c>
      <c r="H8680" s="38" t="n">
        <v>36.212624584718</v>
      </c>
      <c r="I8680" s="39" t="n">
        <v>39.867109634551</v>
      </c>
      <c r="J8680" s="52" t="n">
        <v>23.920265780731</v>
      </c>
    </row>
    <row r="8681" customFormat="false" ht="25.5" hidden="false" customHeight="false" outlineLevel="0" collapsed="false">
      <c r="D8681" s="43"/>
      <c r="E8681" s="35" t="s">
        <v>273</v>
      </c>
      <c r="F8681" s="36"/>
      <c r="G8681" s="37" t="n">
        <v>263</v>
      </c>
      <c r="H8681" s="38" t="n">
        <v>35.361216730038</v>
      </c>
      <c r="I8681" s="39" t="n">
        <v>40.684410646388</v>
      </c>
      <c r="J8681" s="52" t="n">
        <v>23.954372623574</v>
      </c>
    </row>
    <row r="8682" customFormat="false" ht="25.5" hidden="false" customHeight="false" outlineLevel="0" collapsed="false">
      <c r="D8682" s="43"/>
      <c r="E8682" s="35" t="s">
        <v>274</v>
      </c>
      <c r="F8682" s="36"/>
      <c r="G8682" s="37" t="n">
        <v>21</v>
      </c>
      <c r="H8682" s="38" t="n">
        <v>42.857142857143</v>
      </c>
      <c r="I8682" s="39" t="n">
        <v>47.619047619048</v>
      </c>
      <c r="J8682" s="52" t="n">
        <v>9.52380952381</v>
      </c>
    </row>
    <row r="8683" customFormat="false" ht="25.5" hidden="false" customHeight="false" outlineLevel="0" collapsed="false">
      <c r="D8683" s="43"/>
      <c r="E8683" s="35" t="s">
        <v>275</v>
      </c>
      <c r="F8683" s="36"/>
      <c r="G8683" s="37" t="n">
        <v>41</v>
      </c>
      <c r="H8683" s="38" t="n">
        <v>46.341463414634</v>
      </c>
      <c r="I8683" s="39" t="n">
        <v>41.463414634146</v>
      </c>
      <c r="J8683" s="52" t="n">
        <v>12.19512195122</v>
      </c>
    </row>
    <row r="8684" customFormat="false" ht="25.5" hidden="false" customHeight="false" outlineLevel="0" collapsed="false">
      <c r="D8684" s="43"/>
      <c r="E8684" s="35" t="s">
        <v>276</v>
      </c>
      <c r="F8684" s="36"/>
      <c r="G8684" s="37" t="n">
        <v>776</v>
      </c>
      <c r="H8684" s="38" t="n">
        <v>36.082474226804</v>
      </c>
      <c r="I8684" s="39" t="n">
        <v>42.268041237113</v>
      </c>
      <c r="J8684" s="52" t="n">
        <v>21.649484536082</v>
      </c>
    </row>
    <row r="8685" customFormat="false" ht="12.75" hidden="false" customHeight="false" outlineLevel="0" collapsed="false">
      <c r="D8685" s="43"/>
      <c r="E8685" s="35" t="s">
        <v>277</v>
      </c>
      <c r="F8685" s="36"/>
      <c r="G8685" s="37" t="n">
        <v>54</v>
      </c>
      <c r="H8685" s="38" t="n">
        <v>48.148148148148</v>
      </c>
      <c r="I8685" s="39" t="n">
        <v>35.185185185185</v>
      </c>
      <c r="J8685" s="52" t="n">
        <v>16.666666666667</v>
      </c>
    </row>
    <row r="8686" customFormat="false" ht="25.5" hidden="false" customHeight="false" outlineLevel="0" collapsed="false">
      <c r="D8686" s="43"/>
      <c r="E8686" s="35" t="s">
        <v>278</v>
      </c>
      <c r="F8686" s="36"/>
      <c r="G8686" s="37" t="n">
        <v>68</v>
      </c>
      <c r="H8686" s="38" t="n">
        <v>30.882352941176</v>
      </c>
      <c r="I8686" s="39" t="n">
        <v>39.705882352941</v>
      </c>
      <c r="J8686" s="52" t="n">
        <v>29.411764705882</v>
      </c>
    </row>
    <row r="8687" customFormat="false" ht="12.75" hidden="false" customHeight="false" outlineLevel="0" collapsed="false">
      <c r="D8687" s="43"/>
      <c r="E8687" s="35" t="s">
        <v>147</v>
      </c>
      <c r="F8687" s="36"/>
      <c r="G8687" s="37" t="n">
        <v>37</v>
      </c>
      <c r="H8687" s="38" t="n">
        <v>35.135135135135</v>
      </c>
      <c r="I8687" s="39" t="n">
        <v>51.351351351351</v>
      </c>
      <c r="J8687" s="52" t="n">
        <v>13.513513513514</v>
      </c>
    </row>
    <row r="8688" customFormat="false" ht="25.5" hidden="false" customHeight="false" outlineLevel="0" collapsed="false">
      <c r="D8688" s="43"/>
      <c r="E8688" s="35" t="s">
        <v>279</v>
      </c>
      <c r="F8688" s="36"/>
      <c r="G8688" s="37" t="n">
        <v>1423</v>
      </c>
      <c r="H8688" s="38" t="n">
        <v>33.661278988053</v>
      </c>
      <c r="I8688" s="39" t="n">
        <v>41.672522839072</v>
      </c>
      <c r="J8688" s="52" t="n">
        <v>24.666198172874</v>
      </c>
    </row>
    <row r="8689" customFormat="false" ht="25.5" hidden="false" customHeight="false" outlineLevel="0" collapsed="false">
      <c r="D8689" s="43"/>
      <c r="E8689" s="42" t="s">
        <v>280</v>
      </c>
      <c r="F8689" s="36"/>
      <c r="G8689" s="37" t="n">
        <v>94</v>
      </c>
      <c r="H8689" s="38" t="n">
        <v>38.297872340426</v>
      </c>
      <c r="I8689" s="39" t="n">
        <v>37.234042553191</v>
      </c>
      <c r="J8689" s="52" t="n">
        <v>24.468085106383</v>
      </c>
    </row>
    <row r="8690" customFormat="false" ht="25.5" hidden="false" customHeight="false" outlineLevel="0" collapsed="false">
      <c r="D8690" s="43"/>
      <c r="E8690" s="42" t="s">
        <v>281</v>
      </c>
      <c r="F8690" s="36"/>
      <c r="G8690" s="37" t="n">
        <v>607</v>
      </c>
      <c r="H8690" s="38" t="n">
        <v>34.431630971993</v>
      </c>
      <c r="I8690" s="39" t="n">
        <v>41.186161449753</v>
      </c>
      <c r="J8690" s="52" t="n">
        <v>24.382207578254</v>
      </c>
    </row>
    <row r="8691" customFormat="false" ht="25.5" hidden="false" customHeight="false" outlineLevel="0" collapsed="false">
      <c r="D8691" s="43"/>
      <c r="E8691" s="42" t="s">
        <v>282</v>
      </c>
      <c r="F8691" s="36"/>
      <c r="G8691" s="37" t="n">
        <v>1332</v>
      </c>
      <c r="H8691" s="38" t="n">
        <v>33.033033033033</v>
      </c>
      <c r="I8691" s="39" t="n">
        <v>42.192192192192</v>
      </c>
      <c r="J8691" s="52" t="n">
        <v>24.774774774775</v>
      </c>
    </row>
    <row r="8692" customFormat="false" ht="25.5" hidden="false" customHeight="false" outlineLevel="0" collapsed="false">
      <c r="D8692" s="43"/>
      <c r="E8692" s="44" t="s">
        <v>283</v>
      </c>
      <c r="F8692" s="45"/>
      <c r="G8692" s="46" t="n">
        <v>285</v>
      </c>
      <c r="H8692" s="47" t="n">
        <v>35.789473684211</v>
      </c>
      <c r="I8692" s="48" t="n">
        <v>41.052631578947</v>
      </c>
      <c r="J8692" s="56" t="n">
        <v>23.157894736842</v>
      </c>
    </row>
  </sheetData>
  <mergeCells count="935">
    <mergeCell ref="C4:V4"/>
    <mergeCell ref="C7:V7"/>
    <mergeCell ref="D8:F9"/>
    <mergeCell ref="D11:D15"/>
    <mergeCell ref="D16:D30"/>
    <mergeCell ref="D31:D40"/>
    <mergeCell ref="D41:D47"/>
    <mergeCell ref="D48:D55"/>
    <mergeCell ref="D56:D63"/>
    <mergeCell ref="D64:D72"/>
    <mergeCell ref="D73:D89"/>
    <mergeCell ref="D90:D101"/>
    <mergeCell ref="D102:D109"/>
    <mergeCell ref="D110:D128"/>
    <mergeCell ref="D129:D135"/>
    <mergeCell ref="D136:D140"/>
    <mergeCell ref="D141:D160"/>
    <mergeCell ref="C162:V162"/>
    <mergeCell ref="C165:V165"/>
    <mergeCell ref="D166:F167"/>
    <mergeCell ref="D169:D173"/>
    <mergeCell ref="D174:D188"/>
    <mergeCell ref="D189:D198"/>
    <mergeCell ref="D199:D205"/>
    <mergeCell ref="D206:D213"/>
    <mergeCell ref="D214:D221"/>
    <mergeCell ref="D222:D230"/>
    <mergeCell ref="D231:D247"/>
    <mergeCell ref="D248:D259"/>
    <mergeCell ref="D260:D267"/>
    <mergeCell ref="D268:D286"/>
    <mergeCell ref="D287:D293"/>
    <mergeCell ref="D294:D298"/>
    <mergeCell ref="D299:D318"/>
    <mergeCell ref="C320:V320"/>
    <mergeCell ref="C323:V323"/>
    <mergeCell ref="D324:F325"/>
    <mergeCell ref="D327:D331"/>
    <mergeCell ref="D332:D346"/>
    <mergeCell ref="D347:D356"/>
    <mergeCell ref="D357:D363"/>
    <mergeCell ref="D364:D371"/>
    <mergeCell ref="D372:D379"/>
    <mergeCell ref="D380:D388"/>
    <mergeCell ref="D389:D405"/>
    <mergeCell ref="D406:D417"/>
    <mergeCell ref="D418:D425"/>
    <mergeCell ref="D426:D444"/>
    <mergeCell ref="D445:D451"/>
    <mergeCell ref="D452:D456"/>
    <mergeCell ref="D457:D476"/>
    <mergeCell ref="C478:V478"/>
    <mergeCell ref="C481:V481"/>
    <mergeCell ref="D482:F483"/>
    <mergeCell ref="D485:D489"/>
    <mergeCell ref="D490:D504"/>
    <mergeCell ref="D505:D514"/>
    <mergeCell ref="D515:D521"/>
    <mergeCell ref="D522:D529"/>
    <mergeCell ref="D530:D537"/>
    <mergeCell ref="D538:D546"/>
    <mergeCell ref="D547:D563"/>
    <mergeCell ref="D564:D575"/>
    <mergeCell ref="D576:D583"/>
    <mergeCell ref="D584:D602"/>
    <mergeCell ref="D603:D609"/>
    <mergeCell ref="D610:D614"/>
    <mergeCell ref="D615:D634"/>
    <mergeCell ref="C636:V636"/>
    <mergeCell ref="C639:V639"/>
    <mergeCell ref="D640:F641"/>
    <mergeCell ref="D643:D647"/>
    <mergeCell ref="D648:D662"/>
    <mergeCell ref="D663:D672"/>
    <mergeCell ref="D673:D679"/>
    <mergeCell ref="D680:D687"/>
    <mergeCell ref="D688:D695"/>
    <mergeCell ref="D696:D704"/>
    <mergeCell ref="D705:D721"/>
    <mergeCell ref="D722:D733"/>
    <mergeCell ref="D734:D741"/>
    <mergeCell ref="D742:D760"/>
    <mergeCell ref="D761:D767"/>
    <mergeCell ref="D768:D772"/>
    <mergeCell ref="D773:D792"/>
    <mergeCell ref="C794:V794"/>
    <mergeCell ref="C797:V797"/>
    <mergeCell ref="D798:F799"/>
    <mergeCell ref="D801:D805"/>
    <mergeCell ref="D806:D820"/>
    <mergeCell ref="D821:D830"/>
    <mergeCell ref="D831:D837"/>
    <mergeCell ref="D838:D845"/>
    <mergeCell ref="D846:D853"/>
    <mergeCell ref="D854:D862"/>
    <mergeCell ref="D863:D879"/>
    <mergeCell ref="D880:D891"/>
    <mergeCell ref="D892:D899"/>
    <mergeCell ref="D900:D918"/>
    <mergeCell ref="D919:D925"/>
    <mergeCell ref="D926:D930"/>
    <mergeCell ref="D931:D950"/>
    <mergeCell ref="C952:V952"/>
    <mergeCell ref="C955:V955"/>
    <mergeCell ref="D956:F957"/>
    <mergeCell ref="D959:D963"/>
    <mergeCell ref="D964:D978"/>
    <mergeCell ref="D979:D988"/>
    <mergeCell ref="D989:D995"/>
    <mergeCell ref="D996:D1003"/>
    <mergeCell ref="D1004:D1011"/>
    <mergeCell ref="D1012:D1020"/>
    <mergeCell ref="D1021:D1037"/>
    <mergeCell ref="D1038:D1049"/>
    <mergeCell ref="D1050:D1057"/>
    <mergeCell ref="D1058:D1076"/>
    <mergeCell ref="D1077:D1083"/>
    <mergeCell ref="D1084:D1088"/>
    <mergeCell ref="D1089:D1108"/>
    <mergeCell ref="C1110:V1110"/>
    <mergeCell ref="C1113:V1113"/>
    <mergeCell ref="D1114:F1115"/>
    <mergeCell ref="D1117:D1121"/>
    <mergeCell ref="D1122:D1136"/>
    <mergeCell ref="D1137:D1146"/>
    <mergeCell ref="D1147:D1153"/>
    <mergeCell ref="D1154:D1161"/>
    <mergeCell ref="D1162:D1169"/>
    <mergeCell ref="D1170:D1178"/>
    <mergeCell ref="D1179:D1195"/>
    <mergeCell ref="D1196:D1207"/>
    <mergeCell ref="D1208:D1215"/>
    <mergeCell ref="D1216:D1234"/>
    <mergeCell ref="D1235:D1241"/>
    <mergeCell ref="D1242:D1246"/>
    <mergeCell ref="D1247:D1266"/>
    <mergeCell ref="C1268:V1268"/>
    <mergeCell ref="C1271:V1271"/>
    <mergeCell ref="D1272:F1273"/>
    <mergeCell ref="D1275:D1279"/>
    <mergeCell ref="D1280:D1294"/>
    <mergeCell ref="D1295:D1304"/>
    <mergeCell ref="D1305:D1311"/>
    <mergeCell ref="D1312:D1319"/>
    <mergeCell ref="D1320:D1327"/>
    <mergeCell ref="D1328:D1336"/>
    <mergeCell ref="D1337:D1353"/>
    <mergeCell ref="D1354:D1365"/>
    <mergeCell ref="D1366:D1373"/>
    <mergeCell ref="D1374:D1392"/>
    <mergeCell ref="D1393:D1399"/>
    <mergeCell ref="D1400:D1404"/>
    <mergeCell ref="D1405:D1424"/>
    <mergeCell ref="C1426:V1426"/>
    <mergeCell ref="C1429:V1429"/>
    <mergeCell ref="D1430:F1431"/>
    <mergeCell ref="D1433:D1437"/>
    <mergeCell ref="D1438:D1452"/>
    <mergeCell ref="D1453:D1462"/>
    <mergeCell ref="D1463:D1469"/>
    <mergeCell ref="D1470:D1477"/>
    <mergeCell ref="D1478:D1485"/>
    <mergeCell ref="D1486:D1494"/>
    <mergeCell ref="D1495:D1511"/>
    <mergeCell ref="D1512:D1523"/>
    <mergeCell ref="D1524:D1531"/>
    <mergeCell ref="D1532:D1550"/>
    <mergeCell ref="D1551:D1557"/>
    <mergeCell ref="D1558:D1562"/>
    <mergeCell ref="D1563:D1582"/>
    <mergeCell ref="C1584:V1584"/>
    <mergeCell ref="C1587:V1587"/>
    <mergeCell ref="D1588:F1589"/>
    <mergeCell ref="D1591:D1595"/>
    <mergeCell ref="D1596:D1610"/>
    <mergeCell ref="D1611:D1620"/>
    <mergeCell ref="D1621:D1627"/>
    <mergeCell ref="D1628:D1635"/>
    <mergeCell ref="D1636:D1643"/>
    <mergeCell ref="D1644:D1652"/>
    <mergeCell ref="D1653:D1669"/>
    <mergeCell ref="D1670:D1681"/>
    <mergeCell ref="D1682:D1689"/>
    <mergeCell ref="D1690:D1708"/>
    <mergeCell ref="D1709:D1715"/>
    <mergeCell ref="D1716:D1720"/>
    <mergeCell ref="D1721:D1740"/>
    <mergeCell ref="C1742:V1742"/>
    <mergeCell ref="C1745:V1745"/>
    <mergeCell ref="D1746:F1747"/>
    <mergeCell ref="D1749:D1753"/>
    <mergeCell ref="D1754:D1768"/>
    <mergeCell ref="D1769:D1778"/>
    <mergeCell ref="D1779:D1785"/>
    <mergeCell ref="D1786:D1793"/>
    <mergeCell ref="D1794:D1801"/>
    <mergeCell ref="D1802:D1810"/>
    <mergeCell ref="D1811:D1827"/>
    <mergeCell ref="D1828:D1839"/>
    <mergeCell ref="D1840:D1847"/>
    <mergeCell ref="D1848:D1866"/>
    <mergeCell ref="D1867:D1873"/>
    <mergeCell ref="D1874:D1878"/>
    <mergeCell ref="D1879:D1898"/>
    <mergeCell ref="C1900:V1900"/>
    <mergeCell ref="C1903:V1903"/>
    <mergeCell ref="D1904:F1905"/>
    <mergeCell ref="D1907:D1911"/>
    <mergeCell ref="D1912:D1926"/>
    <mergeCell ref="D1927:D1936"/>
    <mergeCell ref="D1937:D1943"/>
    <mergeCell ref="D1944:D1951"/>
    <mergeCell ref="D1952:D1959"/>
    <mergeCell ref="D1960:D1968"/>
    <mergeCell ref="D1969:D1985"/>
    <mergeCell ref="D1986:D1997"/>
    <mergeCell ref="D1998:D2005"/>
    <mergeCell ref="D2006:D2024"/>
    <mergeCell ref="D2025:D2031"/>
    <mergeCell ref="D2032:D2036"/>
    <mergeCell ref="D2037:D2056"/>
    <mergeCell ref="C2058:V2058"/>
    <mergeCell ref="C2061:V2061"/>
    <mergeCell ref="D2062:F2063"/>
    <mergeCell ref="D2065:D2069"/>
    <mergeCell ref="D2070:D2084"/>
    <mergeCell ref="D2085:D2094"/>
    <mergeCell ref="D2095:D2101"/>
    <mergeCell ref="D2102:D2109"/>
    <mergeCell ref="D2110:D2117"/>
    <mergeCell ref="D2118:D2126"/>
    <mergeCell ref="D2127:D2143"/>
    <mergeCell ref="D2144:D2155"/>
    <mergeCell ref="D2156:D2163"/>
    <mergeCell ref="D2164:D2182"/>
    <mergeCell ref="D2183:D2189"/>
    <mergeCell ref="D2190:D2194"/>
    <mergeCell ref="D2195:D2214"/>
    <mergeCell ref="C2216:V2216"/>
    <mergeCell ref="C2219:V2219"/>
    <mergeCell ref="D2220:F2221"/>
    <mergeCell ref="D2223:D2227"/>
    <mergeCell ref="D2228:D2242"/>
    <mergeCell ref="D2243:D2252"/>
    <mergeCell ref="D2253:D2259"/>
    <mergeCell ref="D2260:D2267"/>
    <mergeCell ref="D2268:D2275"/>
    <mergeCell ref="D2276:D2284"/>
    <mergeCell ref="D2285:D2301"/>
    <mergeCell ref="D2302:D2313"/>
    <mergeCell ref="D2314:D2321"/>
    <mergeCell ref="D2322:D2340"/>
    <mergeCell ref="D2341:D2347"/>
    <mergeCell ref="D2348:D2352"/>
    <mergeCell ref="D2353:D2372"/>
    <mergeCell ref="C2374:V2374"/>
    <mergeCell ref="C2377:V2377"/>
    <mergeCell ref="D2378:F2379"/>
    <mergeCell ref="D2381:D2385"/>
    <mergeCell ref="D2386:D2400"/>
    <mergeCell ref="D2401:D2410"/>
    <mergeCell ref="D2411:D2417"/>
    <mergeCell ref="D2418:D2425"/>
    <mergeCell ref="D2426:D2433"/>
    <mergeCell ref="D2434:D2442"/>
    <mergeCell ref="D2443:D2459"/>
    <mergeCell ref="D2460:D2471"/>
    <mergeCell ref="D2472:D2479"/>
    <mergeCell ref="D2480:D2498"/>
    <mergeCell ref="D2499:D2505"/>
    <mergeCell ref="D2506:D2510"/>
    <mergeCell ref="D2511:D2530"/>
    <mergeCell ref="C2532:V2532"/>
    <mergeCell ref="C2535:V2535"/>
    <mergeCell ref="D2536:F2537"/>
    <mergeCell ref="D2539:D2543"/>
    <mergeCell ref="D2544:D2558"/>
    <mergeCell ref="D2559:D2568"/>
    <mergeCell ref="D2569:D2575"/>
    <mergeCell ref="D2576:D2583"/>
    <mergeCell ref="D2584:D2591"/>
    <mergeCell ref="D2592:D2600"/>
    <mergeCell ref="D2601:D2617"/>
    <mergeCell ref="D2618:D2629"/>
    <mergeCell ref="D2630:D2637"/>
    <mergeCell ref="D2638:D2656"/>
    <mergeCell ref="D2657:D2663"/>
    <mergeCell ref="D2664:D2668"/>
    <mergeCell ref="D2669:D2688"/>
    <mergeCell ref="C2690:V2690"/>
    <mergeCell ref="C2693:V2693"/>
    <mergeCell ref="D2694:F2695"/>
    <mergeCell ref="D2697:D2701"/>
    <mergeCell ref="D2702:D2716"/>
    <mergeCell ref="D2717:D2726"/>
    <mergeCell ref="D2727:D2733"/>
    <mergeCell ref="D2734:D2741"/>
    <mergeCell ref="D2742:D2749"/>
    <mergeCell ref="D2750:D2758"/>
    <mergeCell ref="D2759:D2775"/>
    <mergeCell ref="D2776:D2787"/>
    <mergeCell ref="D2788:D2795"/>
    <mergeCell ref="D2796:D2814"/>
    <mergeCell ref="D2815:D2821"/>
    <mergeCell ref="D2822:D2826"/>
    <mergeCell ref="D2827:D2846"/>
    <mergeCell ref="C2848:V2848"/>
    <mergeCell ref="C2851:V2851"/>
    <mergeCell ref="D2852:F2853"/>
    <mergeCell ref="D2855:D2859"/>
    <mergeCell ref="D2860:D2874"/>
    <mergeCell ref="D2875:D2884"/>
    <mergeCell ref="D2885:D2891"/>
    <mergeCell ref="D2892:D2899"/>
    <mergeCell ref="D2900:D2907"/>
    <mergeCell ref="D2908:D2916"/>
    <mergeCell ref="D2917:D2933"/>
    <mergeCell ref="D2934:D2945"/>
    <mergeCell ref="D2946:D2953"/>
    <mergeCell ref="D2954:D2972"/>
    <mergeCell ref="D2973:D2979"/>
    <mergeCell ref="D2980:D2984"/>
    <mergeCell ref="D2985:D3004"/>
    <mergeCell ref="C3006:V3006"/>
    <mergeCell ref="C3009:V3009"/>
    <mergeCell ref="D3010:F3011"/>
    <mergeCell ref="D3013:D3017"/>
    <mergeCell ref="D3018:D3032"/>
    <mergeCell ref="D3033:D3042"/>
    <mergeCell ref="D3043:D3049"/>
    <mergeCell ref="D3050:D3057"/>
    <mergeCell ref="D3058:D3065"/>
    <mergeCell ref="D3066:D3074"/>
    <mergeCell ref="D3075:D3091"/>
    <mergeCell ref="D3092:D3103"/>
    <mergeCell ref="D3104:D3111"/>
    <mergeCell ref="D3112:D3130"/>
    <mergeCell ref="D3131:D3137"/>
    <mergeCell ref="D3138:D3142"/>
    <mergeCell ref="D3143:D3162"/>
    <mergeCell ref="C3164:V3164"/>
    <mergeCell ref="C3167:V3167"/>
    <mergeCell ref="D3168:F3169"/>
    <mergeCell ref="D3171:D3175"/>
    <mergeCell ref="D3176:D3190"/>
    <mergeCell ref="D3191:D3200"/>
    <mergeCell ref="D3201:D3207"/>
    <mergeCell ref="D3208:D3215"/>
    <mergeCell ref="D3216:D3223"/>
    <mergeCell ref="D3224:D3232"/>
    <mergeCell ref="D3233:D3249"/>
    <mergeCell ref="D3250:D3261"/>
    <mergeCell ref="D3262:D3269"/>
    <mergeCell ref="D3270:D3288"/>
    <mergeCell ref="D3289:D3295"/>
    <mergeCell ref="D3296:D3300"/>
    <mergeCell ref="D3301:D3320"/>
    <mergeCell ref="C3322:V3322"/>
    <mergeCell ref="C3325:V3325"/>
    <mergeCell ref="D3326:F3327"/>
    <mergeCell ref="D3329:D3333"/>
    <mergeCell ref="D3334:D3348"/>
    <mergeCell ref="D3349:D3358"/>
    <mergeCell ref="D3359:D3365"/>
    <mergeCell ref="D3366:D3373"/>
    <mergeCell ref="D3374:D3381"/>
    <mergeCell ref="D3382:D3390"/>
    <mergeCell ref="D3391:D3407"/>
    <mergeCell ref="D3408:D3419"/>
    <mergeCell ref="D3420:D3427"/>
    <mergeCell ref="D3428:D3446"/>
    <mergeCell ref="D3447:D3453"/>
    <mergeCell ref="D3454:D3458"/>
    <mergeCell ref="D3459:D3478"/>
    <mergeCell ref="C3480:V3480"/>
    <mergeCell ref="C3483:V3483"/>
    <mergeCell ref="D3484:F3485"/>
    <mergeCell ref="D3487:D3491"/>
    <mergeCell ref="D3492:D3506"/>
    <mergeCell ref="D3507:D3516"/>
    <mergeCell ref="D3517:D3523"/>
    <mergeCell ref="D3524:D3531"/>
    <mergeCell ref="D3532:D3539"/>
    <mergeCell ref="D3540:D3548"/>
    <mergeCell ref="D3549:D3565"/>
    <mergeCell ref="D3566:D3577"/>
    <mergeCell ref="D3578:D3585"/>
    <mergeCell ref="D3586:D3604"/>
    <mergeCell ref="D3605:D3611"/>
    <mergeCell ref="D3612:D3616"/>
    <mergeCell ref="D3617:D3636"/>
    <mergeCell ref="C3638:V3638"/>
    <mergeCell ref="C3641:V3641"/>
    <mergeCell ref="D3642:F3643"/>
    <mergeCell ref="D3645:D3649"/>
    <mergeCell ref="D3650:D3664"/>
    <mergeCell ref="D3665:D3674"/>
    <mergeCell ref="D3675:D3681"/>
    <mergeCell ref="D3682:D3689"/>
    <mergeCell ref="D3690:D3697"/>
    <mergeCell ref="D3698:D3706"/>
    <mergeCell ref="D3707:D3723"/>
    <mergeCell ref="D3724:D3735"/>
    <mergeCell ref="D3736:D3743"/>
    <mergeCell ref="D3744:D3762"/>
    <mergeCell ref="D3763:D3769"/>
    <mergeCell ref="D3770:D3774"/>
    <mergeCell ref="D3775:D3794"/>
    <mergeCell ref="C3796:V3796"/>
    <mergeCell ref="C3799:V3799"/>
    <mergeCell ref="D3800:F3801"/>
    <mergeCell ref="D3803:D3807"/>
    <mergeCell ref="D3808:D3822"/>
    <mergeCell ref="D3823:D3832"/>
    <mergeCell ref="D3833:D3839"/>
    <mergeCell ref="D3840:D3847"/>
    <mergeCell ref="D3848:D3855"/>
    <mergeCell ref="D3856:D3864"/>
    <mergeCell ref="D3865:D3881"/>
    <mergeCell ref="D3882:D3893"/>
    <mergeCell ref="D3894:D3901"/>
    <mergeCell ref="D3902:D3920"/>
    <mergeCell ref="D3921:D3927"/>
    <mergeCell ref="D3928:D3932"/>
    <mergeCell ref="D3933:D3952"/>
    <mergeCell ref="C3954:V3954"/>
    <mergeCell ref="C3957:V3957"/>
    <mergeCell ref="D3958:F3959"/>
    <mergeCell ref="D3961:D3965"/>
    <mergeCell ref="D3966:D3980"/>
    <mergeCell ref="D3981:D3990"/>
    <mergeCell ref="D3991:D3997"/>
    <mergeCell ref="D3998:D4005"/>
    <mergeCell ref="D4006:D4013"/>
    <mergeCell ref="D4014:D4022"/>
    <mergeCell ref="D4023:D4039"/>
    <mergeCell ref="D4040:D4051"/>
    <mergeCell ref="D4052:D4059"/>
    <mergeCell ref="D4060:D4078"/>
    <mergeCell ref="D4079:D4085"/>
    <mergeCell ref="D4086:D4090"/>
    <mergeCell ref="D4091:D4110"/>
    <mergeCell ref="C4112:V4112"/>
    <mergeCell ref="C4115:V4115"/>
    <mergeCell ref="D4116:F4117"/>
    <mergeCell ref="D4119:D4123"/>
    <mergeCell ref="D4124:D4138"/>
    <mergeCell ref="D4139:D4148"/>
    <mergeCell ref="D4149:D4155"/>
    <mergeCell ref="D4156:D4163"/>
    <mergeCell ref="D4164:D4171"/>
    <mergeCell ref="D4172:D4180"/>
    <mergeCell ref="D4181:D4197"/>
    <mergeCell ref="D4198:D4209"/>
    <mergeCell ref="D4210:D4217"/>
    <mergeCell ref="D4218:D4236"/>
    <mergeCell ref="D4237:D4243"/>
    <mergeCell ref="D4244:D4248"/>
    <mergeCell ref="D4249:D4268"/>
    <mergeCell ref="C4270:V4270"/>
    <mergeCell ref="C4273:V4273"/>
    <mergeCell ref="D4274:F4275"/>
    <mergeCell ref="D4277:D4281"/>
    <mergeCell ref="D4282:D4296"/>
    <mergeCell ref="D4297:D4306"/>
    <mergeCell ref="D4307:D4313"/>
    <mergeCell ref="D4314:D4321"/>
    <mergeCell ref="D4322:D4329"/>
    <mergeCell ref="D4330:D4338"/>
    <mergeCell ref="D4339:D4355"/>
    <mergeCell ref="D4356:D4367"/>
    <mergeCell ref="D4368:D4375"/>
    <mergeCell ref="D4376:D4394"/>
    <mergeCell ref="D4395:D4401"/>
    <mergeCell ref="D4402:D4406"/>
    <mergeCell ref="D4407:D4426"/>
    <mergeCell ref="C4428:V4428"/>
    <mergeCell ref="C4431:V4431"/>
    <mergeCell ref="D4432:F4433"/>
    <mergeCell ref="D4435:D4439"/>
    <mergeCell ref="D4440:D4454"/>
    <mergeCell ref="D4455:D4464"/>
    <mergeCell ref="D4465:D4471"/>
    <mergeCell ref="D4472:D4479"/>
    <mergeCell ref="D4480:D4487"/>
    <mergeCell ref="D4488:D4496"/>
    <mergeCell ref="D4497:D4513"/>
    <mergeCell ref="D4514:D4525"/>
    <mergeCell ref="D4526:D4533"/>
    <mergeCell ref="D4534:D4552"/>
    <mergeCell ref="D4553:D4559"/>
    <mergeCell ref="D4560:D4564"/>
    <mergeCell ref="D4565:D4584"/>
    <mergeCell ref="C4586:V4586"/>
    <mergeCell ref="C4589:V4589"/>
    <mergeCell ref="D4590:F4591"/>
    <mergeCell ref="D4593:D4597"/>
    <mergeCell ref="D4598:D4612"/>
    <mergeCell ref="D4613:D4622"/>
    <mergeCell ref="D4623:D4629"/>
    <mergeCell ref="D4630:D4637"/>
    <mergeCell ref="D4638:D4645"/>
    <mergeCell ref="D4646:D4654"/>
    <mergeCell ref="D4655:D4671"/>
    <mergeCell ref="D4672:D4683"/>
    <mergeCell ref="D4684:D4691"/>
    <mergeCell ref="D4692:D4710"/>
    <mergeCell ref="D4711:D4717"/>
    <mergeCell ref="D4718:D4722"/>
    <mergeCell ref="D4723:D4742"/>
    <mergeCell ref="C4744:V4744"/>
    <mergeCell ref="C4747:V4747"/>
    <mergeCell ref="D4748:F4749"/>
    <mergeCell ref="D4751:D4755"/>
    <mergeCell ref="D4756:D4770"/>
    <mergeCell ref="D4771:D4780"/>
    <mergeCell ref="D4781:D4787"/>
    <mergeCell ref="D4788:D4795"/>
    <mergeCell ref="D4796:D4803"/>
    <mergeCell ref="D4804:D4812"/>
    <mergeCell ref="D4813:D4829"/>
    <mergeCell ref="D4830:D4841"/>
    <mergeCell ref="D4842:D4849"/>
    <mergeCell ref="D4850:D4868"/>
    <mergeCell ref="D4869:D4875"/>
    <mergeCell ref="D4876:D4880"/>
    <mergeCell ref="D4881:D4900"/>
    <mergeCell ref="C4902:V4902"/>
    <mergeCell ref="C4905:V4905"/>
    <mergeCell ref="D4906:F4907"/>
    <mergeCell ref="D4909:D4913"/>
    <mergeCell ref="D4914:D4928"/>
    <mergeCell ref="D4929:D4938"/>
    <mergeCell ref="D4939:D4945"/>
    <mergeCell ref="D4946:D4953"/>
    <mergeCell ref="D4954:D4961"/>
    <mergeCell ref="D4962:D4970"/>
    <mergeCell ref="D4971:D4987"/>
    <mergeCell ref="D4988:D4999"/>
    <mergeCell ref="D5000:D5007"/>
    <mergeCell ref="D5008:D5026"/>
    <mergeCell ref="D5027:D5033"/>
    <mergeCell ref="D5034:D5038"/>
    <mergeCell ref="D5039:D5058"/>
    <mergeCell ref="C5060:V5060"/>
    <mergeCell ref="C5063:V5063"/>
    <mergeCell ref="D5064:F5065"/>
    <mergeCell ref="D5067:D5071"/>
    <mergeCell ref="D5072:D5086"/>
    <mergeCell ref="D5087:D5096"/>
    <mergeCell ref="D5097:D5103"/>
    <mergeCell ref="D5104:D5111"/>
    <mergeCell ref="D5112:D5119"/>
    <mergeCell ref="D5120:D5128"/>
    <mergeCell ref="D5129:D5145"/>
    <mergeCell ref="D5146:D5157"/>
    <mergeCell ref="D5158:D5165"/>
    <mergeCell ref="D5166:D5184"/>
    <mergeCell ref="D5185:D5191"/>
    <mergeCell ref="D5192:D5196"/>
    <mergeCell ref="D5197:D5216"/>
    <mergeCell ref="C5218:V5218"/>
    <mergeCell ref="C5221:V5221"/>
    <mergeCell ref="D5222:F5223"/>
    <mergeCell ref="D5225:D5229"/>
    <mergeCell ref="D5230:D5244"/>
    <mergeCell ref="D5245:D5254"/>
    <mergeCell ref="D5255:D5261"/>
    <mergeCell ref="D5262:D5269"/>
    <mergeCell ref="D5270:D5277"/>
    <mergeCell ref="D5278:D5286"/>
    <mergeCell ref="D5287:D5303"/>
    <mergeCell ref="D5304:D5315"/>
    <mergeCell ref="D5316:D5323"/>
    <mergeCell ref="D5324:D5342"/>
    <mergeCell ref="D5343:D5349"/>
    <mergeCell ref="D5350:D5354"/>
    <mergeCell ref="D5355:D5374"/>
    <mergeCell ref="C5376:V5376"/>
    <mergeCell ref="C5379:V5379"/>
    <mergeCell ref="D5380:F5381"/>
    <mergeCell ref="D5383:D5387"/>
    <mergeCell ref="D5388:D5402"/>
    <mergeCell ref="D5403:D5412"/>
    <mergeCell ref="D5413:D5419"/>
    <mergeCell ref="D5420:D5427"/>
    <mergeCell ref="D5428:D5435"/>
    <mergeCell ref="D5436:D5444"/>
    <mergeCell ref="D5445:D5461"/>
    <mergeCell ref="D5462:D5473"/>
    <mergeCell ref="D5474:D5481"/>
    <mergeCell ref="D5482:D5500"/>
    <mergeCell ref="D5501:D5507"/>
    <mergeCell ref="D5508:D5512"/>
    <mergeCell ref="D5513:D5532"/>
    <mergeCell ref="C5534:V5534"/>
    <mergeCell ref="C5537:V5537"/>
    <mergeCell ref="D5538:F5539"/>
    <mergeCell ref="D5541:D5545"/>
    <mergeCell ref="D5546:D5560"/>
    <mergeCell ref="D5561:D5570"/>
    <mergeCell ref="D5571:D5577"/>
    <mergeCell ref="D5578:D5585"/>
    <mergeCell ref="D5586:D5593"/>
    <mergeCell ref="D5594:D5602"/>
    <mergeCell ref="D5603:D5619"/>
    <mergeCell ref="D5620:D5631"/>
    <mergeCell ref="D5632:D5639"/>
    <mergeCell ref="D5640:D5658"/>
    <mergeCell ref="D5659:D5665"/>
    <mergeCell ref="D5666:D5670"/>
    <mergeCell ref="D5671:D5690"/>
    <mergeCell ref="C5692:V5692"/>
    <mergeCell ref="C5695:V5695"/>
    <mergeCell ref="D5696:F5697"/>
    <mergeCell ref="D5699:D5703"/>
    <mergeCell ref="D5704:D5718"/>
    <mergeCell ref="D5719:D5728"/>
    <mergeCell ref="D5729:D5735"/>
    <mergeCell ref="D5736:D5743"/>
    <mergeCell ref="D5744:D5751"/>
    <mergeCell ref="D5752:D5760"/>
    <mergeCell ref="D5761:D5777"/>
    <mergeCell ref="D5778:D5789"/>
    <mergeCell ref="D5790:D5797"/>
    <mergeCell ref="D5798:D5816"/>
    <mergeCell ref="D5817:D5823"/>
    <mergeCell ref="D5824:D5828"/>
    <mergeCell ref="D5829:D5848"/>
    <mergeCell ref="C5850:V5850"/>
    <mergeCell ref="C5853:V5853"/>
    <mergeCell ref="D5854:F5855"/>
    <mergeCell ref="D5857:D5861"/>
    <mergeCell ref="D5862:D5876"/>
    <mergeCell ref="D5877:D5886"/>
    <mergeCell ref="D5887:D5893"/>
    <mergeCell ref="D5894:D5901"/>
    <mergeCell ref="D5902:D5909"/>
    <mergeCell ref="D5910:D5918"/>
    <mergeCell ref="D5919:D5935"/>
    <mergeCell ref="D5936:D5947"/>
    <mergeCell ref="D5948:D5955"/>
    <mergeCell ref="D5956:D5974"/>
    <mergeCell ref="D5975:D5981"/>
    <mergeCell ref="D5982:D5986"/>
    <mergeCell ref="D5987:D6006"/>
    <mergeCell ref="C6008:V6008"/>
    <mergeCell ref="C6011:V6011"/>
    <mergeCell ref="D6012:F6013"/>
    <mergeCell ref="D6015:D6019"/>
    <mergeCell ref="D6020:D6034"/>
    <mergeCell ref="D6035:D6044"/>
    <mergeCell ref="D6045:D6051"/>
    <mergeCell ref="D6052:D6059"/>
    <mergeCell ref="D6060:D6067"/>
    <mergeCell ref="D6068:D6076"/>
    <mergeCell ref="D6077:D6093"/>
    <mergeCell ref="D6094:D6105"/>
    <mergeCell ref="D6106:D6113"/>
    <mergeCell ref="D6114:D6132"/>
    <mergeCell ref="D6133:D6139"/>
    <mergeCell ref="D6140:D6144"/>
    <mergeCell ref="D6145:D6164"/>
    <mergeCell ref="C6166:V6166"/>
    <mergeCell ref="C6169:V6169"/>
    <mergeCell ref="D6170:F6171"/>
    <mergeCell ref="D6173:D6177"/>
    <mergeCell ref="D6178:D6192"/>
    <mergeCell ref="D6193:D6202"/>
    <mergeCell ref="D6203:D6209"/>
    <mergeCell ref="D6210:D6217"/>
    <mergeCell ref="D6218:D6225"/>
    <mergeCell ref="D6226:D6234"/>
    <mergeCell ref="D6235:D6251"/>
    <mergeCell ref="D6252:D6263"/>
    <mergeCell ref="D6264:D6271"/>
    <mergeCell ref="D6272:D6290"/>
    <mergeCell ref="D6291:D6297"/>
    <mergeCell ref="D6298:D6302"/>
    <mergeCell ref="D6303:D6322"/>
    <mergeCell ref="C6324:V6324"/>
    <mergeCell ref="C6327:V6327"/>
    <mergeCell ref="D6328:F6329"/>
    <mergeCell ref="D6331:D6335"/>
    <mergeCell ref="D6336:D6350"/>
    <mergeCell ref="D6351:D6360"/>
    <mergeCell ref="D6361:D6367"/>
    <mergeCell ref="D6368:D6375"/>
    <mergeCell ref="D6376:D6383"/>
    <mergeCell ref="D6384:D6392"/>
    <mergeCell ref="D6393:D6409"/>
    <mergeCell ref="D6410:D6421"/>
    <mergeCell ref="D6422:D6429"/>
    <mergeCell ref="D6430:D6448"/>
    <mergeCell ref="D6449:D6455"/>
    <mergeCell ref="D6456:D6460"/>
    <mergeCell ref="D6461:D6480"/>
    <mergeCell ref="C6482:V6482"/>
    <mergeCell ref="C6485:V6485"/>
    <mergeCell ref="D6486:F6487"/>
    <mergeCell ref="D6489:D6493"/>
    <mergeCell ref="D6494:D6508"/>
    <mergeCell ref="D6509:D6518"/>
    <mergeCell ref="D6519:D6525"/>
    <mergeCell ref="D6526:D6533"/>
    <mergeCell ref="D6534:D6541"/>
    <mergeCell ref="D6542:D6550"/>
    <mergeCell ref="D6551:D6567"/>
    <mergeCell ref="D6568:D6579"/>
    <mergeCell ref="D6580:D6587"/>
    <mergeCell ref="D6588:D6606"/>
    <mergeCell ref="D6607:D6613"/>
    <mergeCell ref="D6614:D6618"/>
    <mergeCell ref="D6619:D6638"/>
    <mergeCell ref="C6640:V6640"/>
    <mergeCell ref="C6643:V6643"/>
    <mergeCell ref="D6644:F6645"/>
    <mergeCell ref="D6647:D6651"/>
    <mergeCell ref="D6652:D6666"/>
    <mergeCell ref="D6667:D6676"/>
    <mergeCell ref="D6677:D6683"/>
    <mergeCell ref="D6684:D6691"/>
    <mergeCell ref="D6692:D6699"/>
    <mergeCell ref="D6700:D6708"/>
    <mergeCell ref="D6709:D6725"/>
    <mergeCell ref="D6726:D6737"/>
    <mergeCell ref="D6738:D6745"/>
    <mergeCell ref="D6746:D6764"/>
    <mergeCell ref="D6765:D6771"/>
    <mergeCell ref="D6772:D6776"/>
    <mergeCell ref="D6777:D6796"/>
    <mergeCell ref="C6798:V6798"/>
    <mergeCell ref="C6801:V6801"/>
    <mergeCell ref="D6802:F6803"/>
    <mergeCell ref="D6805:D6809"/>
    <mergeCell ref="D6810:D6824"/>
    <mergeCell ref="D6825:D6834"/>
    <mergeCell ref="D6835:D6841"/>
    <mergeCell ref="D6842:D6849"/>
    <mergeCell ref="D6850:D6857"/>
    <mergeCell ref="D6858:D6866"/>
    <mergeCell ref="D6867:D6883"/>
    <mergeCell ref="D6884:D6895"/>
    <mergeCell ref="D6896:D6903"/>
    <mergeCell ref="D6904:D6922"/>
    <mergeCell ref="D6923:D6929"/>
    <mergeCell ref="D6930:D6934"/>
    <mergeCell ref="D6935:D6954"/>
    <mergeCell ref="C6956:V6956"/>
    <mergeCell ref="C6959:V6959"/>
    <mergeCell ref="D6960:F6961"/>
    <mergeCell ref="D6963:D6967"/>
    <mergeCell ref="D6968:D6982"/>
    <mergeCell ref="D6983:D6992"/>
    <mergeCell ref="D6993:D6999"/>
    <mergeCell ref="D7000:D7007"/>
    <mergeCell ref="D7008:D7015"/>
    <mergeCell ref="D7016:D7024"/>
    <mergeCell ref="D7025:D7041"/>
    <mergeCell ref="D7042:D7053"/>
    <mergeCell ref="D7054:D7061"/>
    <mergeCell ref="D7062:D7080"/>
    <mergeCell ref="D7081:D7087"/>
    <mergeCell ref="D7088:D7092"/>
    <mergeCell ref="D7093:D7112"/>
    <mergeCell ref="C7114:V7114"/>
    <mergeCell ref="C7117:V7117"/>
    <mergeCell ref="D7118:F7119"/>
    <mergeCell ref="D7121:D7125"/>
    <mergeCell ref="D7126:D7140"/>
    <mergeCell ref="D7141:D7150"/>
    <mergeCell ref="D7151:D7157"/>
    <mergeCell ref="D7158:D7165"/>
    <mergeCell ref="D7166:D7173"/>
    <mergeCell ref="D7174:D7182"/>
    <mergeCell ref="D7183:D7199"/>
    <mergeCell ref="D7200:D7211"/>
    <mergeCell ref="D7212:D7219"/>
    <mergeCell ref="D7220:D7238"/>
    <mergeCell ref="D7239:D7245"/>
    <mergeCell ref="D7246:D7250"/>
    <mergeCell ref="D7251:D7270"/>
    <mergeCell ref="C7272:V7272"/>
    <mergeCell ref="C7275:V7275"/>
    <mergeCell ref="D7276:F7277"/>
    <mergeCell ref="D7279:D7283"/>
    <mergeCell ref="D7284:D7298"/>
    <mergeCell ref="D7299:D7308"/>
    <mergeCell ref="D7309:D7315"/>
    <mergeCell ref="D7316:D7323"/>
    <mergeCell ref="D7324:D7331"/>
    <mergeCell ref="D7332:D7340"/>
    <mergeCell ref="D7341:D7357"/>
    <mergeCell ref="D7358:D7369"/>
    <mergeCell ref="D7370:D7377"/>
    <mergeCell ref="D7378:D7396"/>
    <mergeCell ref="D7397:D7403"/>
    <mergeCell ref="D7404:D7408"/>
    <mergeCell ref="D7409:D7428"/>
    <mergeCell ref="C7430:V7430"/>
    <mergeCell ref="C7433:V7433"/>
    <mergeCell ref="D7434:F7435"/>
    <mergeCell ref="D7437:D7441"/>
    <mergeCell ref="D7442:D7456"/>
    <mergeCell ref="D7457:D7466"/>
    <mergeCell ref="D7467:D7473"/>
    <mergeCell ref="D7474:D7481"/>
    <mergeCell ref="D7482:D7489"/>
    <mergeCell ref="D7490:D7498"/>
    <mergeCell ref="D7499:D7515"/>
    <mergeCell ref="D7516:D7527"/>
    <mergeCell ref="D7528:D7535"/>
    <mergeCell ref="D7536:D7554"/>
    <mergeCell ref="D7555:D7561"/>
    <mergeCell ref="D7562:D7566"/>
    <mergeCell ref="D7567:D7586"/>
    <mergeCell ref="C7588:V7588"/>
    <mergeCell ref="C7591:V7591"/>
    <mergeCell ref="D7592:F7593"/>
    <mergeCell ref="D7595:D7599"/>
    <mergeCell ref="D7600:D7614"/>
    <mergeCell ref="D7615:D7624"/>
    <mergeCell ref="D7625:D7631"/>
    <mergeCell ref="D7632:D7639"/>
    <mergeCell ref="D7640:D7647"/>
    <mergeCell ref="D7648:D7656"/>
    <mergeCell ref="D7657:D7673"/>
    <mergeCell ref="D7674:D7685"/>
    <mergeCell ref="D7686:D7693"/>
    <mergeCell ref="D7694:D7712"/>
    <mergeCell ref="D7713:D7719"/>
    <mergeCell ref="D7720:D7724"/>
    <mergeCell ref="D7725:D7744"/>
    <mergeCell ref="C7746:V7746"/>
    <mergeCell ref="C7749:V7749"/>
    <mergeCell ref="D7750:F7751"/>
    <mergeCell ref="D7753:D7757"/>
    <mergeCell ref="D7758:D7772"/>
    <mergeCell ref="D7773:D7782"/>
    <mergeCell ref="D7783:D7789"/>
    <mergeCell ref="D7790:D7797"/>
    <mergeCell ref="D7798:D7805"/>
    <mergeCell ref="D7806:D7814"/>
    <mergeCell ref="D7815:D7831"/>
    <mergeCell ref="D7832:D7843"/>
    <mergeCell ref="D7844:D7851"/>
    <mergeCell ref="D7852:D7870"/>
    <mergeCell ref="D7871:D7877"/>
    <mergeCell ref="D7878:D7882"/>
    <mergeCell ref="D7883:D7902"/>
    <mergeCell ref="C7904:V7904"/>
    <mergeCell ref="C7907:V7907"/>
    <mergeCell ref="D7908:F7909"/>
    <mergeCell ref="D7911:D7915"/>
    <mergeCell ref="D7916:D7930"/>
    <mergeCell ref="D7931:D7940"/>
    <mergeCell ref="D7941:D7947"/>
    <mergeCell ref="D7948:D7955"/>
    <mergeCell ref="D7956:D7963"/>
    <mergeCell ref="D7964:D7972"/>
    <mergeCell ref="D7973:D7989"/>
    <mergeCell ref="D7990:D8001"/>
    <mergeCell ref="D8002:D8009"/>
    <mergeCell ref="D8010:D8028"/>
    <mergeCell ref="D8029:D8035"/>
    <mergeCell ref="D8036:D8040"/>
    <mergeCell ref="D8041:D8060"/>
    <mergeCell ref="C8062:V8062"/>
    <mergeCell ref="C8065:V8065"/>
    <mergeCell ref="D8066:F8067"/>
    <mergeCell ref="D8069:D8073"/>
    <mergeCell ref="D8074:D8088"/>
    <mergeCell ref="D8089:D8098"/>
    <mergeCell ref="D8099:D8105"/>
    <mergeCell ref="D8106:D8113"/>
    <mergeCell ref="D8114:D8121"/>
    <mergeCell ref="D8122:D8130"/>
    <mergeCell ref="D8131:D8147"/>
    <mergeCell ref="D8148:D8159"/>
    <mergeCell ref="D8160:D8167"/>
    <mergeCell ref="D8168:D8186"/>
    <mergeCell ref="D8187:D8193"/>
    <mergeCell ref="D8194:D8198"/>
    <mergeCell ref="D8199:D8218"/>
    <mergeCell ref="C8220:V8220"/>
    <mergeCell ref="C8223:V8223"/>
    <mergeCell ref="D8224:F8225"/>
    <mergeCell ref="D8227:D8231"/>
    <mergeCell ref="D8232:D8246"/>
    <mergeCell ref="D8247:D8256"/>
    <mergeCell ref="D8257:D8263"/>
    <mergeCell ref="D8264:D8271"/>
    <mergeCell ref="D8272:D8279"/>
    <mergeCell ref="D8280:D8288"/>
    <mergeCell ref="D8289:D8305"/>
    <mergeCell ref="D8306:D8317"/>
    <mergeCell ref="D8318:D8325"/>
    <mergeCell ref="D8326:D8344"/>
    <mergeCell ref="D8345:D8351"/>
    <mergeCell ref="D8352:D8356"/>
    <mergeCell ref="D8357:D8376"/>
    <mergeCell ref="C8378:V8378"/>
    <mergeCell ref="C8381:V8381"/>
    <mergeCell ref="D8382:F8383"/>
    <mergeCell ref="D8385:D8389"/>
    <mergeCell ref="D8390:D8404"/>
    <mergeCell ref="D8405:D8414"/>
    <mergeCell ref="D8415:D8421"/>
    <mergeCell ref="D8422:D8429"/>
    <mergeCell ref="D8430:D8437"/>
    <mergeCell ref="D8438:D8446"/>
    <mergeCell ref="D8447:D8463"/>
    <mergeCell ref="D8464:D8475"/>
    <mergeCell ref="D8476:D8483"/>
    <mergeCell ref="D8484:D8502"/>
    <mergeCell ref="D8503:D8509"/>
    <mergeCell ref="D8510:D8514"/>
    <mergeCell ref="D8515:D8534"/>
    <mergeCell ref="C8536:V8536"/>
    <mergeCell ref="C8539:V8539"/>
    <mergeCell ref="D8540:F8541"/>
    <mergeCell ref="D8543:D8547"/>
    <mergeCell ref="D8548:D8562"/>
    <mergeCell ref="D8563:D8572"/>
    <mergeCell ref="D8573:D8579"/>
    <mergeCell ref="D8580:D8587"/>
    <mergeCell ref="D8588:D8595"/>
    <mergeCell ref="D8596:D8604"/>
    <mergeCell ref="D8605:D8621"/>
    <mergeCell ref="D8622:D8633"/>
    <mergeCell ref="D8634:D8641"/>
    <mergeCell ref="D8642:D8660"/>
    <mergeCell ref="D8661:D8667"/>
    <mergeCell ref="D8668:D8672"/>
    <mergeCell ref="D8673:D8692"/>
  </mergeCells>
  <printOptions headings="false" gridLines="false" gridLinesSet="true" horizontalCentered="false" verticalCentered="false"/>
  <pageMargins left="0.0111111111111111" right="0.0111111111111111" top="0.0180555555555556" bottom="0.0236111111111111" header="0.511811023622047" footer="0.0180555555555556"/>
  <pageSetup paperSize="9" scale="65" fitToWidth="1" fitToHeight="1" pageOrder="overThenDown" orientation="landscape" blackAndWhite="false" draft="false" cellComments="none" horizontalDpi="300" verticalDpi="300" copies="1"/>
  <headerFooter differentFirst="false" differentOddEven="false">
    <oddHeader/>
    <oddFooter>&amp;CP(2)</oddFooter>
  </headerFooter>
  <rowBreaks count="55" manualBreakCount="55">
    <brk id="160" man="true" max="16383" min="0"/>
    <brk id="318" man="true" max="16383" min="0"/>
    <brk id="476" man="true" max="16383" min="0"/>
    <brk id="634" man="true" max="16383" min="0"/>
    <brk id="792" man="true" max="16383" min="0"/>
    <brk id="950" man="true" max="16383" min="0"/>
    <brk id="1108" man="true" max="16383" min="0"/>
    <brk id="1266" man="true" max="16383" min="0"/>
    <brk id="1424" man="true" max="16383" min="0"/>
    <brk id="1582" man="true" max="16383" min="0"/>
    <brk id="1740" man="true" max="16383" min="0"/>
    <brk id="1898" man="true" max="16383" min="0"/>
    <brk id="2056" man="true" max="16383" min="0"/>
    <brk id="2214" man="true" max="16383" min="0"/>
    <brk id="2372" man="true" max="16383" min="0"/>
    <brk id="2530" man="true" max="16383" min="0"/>
    <brk id="2688" man="true" max="16383" min="0"/>
    <brk id="2846" man="true" max="16383" min="0"/>
    <brk id="3004" man="true" max="16383" min="0"/>
    <brk id="3162" man="true" max="16383" min="0"/>
    <brk id="3320" man="true" max="16383" min="0"/>
    <brk id="3478" man="true" max="16383" min="0"/>
    <brk id="3636" man="true" max="16383" min="0"/>
    <brk id="3794" man="true" max="16383" min="0"/>
    <brk id="3952" man="true" max="16383" min="0"/>
    <brk id="4110" man="true" max="16383" min="0"/>
    <brk id="4268" man="true" max="16383" min="0"/>
    <brk id="4426" man="true" max="16383" min="0"/>
    <brk id="4584" man="true" max="16383" min="0"/>
    <brk id="4742" man="true" max="16383" min="0"/>
    <brk id="4900" man="true" max="16383" min="0"/>
    <brk id="5058" man="true" max="16383" min="0"/>
    <brk id="5216" man="true" max="16383" min="0"/>
    <brk id="5374" man="true" max="16383" min="0"/>
    <brk id="5532" man="true" max="16383" min="0"/>
    <brk id="5690" man="true" max="16383" min="0"/>
    <brk id="5848" man="true" max="16383" min="0"/>
    <brk id="6006" man="true" max="16383" min="0"/>
    <brk id="6164" man="true" max="16383" min="0"/>
    <brk id="6322" man="true" max="16383" min="0"/>
    <brk id="6480" man="true" max="16383" min="0"/>
    <brk id="6638" man="true" max="16383" min="0"/>
    <brk id="6796" man="true" max="16383" min="0"/>
    <brk id="6954" man="true" max="16383" min="0"/>
    <brk id="7112" man="true" max="16383" min="0"/>
    <brk id="7270" man="true" max="16383" min="0"/>
    <brk id="7428" man="true" max="16383" min="0"/>
    <brk id="7586" man="true" max="16383" min="0"/>
    <brk id="7744" man="true" max="16383" min="0"/>
    <brk id="7902" man="true" max="16383" min="0"/>
    <brk id="8060" man="true" max="16383" min="0"/>
    <brk id="8218" man="true" max="16383" min="0"/>
    <brk id="8376" man="true" max="16383" min="0"/>
    <brk id="8534" man="true" max="16383" min="0"/>
    <brk id="869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3T02:44:27Z</dcterms:created>
  <dc:creator>高島 美保</dc:creator>
  <dc:description/>
  <dc:language>en-US</dc:language>
  <cp:lastModifiedBy> </cp:lastModifiedBy>
  <dcterms:modified xsi:type="dcterms:W3CDTF">2021-06-09T08:3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