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11)問５" sheetId="2" state="visible" r:id="rId3"/>
    <sheet name="12-1)問６_１統計値" sheetId="3" state="visible" r:id="rId4"/>
    <sheet name="12-2）問６_１" sheetId="4" state="visible" r:id="rId5"/>
    <sheet name="13-1))問６_２統計値" sheetId="5" state="visible" r:id="rId6"/>
    <sheet name="13-2)問６_２" sheetId="6" state="visible" r:id="rId7"/>
    <sheet name="14)問６_３" sheetId="7" state="visible" r:id="rId8"/>
    <sheet name="15)問７" sheetId="8" state="visible" r:id="rId9"/>
    <sheet name="16)問８" sheetId="9" state="visible" r:id="rId10"/>
    <sheet name="17）問９" sheetId="10" state="visible" r:id="rId11"/>
    <sheet name="18)問10" sheetId="11" state="visible" r:id="rId12"/>
    <sheet name="19)問11" sheetId="12" state="visible" r:id="rId13"/>
    <sheet name="20)問12" sheetId="13" state="visible" r:id="rId14"/>
    <sheet name="21）問13" sheetId="14" state="visible" r:id="rId15"/>
    <sheet name="22）問14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4" uniqueCount="324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ＭＳ Ｐゴシック"/>
        <family val="3"/>
        <charset val="128"/>
      </rPr>
      <t xml:space="preserve">Q5 </t>
    </r>
    <r>
      <rPr>
        <b val="true"/>
        <sz val="9"/>
        <rFont val="Noto Sans"/>
        <family val="2"/>
      </rPr>
      <t xml:space="preserve">寄附経験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～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）</t>
    </r>
  </si>
  <si>
    <t xml:space="preserve">n=</t>
  </si>
  <si>
    <t xml:space="preserve">寄附をしたことがある</t>
  </si>
  <si>
    <t xml:space="preserve">寄附をしたことがない</t>
  </si>
  <si>
    <r>
      <rPr>
        <sz val="6"/>
        <rFont val="Noto Sans"/>
        <family val="2"/>
      </rPr>
      <t xml:space="preserve"> 上段：度数
 下段：</t>
    </r>
    <r>
      <rPr>
        <sz val="6"/>
        <rFont val="ＭＳ Ｐゴシック"/>
        <family val="3"/>
        <charset val="128"/>
      </rPr>
      <t xml:space="preserve">%</t>
    </r>
  </si>
  <si>
    <t xml:space="preserve">12-1</t>
  </si>
  <si>
    <t xml:space="preserve">【図表】　年間寄附金額（個人）</t>
  </si>
  <si>
    <t xml:space="preserve">人数</t>
  </si>
  <si>
    <t xml:space="preserve">金額（単位：円）</t>
  </si>
  <si>
    <t xml:space="preserve">中央値</t>
  </si>
  <si>
    <t xml:space="preserve">平均値</t>
  </si>
  <si>
    <t xml:space="preserve">最小値</t>
  </si>
  <si>
    <t xml:space="preserve">最大値</t>
  </si>
  <si>
    <t xml:space="preserve">全体</t>
  </si>
  <si>
    <t xml:space="preserve">０円を除く</t>
  </si>
  <si>
    <t xml:space="preserve">※「寄付をしたことがない」を０円として集計</t>
  </si>
  <si>
    <t xml:space="preserve">12-2</t>
  </si>
  <si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金額（個人）【ベース：寄付者】</t>
    </r>
  </si>
  <si>
    <r>
      <rPr>
        <sz val="6"/>
        <rFont val="ＭＳ Ｐゴシック"/>
        <family val="3"/>
        <charset val="128"/>
      </rPr>
      <t xml:space="preserve">0</t>
    </r>
    <r>
      <rPr>
        <sz val="6"/>
        <rFont val="Noto Sans"/>
        <family val="2"/>
      </rPr>
      <t xml:space="preserve">円</t>
    </r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2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2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5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5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10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10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30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30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50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50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100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100,000</t>
    </r>
    <r>
      <rPr>
        <sz val="6"/>
        <rFont val="Noto Sans"/>
        <family val="2"/>
      </rPr>
      <t xml:space="preserve">円以上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平均値</t>
    </r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5,000</t>
    </r>
    <r>
      <rPr>
        <sz val="6"/>
        <rFont val="Noto Sans"/>
        <family val="2"/>
      </rPr>
      <t xml:space="preserve">円未満</t>
    </r>
  </si>
  <si>
    <t xml:space="preserve">13-1</t>
  </si>
  <si>
    <t xml:space="preserve">【図表】　年間寄附金額（世帯）</t>
  </si>
  <si>
    <t xml:space="preserve">13-2</t>
  </si>
  <si>
    <r>
      <rPr>
        <b val="true"/>
        <sz val="9"/>
        <rFont val="ＭＳ Ｐゴシック"/>
        <family val="3"/>
        <charset val="128"/>
      </rPr>
      <t xml:space="preserve">Q6</t>
    </r>
    <r>
      <rPr>
        <b val="true"/>
        <sz val="9"/>
        <rFont val="Noto Sans"/>
        <family val="2"/>
      </rPr>
      <t xml:space="preserve">　世帯全体の年間寄附金額【ベース：平成３０年度寄附経験者】</t>
    </r>
  </si>
  <si>
    <r>
      <rPr>
        <b val="true"/>
        <sz val="9"/>
        <rFont val="ＭＳ Ｐゴシック"/>
        <family val="3"/>
        <charset val="128"/>
      </rPr>
      <t xml:space="preserve">Q6</t>
    </r>
    <r>
      <rPr>
        <b val="true"/>
        <sz val="9"/>
        <rFont val="Noto Sans"/>
        <family val="2"/>
      </rPr>
      <t xml:space="preserve">　あなたの年間寄附回数【ベース：平成３０年度寄附経験者】《不明・０回を除く》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１回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２回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３回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４回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５回～９回</t>
    </r>
  </si>
  <si>
    <r>
      <rPr>
        <sz val="6"/>
        <rFont val="ＭＳ Ｐゴシック"/>
        <family val="3"/>
        <charset val="128"/>
      </rPr>
      <t xml:space="preserve">
10</t>
    </r>
    <r>
      <rPr>
        <sz val="6"/>
        <rFont val="Noto Sans"/>
        <family val="2"/>
      </rPr>
      <t xml:space="preserve">回～</t>
    </r>
    <r>
      <rPr>
        <sz val="6"/>
        <rFont val="ＭＳ Ｐゴシック"/>
        <family val="3"/>
        <charset val="128"/>
      </rPr>
      <t xml:space="preserve">19</t>
    </r>
    <r>
      <rPr>
        <sz val="6"/>
        <rFont val="Noto Sans"/>
        <family val="2"/>
      </rPr>
      <t xml:space="preserve">回</t>
    </r>
  </si>
  <si>
    <r>
      <rPr>
        <sz val="6"/>
        <rFont val="ＭＳ Ｐゴシック"/>
        <family val="3"/>
        <charset val="128"/>
      </rPr>
      <t xml:space="preserve">
20</t>
    </r>
    <r>
      <rPr>
        <sz val="6"/>
        <rFont val="Noto Sans"/>
        <family val="2"/>
      </rPr>
      <t xml:space="preserve">回以上</t>
    </r>
  </si>
  <si>
    <r>
      <rPr>
        <b val="true"/>
        <sz val="9"/>
        <rFont val="ＭＳ Ｐゴシック"/>
        <family val="3"/>
        <charset val="128"/>
      </rPr>
      <t xml:space="preserve">Q7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方法 （複数回答）【ベース：寄附者】</t>
    </r>
  </si>
  <si>
    <t xml:space="preserve">街頭募金</t>
  </si>
  <si>
    <t xml:space="preserve">直接手渡し</t>
  </si>
  <si>
    <t xml:space="preserve">設置されている募金箱（「街頭募金」を除く）</t>
  </si>
  <si>
    <t xml:space="preserve">銀行・コンビニ等での振込み・口座引落とし</t>
  </si>
  <si>
    <t xml:space="preserve">給料からの天引き</t>
  </si>
  <si>
    <t xml:space="preserve">クレジットカード等の利用（ポイント・電子マネーの利用含む）</t>
  </si>
  <si>
    <t xml:space="preserve">寄附付商品の購入</t>
  </si>
  <si>
    <t xml:space="preserve">現物寄附（品物の郵送　等）</t>
  </si>
  <si>
    <t xml:space="preserve">その他</t>
  </si>
  <si>
    <t xml:space="preserve">設置されている募金箱
　　（「街頭募金」を除く）</t>
  </si>
  <si>
    <t xml:space="preserve">銀行・コンビニ等での振込み・
　　　　　　　　　　口座引落とし</t>
  </si>
  <si>
    <t xml:space="preserve">クレジットカード等の利用
（ポイント等の利用含む）</t>
  </si>
  <si>
    <t xml:space="preserve">現物寄附（品物の郵送等）</t>
  </si>
  <si>
    <r>
      <rPr>
        <b val="true"/>
        <sz val="9"/>
        <rFont val="ＭＳ Ｐゴシック"/>
        <family val="3"/>
        <charset val="128"/>
      </rPr>
      <t xml:space="preserve">Q8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をした相手（複数回答）【ベース：寄附者】</t>
    </r>
  </si>
  <si>
    <t xml:space="preserve">町内会・自治会</t>
  </si>
  <si>
    <r>
      <rPr>
        <sz val="6"/>
        <rFont val="ＭＳ Ｐゴシック"/>
        <family val="3"/>
        <charset val="128"/>
      </rPr>
      <t xml:space="preserve">NPO</t>
    </r>
    <r>
      <rPr>
        <sz val="6"/>
        <rFont val="Noto Sans"/>
        <family val="2"/>
      </rPr>
      <t xml:space="preserve">法人</t>
    </r>
  </si>
  <si>
    <t xml:space="preserve">公益社団法人、公益財団法人（例．青い羽根、緑の羽根　等）</t>
  </si>
  <si>
    <t xml:space="preserve">社会福祉法人（共同募金会を除く）</t>
  </si>
  <si>
    <t xml:space="preserve">政治団体、宗教法人</t>
  </si>
  <si>
    <t xml:space="preserve">学校法人</t>
  </si>
  <si>
    <t xml:space="preserve">共同募金会（赤い羽根）</t>
  </si>
  <si>
    <t xml:space="preserve">日本赤十字社</t>
  </si>
  <si>
    <t xml:space="preserve">その他の非営利法人（例．一般社団法人、一般財団法人、医療法人　等）</t>
  </si>
  <si>
    <t xml:space="preserve">ふるさと納税等を通じて、都道府県・市町村</t>
  </si>
  <si>
    <t xml:space="preserve">どこに寄附したかわからない</t>
  </si>
  <si>
    <t xml:space="preserve">公益社団法人、公益財団法人</t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ふるさと納税等を通じて、
　　　　都道府県・市町村</t>
    </r>
  </si>
  <si>
    <t xml:space="preserve">その他の非営利法人</t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　　　社会福祉法人
（共同募金会を除く）</t>
    </r>
  </si>
  <si>
    <r>
      <rPr>
        <b val="true"/>
        <sz val="9"/>
        <rFont val="ＭＳ Ｐゴシック"/>
        <family val="3"/>
        <charset val="128"/>
      </rPr>
      <t xml:space="preserve">Q9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に寄附をした分野（複数回答）【ベース：寄附者】</t>
    </r>
  </si>
  <si>
    <t xml:space="preserve">保健・医療・福祉</t>
  </si>
  <si>
    <t xml:space="preserve">教育・研究</t>
  </si>
  <si>
    <t xml:space="preserve">まちづくり・まちおこし</t>
  </si>
  <si>
    <t xml:space="preserve">芸術・文化・スポーツ</t>
  </si>
  <si>
    <t xml:space="preserve">自然・環境保全</t>
  </si>
  <si>
    <t xml:space="preserve">災害救助支援</t>
  </si>
  <si>
    <t xml:space="preserve">地域安全</t>
  </si>
  <si>
    <t xml:space="preserve">人権・平和</t>
  </si>
  <si>
    <t xml:space="preserve">国際協力・交流</t>
  </si>
  <si>
    <t xml:space="preserve">子ども・青少年育成</t>
  </si>
  <si>
    <r>
      <rPr>
        <b val="true"/>
        <sz val="9"/>
        <rFont val="ＭＳ Ｐゴシック"/>
        <family val="3"/>
        <charset val="128"/>
      </rPr>
      <t xml:space="preserve">Q10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理由（複数回答）【ベース：寄附者】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社会の役に立ちたいと思ったから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町内会・自治会の活動の一環として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職場の取組の一環として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知人や同僚等からの勧め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自分や家族が関係している活動への支援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社会的に評価されるため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自分が抱えている社会問題の解決に必要だから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所得税が軽減される制度があるから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その他</t>
    </r>
  </si>
  <si>
    <t xml:space="preserve">社会の役に立ちたいと思ったから</t>
  </si>
  <si>
    <t xml:space="preserve">町内会・自治会の活動の一環として</t>
  </si>
  <si>
    <t xml:space="preserve">自分や家族が関係している
                     活動への支援</t>
  </si>
  <si>
    <t xml:space="preserve">所得税が軽減される制度があるから</t>
  </si>
  <si>
    <t xml:space="preserve">職場の取組の一環として</t>
  </si>
  <si>
    <t xml:space="preserve">                      自分が抱えている
社会問題の解決に必要だから</t>
  </si>
  <si>
    <t xml:space="preserve">知人や同僚等からの勧め</t>
  </si>
  <si>
    <t xml:space="preserve">社会的に評価されるため</t>
  </si>
  <si>
    <r>
      <rPr>
        <b val="true"/>
        <sz val="9"/>
        <rFont val="ＭＳ Ｐゴシック"/>
        <family val="3"/>
        <charset val="128"/>
      </rPr>
      <t xml:space="preserve">Q11 </t>
    </r>
    <r>
      <rPr>
        <b val="true"/>
        <sz val="9"/>
        <rFont val="Noto Sans"/>
        <family val="2"/>
      </rPr>
      <t xml:space="preserve">寄附金控除制度利用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）【ベース：寄附者】</t>
    </r>
  </si>
  <si>
    <t xml:space="preserve">利用した</t>
  </si>
  <si>
    <t xml:space="preserve">利用しなかった</t>
  </si>
  <si>
    <r>
      <rPr>
        <b val="true"/>
        <sz val="9"/>
        <rFont val="ＭＳ Ｐゴシック"/>
        <family val="3"/>
        <charset val="128"/>
      </rPr>
      <t xml:space="preserve">Q12 </t>
    </r>
    <r>
      <rPr>
        <b val="true"/>
        <sz val="9"/>
        <rFont val="Noto Sans"/>
        <family val="2"/>
      </rPr>
      <t xml:space="preserve">寄附金控除制度を利用しなかった一番の理由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）【ベース：寄附者のうち寄附金控除制度非利用者】</t>
    </r>
  </si>
  <si>
    <t xml:space="preserve">確定申告を行わなかったから</t>
  </si>
  <si>
    <t xml:space="preserve">制度を利用しても控除金額が少なかったから</t>
  </si>
  <si>
    <t xml:space="preserve">寄附先が寄附金控除制度の対象ではなかったから</t>
  </si>
  <si>
    <t xml:space="preserve">寄附金控除制度について知らなかったから</t>
  </si>
  <si>
    <t xml:space="preserve">寄附金控除制度について
           知らなかったから</t>
  </si>
  <si>
    <t xml:space="preserve">             制度を利用しても
控除金額が少なかったから</t>
  </si>
  <si>
    <t xml:space="preserve">寄附先が寄附金控除制度の
         対象ではなかったから</t>
  </si>
  <si>
    <r>
      <rPr>
        <b val="true"/>
        <sz val="9"/>
        <rFont val="ＭＳ Ｐゴシック"/>
        <family val="3"/>
        <charset val="128"/>
      </rPr>
      <t xml:space="preserve">Q13 </t>
    </r>
    <r>
      <rPr>
        <b val="true"/>
        <sz val="9"/>
        <rFont val="Noto Sans"/>
        <family val="2"/>
      </rPr>
      <t xml:space="preserve">寄附の妨げとなる要因（複数回答）</t>
    </r>
  </si>
  <si>
    <t xml:space="preserve">寄附を行いたいが、十分な情報がないこと</t>
  </si>
  <si>
    <t xml:space="preserve">経済的な余裕がないこと</t>
  </si>
  <si>
    <t xml:space="preserve">寄附をしても、実際に役に立っていると思えないこと</t>
  </si>
  <si>
    <r>
      <rPr>
        <sz val="6"/>
        <rFont val="Noto Sans"/>
        <family val="2"/>
      </rPr>
      <t xml:space="preserve">寄附先の団体・</t>
    </r>
    <r>
      <rPr>
        <sz val="6"/>
        <rFont val="ＭＳ Ｐゴシック"/>
        <family val="3"/>
        <charset val="128"/>
      </rPr>
      <t xml:space="preserve">NPO</t>
    </r>
    <r>
      <rPr>
        <sz val="6"/>
        <rFont val="Noto Sans"/>
        <family val="2"/>
      </rPr>
      <t xml:space="preserve">法人等に対する不信感があり、信頼度に欠けること</t>
    </r>
  </si>
  <si>
    <t xml:space="preserve">寄附の手続きがわかりにくいこと</t>
  </si>
  <si>
    <t xml:space="preserve">特に妨げとなることはない</t>
  </si>
  <si>
    <r>
      <rPr>
        <sz val="6"/>
        <rFont val="Noto Sans"/>
        <family val="2"/>
      </rPr>
      <t xml:space="preserve">寄附先の団体・</t>
    </r>
    <r>
      <rPr>
        <sz val="6"/>
        <rFont val="ＭＳ Ｐゴシック"/>
        <family val="3"/>
        <charset val="128"/>
      </rPr>
      <t xml:space="preserve">NPO</t>
    </r>
    <r>
      <rPr>
        <sz val="6"/>
        <rFont val="Noto Sans"/>
        <family val="2"/>
      </rPr>
      <t xml:space="preserve">法人等に対する
  不信感があり、信頼度に欠けること</t>
    </r>
  </si>
  <si>
    <t xml:space="preserve">                                            寄附をしても、
実際に役に立っていると思えないこと</t>
  </si>
  <si>
    <t xml:space="preserve">    寄附を行いたいが、
十分な情報がないこと</t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寄附の手続きがわかりにくいこと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特に妨げとなることはない</t>
    </r>
  </si>
  <si>
    <r>
      <rPr>
        <b val="true"/>
        <sz val="9"/>
        <rFont val="ＭＳ Ｐゴシック"/>
        <family val="3"/>
        <charset val="128"/>
      </rPr>
      <t xml:space="preserve">Q14 </t>
    </r>
    <r>
      <rPr>
        <b val="true"/>
        <sz val="9"/>
        <rFont val="Noto Sans"/>
        <family val="2"/>
      </rPr>
      <t xml:space="preserve">寄附時に必要と考える情報（複数回答）</t>
    </r>
  </si>
  <si>
    <t xml:space="preserve">寄附先の活動内容</t>
  </si>
  <si>
    <t xml:space="preserve">寄附先の財務状況</t>
  </si>
  <si>
    <t xml:space="preserve">寄附先の役員や職員に関する情報</t>
  </si>
  <si>
    <t xml:space="preserve">寄附により期待される効果</t>
  </si>
  <si>
    <t xml:space="preserve">寄附金により購入した商品・サービスの一覧表</t>
  </si>
  <si>
    <t xml:space="preserve">寄附金控除制度が適用されるかどうか</t>
  </si>
  <si>
    <t xml:space="preserve">   寄附金により購入した
商品・サービスの一覧表</t>
  </si>
  <si>
    <t xml:space="preserve">   寄附先の役員や
職員に関する情報</t>
  </si>
  <si>
    <t xml:space="preserve">寄附金控除制度が
適用されるかどう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_ "/>
    <numFmt numFmtId="167" formatCode="#,##0_ "/>
    <numFmt numFmtId="168" formatCode="0.0_ "/>
    <numFmt numFmtId="169" formatCode="0.0%"/>
    <numFmt numFmtId="170" formatCode="m/d/yyyy"/>
    <numFmt numFmtId="171" formatCode="#,##0"/>
    <numFmt numFmtId="172" formatCode="#,##0.0"/>
    <numFmt numFmtId="173" formatCode="#,##0_);[RED]\(#,##0\)"/>
    <numFmt numFmtId="174" formatCode="#,##0.0_);[RED]\(#,##0.0\)"/>
    <numFmt numFmtId="175" formatCode="0%"/>
    <numFmt numFmtId="176" formatCode="0\%"/>
  </numFmts>
  <fonts count="2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7"/>
      <name val="Arial"/>
      <family val="2"/>
      <charset val="1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3D69B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5B3D7"/>
      <rgbColor rgb="FFC0504D"/>
      <rgbColor rgb="FFFFFFCC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B3A2C7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寄附経験の有無　（n=3,058 ）　《不明を除く》</a:t>
            </a:r>
          </a:p>
        </c:rich>
      </c:tx>
      <c:layout>
        <c:manualLayout>
          <c:xMode val="edge"/>
          <c:yMode val="edge"/>
          <c:x val="0.145834851687195"/>
          <c:y val="0.027154108381333"/>
        </c:manualLayout>
      </c:layout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Lbls>
            <c:numFmt formatCode="0.0%" sourceLinked="0"/>
            <c:dLbl>
              <c:idx val="0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)問５'!$C$3:$D$3</c:f>
              <c:strCache>
                <c:ptCount val="2"/>
                <c:pt idx="0">
                  <c:v>寄附をしたことがある</c:v>
                </c:pt>
                <c:pt idx="1">
                  <c:v>寄附をしたことがない</c:v>
                </c:pt>
              </c:strCache>
            </c:strRef>
          </c:cat>
          <c:val>
            <c:numRef>
              <c:f>'11)問５'!$C$5:$D$5</c:f>
              <c:numCache>
                <c:formatCode>General</c:formatCode>
                <c:ptCount val="2"/>
                <c:pt idx="0">
                  <c:v>41.3</c:v>
                </c:pt>
                <c:pt idx="1">
                  <c:v>58.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金控除制度を利用しなかった一番の理由　（n=950）　《不明を除く》
※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743494278704197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1612138435193"/>
                  <c:y val="2.14697043149382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20)問12'!$C$8:$G$8</c:f>
              <c:strCache>
                <c:ptCount val="5"/>
                <c:pt idx="0">
                  <c:v>寄附金控除制度について
           知らなかったから</c:v>
                </c:pt>
                <c:pt idx="1">
                  <c:v>             制度を利用しても
控除金額が少なかったから</c:v>
                </c:pt>
                <c:pt idx="2">
                  <c:v>確定申告を行わなかったから</c:v>
                </c:pt>
                <c:pt idx="3">
                  <c:v>寄附先が寄附金控除制度の
         対象ではなかったから</c:v>
                </c:pt>
                <c:pt idx="4">
                  <c:v>その他</c:v>
                </c:pt>
              </c:strCache>
            </c:strRef>
          </c:cat>
          <c:val>
            <c:numRef>
              <c:f>'20)問12'!$C$10:$G$10</c:f>
              <c:numCache>
                <c:formatCode>General</c:formatCode>
                <c:ptCount val="5"/>
                <c:pt idx="0">
                  <c:v>40.9</c:v>
                </c:pt>
                <c:pt idx="1">
                  <c:v>21.8</c:v>
                </c:pt>
                <c:pt idx="2">
                  <c:v>13.4</c:v>
                </c:pt>
                <c:pt idx="3">
                  <c:v>10</c:v>
                </c:pt>
                <c:pt idx="4">
                  <c:v>13.9</c:v>
                </c:pt>
              </c:numCache>
            </c:numRef>
          </c:val>
        </c:ser>
        <c:gapWidth val="85"/>
        <c:overlap val="-10"/>
        <c:axId val="47344326"/>
        <c:axId val="69944929"/>
      </c:barChart>
      <c:catAx>
        <c:axId val="4734432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4929"/>
        <c:crossesAt val="0"/>
        <c:auto val="1"/>
        <c:lblAlgn val="ctr"/>
        <c:lblOffset val="100"/>
        <c:noMultiLvlLbl val="0"/>
      </c:catAx>
      <c:valAx>
        <c:axId val="6994492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4326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の妨げとなる要因　（n=2,995）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0660065892247102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264026356898841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3201317844942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21）問13'!$C$8:$I$8</c:f>
              <c:strCache>
                <c:ptCount val="7"/>
                <c:pt idx="0">
                  <c:v>経済的な余裕がないこと</c:v>
                </c:pt>
                <c:pt idx="1">
                  <c:v>寄附先の団体・NPO法人等に対する
  不信感があり、信頼度に欠けること</c:v>
                </c:pt>
                <c:pt idx="2">
                  <c:v>                                            寄附をしても、
実際に役に立っていると思えないこと</c:v>
                </c:pt>
                <c:pt idx="3">
                  <c:v>    寄附を行いたいが、
十分な情報がないこと</c:v>
                </c:pt>
                <c:pt idx="4">
                  <c:v>
寄附の手続きがわかりにくいこと</c:v>
                </c:pt>
                <c:pt idx="5">
                  <c:v>
その他</c:v>
                </c:pt>
                <c:pt idx="6">
                  <c:v>
特に妨げとなることはない</c:v>
                </c:pt>
              </c:strCache>
            </c:strRef>
          </c:cat>
          <c:val>
            <c:numRef>
              <c:f>'21）問13'!$C$10:$I$10</c:f>
              <c:numCache>
                <c:formatCode>General</c:formatCode>
                <c:ptCount val="7"/>
                <c:pt idx="0">
                  <c:v>50</c:v>
                </c:pt>
                <c:pt idx="1">
                  <c:v>24.1</c:v>
                </c:pt>
                <c:pt idx="2">
                  <c:v>22.6</c:v>
                </c:pt>
                <c:pt idx="3">
                  <c:v>15</c:v>
                </c:pt>
                <c:pt idx="4">
                  <c:v>12</c:v>
                </c:pt>
                <c:pt idx="5">
                  <c:v>4.8</c:v>
                </c:pt>
                <c:pt idx="6">
                  <c:v>19.2</c:v>
                </c:pt>
              </c:numCache>
            </c:numRef>
          </c:val>
        </c:ser>
        <c:gapWidth val="85"/>
        <c:overlap val="-10"/>
        <c:axId val="94384459"/>
        <c:axId val="15127524"/>
      </c:barChart>
      <c:catAx>
        <c:axId val="9438445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7524"/>
        <c:crossesAt val="0"/>
        <c:auto val="1"/>
        <c:lblAlgn val="ctr"/>
        <c:lblOffset val="100"/>
        <c:noMultiLvlLbl val="0"/>
      </c:catAx>
      <c:valAx>
        <c:axId val="1512752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4459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時に必要と考える情報　（n=2,981）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31700856779016"/>
                  <c:y val="0.0022003932676732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421274285052757"/>
                  <c:y val="0.0022003932676732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421274285052757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22）問14'!$C$8:$I$8</c:f>
              <c:strCache>
                <c:ptCount val="7"/>
                <c:pt idx="0">
                  <c:v>寄附先の活動内容</c:v>
                </c:pt>
                <c:pt idx="1">
                  <c:v>寄附により期待される効果</c:v>
                </c:pt>
                <c:pt idx="2">
                  <c:v>寄附先の財務状況</c:v>
                </c:pt>
                <c:pt idx="3">
                  <c:v>   寄附金により購入した
商品・サービスの一覧表</c:v>
                </c:pt>
                <c:pt idx="4">
                  <c:v>   寄附先の役員や
職員に関する情報</c:v>
                </c:pt>
                <c:pt idx="5">
                  <c:v>寄附金控除制度が
適用されるかどうか</c:v>
                </c:pt>
                <c:pt idx="6">
                  <c:v>その他</c:v>
                </c:pt>
              </c:strCache>
            </c:strRef>
          </c:cat>
          <c:val>
            <c:numRef>
              <c:f>'22）問14'!$C$10:$I$10</c:f>
              <c:numCache>
                <c:formatCode>General</c:formatCode>
                <c:ptCount val="7"/>
                <c:pt idx="0">
                  <c:v>76.9</c:v>
                </c:pt>
                <c:pt idx="1">
                  <c:v>53.1</c:v>
                </c:pt>
                <c:pt idx="2">
                  <c:v>27.6</c:v>
                </c:pt>
                <c:pt idx="3">
                  <c:v>25.3</c:v>
                </c:pt>
                <c:pt idx="4">
                  <c:v>17.4</c:v>
                </c:pt>
                <c:pt idx="5">
                  <c:v>14.4</c:v>
                </c:pt>
                <c:pt idx="6">
                  <c:v>6</c:v>
                </c:pt>
              </c:numCache>
            </c:numRef>
          </c:val>
        </c:ser>
        <c:gapWidth val="85"/>
        <c:overlap val="-10"/>
        <c:axId val="79436813"/>
        <c:axId val="59954965"/>
      </c:barChart>
      <c:catAx>
        <c:axId val="7943681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4965"/>
        <c:crossesAt val="0"/>
        <c:auto val="1"/>
        <c:lblAlgn val="ctr"/>
        <c:lblOffset val="100"/>
        <c:noMultiLvlLbl val="0"/>
      </c:catAx>
      <c:valAx>
        <c:axId val="5995496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6813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間寄附金額（個人）　（n=1,104）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7371155736554"/>
          <c:y val="0.125498562285502"/>
          <c:w val="0.927725506717221"/>
          <c:h val="0.4263982932937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-2）問６_１'!$C$3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C$5</c:f>
              <c:numCache>
                <c:formatCode>General</c:formatCode>
                <c:ptCount val="1"/>
                <c:pt idx="0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12-2）問６_１'!$D$3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D$5</c:f>
              <c:numCache>
                <c:formatCode>General</c:formatCode>
                <c:ptCount val="1"/>
                <c:pt idx="0">
                  <c:v>38.1</c:v>
                </c:pt>
              </c:numCache>
            </c:numRef>
          </c:val>
        </c:ser>
        <c:ser>
          <c:idx val="2"/>
          <c:order val="2"/>
          <c:tx>
            <c:strRef>
              <c:f>'12-2）問６_１'!$E$3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E$5</c:f>
              <c:numCache>
                <c:formatCode>General</c:formatCode>
                <c:ptCount val="1"/>
                <c:pt idx="0">
                  <c:v>18.5</c:v>
                </c:pt>
              </c:numCache>
            </c:numRef>
          </c:val>
        </c:ser>
        <c:ser>
          <c:idx val="3"/>
          <c:order val="3"/>
          <c:tx>
            <c:strRef>
              <c:f>'12-2）問６_１'!$F$3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F$5</c:f>
              <c:numCache>
                <c:formatCode>General</c:formatCode>
                <c:ptCount val="1"/>
                <c:pt idx="0">
                  <c:v>8.7</c:v>
                </c:pt>
              </c:numCache>
            </c:numRef>
          </c:val>
        </c:ser>
        <c:ser>
          <c:idx val="4"/>
          <c:order val="4"/>
          <c:tx>
            <c:strRef>
              <c:f>'12-2）問６_１'!$G$3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G$5</c:f>
              <c:numCache>
                <c:formatCode>General</c:formatCode>
                <c:ptCount val="1"/>
                <c:pt idx="0">
                  <c:v>15.3</c:v>
                </c:pt>
              </c:numCache>
            </c:numRef>
          </c:val>
        </c:ser>
        <c:ser>
          <c:idx val="5"/>
          <c:order val="5"/>
          <c:tx>
            <c:strRef>
              <c:f>'12-2）問６_１'!$H$3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H$5</c:f>
              <c:numCache>
                <c:formatCode>General</c:formatCode>
                <c:ptCount val="1"/>
                <c:pt idx="0">
                  <c:v>5.3</c:v>
                </c:pt>
              </c:numCache>
            </c:numRef>
          </c:val>
        </c:ser>
        <c:ser>
          <c:idx val="6"/>
          <c:order val="6"/>
          <c:tx>
            <c:strRef>
              <c:f>'12-2）問６_１'!$I$3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4f81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I$5</c:f>
              <c:numCache>
                <c:formatCode>General</c:formatCode>
                <c:ptCount val="1"/>
                <c:pt idx="0">
                  <c:v>4.7</c:v>
                </c:pt>
              </c:numCache>
            </c:numRef>
          </c:val>
        </c:ser>
        <c:ser>
          <c:idx val="7"/>
          <c:order val="7"/>
          <c:tx>
            <c:strRef>
              <c:f>'12-2）問６_１'!$J$3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c0504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J$5</c:f>
              <c:numCache>
                <c:formatCode>General</c:formatCode>
                <c:ptCount val="1"/>
                <c:pt idx="0">
                  <c:v>6.9</c:v>
                </c:pt>
              </c:numCache>
            </c:numRef>
          </c:val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gapWidth val="100"/>
        <c:overlap val="100"/>
        <c:axId val="59257971"/>
        <c:axId val="71003383"/>
      </c:barChart>
      <c:catAx>
        <c:axId val="592579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3383"/>
        <c:crosses val="autoZero"/>
        <c:auto val="1"/>
        <c:lblAlgn val="ctr"/>
        <c:lblOffset val="100"/>
        <c:noMultiLvlLbl val="0"/>
      </c:catAx>
      <c:valAx>
        <c:axId val="7100338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797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177433015121"/>
          <c:y val="0.62812030882983"/>
          <c:w val="0.780187772971066"/>
          <c:h val="0.281112755920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間寄附金額（世帯）　（n=804）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754344203761"/>
          <c:y val="0.144277138076961"/>
          <c:w val="0.927731492501785"/>
          <c:h val="0.426335990552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-2)問６_２'!$C$3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C$5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"/>
          <c:order val="1"/>
          <c:tx>
            <c:strRef>
              <c:f>'13-2)問６_２'!$D$3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D$5</c:f>
              <c:numCache>
                <c:formatCode>General</c:formatCode>
                <c:ptCount val="1"/>
                <c:pt idx="0">
                  <c:v>32.8</c:v>
                </c:pt>
              </c:numCache>
            </c:numRef>
          </c:val>
        </c:ser>
        <c:ser>
          <c:idx val="2"/>
          <c:order val="2"/>
          <c:tx>
            <c:strRef>
              <c:f>'13-2)問６_２'!$E$3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E$5</c:f>
              <c:numCache>
                <c:formatCode>General</c:formatCode>
                <c:ptCount val="1"/>
                <c:pt idx="0">
                  <c:v>16.9</c:v>
                </c:pt>
              </c:numCache>
            </c:numRef>
          </c:val>
        </c:ser>
        <c:ser>
          <c:idx val="3"/>
          <c:order val="3"/>
          <c:tx>
            <c:strRef>
              <c:f>'13-2)問６_２'!$F$3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F$5</c:f>
              <c:numCache>
                <c:formatCode>General</c:formatCode>
                <c:ptCount val="1"/>
                <c:pt idx="0">
                  <c:v>10.6</c:v>
                </c:pt>
              </c:numCache>
            </c:numRef>
          </c:val>
        </c:ser>
        <c:ser>
          <c:idx val="4"/>
          <c:order val="4"/>
          <c:tx>
            <c:strRef>
              <c:f>'13-2)問６_２'!$G$3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G$5</c:f>
              <c:numCache>
                <c:formatCode>General</c:formatCode>
                <c:ptCount val="1"/>
                <c:pt idx="0">
                  <c:v>16.4</c:v>
                </c:pt>
              </c:numCache>
            </c:numRef>
          </c:val>
        </c:ser>
        <c:ser>
          <c:idx val="5"/>
          <c:order val="5"/>
          <c:tx>
            <c:strRef>
              <c:f>'13-2)問６_２'!$H$3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H$5</c:f>
              <c:numCache>
                <c:formatCode>General</c:formatCode>
                <c:ptCount val="1"/>
                <c:pt idx="0">
                  <c:v>7.2</c:v>
                </c:pt>
              </c:numCache>
            </c:numRef>
          </c:val>
        </c:ser>
        <c:ser>
          <c:idx val="6"/>
          <c:order val="6"/>
          <c:tx>
            <c:strRef>
              <c:f>'13-2)問６_２'!$I$3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4f81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I$5</c:f>
              <c:numCache>
                <c:formatCode>General</c:formatCode>
                <c:ptCount val="1"/>
                <c:pt idx="0">
                  <c:v>6.5</c:v>
                </c:pt>
              </c:numCache>
            </c:numRef>
          </c:val>
        </c:ser>
        <c:ser>
          <c:idx val="7"/>
          <c:order val="7"/>
          <c:tx>
            <c:strRef>
              <c:f>'13-2)問６_２'!$J$3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c0504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J$5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gapWidth val="100"/>
        <c:overlap val="100"/>
        <c:axId val="57613936"/>
        <c:axId val="67197877"/>
      </c:barChart>
      <c:catAx>
        <c:axId val="576139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7877"/>
        <c:crosses val="autoZero"/>
        <c:auto val="1"/>
        <c:lblAlgn val="ctr"/>
        <c:lblOffset val="100"/>
        <c:noMultiLvlLbl val="0"/>
      </c:catAx>
      <c:valAx>
        <c:axId val="6719787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3936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41120564571778"/>
          <c:y val="0.679753830410188"/>
          <c:w val="0.775826958153206"/>
          <c:h val="0.320246169589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間寄附回数　（n=1,022）　《不明・０回を除く》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153597980081358"/>
          <c:y val="0.0192930891551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627437228223"/>
          <c:y val="0.107694626573216"/>
          <c:w val="0.781526160751859"/>
          <c:h val="0.8088778355565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248061942825043"/>
                  <c:y val="2.0934565039402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4)問６_３'!$C$8:$I$8</c:f>
              <c:strCache>
                <c:ptCount val="7"/>
                <c:pt idx="0">
                  <c:v>
１回</c:v>
                </c:pt>
                <c:pt idx="1">
                  <c:v>
２回</c:v>
                </c:pt>
                <c:pt idx="2">
                  <c:v>
３回</c:v>
                </c:pt>
                <c:pt idx="3">
                  <c:v>
４回</c:v>
                </c:pt>
                <c:pt idx="4">
                  <c:v>
５回～９回</c:v>
                </c:pt>
                <c:pt idx="5">
                  <c:v>
10回～19回</c:v>
                </c:pt>
                <c:pt idx="6">
                  <c:v>
20回以上</c:v>
                </c:pt>
              </c:strCache>
            </c:strRef>
          </c:cat>
          <c:val>
            <c:numRef>
              <c:f>'14)問６_３'!$C$10:$I$10</c:f>
              <c:numCache>
                <c:formatCode>General</c:formatCode>
                <c:ptCount val="7"/>
                <c:pt idx="0">
                  <c:v>31.7</c:v>
                </c:pt>
                <c:pt idx="1">
                  <c:v>26</c:v>
                </c:pt>
                <c:pt idx="2">
                  <c:v>14.4</c:v>
                </c:pt>
                <c:pt idx="3">
                  <c:v>6</c:v>
                </c:pt>
                <c:pt idx="4">
                  <c:v>13.1</c:v>
                </c:pt>
                <c:pt idx="5">
                  <c:v>7.5</c:v>
                </c:pt>
                <c:pt idx="6">
                  <c:v>1.3</c:v>
                </c:pt>
              </c:numCache>
            </c:numRef>
          </c:val>
        </c:ser>
        <c:gapWidth val="85"/>
        <c:overlap val="-10"/>
        <c:axId val="89575644"/>
        <c:axId val="15496562"/>
      </c:barChart>
      <c:catAx>
        <c:axId val="8957564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6562"/>
        <c:crossesAt val="0"/>
        <c:auto val="1"/>
        <c:lblAlgn val="ctr"/>
        <c:lblOffset val="100"/>
        <c:noMultiLvlLbl val="0"/>
      </c:catAx>
      <c:valAx>
        <c:axId val="1549656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5644"/>
        <c:crosses val="autoZero"/>
        <c:crossBetween val="between"/>
        <c:majorUnit val="10"/>
      </c:valAx>
      <c:spPr>
        <a:noFill/>
        <a:ln w="324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方法　（n=1,248）　【MA】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30773535103538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465386767551769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5)問７'!$C$8:$K$8</c:f>
              <c:strCache>
                <c:ptCount val="9"/>
                <c:pt idx="0">
                  <c:v>街頭募金</c:v>
                </c:pt>
                <c:pt idx="1">
                  <c:v>設置されている募金箱
　　（「街頭募金」を除く）</c:v>
                </c:pt>
                <c:pt idx="2">
                  <c:v>直接手渡し</c:v>
                </c:pt>
                <c:pt idx="3">
                  <c:v>銀行・コンビニ等での振込み・
　　　　　　　　　　口座引落とし</c:v>
                </c:pt>
                <c:pt idx="4">
                  <c:v>クレジットカード等の利用
（ポイント等の利用含む）</c:v>
                </c:pt>
                <c:pt idx="5">
                  <c:v>寄附付商品の購入</c:v>
                </c:pt>
                <c:pt idx="6">
                  <c:v>現物寄附（品物の郵送等）</c:v>
                </c:pt>
                <c:pt idx="7">
                  <c:v>給料からの天引き</c:v>
                </c:pt>
                <c:pt idx="8">
                  <c:v>その他</c:v>
                </c:pt>
              </c:strCache>
            </c:strRef>
          </c:cat>
          <c:val>
            <c:numRef>
              <c:f>'15)問７'!$C$10:$K$10</c:f>
              <c:numCache>
                <c:formatCode>General</c:formatCode>
                <c:ptCount val="9"/>
                <c:pt idx="0">
                  <c:v>30.8</c:v>
                </c:pt>
                <c:pt idx="1">
                  <c:v>30.7</c:v>
                </c:pt>
                <c:pt idx="2">
                  <c:v>22.4</c:v>
                </c:pt>
                <c:pt idx="3">
                  <c:v>20.2</c:v>
                </c:pt>
                <c:pt idx="4">
                  <c:v>13.7</c:v>
                </c:pt>
                <c:pt idx="5">
                  <c:v>12.4</c:v>
                </c:pt>
                <c:pt idx="6">
                  <c:v>5.3</c:v>
                </c:pt>
                <c:pt idx="7">
                  <c:v>1.9</c:v>
                </c:pt>
                <c:pt idx="8">
                  <c:v>17</c:v>
                </c:pt>
              </c:numCache>
            </c:numRef>
          </c:val>
        </c:ser>
        <c:gapWidth val="85"/>
        <c:overlap val="-10"/>
        <c:axId val="12050209"/>
        <c:axId val="26877768"/>
      </c:barChart>
      <c:catAx>
        <c:axId val="1205020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7768"/>
        <c:crossesAt val="0"/>
        <c:auto val="1"/>
        <c:lblAlgn val="ctr"/>
        <c:lblOffset val="100"/>
        <c:noMultiLvlLbl val="0"/>
      </c:catAx>
      <c:valAx>
        <c:axId val="2687776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0209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をした相手　（n=1,254）　【MA】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31578924647927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307017490845163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43859641549309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-0.00877192830986181"/>
                  <c:y val="1.48181889713258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6)問８'!$C$8:$N$8</c:f>
              <c:strCache>
                <c:ptCount val="12"/>
                <c:pt idx="0">
                  <c:v>共同募金会（赤い羽根）</c:v>
                </c:pt>
                <c:pt idx="1">
                  <c:v>日本赤十字社</c:v>
                </c:pt>
                <c:pt idx="2">
                  <c:v>町内会・自治会</c:v>
                </c:pt>
                <c:pt idx="3">
                  <c:v>公益社団法人、公益財団法人</c:v>
                </c:pt>
                <c:pt idx="4">
                  <c:v>
ふるさと納税等を通じて、
　　　　都道府県・市町村</c:v>
                </c:pt>
                <c:pt idx="5">
                  <c:v>NPO法人</c:v>
                </c:pt>
                <c:pt idx="6">
                  <c:v>その他の非営利法人</c:v>
                </c:pt>
                <c:pt idx="7">
                  <c:v>
　　　社会福祉法人
（共同募金会を除く）</c:v>
                </c:pt>
                <c:pt idx="8">
                  <c:v>どこに寄附したかわからない</c:v>
                </c:pt>
                <c:pt idx="9">
                  <c:v>政治団体、宗教法人</c:v>
                </c:pt>
                <c:pt idx="10">
                  <c:v>学校法人</c:v>
                </c:pt>
                <c:pt idx="11">
                  <c:v>その他</c:v>
                </c:pt>
              </c:strCache>
            </c:strRef>
          </c:cat>
          <c:val>
            <c:numRef>
              <c:f>'16)問８'!$C$10:$N$10</c:f>
              <c:numCache>
                <c:formatCode>General</c:formatCode>
                <c:ptCount val="12"/>
                <c:pt idx="0">
                  <c:v>37.2</c:v>
                </c:pt>
                <c:pt idx="1">
                  <c:v>29.5</c:v>
                </c:pt>
                <c:pt idx="2">
                  <c:v>28.9</c:v>
                </c:pt>
                <c:pt idx="3">
                  <c:v>20</c:v>
                </c:pt>
                <c:pt idx="4">
                  <c:v>12.8</c:v>
                </c:pt>
                <c:pt idx="5">
                  <c:v>12.4</c:v>
                </c:pt>
                <c:pt idx="6">
                  <c:v>8.7</c:v>
                </c:pt>
                <c:pt idx="7">
                  <c:v>7.8</c:v>
                </c:pt>
                <c:pt idx="8">
                  <c:v>6.9</c:v>
                </c:pt>
                <c:pt idx="9">
                  <c:v>6.1</c:v>
                </c:pt>
                <c:pt idx="10">
                  <c:v>5.9</c:v>
                </c:pt>
                <c:pt idx="11">
                  <c:v>14</c:v>
                </c:pt>
              </c:numCache>
            </c:numRef>
          </c:val>
        </c:ser>
        <c:gapWidth val="85"/>
        <c:overlap val="-10"/>
        <c:axId val="68238218"/>
        <c:axId val="20856175"/>
      </c:barChart>
      <c:catAx>
        <c:axId val="6823821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6175"/>
        <c:crossesAt val="0"/>
        <c:auto val="1"/>
        <c:lblAlgn val="ctr"/>
        <c:lblOffset val="100"/>
        <c:noMultiLvlLbl val="0"/>
      </c:catAx>
      <c:valAx>
        <c:axId val="2085617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8218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をした分野　（n=1,209）　【MA】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1"/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42024160490604"/>
                  <c:y val="1.40356767252408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64026356898841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7）問９'!$C$8:$M$8</c:f>
              <c:strCache>
                <c:ptCount val="11"/>
                <c:pt idx="0">
                  <c:v>災害救助支援</c:v>
                </c:pt>
                <c:pt idx="1">
                  <c:v>保健・医療・福祉</c:v>
                </c:pt>
                <c:pt idx="2">
                  <c:v>まちづくり・まちおこし</c:v>
                </c:pt>
                <c:pt idx="3">
                  <c:v>子ども・青少年育成</c:v>
                </c:pt>
                <c:pt idx="4">
                  <c:v>国際協力・交流</c:v>
                </c:pt>
                <c:pt idx="5">
                  <c:v>教育・研究</c:v>
                </c:pt>
                <c:pt idx="6">
                  <c:v>自然・環境保全</c:v>
                </c:pt>
                <c:pt idx="7">
                  <c:v>地域安全</c:v>
                </c:pt>
                <c:pt idx="8">
                  <c:v>人権・平和</c:v>
                </c:pt>
                <c:pt idx="9">
                  <c:v>芸術・文化・スポーツ</c:v>
                </c:pt>
                <c:pt idx="10">
                  <c:v>その他</c:v>
                </c:pt>
              </c:strCache>
            </c:strRef>
          </c:cat>
          <c:val>
            <c:numRef>
              <c:f>'17）問９'!$C$10:$M$10</c:f>
              <c:numCache>
                <c:formatCode>General</c:formatCode>
                <c:ptCount val="11"/>
                <c:pt idx="0">
                  <c:v>44.7</c:v>
                </c:pt>
                <c:pt idx="1">
                  <c:v>30.3</c:v>
                </c:pt>
                <c:pt idx="2">
                  <c:v>19.6</c:v>
                </c:pt>
                <c:pt idx="3">
                  <c:v>19.6</c:v>
                </c:pt>
                <c:pt idx="4">
                  <c:v>9.5</c:v>
                </c:pt>
                <c:pt idx="5">
                  <c:v>8.2</c:v>
                </c:pt>
                <c:pt idx="6">
                  <c:v>7.8</c:v>
                </c:pt>
                <c:pt idx="7">
                  <c:v>7.5</c:v>
                </c:pt>
                <c:pt idx="8">
                  <c:v>6.9</c:v>
                </c:pt>
                <c:pt idx="9">
                  <c:v>4.5</c:v>
                </c:pt>
                <c:pt idx="10">
                  <c:v>15.3</c:v>
                </c:pt>
              </c:numCache>
            </c:numRef>
          </c:val>
        </c:ser>
        <c:gapWidth val="85"/>
        <c:overlap val="-10"/>
        <c:axId val="46334188"/>
        <c:axId val="26007271"/>
      </c:barChart>
      <c:catAx>
        <c:axId val="4633418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7271"/>
        <c:crossesAt val="0"/>
        <c:auto val="1"/>
        <c:lblAlgn val="ctr"/>
        <c:lblOffset val="100"/>
        <c:noMultiLvlLbl val="0"/>
      </c:catAx>
      <c:valAx>
        <c:axId val="2600727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4188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理由　（n=1,236）　【MA】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-0.0067567555584955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67567555584955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8)問10'!$C$8:$K$8</c:f>
              <c:strCache>
                <c:ptCount val="9"/>
                <c:pt idx="0">
                  <c:v>社会の役に立ちたいと思ったから</c:v>
                </c:pt>
                <c:pt idx="1">
                  <c:v>町内会・自治会の活動の一環として</c:v>
                </c:pt>
                <c:pt idx="2">
                  <c:v>自分や家族が関係している
                     活動への支援</c:v>
                </c:pt>
                <c:pt idx="3">
                  <c:v>所得税が軽減される制度があるから</c:v>
                </c:pt>
                <c:pt idx="4">
                  <c:v>職場の取組の一環として</c:v>
                </c:pt>
                <c:pt idx="5">
                  <c:v>                      自分が抱えている
社会問題の解決に必要だから</c:v>
                </c:pt>
                <c:pt idx="6">
                  <c:v>知人や同僚等からの勧め</c:v>
                </c:pt>
                <c:pt idx="7">
                  <c:v>社会的に評価されるため</c:v>
                </c:pt>
                <c:pt idx="8">
                  <c:v>その他</c:v>
                </c:pt>
              </c:strCache>
            </c:strRef>
          </c:cat>
          <c:val>
            <c:numRef>
              <c:f>'18)問10'!$C$10:$K$10</c:f>
              <c:numCache>
                <c:formatCode>General</c:formatCode>
                <c:ptCount val="9"/>
                <c:pt idx="0">
                  <c:v>59.8</c:v>
                </c:pt>
                <c:pt idx="1">
                  <c:v>36.2</c:v>
                </c:pt>
                <c:pt idx="2">
                  <c:v>11.7</c:v>
                </c:pt>
                <c:pt idx="3">
                  <c:v>10.8</c:v>
                </c:pt>
                <c:pt idx="4">
                  <c:v>9.6</c:v>
                </c:pt>
                <c:pt idx="5">
                  <c:v>4.7</c:v>
                </c:pt>
                <c:pt idx="6">
                  <c:v>3.1</c:v>
                </c:pt>
                <c:pt idx="7">
                  <c:v>1.1</c:v>
                </c:pt>
                <c:pt idx="8">
                  <c:v>15.5</c:v>
                </c:pt>
              </c:numCache>
            </c:numRef>
          </c:val>
        </c:ser>
        <c:gapWidth val="85"/>
        <c:overlap val="-10"/>
        <c:axId val="41174717"/>
        <c:axId val="38596327"/>
      </c:barChart>
      <c:catAx>
        <c:axId val="4117471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6327"/>
        <c:crossesAt val="0"/>
        <c:auto val="1"/>
        <c:lblAlgn val="ctr"/>
        <c:lblOffset val="100"/>
        <c:noMultiLvlLbl val="0"/>
      </c:catAx>
      <c:valAx>
        <c:axId val="3859632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4717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寄附金控除制度利用の有無　（n=1,221）　《不明を除く》
※平成30年に「寄附をしたことがある」と回答した人</a:t>
            </a:r>
          </a:p>
        </c:rich>
      </c:tx>
      <c:layout>
        <c:manualLayout>
          <c:xMode val="edge"/>
          <c:yMode val="edge"/>
          <c:x val="0.112640022126953"/>
          <c:y val="0.0271363726070653"/>
        </c:manualLayout>
      </c:layout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Lbls>
            <c:numFmt formatCode="0.0%" sourceLinked="0"/>
            <c:dLbl>
              <c:idx val="0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)問11'!$C$3:$D$3</c:f>
              <c:strCache>
                <c:ptCount val="2"/>
                <c:pt idx="0">
                  <c:v>利用した</c:v>
                </c:pt>
                <c:pt idx="1">
                  <c:v>利用しなかった</c:v>
                </c:pt>
              </c:strCache>
            </c:strRef>
          </c:cat>
          <c:val>
            <c:numRef>
              <c:f>'19)問11'!$C$5:$D$5</c:f>
              <c:numCache>
                <c:formatCode>General</c:formatCode>
                <c:ptCount val="2"/>
                <c:pt idx="0">
                  <c:v>16.7</c:v>
                </c:pt>
                <c:pt idx="1">
                  <c:v>83.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6</xdr:row>
      <xdr:rowOff>14400</xdr:rowOff>
    </xdr:from>
    <xdr:to>
      <xdr:col>8</xdr:col>
      <xdr:colOff>104400</xdr:colOff>
      <xdr:row>23</xdr:row>
      <xdr:rowOff>161640</xdr:rowOff>
    </xdr:to>
    <xdr:graphicFrame>
      <xdr:nvGraphicFramePr>
        <xdr:cNvPr id="0" name="グラフ 1"/>
        <xdr:cNvGraphicFramePr/>
      </xdr:nvGraphicFramePr>
      <xdr:xfrm>
        <a:off x="666720" y="1100160"/>
        <a:ext cx="4939200" cy="30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1</xdr:row>
      <xdr:rowOff>19080</xdr:rowOff>
    </xdr:from>
    <xdr:to>
      <xdr:col>9</xdr:col>
      <xdr:colOff>256680</xdr:colOff>
      <xdr:row>38</xdr:row>
      <xdr:rowOff>47160</xdr:rowOff>
    </xdr:to>
    <xdr:graphicFrame>
      <xdr:nvGraphicFramePr>
        <xdr:cNvPr id="9" name="グラフ 1"/>
        <xdr:cNvGraphicFramePr/>
      </xdr:nvGraphicFramePr>
      <xdr:xfrm>
        <a:off x="706680" y="2362320"/>
        <a:ext cx="57394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0</xdr:row>
      <xdr:rowOff>162000</xdr:rowOff>
    </xdr:from>
    <xdr:to>
      <xdr:col>9</xdr:col>
      <xdr:colOff>294840</xdr:colOff>
      <xdr:row>46</xdr:row>
      <xdr:rowOff>9360</xdr:rowOff>
    </xdr:to>
    <xdr:graphicFrame>
      <xdr:nvGraphicFramePr>
        <xdr:cNvPr id="10" name="グラフ 1"/>
        <xdr:cNvGraphicFramePr/>
      </xdr:nvGraphicFramePr>
      <xdr:xfrm>
        <a:off x="696960" y="2448000"/>
        <a:ext cx="578736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11</xdr:row>
      <xdr:rowOff>0</xdr:rowOff>
    </xdr:from>
    <xdr:to>
      <xdr:col>9</xdr:col>
      <xdr:colOff>542520</xdr:colOff>
      <xdr:row>44</xdr:row>
      <xdr:rowOff>114120</xdr:rowOff>
    </xdr:to>
    <xdr:graphicFrame>
      <xdr:nvGraphicFramePr>
        <xdr:cNvPr id="11" name="グラフ 1"/>
        <xdr:cNvGraphicFramePr/>
      </xdr:nvGraphicFramePr>
      <xdr:xfrm>
        <a:off x="685800" y="2343240"/>
        <a:ext cx="60462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440</xdr:colOff>
      <xdr:row>8</xdr:row>
      <xdr:rowOff>0</xdr:rowOff>
    </xdr:from>
    <xdr:to>
      <xdr:col>12</xdr:col>
      <xdr:colOff>114120</xdr:colOff>
      <xdr:row>30</xdr:row>
      <xdr:rowOff>109080</xdr:rowOff>
    </xdr:to>
    <xdr:graphicFrame>
      <xdr:nvGraphicFramePr>
        <xdr:cNvPr id="1" name="グラフ 3"/>
        <xdr:cNvGraphicFramePr/>
      </xdr:nvGraphicFramePr>
      <xdr:xfrm>
        <a:off x="676440" y="1428840"/>
        <a:ext cx="7690320" cy="38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20</xdr:colOff>
      <xdr:row>5</xdr:row>
      <xdr:rowOff>133200</xdr:rowOff>
    </xdr:from>
    <xdr:to>
      <xdr:col>12</xdr:col>
      <xdr:colOff>31320</xdr:colOff>
      <xdr:row>27</xdr:row>
      <xdr:rowOff>18720</xdr:rowOff>
    </xdr:to>
    <xdr:graphicFrame>
      <xdr:nvGraphicFramePr>
        <xdr:cNvPr id="2" name="グラフ 1"/>
        <xdr:cNvGraphicFramePr/>
      </xdr:nvGraphicFramePr>
      <xdr:xfrm>
        <a:off x="722520" y="1047600"/>
        <a:ext cx="75614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</xdr:colOff>
      <xdr:row>11</xdr:row>
      <xdr:rowOff>23760</xdr:rowOff>
    </xdr:from>
    <xdr:to>
      <xdr:col>8</xdr:col>
      <xdr:colOff>323280</xdr:colOff>
      <xdr:row>38</xdr:row>
      <xdr:rowOff>171000</xdr:rowOff>
    </xdr:to>
    <xdr:graphicFrame>
      <xdr:nvGraphicFramePr>
        <xdr:cNvPr id="3" name="グラフ 1"/>
        <xdr:cNvGraphicFramePr/>
      </xdr:nvGraphicFramePr>
      <xdr:xfrm>
        <a:off x="692280" y="2023920"/>
        <a:ext cx="5132520" cy="47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320</xdr:colOff>
      <xdr:row>11</xdr:row>
      <xdr:rowOff>52560</xdr:rowOff>
    </xdr:from>
    <xdr:to>
      <xdr:col>9</xdr:col>
      <xdr:colOff>47520</xdr:colOff>
      <xdr:row>44</xdr:row>
      <xdr:rowOff>85680</xdr:rowOff>
    </xdr:to>
    <xdr:graphicFrame>
      <xdr:nvGraphicFramePr>
        <xdr:cNvPr id="4" name="グラフ 1"/>
        <xdr:cNvGraphicFramePr/>
      </xdr:nvGraphicFramePr>
      <xdr:xfrm>
        <a:off x="763920" y="2395800"/>
        <a:ext cx="5473080" cy="56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1</xdr:row>
      <xdr:rowOff>23760</xdr:rowOff>
    </xdr:from>
    <xdr:to>
      <xdr:col>9</xdr:col>
      <xdr:colOff>313920</xdr:colOff>
      <xdr:row>50</xdr:row>
      <xdr:rowOff>85320</xdr:rowOff>
    </xdr:to>
    <xdr:graphicFrame>
      <xdr:nvGraphicFramePr>
        <xdr:cNvPr id="5" name="グラフ 1"/>
        <xdr:cNvGraphicFramePr/>
      </xdr:nvGraphicFramePr>
      <xdr:xfrm>
        <a:off x="696960" y="2595600"/>
        <a:ext cx="5806440" cy="67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1</xdr:row>
      <xdr:rowOff>9360</xdr:rowOff>
    </xdr:from>
    <xdr:to>
      <xdr:col>9</xdr:col>
      <xdr:colOff>304560</xdr:colOff>
      <xdr:row>52</xdr:row>
      <xdr:rowOff>104400</xdr:rowOff>
    </xdr:to>
    <xdr:graphicFrame>
      <xdr:nvGraphicFramePr>
        <xdr:cNvPr id="6" name="グラフ 1"/>
        <xdr:cNvGraphicFramePr/>
      </xdr:nvGraphicFramePr>
      <xdr:xfrm>
        <a:off x="706680" y="2009520"/>
        <a:ext cx="578736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11</xdr:row>
      <xdr:rowOff>19080</xdr:rowOff>
    </xdr:from>
    <xdr:to>
      <xdr:col>9</xdr:col>
      <xdr:colOff>132840</xdr:colOff>
      <xdr:row>47</xdr:row>
      <xdr:rowOff>56880</xdr:rowOff>
    </xdr:to>
    <xdr:graphicFrame>
      <xdr:nvGraphicFramePr>
        <xdr:cNvPr id="7" name="グラフ 1"/>
        <xdr:cNvGraphicFramePr/>
      </xdr:nvGraphicFramePr>
      <xdr:xfrm>
        <a:off x="666720" y="2476440"/>
        <a:ext cx="565560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6</xdr:row>
      <xdr:rowOff>28440</xdr:rowOff>
    </xdr:from>
    <xdr:to>
      <xdr:col>8</xdr:col>
      <xdr:colOff>390240</xdr:colOff>
      <xdr:row>27</xdr:row>
      <xdr:rowOff>75600</xdr:rowOff>
    </xdr:to>
    <xdr:graphicFrame>
      <xdr:nvGraphicFramePr>
        <xdr:cNvPr id="8" name="グラフ 1"/>
        <xdr:cNvGraphicFramePr/>
      </xdr:nvGraphicFramePr>
      <xdr:xfrm>
        <a:off x="685800" y="1114200"/>
        <a:ext cx="52059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5" customFormat="true" ht="17.25" hidden="false" customHeight="false" outlineLevel="0" collapsed="false">
      <c r="B1" s="6" t="s">
        <v>0</v>
      </c>
      <c r="C1" s="7"/>
      <c r="D1" s="8"/>
    </row>
    <row r="2" s="5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9"/>
      <c r="C4" s="10" t="s">
        <v>2</v>
      </c>
      <c r="D4" s="11" t="s">
        <v>3</v>
      </c>
    </row>
    <row r="5" customFormat="false" ht="13.5" hidden="false" customHeight="true" outlineLevel="0" collapsed="false">
      <c r="B5" s="12" t="s">
        <v>4</v>
      </c>
      <c r="C5" s="13" t="n">
        <v>1</v>
      </c>
      <c r="D5" s="14" t="s">
        <v>5</v>
      </c>
    </row>
    <row r="6" customFormat="false" ht="13.5" hidden="false" customHeight="false" outlineLevel="0" collapsed="false">
      <c r="B6" s="12"/>
      <c r="C6" s="15" t="n">
        <v>2</v>
      </c>
      <c r="D6" s="16" t="s">
        <v>6</v>
      </c>
    </row>
    <row r="7" customFormat="false" ht="13.5" hidden="false" customHeight="false" outlineLevel="0" collapsed="false">
      <c r="B7" s="12"/>
      <c r="C7" s="15" t="n">
        <v>3</v>
      </c>
      <c r="D7" s="16" t="s">
        <v>7</v>
      </c>
    </row>
    <row r="8" customFormat="false" ht="13.5" hidden="false" customHeight="false" outlineLevel="0" collapsed="false">
      <c r="B8" s="12"/>
      <c r="C8" s="15" t="n">
        <v>4</v>
      </c>
      <c r="D8" s="16" t="s">
        <v>8</v>
      </c>
    </row>
    <row r="9" customFormat="false" ht="13.5" hidden="false" customHeight="false" outlineLevel="0" collapsed="false">
      <c r="B9" s="12"/>
      <c r="C9" s="15" t="n">
        <v>5</v>
      </c>
      <c r="D9" s="16" t="s">
        <v>9</v>
      </c>
    </row>
    <row r="10" customFormat="false" ht="13.5" hidden="false" customHeight="false" outlineLevel="0" collapsed="false">
      <c r="B10" s="12"/>
      <c r="C10" s="15" t="n">
        <v>6</v>
      </c>
      <c r="D10" s="16" t="s">
        <v>10</v>
      </c>
    </row>
    <row r="11" customFormat="false" ht="13.5" hidden="false" customHeight="false" outlineLevel="0" collapsed="false">
      <c r="B11" s="12"/>
      <c r="C11" s="15" t="n">
        <v>7</v>
      </c>
      <c r="D11" s="16" t="s">
        <v>11</v>
      </c>
    </row>
    <row r="12" customFormat="false" ht="13.5" hidden="false" customHeight="false" outlineLevel="0" collapsed="false">
      <c r="B12" s="12"/>
      <c r="C12" s="15" t="n">
        <v>8</v>
      </c>
      <c r="D12" s="16" t="s">
        <v>12</v>
      </c>
    </row>
    <row r="13" customFormat="false" ht="13.5" hidden="false" customHeight="false" outlineLevel="0" collapsed="false">
      <c r="B13" s="12"/>
      <c r="C13" s="15" t="n">
        <v>9</v>
      </c>
      <c r="D13" s="16" t="s">
        <v>13</v>
      </c>
    </row>
    <row r="14" customFormat="false" ht="13.5" hidden="false" customHeight="false" outlineLevel="0" collapsed="false">
      <c r="B14" s="12"/>
      <c r="C14" s="15" t="n">
        <v>10</v>
      </c>
      <c r="D14" s="16" t="s">
        <v>14</v>
      </c>
    </row>
    <row r="15" customFormat="false" ht="13.5" hidden="false" customHeight="false" outlineLevel="0" collapsed="false">
      <c r="B15" s="12"/>
      <c r="C15" s="15" t="n">
        <v>11</v>
      </c>
      <c r="D15" s="16" t="s">
        <v>15</v>
      </c>
    </row>
    <row r="16" customFormat="false" ht="13.5" hidden="false" customHeight="false" outlineLevel="0" collapsed="false">
      <c r="B16" s="12"/>
      <c r="C16" s="15" t="n">
        <v>12</v>
      </c>
      <c r="D16" s="16" t="s">
        <v>16</v>
      </c>
    </row>
    <row r="17" customFormat="false" ht="13.5" hidden="false" customHeight="false" outlineLevel="0" collapsed="false">
      <c r="B17" s="12"/>
      <c r="C17" s="15" t="n">
        <v>13</v>
      </c>
      <c r="D17" s="16" t="s">
        <v>17</v>
      </c>
    </row>
    <row r="18" customFormat="false" ht="13.5" hidden="false" customHeight="false" outlineLevel="0" collapsed="false">
      <c r="B18" s="12"/>
      <c r="C18" s="15" t="n">
        <v>14</v>
      </c>
      <c r="D18" s="16" t="s">
        <v>18</v>
      </c>
    </row>
    <row r="19" customFormat="false" ht="13.5" hidden="false" customHeight="false" outlineLevel="0" collapsed="false">
      <c r="B19" s="12"/>
      <c r="C19" s="15" t="n">
        <v>15</v>
      </c>
      <c r="D19" s="16" t="s">
        <v>19</v>
      </c>
    </row>
    <row r="20" customFormat="false" ht="13.5" hidden="false" customHeight="false" outlineLevel="0" collapsed="false">
      <c r="B20" s="12"/>
      <c r="C20" s="15" t="n">
        <v>16</v>
      </c>
      <c r="D20" s="16" t="s">
        <v>20</v>
      </c>
    </row>
    <row r="21" customFormat="false" ht="13.5" hidden="false" customHeight="false" outlineLevel="0" collapsed="false">
      <c r="B21" s="12"/>
      <c r="C21" s="15" t="n">
        <v>17</v>
      </c>
      <c r="D21" s="16" t="s">
        <v>21</v>
      </c>
    </row>
    <row r="22" customFormat="false" ht="13.5" hidden="false" customHeight="false" outlineLevel="0" collapsed="false">
      <c r="B22" s="12"/>
      <c r="C22" s="15" t="n">
        <v>18</v>
      </c>
      <c r="D22" s="16" t="s">
        <v>22</v>
      </c>
    </row>
    <row r="23" customFormat="false" ht="13.5" hidden="false" customHeight="false" outlineLevel="0" collapsed="false">
      <c r="B23" s="12"/>
      <c r="C23" s="15" t="n">
        <v>19</v>
      </c>
      <c r="D23" s="16" t="s">
        <v>23</v>
      </c>
    </row>
    <row r="24" customFormat="false" ht="13.5" hidden="false" customHeight="false" outlineLevel="0" collapsed="false">
      <c r="B24" s="12"/>
      <c r="C24" s="15" t="n">
        <v>20</v>
      </c>
      <c r="D24" s="16" t="s">
        <v>24</v>
      </c>
    </row>
    <row r="25" customFormat="false" ht="13.5" hidden="false" customHeight="false" outlineLevel="0" collapsed="false">
      <c r="B25" s="12"/>
      <c r="C25" s="15" t="n">
        <v>21</v>
      </c>
      <c r="D25" s="16" t="s">
        <v>25</v>
      </c>
    </row>
    <row r="26" customFormat="false" ht="13.5" hidden="false" customHeight="false" outlineLevel="0" collapsed="false">
      <c r="B26" s="12"/>
      <c r="C26" s="15" t="n">
        <v>22</v>
      </c>
      <c r="D26" s="16" t="s">
        <v>26</v>
      </c>
    </row>
    <row r="27" customFormat="false" ht="13.5" hidden="false" customHeight="false" outlineLevel="0" collapsed="false">
      <c r="B27" s="12"/>
      <c r="C27" s="15" t="n">
        <v>23</v>
      </c>
      <c r="D27" s="17" t="s">
        <v>27</v>
      </c>
    </row>
    <row r="28" customFormat="false" ht="13.5" hidden="false" customHeight="false" outlineLevel="0" collapsed="false">
      <c r="B28" s="12"/>
      <c r="C28" s="15" t="n">
        <v>24</v>
      </c>
      <c r="D28" s="16" t="s">
        <v>28</v>
      </c>
    </row>
    <row r="29" customFormat="false" ht="13.5" hidden="false" customHeight="false" outlineLevel="0" collapsed="false">
      <c r="B29" s="12"/>
      <c r="C29" s="15" t="n">
        <v>25</v>
      </c>
      <c r="D29" s="16" t="s">
        <v>29</v>
      </c>
    </row>
    <row r="30" customFormat="false" ht="13.5" hidden="false" customHeight="false" outlineLevel="0" collapsed="false">
      <c r="B30" s="12"/>
      <c r="C30" s="15" t="n">
        <v>26</v>
      </c>
      <c r="D30" s="16" t="s">
        <v>30</v>
      </c>
    </row>
    <row r="31" customFormat="false" ht="13.5" hidden="false" customHeight="false" outlineLevel="0" collapsed="false">
      <c r="B31" s="12"/>
      <c r="C31" s="15" t="n">
        <v>27</v>
      </c>
      <c r="D31" s="16" t="s">
        <v>31</v>
      </c>
    </row>
    <row r="32" s="18" customFormat="true" ht="13.5" hidden="false" customHeight="false" outlineLevel="0" collapsed="false">
      <c r="B32" s="12"/>
      <c r="C32" s="15" t="n">
        <v>28</v>
      </c>
      <c r="D32" s="19" t="s">
        <v>32</v>
      </c>
    </row>
    <row r="33" s="18" customFormat="true" ht="13.5" hidden="false" customHeight="false" outlineLevel="0" collapsed="false">
      <c r="B33" s="12"/>
      <c r="C33" s="15" t="n">
        <v>29</v>
      </c>
      <c r="D33" s="19" t="s">
        <v>33</v>
      </c>
    </row>
    <row r="34" customFormat="false" ht="13.5" hidden="false" customHeight="false" outlineLevel="0" collapsed="false">
      <c r="B34" s="12"/>
      <c r="C34" s="15" t="n">
        <v>30</v>
      </c>
      <c r="D34" s="17" t="s">
        <v>34</v>
      </c>
    </row>
    <row r="35" customFormat="false" ht="13.5" hidden="false" customHeight="false" outlineLevel="0" collapsed="false">
      <c r="B35" s="12"/>
      <c r="C35" s="15" t="n">
        <v>31</v>
      </c>
      <c r="D35" s="17" t="s">
        <v>35</v>
      </c>
    </row>
    <row r="36" customFormat="false" ht="14.25" hidden="false" customHeight="false" outlineLevel="0" collapsed="false">
      <c r="B36" s="12"/>
      <c r="C36" s="20" t="n">
        <v>32</v>
      </c>
      <c r="D36" s="21" t="s">
        <v>36</v>
      </c>
    </row>
    <row r="37" customFormat="false" ht="13.5" hidden="false" customHeight="true" outlineLevel="0" collapsed="false">
      <c r="B37" s="12" t="s">
        <v>37</v>
      </c>
      <c r="C37" s="13" t="n">
        <v>33</v>
      </c>
      <c r="D37" s="22" t="s">
        <v>38</v>
      </c>
    </row>
    <row r="38" customFormat="false" ht="13.5" hidden="false" customHeight="false" outlineLevel="0" collapsed="false">
      <c r="B38" s="12"/>
      <c r="C38" s="15" t="n">
        <v>34</v>
      </c>
      <c r="D38" s="23" t="s">
        <v>39</v>
      </c>
    </row>
    <row r="39" customFormat="false" ht="13.5" hidden="false" customHeight="false" outlineLevel="0" collapsed="false">
      <c r="B39" s="12"/>
      <c r="C39" s="15" t="n">
        <v>35</v>
      </c>
      <c r="D39" s="23" t="s">
        <v>40</v>
      </c>
    </row>
    <row r="40" customFormat="false" ht="13.5" hidden="false" customHeight="false" outlineLevel="0" collapsed="false">
      <c r="B40" s="12"/>
      <c r="C40" s="15" t="n">
        <v>36</v>
      </c>
      <c r="D40" s="23" t="s">
        <v>41</v>
      </c>
    </row>
    <row r="41" customFormat="false" ht="13.5" hidden="false" customHeight="false" outlineLevel="0" collapsed="false">
      <c r="B41" s="12"/>
      <c r="C41" s="15" t="n">
        <v>37</v>
      </c>
      <c r="D41" s="23" t="s">
        <v>42</v>
      </c>
    </row>
    <row r="42" customFormat="false" ht="14.25" hidden="false" customHeight="false" outlineLevel="0" collapsed="false">
      <c r="B42" s="12"/>
      <c r="C42" s="20" t="n">
        <v>38</v>
      </c>
      <c r="D42" s="24" t="s">
        <v>43</v>
      </c>
    </row>
    <row r="43" customFormat="false" ht="13.5" hidden="false" customHeight="false" outlineLevel="0" collapsed="false">
      <c r="B43" s="12"/>
      <c r="C43" s="13" t="n">
        <v>39</v>
      </c>
      <c r="D43" s="25" t="s">
        <v>44</v>
      </c>
    </row>
    <row r="44" customFormat="false" ht="13.5" hidden="false" customHeight="false" outlineLevel="0" collapsed="false">
      <c r="B44" s="12"/>
      <c r="C44" s="15" t="n">
        <v>40</v>
      </c>
      <c r="D44" s="23" t="s">
        <v>45</v>
      </c>
    </row>
    <row r="45" customFormat="false" ht="13.5" hidden="false" customHeight="false" outlineLevel="0" collapsed="false">
      <c r="B45" s="12"/>
      <c r="C45" s="15" t="n">
        <v>41</v>
      </c>
      <c r="D45" s="23" t="s">
        <v>46</v>
      </c>
    </row>
    <row r="46" customFormat="false" ht="13.5" hidden="false" customHeight="false" outlineLevel="0" collapsed="false">
      <c r="B46" s="12"/>
      <c r="C46" s="15" t="n">
        <v>42</v>
      </c>
      <c r="D46" s="23" t="s">
        <v>47</v>
      </c>
    </row>
    <row r="47" customFormat="false" ht="14.25" hidden="false" customHeight="false" outlineLevel="0" collapsed="false">
      <c r="B47" s="12"/>
      <c r="C47" s="26" t="n">
        <v>43</v>
      </c>
      <c r="D47" s="27" t="s">
        <v>48</v>
      </c>
    </row>
    <row r="48" customFormat="false" ht="13.5" hidden="false" customHeight="false" outlineLevel="0" collapsed="false">
      <c r="B48" s="12"/>
      <c r="C48" s="13" t="n">
        <v>44</v>
      </c>
      <c r="D48" s="22" t="s">
        <v>49</v>
      </c>
    </row>
    <row r="49" customFormat="false" ht="13.5" hidden="false" customHeight="false" outlineLevel="0" collapsed="false">
      <c r="B49" s="12"/>
      <c r="C49" s="15" t="n">
        <v>45</v>
      </c>
      <c r="D49" s="23" t="s">
        <v>50</v>
      </c>
    </row>
    <row r="50" customFormat="false" ht="13.5" hidden="false" customHeight="false" outlineLevel="0" collapsed="false">
      <c r="B50" s="12"/>
      <c r="C50" s="15" t="n">
        <v>46</v>
      </c>
      <c r="D50" s="23" t="s">
        <v>51</v>
      </c>
    </row>
    <row r="51" customFormat="false" ht="13.5" hidden="false" customHeight="false" outlineLevel="0" collapsed="false">
      <c r="B51" s="12"/>
      <c r="C51" s="15" t="n">
        <v>47</v>
      </c>
      <c r="D51" s="23" t="s">
        <v>52</v>
      </c>
    </row>
    <row r="52" customFormat="false" ht="14.25" hidden="false" customHeight="false" outlineLevel="0" collapsed="false">
      <c r="B52" s="12"/>
      <c r="C52" s="20" t="n">
        <v>48</v>
      </c>
      <c r="D52" s="28" t="s">
        <v>53</v>
      </c>
    </row>
    <row r="53" customFormat="false" ht="13.5" hidden="false" customHeight="false" outlineLevel="0" collapsed="false">
      <c r="B53" s="12"/>
      <c r="C53" s="13" t="n">
        <v>49</v>
      </c>
      <c r="D53" s="22" t="s">
        <v>54</v>
      </c>
    </row>
    <row r="54" customFormat="false" ht="13.5" hidden="false" customHeight="false" outlineLevel="0" collapsed="false">
      <c r="B54" s="12"/>
      <c r="C54" s="15" t="n">
        <v>50</v>
      </c>
      <c r="D54" s="23" t="s">
        <v>55</v>
      </c>
    </row>
    <row r="55" customFormat="false" ht="13.5" hidden="false" customHeight="false" outlineLevel="0" collapsed="false">
      <c r="B55" s="12"/>
      <c r="C55" s="15" t="n">
        <v>51</v>
      </c>
      <c r="D55" s="23" t="s">
        <v>56</v>
      </c>
    </row>
    <row r="56" customFormat="false" ht="13.5" hidden="false" customHeight="false" outlineLevel="0" collapsed="false">
      <c r="B56" s="12"/>
      <c r="C56" s="15" t="n">
        <v>52</v>
      </c>
      <c r="D56" s="23" t="s">
        <v>57</v>
      </c>
    </row>
    <row r="57" customFormat="false" ht="14.25" hidden="false" customHeight="false" outlineLevel="0" collapsed="false">
      <c r="B57" s="12"/>
      <c r="C57" s="20" t="n">
        <v>53</v>
      </c>
      <c r="D57" s="28" t="s">
        <v>58</v>
      </c>
    </row>
    <row r="58" customFormat="false" ht="13.5" hidden="false" customHeight="false" outlineLevel="0" collapsed="false">
      <c r="B58" s="12"/>
      <c r="C58" s="13" t="n">
        <v>54</v>
      </c>
      <c r="D58" s="25" t="s">
        <v>59</v>
      </c>
    </row>
    <row r="59" customFormat="false" ht="13.5" hidden="false" customHeight="false" outlineLevel="0" collapsed="false">
      <c r="B59" s="12"/>
      <c r="C59" s="15" t="n">
        <v>55</v>
      </c>
      <c r="D59" s="23" t="s">
        <v>60</v>
      </c>
    </row>
    <row r="60" customFormat="false" ht="14.25" hidden="false" customHeight="false" outlineLevel="0" collapsed="false">
      <c r="B60" s="12"/>
      <c r="C60" s="20" t="n">
        <v>56</v>
      </c>
      <c r="D60" s="28" t="s">
        <v>61</v>
      </c>
    </row>
    <row r="61" customFormat="false" ht="14.25" hidden="false" customHeight="true" outlineLevel="0" collapsed="false">
      <c r="B61" s="29" t="s">
        <v>62</v>
      </c>
      <c r="C61" s="13" t="n">
        <v>57</v>
      </c>
      <c r="D61" s="22" t="s">
        <v>63</v>
      </c>
    </row>
    <row r="62" customFormat="false" ht="13.5" hidden="false" customHeight="false" outlineLevel="0" collapsed="false">
      <c r="B62" s="29"/>
      <c r="C62" s="26" t="n">
        <v>58</v>
      </c>
      <c r="D62" s="23" t="s">
        <v>64</v>
      </c>
    </row>
    <row r="63" customFormat="false" ht="13.5" hidden="false" customHeight="false" outlineLevel="0" collapsed="false">
      <c r="B63" s="29"/>
      <c r="C63" s="15" t="n">
        <v>59</v>
      </c>
      <c r="D63" s="23" t="s">
        <v>65</v>
      </c>
    </row>
    <row r="64" customFormat="false" ht="14.25" hidden="false" customHeight="false" outlineLevel="0" collapsed="false">
      <c r="B64" s="29"/>
      <c r="C64" s="20" t="n">
        <v>60</v>
      </c>
      <c r="D64" s="24" t="s">
        <v>66</v>
      </c>
    </row>
    <row r="65" customFormat="false" ht="13.5" hidden="false" customHeight="false" outlineLevel="0" collapsed="false">
      <c r="B65" s="29"/>
      <c r="C65" s="13" t="n">
        <v>61</v>
      </c>
      <c r="D65" s="22" t="s">
        <v>67</v>
      </c>
    </row>
    <row r="66" customFormat="false" ht="13.5" hidden="false" customHeight="false" outlineLevel="0" collapsed="false">
      <c r="B66" s="29"/>
      <c r="C66" s="26" t="n">
        <v>62</v>
      </c>
      <c r="D66" s="23" t="s">
        <v>68</v>
      </c>
    </row>
    <row r="67" customFormat="false" ht="13.5" hidden="false" customHeight="false" outlineLevel="0" collapsed="false">
      <c r="B67" s="29"/>
      <c r="C67" s="15" t="n">
        <v>63</v>
      </c>
      <c r="D67" s="23" t="s">
        <v>69</v>
      </c>
    </row>
    <row r="68" customFormat="false" ht="14.25" hidden="false" customHeight="false" outlineLevel="0" collapsed="false">
      <c r="B68" s="29"/>
      <c r="C68" s="20" t="n">
        <v>64</v>
      </c>
      <c r="D68" s="28" t="s">
        <v>70</v>
      </c>
    </row>
    <row r="69" customFormat="false" ht="13.5" hidden="false" customHeight="false" outlineLevel="0" collapsed="false">
      <c r="B69" s="29"/>
      <c r="C69" s="13" t="n">
        <v>65</v>
      </c>
      <c r="D69" s="22" t="s">
        <v>71</v>
      </c>
    </row>
    <row r="70" customFormat="false" ht="13.5" hidden="false" customHeight="false" outlineLevel="0" collapsed="false">
      <c r="B70" s="29"/>
      <c r="C70" s="26" t="n">
        <v>66</v>
      </c>
      <c r="D70" s="23" t="s">
        <v>72</v>
      </c>
    </row>
    <row r="71" customFormat="false" ht="13.5" hidden="false" customHeight="false" outlineLevel="0" collapsed="false">
      <c r="B71" s="29"/>
      <c r="C71" s="15" t="n">
        <v>67</v>
      </c>
      <c r="D71" s="23" t="s">
        <v>73</v>
      </c>
    </row>
    <row r="72" customFormat="false" ht="13.5" hidden="false" customHeight="false" outlineLevel="0" collapsed="false">
      <c r="B72" s="29"/>
      <c r="C72" s="26" t="n">
        <v>68</v>
      </c>
      <c r="D72" s="23" t="s">
        <v>74</v>
      </c>
    </row>
    <row r="73" customFormat="false" ht="14.25" hidden="false" customHeight="false" outlineLevel="0" collapsed="false">
      <c r="B73" s="29"/>
      <c r="C73" s="20" t="n">
        <v>69</v>
      </c>
      <c r="D73" s="28" t="s">
        <v>75</v>
      </c>
    </row>
    <row r="74" customFormat="false" ht="13.5" hidden="false" customHeight="false" outlineLevel="0" collapsed="false">
      <c r="B74" s="29"/>
      <c r="C74" s="30" t="n">
        <v>70</v>
      </c>
      <c r="D74" s="22" t="s">
        <v>76</v>
      </c>
    </row>
    <row r="75" customFormat="false" ht="13.5" hidden="false" customHeight="false" outlineLevel="0" collapsed="false">
      <c r="B75" s="29"/>
      <c r="C75" s="15" t="n">
        <v>71</v>
      </c>
      <c r="D75" s="23" t="s">
        <v>77</v>
      </c>
    </row>
    <row r="76" customFormat="false" ht="13.5" hidden="false" customHeight="false" outlineLevel="0" collapsed="false">
      <c r="B76" s="29"/>
      <c r="C76" s="26" t="n">
        <v>72</v>
      </c>
      <c r="D76" s="23" t="s">
        <v>78</v>
      </c>
    </row>
    <row r="77" customFormat="false" ht="13.5" hidden="false" customHeight="false" outlineLevel="0" collapsed="false">
      <c r="B77" s="29"/>
      <c r="C77" s="15" t="n">
        <v>73</v>
      </c>
      <c r="D77" s="23" t="s">
        <v>79</v>
      </c>
    </row>
    <row r="78" customFormat="false" ht="13.5" hidden="false" customHeight="false" outlineLevel="0" collapsed="false">
      <c r="B78" s="29"/>
      <c r="C78" s="26" t="n">
        <v>74</v>
      </c>
      <c r="D78" s="23" t="s">
        <v>80</v>
      </c>
    </row>
    <row r="79" customFormat="false" ht="14.25" hidden="false" customHeight="false" outlineLevel="0" collapsed="false">
      <c r="B79" s="29"/>
      <c r="C79" s="20" t="n">
        <v>75</v>
      </c>
      <c r="D79" s="28" t="s">
        <v>81</v>
      </c>
    </row>
    <row r="80" customFormat="false" ht="13.5" hidden="false" customHeight="false" outlineLevel="0" collapsed="false">
      <c r="B80" s="29"/>
      <c r="C80" s="30" t="n">
        <v>76</v>
      </c>
      <c r="D80" s="22" t="s">
        <v>82</v>
      </c>
    </row>
    <row r="81" customFormat="false" ht="13.5" hidden="false" customHeight="false" outlineLevel="0" collapsed="false">
      <c r="B81" s="29"/>
      <c r="C81" s="15" t="n">
        <v>77</v>
      </c>
      <c r="D81" s="23" t="s">
        <v>83</v>
      </c>
    </row>
    <row r="82" customFormat="false" ht="13.5" hidden="false" customHeight="false" outlineLevel="0" collapsed="false">
      <c r="B82" s="29"/>
      <c r="C82" s="26" t="n">
        <v>78</v>
      </c>
      <c r="D82" s="23" t="s">
        <v>84</v>
      </c>
    </row>
    <row r="83" customFormat="false" ht="13.5" hidden="false" customHeight="false" outlineLevel="0" collapsed="false">
      <c r="B83" s="29"/>
      <c r="C83" s="15" t="n">
        <v>79</v>
      </c>
      <c r="D83" s="23" t="s">
        <v>85</v>
      </c>
    </row>
    <row r="84" customFormat="false" ht="14.25" hidden="false" customHeight="false" outlineLevel="0" collapsed="false">
      <c r="B84" s="29"/>
      <c r="C84" s="20" t="n">
        <v>80</v>
      </c>
      <c r="D84" s="28" t="s">
        <v>86</v>
      </c>
    </row>
    <row r="85" customFormat="false" ht="13.5" hidden="false" customHeight="false" outlineLevel="0" collapsed="false">
      <c r="B85" s="29"/>
      <c r="C85" s="13" t="n">
        <v>81</v>
      </c>
      <c r="D85" s="22" t="s">
        <v>87</v>
      </c>
    </row>
    <row r="86" customFormat="false" ht="13.5" hidden="false" customHeight="false" outlineLevel="0" collapsed="false">
      <c r="B86" s="29"/>
      <c r="C86" s="26" t="n">
        <v>82</v>
      </c>
      <c r="D86" s="23" t="s">
        <v>88</v>
      </c>
    </row>
    <row r="87" customFormat="false" ht="13.5" hidden="false" customHeight="false" outlineLevel="0" collapsed="false">
      <c r="B87" s="29"/>
      <c r="C87" s="15" t="n">
        <v>83</v>
      </c>
      <c r="D87" s="23" t="s">
        <v>89</v>
      </c>
    </row>
    <row r="88" customFormat="false" ht="13.5" hidden="false" customHeight="false" outlineLevel="0" collapsed="false">
      <c r="B88" s="29"/>
      <c r="C88" s="26" t="n">
        <v>84</v>
      </c>
      <c r="D88" s="23" t="s">
        <v>90</v>
      </c>
    </row>
    <row r="89" customFormat="false" ht="13.5" hidden="false" customHeight="false" outlineLevel="0" collapsed="false">
      <c r="B89" s="29"/>
      <c r="C89" s="15" t="n">
        <v>85</v>
      </c>
      <c r="D89" s="23" t="s">
        <v>91</v>
      </c>
    </row>
    <row r="90" customFormat="false" ht="14.25" hidden="false" customHeight="false" outlineLevel="0" collapsed="false">
      <c r="B90" s="29"/>
      <c r="C90" s="26" t="n">
        <v>86</v>
      </c>
      <c r="D90" s="27" t="s">
        <v>92</v>
      </c>
    </row>
    <row r="91" customFormat="false" ht="13.5" hidden="false" customHeight="false" outlineLevel="0" collapsed="false">
      <c r="B91" s="29"/>
      <c r="C91" s="13" t="n">
        <v>87</v>
      </c>
      <c r="D91" s="22" t="s">
        <v>93</v>
      </c>
    </row>
    <row r="92" customFormat="false" ht="13.5" hidden="false" customHeight="false" outlineLevel="0" collapsed="false">
      <c r="B92" s="29"/>
      <c r="C92" s="15" t="n">
        <v>88</v>
      </c>
      <c r="D92" s="23" t="s">
        <v>94</v>
      </c>
    </row>
    <row r="93" customFormat="false" ht="13.5" hidden="false" customHeight="false" outlineLevel="0" collapsed="false">
      <c r="B93" s="29"/>
      <c r="C93" s="15" t="n">
        <v>89</v>
      </c>
      <c r="D93" s="23" t="s">
        <v>95</v>
      </c>
    </row>
    <row r="94" customFormat="false" ht="13.5" hidden="false" customHeight="false" outlineLevel="0" collapsed="false">
      <c r="B94" s="29"/>
      <c r="C94" s="15" t="n">
        <v>90</v>
      </c>
      <c r="D94" s="23" t="s">
        <v>96</v>
      </c>
    </row>
    <row r="95" customFormat="false" ht="14.25" hidden="false" customHeight="false" outlineLevel="0" collapsed="false">
      <c r="B95" s="29"/>
      <c r="C95" s="20" t="n">
        <v>91</v>
      </c>
      <c r="D95" s="28" t="s">
        <v>97</v>
      </c>
    </row>
    <row r="96" customFormat="false" ht="13.5" hidden="false" customHeight="false" outlineLevel="0" collapsed="false">
      <c r="B96" s="29"/>
      <c r="C96" s="13" t="n">
        <v>92</v>
      </c>
      <c r="D96" s="22" t="s">
        <v>98</v>
      </c>
    </row>
    <row r="97" customFormat="false" ht="13.5" hidden="false" customHeight="false" outlineLevel="0" collapsed="false">
      <c r="B97" s="29"/>
      <c r="C97" s="15" t="n">
        <v>93</v>
      </c>
      <c r="D97" s="23" t="s">
        <v>99</v>
      </c>
    </row>
    <row r="98" customFormat="false" ht="13.5" hidden="false" customHeight="false" outlineLevel="0" collapsed="false">
      <c r="B98" s="29"/>
      <c r="C98" s="15" t="n">
        <v>94</v>
      </c>
      <c r="D98" s="23" t="s">
        <v>100</v>
      </c>
    </row>
    <row r="99" customFormat="false" ht="13.5" hidden="false" customHeight="false" outlineLevel="0" collapsed="false">
      <c r="B99" s="29"/>
      <c r="C99" s="15" t="n">
        <v>95</v>
      </c>
      <c r="D99" s="23" t="s">
        <v>101</v>
      </c>
    </row>
    <row r="100" customFormat="false" ht="14.25" hidden="false" customHeight="false" outlineLevel="0" collapsed="false">
      <c r="B100" s="29"/>
      <c r="C100" s="20" t="n">
        <v>96</v>
      </c>
      <c r="D100" s="28" t="s">
        <v>102</v>
      </c>
    </row>
    <row r="101" customFormat="false" ht="13.5" hidden="false" customHeight="false" outlineLevel="0" collapsed="false">
      <c r="B101" s="29"/>
      <c r="C101" s="13" t="n">
        <v>97</v>
      </c>
      <c r="D101" s="22" t="s">
        <v>103</v>
      </c>
    </row>
    <row r="102" customFormat="false" ht="13.5" hidden="false" customHeight="false" outlineLevel="0" collapsed="false">
      <c r="B102" s="29"/>
      <c r="C102" s="15" t="n">
        <v>98</v>
      </c>
      <c r="D102" s="23" t="s">
        <v>104</v>
      </c>
    </row>
    <row r="103" customFormat="false" ht="13.5" hidden="false" customHeight="false" outlineLevel="0" collapsed="false">
      <c r="B103" s="29"/>
      <c r="C103" s="15" t="n">
        <v>99</v>
      </c>
      <c r="D103" s="23" t="s">
        <v>105</v>
      </c>
    </row>
    <row r="104" customFormat="false" ht="13.5" hidden="false" customHeight="false" outlineLevel="0" collapsed="false">
      <c r="B104" s="29"/>
      <c r="C104" s="15" t="n">
        <v>100</v>
      </c>
      <c r="D104" s="23" t="s">
        <v>106</v>
      </c>
    </row>
    <row r="105" customFormat="false" ht="14.25" hidden="false" customHeight="false" outlineLevel="0" collapsed="false">
      <c r="B105" s="29"/>
      <c r="C105" s="20" t="n">
        <v>101</v>
      </c>
      <c r="D105" s="28" t="s">
        <v>107</v>
      </c>
    </row>
    <row r="106" customFormat="false" ht="13.5" hidden="false" customHeight="false" outlineLevel="0" collapsed="false">
      <c r="B106" s="29"/>
      <c r="C106" s="13" t="n">
        <v>102</v>
      </c>
      <c r="D106" s="22" t="s">
        <v>108</v>
      </c>
    </row>
    <row r="107" customFormat="false" ht="13.5" hidden="false" customHeight="false" outlineLevel="0" collapsed="false">
      <c r="B107" s="29"/>
      <c r="C107" s="15" t="n">
        <v>103</v>
      </c>
      <c r="D107" s="23" t="s">
        <v>109</v>
      </c>
    </row>
    <row r="108" customFormat="false" ht="13.5" hidden="false" customHeight="false" outlineLevel="0" collapsed="false">
      <c r="B108" s="29"/>
      <c r="C108" s="15" t="n">
        <v>104</v>
      </c>
      <c r="D108" s="23" t="s">
        <v>110</v>
      </c>
    </row>
    <row r="109" customFormat="false" ht="13.5" hidden="false" customHeight="false" outlineLevel="0" collapsed="false">
      <c r="B109" s="29"/>
      <c r="C109" s="15" t="n">
        <v>105</v>
      </c>
      <c r="D109" s="23" t="s">
        <v>111</v>
      </c>
    </row>
    <row r="110" customFormat="false" ht="14.25" hidden="false" customHeight="false" outlineLevel="0" collapsed="false">
      <c r="B110" s="29"/>
      <c r="C110" s="26" t="n">
        <v>106</v>
      </c>
      <c r="D110" s="27" t="s">
        <v>112</v>
      </c>
    </row>
    <row r="111" customFormat="false" ht="13.5" hidden="false" customHeight="false" outlineLevel="0" collapsed="false">
      <c r="B111" s="29"/>
      <c r="C111" s="13" t="n">
        <v>107</v>
      </c>
      <c r="D111" s="22" t="s">
        <v>113</v>
      </c>
    </row>
    <row r="112" customFormat="false" ht="13.5" hidden="false" customHeight="false" outlineLevel="0" collapsed="false">
      <c r="B112" s="29"/>
      <c r="C112" s="15" t="n">
        <v>108</v>
      </c>
      <c r="D112" s="23" t="s">
        <v>114</v>
      </c>
    </row>
    <row r="113" customFormat="false" ht="13.5" hidden="false" customHeight="false" outlineLevel="0" collapsed="false">
      <c r="B113" s="29"/>
      <c r="C113" s="15" t="n">
        <v>109</v>
      </c>
      <c r="D113" s="23" t="s">
        <v>115</v>
      </c>
    </row>
    <row r="114" customFormat="false" ht="13.5" hidden="false" customHeight="false" outlineLevel="0" collapsed="false">
      <c r="B114" s="29"/>
      <c r="C114" s="15" t="n">
        <v>110</v>
      </c>
      <c r="D114" s="23" t="s">
        <v>116</v>
      </c>
    </row>
    <row r="115" customFormat="false" ht="13.5" hidden="false" customHeight="false" outlineLevel="0" collapsed="false">
      <c r="B115" s="29"/>
      <c r="C115" s="15" t="n">
        <v>111</v>
      </c>
      <c r="D115" s="23" t="s">
        <v>117</v>
      </c>
    </row>
    <row r="116" customFormat="false" ht="13.5" hidden="false" customHeight="false" outlineLevel="0" collapsed="false">
      <c r="B116" s="29"/>
      <c r="C116" s="15" t="n">
        <v>112</v>
      </c>
      <c r="D116" s="23" t="s">
        <v>118</v>
      </c>
    </row>
    <row r="117" customFormat="false" ht="13.5" hidden="false" customHeight="false" outlineLevel="0" collapsed="false">
      <c r="B117" s="29"/>
      <c r="C117" s="15" t="n">
        <v>113</v>
      </c>
      <c r="D117" s="23" t="s">
        <v>119</v>
      </c>
    </row>
    <row r="118" customFormat="false" ht="14.25" hidden="false" customHeight="false" outlineLevel="0" collapsed="false">
      <c r="B118" s="29"/>
      <c r="C118" s="20" t="n">
        <v>114</v>
      </c>
      <c r="D118" s="28" t="s">
        <v>120</v>
      </c>
    </row>
    <row r="119" customFormat="false" ht="13.5" hidden="false" customHeight="true" outlineLevel="0" collapsed="false">
      <c r="B119" s="12" t="s">
        <v>121</v>
      </c>
      <c r="C119" s="13" t="n">
        <v>115</v>
      </c>
      <c r="D119" s="22" t="s">
        <v>122</v>
      </c>
    </row>
    <row r="120" customFormat="false" ht="13.5" hidden="false" customHeight="false" outlineLevel="0" collapsed="false">
      <c r="B120" s="12"/>
      <c r="C120" s="15" t="n">
        <v>116</v>
      </c>
      <c r="D120" s="23" t="s">
        <v>123</v>
      </c>
    </row>
    <row r="121" customFormat="false" ht="13.5" hidden="false" customHeight="false" outlineLevel="0" collapsed="false">
      <c r="B121" s="12"/>
      <c r="C121" s="15" t="n">
        <v>117</v>
      </c>
      <c r="D121" s="23" t="s">
        <v>124</v>
      </c>
    </row>
    <row r="122" customFormat="false" ht="13.5" hidden="false" customHeight="false" outlineLevel="0" collapsed="false">
      <c r="B122" s="12"/>
      <c r="C122" s="15" t="n">
        <v>118</v>
      </c>
      <c r="D122" s="23" t="s">
        <v>125</v>
      </c>
    </row>
    <row r="123" customFormat="false" ht="13.5" hidden="false" customHeight="false" outlineLevel="0" collapsed="false">
      <c r="B123" s="12"/>
      <c r="C123" s="15" t="n">
        <v>119</v>
      </c>
      <c r="D123" s="23" t="s">
        <v>126</v>
      </c>
    </row>
    <row r="124" customFormat="false" ht="14.25" hidden="false" customHeight="false" outlineLevel="0" collapsed="false">
      <c r="B124" s="12"/>
      <c r="C124" s="20" t="n">
        <v>120</v>
      </c>
      <c r="D124" s="24" t="s">
        <v>127</v>
      </c>
    </row>
    <row r="125" customFormat="false" ht="13.5" hidden="false" customHeight="false" outlineLevel="0" collapsed="false">
      <c r="B125" s="12"/>
      <c r="C125" s="13" t="n">
        <v>121</v>
      </c>
      <c r="D125" s="31" t="s">
        <v>128</v>
      </c>
    </row>
    <row r="126" customFormat="false" ht="13.5" hidden="false" customHeight="false" outlineLevel="0" collapsed="false">
      <c r="B126" s="12"/>
      <c r="C126" s="15" t="n">
        <v>122</v>
      </c>
      <c r="D126" s="32" t="s">
        <v>129</v>
      </c>
    </row>
    <row r="127" customFormat="false" ht="13.5" hidden="false" customHeight="false" outlineLevel="0" collapsed="false">
      <c r="B127" s="12"/>
      <c r="C127" s="15" t="n">
        <v>123</v>
      </c>
      <c r="D127" s="32" t="s">
        <v>130</v>
      </c>
    </row>
    <row r="128" customFormat="false" ht="13.5" hidden="false" customHeight="false" outlineLevel="0" collapsed="false">
      <c r="B128" s="12"/>
      <c r="C128" s="15" t="n">
        <v>124</v>
      </c>
      <c r="D128" s="32" t="s">
        <v>131</v>
      </c>
    </row>
    <row r="129" customFormat="false" ht="13.5" hidden="false" customHeight="false" outlineLevel="0" collapsed="false">
      <c r="B129" s="12"/>
      <c r="C129" s="15" t="n">
        <v>125</v>
      </c>
      <c r="D129" s="32" t="s">
        <v>132</v>
      </c>
    </row>
    <row r="130" customFormat="false" ht="13.5" hidden="false" customHeight="false" outlineLevel="0" collapsed="false">
      <c r="B130" s="12"/>
      <c r="C130" s="15" t="n">
        <v>126</v>
      </c>
      <c r="D130" s="23" t="s">
        <v>133</v>
      </c>
    </row>
    <row r="131" customFormat="false" ht="13.5" hidden="false" customHeight="false" outlineLevel="0" collapsed="false">
      <c r="B131" s="12"/>
      <c r="C131" s="15" t="n">
        <v>127</v>
      </c>
      <c r="D131" s="19" t="s">
        <v>134</v>
      </c>
    </row>
    <row r="132" customFormat="false" ht="14.25" hidden="false" customHeight="false" outlineLevel="0" collapsed="false">
      <c r="B132" s="12"/>
      <c r="C132" s="20" t="n">
        <v>128</v>
      </c>
      <c r="D132" s="33" t="s">
        <v>135</v>
      </c>
    </row>
    <row r="133" customFormat="false" ht="13.5" hidden="false" customHeight="false" outlineLevel="0" collapsed="false">
      <c r="B133" s="12"/>
      <c r="C133" s="13" t="n">
        <v>129</v>
      </c>
      <c r="D133" s="31" t="s">
        <v>136</v>
      </c>
    </row>
    <row r="134" customFormat="false" ht="13.5" hidden="false" customHeight="false" outlineLevel="0" collapsed="false">
      <c r="B134" s="12"/>
      <c r="C134" s="15" t="n">
        <v>130</v>
      </c>
      <c r="D134" s="32" t="s">
        <v>137</v>
      </c>
    </row>
    <row r="135" customFormat="false" ht="13.5" hidden="false" customHeight="false" outlineLevel="0" collapsed="false">
      <c r="B135" s="12"/>
      <c r="C135" s="15" t="n">
        <v>131</v>
      </c>
      <c r="D135" s="32" t="s">
        <v>138</v>
      </c>
    </row>
    <row r="136" customFormat="false" ht="13.5" hidden="false" customHeight="false" outlineLevel="0" collapsed="false">
      <c r="B136" s="12"/>
      <c r="C136" s="15" t="n">
        <v>132</v>
      </c>
      <c r="D136" s="32" t="s">
        <v>139</v>
      </c>
    </row>
    <row r="137" customFormat="false" ht="13.5" hidden="false" customHeight="false" outlineLevel="0" collapsed="false">
      <c r="B137" s="12"/>
      <c r="C137" s="15" t="n">
        <v>133</v>
      </c>
      <c r="D137" s="32" t="s">
        <v>140</v>
      </c>
    </row>
    <row r="138" customFormat="false" ht="13.5" hidden="false" customHeight="false" outlineLevel="0" collapsed="false">
      <c r="B138" s="12"/>
      <c r="C138" s="15" t="n">
        <v>134</v>
      </c>
      <c r="D138" s="23" t="s">
        <v>141</v>
      </c>
    </row>
    <row r="139" customFormat="false" ht="13.5" hidden="false" customHeight="false" outlineLevel="0" collapsed="false">
      <c r="B139" s="12"/>
      <c r="C139" s="15" t="n">
        <v>135</v>
      </c>
      <c r="D139" s="19" t="s">
        <v>142</v>
      </c>
    </row>
    <row r="140" customFormat="false" ht="14.25" hidden="false" customHeight="false" outlineLevel="0" collapsed="false">
      <c r="B140" s="12"/>
      <c r="C140" s="20" t="n">
        <v>136</v>
      </c>
      <c r="D140" s="33" t="s">
        <v>143</v>
      </c>
    </row>
    <row r="141" customFormat="false" ht="13.5" hidden="false" customHeight="false" outlineLevel="0" collapsed="false">
      <c r="B141" s="12"/>
      <c r="C141" s="13" t="n">
        <v>137</v>
      </c>
      <c r="D141" s="22" t="s">
        <v>144</v>
      </c>
    </row>
    <row r="142" customFormat="false" ht="13.5" hidden="false" customHeight="false" outlineLevel="0" collapsed="false">
      <c r="B142" s="12"/>
      <c r="C142" s="15" t="n">
        <v>138</v>
      </c>
      <c r="D142" s="23" t="s">
        <v>145</v>
      </c>
    </row>
    <row r="143" customFormat="false" ht="13.5" hidden="false" customHeight="false" outlineLevel="0" collapsed="false">
      <c r="B143" s="12"/>
      <c r="C143" s="15" t="n">
        <v>139</v>
      </c>
      <c r="D143" s="23" t="s">
        <v>146</v>
      </c>
    </row>
    <row r="144" customFormat="false" ht="13.5" hidden="false" customHeight="false" outlineLevel="0" collapsed="false">
      <c r="B144" s="12"/>
      <c r="C144" s="15" t="n">
        <v>140</v>
      </c>
      <c r="D144" s="23" t="s">
        <v>147</v>
      </c>
    </row>
    <row r="145" customFormat="false" ht="13.5" hidden="false" customHeight="false" outlineLevel="0" collapsed="false">
      <c r="B145" s="12"/>
      <c r="C145" s="15" t="n">
        <v>141</v>
      </c>
      <c r="D145" s="23" t="s">
        <v>148</v>
      </c>
    </row>
    <row r="146" customFormat="false" ht="14.25" hidden="false" customHeight="false" outlineLevel="0" collapsed="false">
      <c r="B146" s="12"/>
      <c r="C146" s="20" t="n">
        <v>142</v>
      </c>
      <c r="D146" s="24" t="s">
        <v>149</v>
      </c>
    </row>
    <row r="147" customFormat="false" ht="13.5" hidden="false" customHeight="false" outlineLevel="0" collapsed="false">
      <c r="B147" s="12"/>
      <c r="C147" s="13" t="n">
        <v>143</v>
      </c>
      <c r="D147" s="31" t="s">
        <v>150</v>
      </c>
    </row>
    <row r="148" customFormat="false" ht="13.5" hidden="false" customHeight="false" outlineLevel="0" collapsed="false">
      <c r="B148" s="12"/>
      <c r="C148" s="15" t="n">
        <v>144</v>
      </c>
      <c r="D148" s="32" t="s">
        <v>151</v>
      </c>
    </row>
    <row r="149" customFormat="false" ht="13.5" hidden="false" customHeight="false" outlineLevel="0" collapsed="false">
      <c r="B149" s="12"/>
      <c r="C149" s="15" t="n">
        <v>145</v>
      </c>
      <c r="D149" s="32" t="s">
        <v>152</v>
      </c>
    </row>
    <row r="150" customFormat="false" ht="13.5" hidden="false" customHeight="false" outlineLevel="0" collapsed="false">
      <c r="B150" s="12"/>
      <c r="C150" s="15" t="n">
        <v>146</v>
      </c>
      <c r="D150" s="32" t="s">
        <v>153</v>
      </c>
    </row>
    <row r="151" customFormat="false" ht="13.5" hidden="false" customHeight="false" outlineLevel="0" collapsed="false">
      <c r="B151" s="12"/>
      <c r="C151" s="15" t="n">
        <v>147</v>
      </c>
      <c r="D151" s="32" t="s">
        <v>154</v>
      </c>
    </row>
    <row r="152" customFormat="false" ht="14.25" hidden="false" customHeight="false" outlineLevel="0" collapsed="false">
      <c r="B152" s="12"/>
      <c r="C152" s="20" t="n">
        <v>148</v>
      </c>
      <c r="D152" s="24" t="s">
        <v>155</v>
      </c>
    </row>
    <row r="153" customFormat="false" ht="13.5" hidden="false" customHeight="false" outlineLevel="0" collapsed="false">
      <c r="B153" s="12"/>
      <c r="C153" s="13" t="n">
        <v>149</v>
      </c>
      <c r="D153" s="31" t="s">
        <v>156</v>
      </c>
    </row>
    <row r="154" customFormat="false" ht="13.5" hidden="false" customHeight="false" outlineLevel="0" collapsed="false">
      <c r="B154" s="12"/>
      <c r="C154" s="15" t="n">
        <v>150</v>
      </c>
      <c r="D154" s="32" t="s">
        <v>157</v>
      </c>
    </row>
    <row r="155" customFormat="false" ht="13.5" hidden="false" customHeight="false" outlineLevel="0" collapsed="false">
      <c r="B155" s="12"/>
      <c r="C155" s="15" t="n">
        <v>151</v>
      </c>
      <c r="D155" s="32" t="s">
        <v>158</v>
      </c>
    </row>
    <row r="156" customFormat="false" ht="13.5" hidden="false" customHeight="false" outlineLevel="0" collapsed="false">
      <c r="B156" s="12"/>
      <c r="C156" s="15" t="n">
        <v>152</v>
      </c>
      <c r="D156" s="32" t="s">
        <v>159</v>
      </c>
    </row>
    <row r="157" customFormat="false" ht="13.5" hidden="false" customHeight="false" outlineLevel="0" collapsed="false">
      <c r="B157" s="12"/>
      <c r="C157" s="15" t="n">
        <v>153</v>
      </c>
      <c r="D157" s="32" t="s">
        <v>160</v>
      </c>
    </row>
    <row r="158" customFormat="false" ht="14.25" hidden="false" customHeight="false" outlineLevel="0" collapsed="false">
      <c r="B158" s="12"/>
      <c r="C158" s="20" t="n">
        <v>154</v>
      </c>
      <c r="D158" s="24" t="s">
        <v>161</v>
      </c>
    </row>
    <row r="159" customFormat="false" ht="13.5" hidden="false" customHeight="false" outlineLevel="0" collapsed="false">
      <c r="B159" s="12"/>
      <c r="C159" s="13" t="n">
        <v>155</v>
      </c>
      <c r="D159" s="31" t="s">
        <v>162</v>
      </c>
    </row>
    <row r="160" customFormat="false" ht="13.5" hidden="false" customHeight="false" outlineLevel="0" collapsed="false">
      <c r="B160" s="12"/>
      <c r="C160" s="15" t="n">
        <v>156</v>
      </c>
      <c r="D160" s="32" t="s">
        <v>163</v>
      </c>
    </row>
    <row r="161" customFormat="false" ht="13.5" hidden="false" customHeight="false" outlineLevel="0" collapsed="false">
      <c r="B161" s="12"/>
      <c r="C161" s="15" t="n">
        <v>157</v>
      </c>
      <c r="D161" s="32" t="s">
        <v>164</v>
      </c>
    </row>
    <row r="162" customFormat="false" ht="13.5" hidden="false" customHeight="false" outlineLevel="0" collapsed="false">
      <c r="B162" s="12"/>
      <c r="C162" s="15" t="n">
        <v>158</v>
      </c>
      <c r="D162" s="32" t="s">
        <v>165</v>
      </c>
    </row>
    <row r="163" customFormat="false" ht="13.5" hidden="false" customHeight="false" outlineLevel="0" collapsed="false">
      <c r="B163" s="12"/>
      <c r="C163" s="15" t="n">
        <v>159</v>
      </c>
      <c r="D163" s="32" t="s">
        <v>166</v>
      </c>
    </row>
    <row r="164" customFormat="false" ht="14.25" hidden="false" customHeight="false" outlineLevel="0" collapsed="false">
      <c r="B164" s="12"/>
      <c r="C164" s="20" t="n">
        <v>160</v>
      </c>
      <c r="D164" s="28" t="s">
        <v>167</v>
      </c>
    </row>
    <row r="165" customFormat="false" ht="13.5" hidden="false" customHeight="false" outlineLevel="0" collapsed="false">
      <c r="B165" s="12"/>
      <c r="C165" s="13" t="n">
        <v>161</v>
      </c>
      <c r="D165" s="31" t="s">
        <v>168</v>
      </c>
    </row>
    <row r="166" customFormat="false" ht="13.5" hidden="false" customHeight="false" outlineLevel="0" collapsed="false">
      <c r="B166" s="12"/>
      <c r="C166" s="15" t="n">
        <v>162</v>
      </c>
      <c r="D166" s="32" t="s">
        <v>169</v>
      </c>
    </row>
    <row r="167" customFormat="false" ht="13.5" hidden="false" customHeight="false" outlineLevel="0" collapsed="false">
      <c r="B167" s="12"/>
      <c r="C167" s="15" t="n">
        <v>163</v>
      </c>
      <c r="D167" s="32" t="s">
        <v>170</v>
      </c>
    </row>
    <row r="168" customFormat="false" ht="13.5" hidden="false" customHeight="false" outlineLevel="0" collapsed="false">
      <c r="B168" s="12"/>
      <c r="C168" s="15" t="n">
        <v>164</v>
      </c>
      <c r="D168" s="32" t="s">
        <v>171</v>
      </c>
    </row>
    <row r="169" customFormat="false" ht="13.5" hidden="false" customHeight="false" outlineLevel="0" collapsed="false">
      <c r="B169" s="12"/>
      <c r="C169" s="15" t="n">
        <v>165</v>
      </c>
      <c r="D169" s="32" t="s">
        <v>172</v>
      </c>
    </row>
    <row r="170" customFormat="false" ht="13.5" hidden="false" customHeight="false" outlineLevel="0" collapsed="false">
      <c r="B170" s="12"/>
      <c r="C170" s="15" t="n">
        <v>166</v>
      </c>
      <c r="D170" s="23" t="s">
        <v>173</v>
      </c>
    </row>
    <row r="171" customFormat="false" ht="14.25" hidden="false" customHeight="false" outlineLevel="0" collapsed="false">
      <c r="B171" s="12"/>
      <c r="C171" s="20" t="n">
        <v>167</v>
      </c>
      <c r="D171" s="34" t="s">
        <v>174</v>
      </c>
    </row>
    <row r="172" customFormat="false" ht="13.5" hidden="false" customHeight="false" outlineLevel="0" collapsed="false">
      <c r="B172" s="12"/>
      <c r="C172" s="13" t="n">
        <v>168</v>
      </c>
      <c r="D172" s="31" t="s">
        <v>175</v>
      </c>
    </row>
    <row r="173" customFormat="false" ht="13.5" hidden="false" customHeight="false" outlineLevel="0" collapsed="false">
      <c r="B173" s="12"/>
      <c r="C173" s="15" t="n">
        <v>169</v>
      </c>
      <c r="D173" s="32" t="s">
        <v>176</v>
      </c>
    </row>
    <row r="174" customFormat="false" ht="13.5" hidden="false" customHeight="false" outlineLevel="0" collapsed="false">
      <c r="B174" s="12"/>
      <c r="C174" s="15" t="n">
        <v>170</v>
      </c>
      <c r="D174" s="32" t="s">
        <v>177</v>
      </c>
    </row>
    <row r="175" customFormat="false" ht="13.5" hidden="false" customHeight="false" outlineLevel="0" collapsed="false">
      <c r="B175" s="12"/>
      <c r="C175" s="15" t="n">
        <v>171</v>
      </c>
      <c r="D175" s="32" t="s">
        <v>178</v>
      </c>
    </row>
    <row r="176" customFormat="false" ht="13.5" hidden="false" customHeight="false" outlineLevel="0" collapsed="false">
      <c r="B176" s="12"/>
      <c r="C176" s="15" t="n">
        <v>172</v>
      </c>
      <c r="D176" s="32" t="s">
        <v>179</v>
      </c>
    </row>
    <row r="177" customFormat="false" ht="13.5" hidden="false" customHeight="false" outlineLevel="0" collapsed="false">
      <c r="B177" s="12"/>
      <c r="C177" s="15" t="n">
        <v>173</v>
      </c>
      <c r="D177" s="23" t="s">
        <v>180</v>
      </c>
    </row>
    <row r="178" customFormat="false" ht="14.25" hidden="false" customHeight="false" outlineLevel="0" collapsed="false">
      <c r="B178" s="12"/>
      <c r="C178" s="20" t="n">
        <v>174</v>
      </c>
      <c r="D178" s="34" t="s">
        <v>181</v>
      </c>
    </row>
    <row r="179" customFormat="false" ht="13.5" hidden="false" customHeight="false" outlineLevel="0" collapsed="false">
      <c r="B179" s="12"/>
      <c r="C179" s="13" t="n">
        <v>175</v>
      </c>
      <c r="D179" s="31" t="s">
        <v>182</v>
      </c>
    </row>
    <row r="180" customFormat="false" ht="13.5" hidden="false" customHeight="false" outlineLevel="0" collapsed="false">
      <c r="B180" s="12"/>
      <c r="C180" s="15" t="n">
        <v>176</v>
      </c>
      <c r="D180" s="32" t="s">
        <v>183</v>
      </c>
    </row>
    <row r="181" customFormat="false" ht="13.5" hidden="false" customHeight="false" outlineLevel="0" collapsed="false">
      <c r="B181" s="12"/>
      <c r="C181" s="15" t="n">
        <v>177</v>
      </c>
      <c r="D181" s="32" t="s">
        <v>184</v>
      </c>
    </row>
    <row r="182" customFormat="false" ht="14.25" hidden="false" customHeight="false" outlineLevel="0" collapsed="false">
      <c r="B182" s="12"/>
      <c r="C182" s="20" t="n">
        <v>178</v>
      </c>
      <c r="D182" s="35" t="s">
        <v>185</v>
      </c>
    </row>
    <row r="183" customFormat="false" ht="13.5" hidden="false" customHeight="false" outlineLevel="0" collapsed="false">
      <c r="B183" s="12"/>
      <c r="C183" s="36" t="n">
        <v>179</v>
      </c>
      <c r="D183" s="37" t="s">
        <v>186</v>
      </c>
    </row>
    <row r="184" customFormat="false" ht="13.5" hidden="false" customHeight="false" outlineLevel="0" collapsed="false">
      <c r="B184" s="12"/>
      <c r="C184" s="15" t="n">
        <v>180</v>
      </c>
      <c r="D184" s="32" t="s">
        <v>187</v>
      </c>
    </row>
    <row r="185" customFormat="false" ht="13.5" hidden="false" customHeight="false" outlineLevel="0" collapsed="false">
      <c r="B185" s="12"/>
      <c r="C185" s="15" t="n">
        <v>181</v>
      </c>
      <c r="D185" s="32" t="s">
        <v>188</v>
      </c>
    </row>
    <row r="186" customFormat="false" ht="13.5" hidden="false" customHeight="false" outlineLevel="0" collapsed="false">
      <c r="B186" s="12"/>
      <c r="C186" s="15" t="n">
        <v>182</v>
      </c>
      <c r="D186" s="23" t="s">
        <v>189</v>
      </c>
    </row>
    <row r="187" customFormat="false" ht="14.25" hidden="false" customHeight="false" outlineLevel="0" collapsed="false">
      <c r="B187" s="12"/>
      <c r="C187" s="26" t="n">
        <v>183</v>
      </c>
      <c r="D187" s="27" t="s">
        <v>190</v>
      </c>
    </row>
    <row r="188" customFormat="false" ht="14.25" hidden="false" customHeight="false" outlineLevel="0" collapsed="false">
      <c r="B188" s="12"/>
      <c r="C188" s="38" t="n">
        <v>184</v>
      </c>
      <c r="D188" s="39" t="s">
        <v>191</v>
      </c>
    </row>
    <row r="189" customFormat="false" ht="13.5" hidden="false" customHeight="false" outlineLevel="0" collapsed="false">
      <c r="C189" s="40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7</v>
      </c>
    </row>
    <row r="2" customFormat="false" ht="13.5" hidden="false" customHeight="false" outlineLevel="0" collapsed="false">
      <c r="A2" s="41" t="s">
        <v>262</v>
      </c>
    </row>
    <row r="3" customFormat="false" ht="18" hidden="false" customHeight="false" outlineLevel="0" collapsed="false">
      <c r="A3" s="42"/>
      <c r="B3" s="43" t="s">
        <v>193</v>
      </c>
      <c r="C3" s="44" t="s">
        <v>263</v>
      </c>
      <c r="D3" s="98" t="s">
        <v>264</v>
      </c>
      <c r="E3" s="98" t="s">
        <v>265</v>
      </c>
      <c r="F3" s="98" t="s">
        <v>266</v>
      </c>
      <c r="G3" s="98" t="s">
        <v>267</v>
      </c>
      <c r="H3" s="98" t="s">
        <v>268</v>
      </c>
      <c r="I3" s="98" t="s">
        <v>269</v>
      </c>
      <c r="J3" s="98" t="s">
        <v>270</v>
      </c>
      <c r="K3" s="98" t="s">
        <v>271</v>
      </c>
      <c r="L3" s="98" t="s">
        <v>272</v>
      </c>
      <c r="M3" s="45" t="s">
        <v>241</v>
      </c>
      <c r="N3" s="46" t="s">
        <v>196</v>
      </c>
    </row>
    <row r="4" customFormat="false" ht="13.5" hidden="false" customHeight="false" outlineLevel="0" collapsed="false">
      <c r="A4" s="47"/>
      <c r="B4" s="48" t="n">
        <v>1209</v>
      </c>
      <c r="C4" s="49" t="n">
        <v>366</v>
      </c>
      <c r="D4" s="49" t="n">
        <v>99</v>
      </c>
      <c r="E4" s="49" t="n">
        <v>237</v>
      </c>
      <c r="F4" s="49" t="n">
        <v>54</v>
      </c>
      <c r="G4" s="49" t="n">
        <v>94</v>
      </c>
      <c r="H4" s="49" t="n">
        <v>541</v>
      </c>
      <c r="I4" s="49" t="n">
        <v>91</v>
      </c>
      <c r="J4" s="49" t="n">
        <v>84</v>
      </c>
      <c r="K4" s="49" t="n">
        <v>115</v>
      </c>
      <c r="L4" s="49" t="n">
        <v>237</v>
      </c>
      <c r="M4" s="50" t="n">
        <v>185</v>
      </c>
    </row>
    <row r="5" customFormat="false" ht="13.5" hidden="false" customHeight="false" outlineLevel="0" collapsed="false">
      <c r="A5" s="47"/>
      <c r="B5" s="51" t="n">
        <v>100</v>
      </c>
      <c r="C5" s="52" t="n">
        <v>30.3</v>
      </c>
      <c r="D5" s="52" t="n">
        <v>8.2</v>
      </c>
      <c r="E5" s="52" t="n">
        <v>19.6</v>
      </c>
      <c r="F5" s="52" t="n">
        <v>4.5</v>
      </c>
      <c r="G5" s="52" t="n">
        <v>7.8</v>
      </c>
      <c r="H5" s="52" t="n">
        <v>44.7</v>
      </c>
      <c r="I5" s="52" t="n">
        <v>7.5</v>
      </c>
      <c r="J5" s="52" t="n">
        <v>6.9</v>
      </c>
      <c r="K5" s="52" t="n">
        <v>9.5</v>
      </c>
      <c r="L5" s="52" t="n">
        <v>19.6</v>
      </c>
      <c r="M5" s="53" t="n">
        <v>15.3</v>
      </c>
    </row>
    <row r="8" customFormat="false" ht="18" hidden="false" customHeight="false" outlineLevel="0" collapsed="false">
      <c r="B8" s="43" t="s">
        <v>193</v>
      </c>
      <c r="C8" s="99" t="s">
        <v>268</v>
      </c>
      <c r="D8" s="100" t="s">
        <v>263</v>
      </c>
      <c r="E8" s="98" t="s">
        <v>265</v>
      </c>
      <c r="F8" s="98" t="s">
        <v>272</v>
      </c>
      <c r="G8" s="98" t="s">
        <v>271</v>
      </c>
      <c r="H8" s="98" t="s">
        <v>264</v>
      </c>
      <c r="I8" s="98" t="s">
        <v>267</v>
      </c>
      <c r="J8" s="98" t="s">
        <v>269</v>
      </c>
      <c r="K8" s="98" t="s">
        <v>270</v>
      </c>
      <c r="L8" s="98" t="s">
        <v>266</v>
      </c>
      <c r="M8" s="45" t="s">
        <v>241</v>
      </c>
      <c r="N8" s="46" t="s">
        <v>196</v>
      </c>
    </row>
    <row r="9" customFormat="false" ht="13.5" hidden="false" customHeight="false" outlineLevel="0" collapsed="false">
      <c r="B9" s="48" t="n">
        <v>1209</v>
      </c>
      <c r="C9" s="49" t="n">
        <v>541</v>
      </c>
      <c r="D9" s="49" t="n">
        <v>366</v>
      </c>
      <c r="E9" s="49" t="n">
        <v>237</v>
      </c>
      <c r="F9" s="49" t="n">
        <v>237</v>
      </c>
      <c r="G9" s="49" t="n">
        <v>115</v>
      </c>
      <c r="H9" s="49" t="n">
        <v>99</v>
      </c>
      <c r="I9" s="49" t="n">
        <v>94</v>
      </c>
      <c r="J9" s="49" t="n">
        <v>91</v>
      </c>
      <c r="K9" s="49" t="n">
        <v>84</v>
      </c>
      <c r="L9" s="49" t="n">
        <v>54</v>
      </c>
      <c r="M9" s="50" t="n">
        <v>185</v>
      </c>
    </row>
    <row r="10" customFormat="false" ht="13.5" hidden="false" customHeight="false" outlineLevel="0" collapsed="false">
      <c r="B10" s="51" t="n">
        <v>100</v>
      </c>
      <c r="C10" s="52" t="n">
        <v>44.7</v>
      </c>
      <c r="D10" s="52" t="n">
        <v>30.3</v>
      </c>
      <c r="E10" s="52" t="n">
        <v>19.6</v>
      </c>
      <c r="F10" s="52" t="n">
        <v>19.6</v>
      </c>
      <c r="G10" s="52" t="n">
        <v>9.5</v>
      </c>
      <c r="H10" s="52" t="n">
        <v>8.2</v>
      </c>
      <c r="I10" s="52" t="n">
        <v>7.8</v>
      </c>
      <c r="J10" s="52" t="n">
        <v>7.5</v>
      </c>
      <c r="K10" s="52" t="n">
        <v>6.9</v>
      </c>
      <c r="L10" s="52" t="n">
        <v>4.5</v>
      </c>
      <c r="M10" s="53" t="n">
        <v>15.3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8</v>
      </c>
    </row>
    <row r="2" customFormat="false" ht="13.5" hidden="false" customHeight="false" outlineLevel="0" collapsed="false">
      <c r="A2" s="41" t="s">
        <v>273</v>
      </c>
    </row>
    <row r="3" customFormat="false" ht="36" hidden="false" customHeight="false" outlineLevel="0" collapsed="false">
      <c r="A3" s="42"/>
      <c r="B3" s="43" t="s">
        <v>193</v>
      </c>
      <c r="C3" s="81" t="s">
        <v>274</v>
      </c>
      <c r="D3" s="82" t="s">
        <v>275</v>
      </c>
      <c r="E3" s="82" t="s">
        <v>276</v>
      </c>
      <c r="F3" s="82" t="s">
        <v>277</v>
      </c>
      <c r="G3" s="82" t="s">
        <v>278</v>
      </c>
      <c r="H3" s="82" t="s">
        <v>279</v>
      </c>
      <c r="I3" s="82" t="s">
        <v>280</v>
      </c>
      <c r="J3" s="82" t="s">
        <v>281</v>
      </c>
      <c r="K3" s="97" t="s">
        <v>282</v>
      </c>
      <c r="L3" s="46" t="s">
        <v>196</v>
      </c>
    </row>
    <row r="4" customFormat="false" ht="13.5" hidden="false" customHeight="false" outlineLevel="0" collapsed="false">
      <c r="A4" s="47"/>
      <c r="B4" s="48" t="n">
        <v>1236</v>
      </c>
      <c r="C4" s="49" t="n">
        <v>739</v>
      </c>
      <c r="D4" s="49" t="n">
        <v>447</v>
      </c>
      <c r="E4" s="49" t="n">
        <v>119</v>
      </c>
      <c r="F4" s="49" t="n">
        <v>38</v>
      </c>
      <c r="G4" s="49" t="n">
        <v>145</v>
      </c>
      <c r="H4" s="49" t="n">
        <v>13</v>
      </c>
      <c r="I4" s="49" t="n">
        <v>58</v>
      </c>
      <c r="J4" s="49" t="n">
        <v>134</v>
      </c>
      <c r="K4" s="50" t="n">
        <v>191</v>
      </c>
    </row>
    <row r="5" customFormat="false" ht="13.5" hidden="false" customHeight="false" outlineLevel="0" collapsed="false">
      <c r="A5" s="47"/>
      <c r="B5" s="51" t="n">
        <v>100</v>
      </c>
      <c r="C5" s="52" t="n">
        <v>59.8</v>
      </c>
      <c r="D5" s="52" t="n">
        <v>36.2</v>
      </c>
      <c r="E5" s="52" t="n">
        <v>9.6</v>
      </c>
      <c r="F5" s="52" t="n">
        <v>3.1</v>
      </c>
      <c r="G5" s="52" t="n">
        <v>11.7</v>
      </c>
      <c r="H5" s="52" t="n">
        <v>1.1</v>
      </c>
      <c r="I5" s="52" t="n">
        <v>4.7</v>
      </c>
      <c r="J5" s="52" t="n">
        <v>10.8</v>
      </c>
      <c r="K5" s="53" t="n">
        <v>15.5</v>
      </c>
    </row>
    <row r="8" customFormat="false" ht="36" hidden="false" customHeight="false" outlineLevel="0" collapsed="false">
      <c r="B8" s="43" t="s">
        <v>193</v>
      </c>
      <c r="C8" s="44" t="s">
        <v>283</v>
      </c>
      <c r="D8" s="98" t="s">
        <v>284</v>
      </c>
      <c r="E8" s="98" t="s">
        <v>285</v>
      </c>
      <c r="F8" s="98" t="s">
        <v>286</v>
      </c>
      <c r="G8" s="98" t="s">
        <v>287</v>
      </c>
      <c r="H8" s="98" t="s">
        <v>288</v>
      </c>
      <c r="I8" s="98" t="s">
        <v>289</v>
      </c>
      <c r="J8" s="98" t="s">
        <v>290</v>
      </c>
      <c r="K8" s="45" t="s">
        <v>241</v>
      </c>
      <c r="L8" s="46" t="s">
        <v>196</v>
      </c>
    </row>
    <row r="9" customFormat="false" ht="13.5" hidden="false" customHeight="false" outlineLevel="0" collapsed="false">
      <c r="B9" s="48" t="n">
        <v>1236</v>
      </c>
      <c r="C9" s="49" t="n">
        <v>739</v>
      </c>
      <c r="D9" s="49" t="n">
        <v>447</v>
      </c>
      <c r="E9" s="49" t="n">
        <v>145</v>
      </c>
      <c r="F9" s="49" t="n">
        <v>134</v>
      </c>
      <c r="G9" s="49" t="n">
        <v>119</v>
      </c>
      <c r="H9" s="49" t="n">
        <v>58</v>
      </c>
      <c r="I9" s="49" t="n">
        <v>38</v>
      </c>
      <c r="J9" s="49" t="n">
        <v>13</v>
      </c>
      <c r="K9" s="50" t="n">
        <v>191</v>
      </c>
    </row>
    <row r="10" customFormat="false" ht="13.5" hidden="false" customHeight="false" outlineLevel="0" collapsed="false">
      <c r="B10" s="51" t="n">
        <v>100</v>
      </c>
      <c r="C10" s="52" t="n">
        <v>59.8</v>
      </c>
      <c r="D10" s="52" t="n">
        <v>36.2</v>
      </c>
      <c r="E10" s="52" t="n">
        <v>11.7</v>
      </c>
      <c r="F10" s="52" t="n">
        <v>10.8</v>
      </c>
      <c r="G10" s="52" t="n">
        <v>9.6</v>
      </c>
      <c r="H10" s="52" t="n">
        <v>4.7</v>
      </c>
      <c r="I10" s="52" t="n">
        <v>3.1</v>
      </c>
      <c r="J10" s="52" t="n">
        <v>1.1</v>
      </c>
      <c r="K10" s="53" t="n">
        <v>15.5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9</v>
      </c>
    </row>
    <row r="2" customFormat="false" ht="13.5" hidden="false" customHeight="false" outlineLevel="0" collapsed="false">
      <c r="A2" s="41" t="s">
        <v>291</v>
      </c>
    </row>
    <row r="3" customFormat="false" ht="18" hidden="false" customHeight="false" outlineLevel="0" collapsed="false">
      <c r="A3" s="42"/>
      <c r="B3" s="43" t="s">
        <v>193</v>
      </c>
      <c r="C3" s="44" t="s">
        <v>292</v>
      </c>
      <c r="D3" s="45" t="s">
        <v>293</v>
      </c>
      <c r="E3" s="46" t="s">
        <v>196</v>
      </c>
      <c r="F3" s="42"/>
    </row>
    <row r="4" customFormat="false" ht="13.5" hidden="false" customHeight="false" outlineLevel="0" collapsed="false">
      <c r="A4" s="47"/>
      <c r="B4" s="48" t="n">
        <v>1221</v>
      </c>
      <c r="C4" s="49" t="n">
        <v>204</v>
      </c>
      <c r="D4" s="50" t="n">
        <v>1017</v>
      </c>
    </row>
    <row r="5" customFormat="false" ht="13.5" hidden="false" customHeight="false" outlineLevel="0" collapsed="false">
      <c r="A5" s="47"/>
      <c r="B5" s="51" t="n">
        <v>100</v>
      </c>
      <c r="C5" s="52" t="n">
        <v>16.7</v>
      </c>
      <c r="D5" s="53" t="n">
        <v>83.3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20</v>
      </c>
    </row>
    <row r="2" customFormat="false" ht="13.5" hidden="false" customHeight="false" outlineLevel="0" collapsed="false">
      <c r="A2" s="41" t="s">
        <v>294</v>
      </c>
    </row>
    <row r="3" customFormat="false" ht="27" hidden="false" customHeight="false" outlineLevel="0" collapsed="false">
      <c r="A3" s="42"/>
      <c r="B3" s="43" t="s">
        <v>193</v>
      </c>
      <c r="C3" s="44" t="s">
        <v>295</v>
      </c>
      <c r="D3" s="98" t="s">
        <v>296</v>
      </c>
      <c r="E3" s="98" t="s">
        <v>297</v>
      </c>
      <c r="F3" s="98" t="s">
        <v>298</v>
      </c>
      <c r="G3" s="45" t="s">
        <v>241</v>
      </c>
      <c r="H3" s="46" t="s">
        <v>196</v>
      </c>
      <c r="I3" s="42"/>
    </row>
    <row r="4" customFormat="false" ht="13.5" hidden="false" customHeight="false" outlineLevel="0" collapsed="false">
      <c r="A4" s="47"/>
      <c r="B4" s="48" t="n">
        <v>950</v>
      </c>
      <c r="C4" s="49" t="n">
        <v>127</v>
      </c>
      <c r="D4" s="49" t="n">
        <v>207</v>
      </c>
      <c r="E4" s="49" t="n">
        <v>95</v>
      </c>
      <c r="F4" s="49" t="n">
        <v>389</v>
      </c>
      <c r="G4" s="50" t="n">
        <v>132</v>
      </c>
    </row>
    <row r="5" customFormat="false" ht="13.5" hidden="false" customHeight="false" outlineLevel="0" collapsed="false">
      <c r="A5" s="47"/>
      <c r="B5" s="51" t="n">
        <v>100</v>
      </c>
      <c r="C5" s="52" t="n">
        <v>13.4</v>
      </c>
      <c r="D5" s="52" t="n">
        <v>21.8</v>
      </c>
      <c r="E5" s="52" t="n">
        <v>10</v>
      </c>
      <c r="F5" s="52" t="n">
        <v>40.9</v>
      </c>
      <c r="G5" s="53" t="n">
        <v>13.9</v>
      </c>
    </row>
    <row r="8" customFormat="false" ht="36" hidden="false" customHeight="false" outlineLevel="0" collapsed="false">
      <c r="B8" s="43" t="s">
        <v>193</v>
      </c>
      <c r="C8" s="99" t="s">
        <v>299</v>
      </c>
      <c r="D8" s="101" t="s">
        <v>300</v>
      </c>
      <c r="E8" s="100" t="s">
        <v>295</v>
      </c>
      <c r="F8" s="98" t="s">
        <v>301</v>
      </c>
      <c r="G8" s="45" t="s">
        <v>241</v>
      </c>
      <c r="H8" s="46" t="s">
        <v>196</v>
      </c>
    </row>
    <row r="9" customFormat="false" ht="13.5" hidden="false" customHeight="false" outlineLevel="0" collapsed="false">
      <c r="B9" s="48" t="n">
        <v>950</v>
      </c>
      <c r="C9" s="49" t="n">
        <v>389</v>
      </c>
      <c r="D9" s="49" t="n">
        <v>207</v>
      </c>
      <c r="E9" s="49" t="n">
        <v>127</v>
      </c>
      <c r="F9" s="49" t="n">
        <v>95</v>
      </c>
      <c r="G9" s="50" t="n">
        <v>132</v>
      </c>
    </row>
    <row r="10" customFormat="false" ht="13.5" hidden="false" customHeight="false" outlineLevel="0" collapsed="false">
      <c r="B10" s="51" t="n">
        <v>100</v>
      </c>
      <c r="C10" s="52" t="n">
        <v>40.9</v>
      </c>
      <c r="D10" s="52" t="n">
        <v>21.8</v>
      </c>
      <c r="E10" s="52" t="n">
        <v>13.4</v>
      </c>
      <c r="F10" s="52" t="n">
        <v>10</v>
      </c>
      <c r="G10" s="53" t="n">
        <v>13.9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21</v>
      </c>
    </row>
    <row r="2" customFormat="false" ht="13.5" hidden="false" customHeight="false" outlineLevel="0" collapsed="false">
      <c r="A2" s="41" t="s">
        <v>302</v>
      </c>
    </row>
    <row r="3" customFormat="false" ht="36" hidden="false" customHeight="false" outlineLevel="0" collapsed="false">
      <c r="A3" s="42"/>
      <c r="B3" s="43" t="s">
        <v>193</v>
      </c>
      <c r="C3" s="44" t="s">
        <v>303</v>
      </c>
      <c r="D3" s="98" t="s">
        <v>304</v>
      </c>
      <c r="E3" s="98" t="s">
        <v>305</v>
      </c>
      <c r="F3" s="98" t="s">
        <v>306</v>
      </c>
      <c r="G3" s="98" t="s">
        <v>307</v>
      </c>
      <c r="H3" s="98" t="s">
        <v>241</v>
      </c>
      <c r="I3" s="45" t="s">
        <v>308</v>
      </c>
      <c r="J3" s="46" t="s">
        <v>196</v>
      </c>
    </row>
    <row r="4" customFormat="false" ht="13.5" hidden="false" customHeight="false" outlineLevel="0" collapsed="false">
      <c r="A4" s="47"/>
      <c r="B4" s="48" t="n">
        <v>2995</v>
      </c>
      <c r="C4" s="49" t="n">
        <v>448</v>
      </c>
      <c r="D4" s="49" t="n">
        <v>1497</v>
      </c>
      <c r="E4" s="49" t="n">
        <v>678</v>
      </c>
      <c r="F4" s="49" t="n">
        <v>723</v>
      </c>
      <c r="G4" s="49" t="n">
        <v>360</v>
      </c>
      <c r="H4" s="49" t="n">
        <v>145</v>
      </c>
      <c r="I4" s="50" t="n">
        <v>576</v>
      </c>
    </row>
    <row r="5" customFormat="false" ht="13.5" hidden="false" customHeight="false" outlineLevel="0" collapsed="false">
      <c r="A5" s="47"/>
      <c r="B5" s="51" t="n">
        <v>100</v>
      </c>
      <c r="C5" s="52" t="n">
        <v>15</v>
      </c>
      <c r="D5" s="52" t="n">
        <v>50</v>
      </c>
      <c r="E5" s="52" t="n">
        <v>22.6</v>
      </c>
      <c r="F5" s="52" t="n">
        <v>24.1</v>
      </c>
      <c r="G5" s="52" t="n">
        <v>12</v>
      </c>
      <c r="H5" s="52" t="n">
        <v>4.8</v>
      </c>
      <c r="I5" s="53" t="n">
        <v>19.2</v>
      </c>
    </row>
    <row r="8" customFormat="false" ht="36" hidden="false" customHeight="false" outlineLevel="0" collapsed="false">
      <c r="B8" s="43" t="s">
        <v>193</v>
      </c>
      <c r="C8" s="99" t="s">
        <v>304</v>
      </c>
      <c r="D8" s="98" t="s">
        <v>309</v>
      </c>
      <c r="E8" s="101" t="s">
        <v>310</v>
      </c>
      <c r="F8" s="100" t="s">
        <v>311</v>
      </c>
      <c r="G8" s="82" t="s">
        <v>312</v>
      </c>
      <c r="H8" s="82" t="s">
        <v>282</v>
      </c>
      <c r="I8" s="97" t="s">
        <v>313</v>
      </c>
      <c r="J8" s="46" t="s">
        <v>196</v>
      </c>
    </row>
    <row r="9" customFormat="false" ht="13.5" hidden="false" customHeight="false" outlineLevel="0" collapsed="false">
      <c r="B9" s="48" t="n">
        <v>2995</v>
      </c>
      <c r="C9" s="49" t="n">
        <v>1497</v>
      </c>
      <c r="D9" s="49" t="n">
        <v>723</v>
      </c>
      <c r="E9" s="49" t="n">
        <v>678</v>
      </c>
      <c r="F9" s="49" t="n">
        <v>448</v>
      </c>
      <c r="G9" s="49" t="n">
        <v>360</v>
      </c>
      <c r="H9" s="49" t="n">
        <v>145</v>
      </c>
      <c r="I9" s="50" t="n">
        <v>576</v>
      </c>
    </row>
    <row r="10" customFormat="false" ht="13.5" hidden="false" customHeight="false" outlineLevel="0" collapsed="false">
      <c r="B10" s="51" t="n">
        <v>100</v>
      </c>
      <c r="C10" s="52" t="n">
        <v>50</v>
      </c>
      <c r="D10" s="52" t="n">
        <v>24.1</v>
      </c>
      <c r="E10" s="52" t="n">
        <v>22.6</v>
      </c>
      <c r="F10" s="52" t="n">
        <v>15</v>
      </c>
      <c r="G10" s="52" t="n">
        <v>12</v>
      </c>
      <c r="H10" s="52" t="n">
        <v>4.8</v>
      </c>
      <c r="I10" s="53" t="n">
        <v>19.2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22</v>
      </c>
    </row>
    <row r="2" customFormat="false" ht="13.5" hidden="false" customHeight="false" outlineLevel="0" collapsed="false">
      <c r="A2" s="41" t="s">
        <v>314</v>
      </c>
    </row>
    <row r="3" customFormat="false" ht="27" hidden="false" customHeight="false" outlineLevel="0" collapsed="false">
      <c r="A3" s="42"/>
      <c r="B3" s="43" t="s">
        <v>193</v>
      </c>
      <c r="C3" s="44" t="s">
        <v>315</v>
      </c>
      <c r="D3" s="98" t="s">
        <v>316</v>
      </c>
      <c r="E3" s="98" t="s">
        <v>317</v>
      </c>
      <c r="F3" s="98" t="s">
        <v>318</v>
      </c>
      <c r="G3" s="98" t="s">
        <v>319</v>
      </c>
      <c r="H3" s="98" t="s">
        <v>320</v>
      </c>
      <c r="I3" s="45" t="s">
        <v>241</v>
      </c>
      <c r="J3" s="46" t="s">
        <v>196</v>
      </c>
    </row>
    <row r="4" customFormat="false" ht="13.5" hidden="false" customHeight="false" outlineLevel="0" collapsed="false">
      <c r="A4" s="47"/>
      <c r="B4" s="48" t="n">
        <v>2981</v>
      </c>
      <c r="C4" s="49" t="n">
        <v>2291</v>
      </c>
      <c r="D4" s="49" t="n">
        <v>824</v>
      </c>
      <c r="E4" s="49" t="n">
        <v>520</v>
      </c>
      <c r="F4" s="49" t="n">
        <v>1584</v>
      </c>
      <c r="G4" s="49" t="n">
        <v>754</v>
      </c>
      <c r="H4" s="49" t="n">
        <v>428</v>
      </c>
      <c r="I4" s="50" t="n">
        <v>178</v>
      </c>
    </row>
    <row r="5" customFormat="false" ht="13.5" hidden="false" customHeight="false" outlineLevel="0" collapsed="false">
      <c r="A5" s="47"/>
      <c r="B5" s="51" t="n">
        <v>100</v>
      </c>
      <c r="C5" s="52" t="n">
        <v>76.9</v>
      </c>
      <c r="D5" s="52" t="n">
        <v>27.6</v>
      </c>
      <c r="E5" s="52" t="n">
        <v>17.4</v>
      </c>
      <c r="F5" s="52" t="n">
        <v>53.1</v>
      </c>
      <c r="G5" s="52" t="n">
        <v>25.3</v>
      </c>
      <c r="H5" s="52" t="n">
        <v>14.4</v>
      </c>
      <c r="I5" s="53" t="n">
        <v>6</v>
      </c>
    </row>
    <row r="8" customFormat="false" ht="36" hidden="false" customHeight="false" outlineLevel="0" collapsed="false">
      <c r="B8" s="43" t="s">
        <v>193</v>
      </c>
      <c r="C8" s="44" t="s">
        <v>315</v>
      </c>
      <c r="D8" s="98" t="s">
        <v>318</v>
      </c>
      <c r="E8" s="98" t="s">
        <v>316</v>
      </c>
      <c r="F8" s="98" t="s">
        <v>321</v>
      </c>
      <c r="G8" s="98" t="s">
        <v>322</v>
      </c>
      <c r="H8" s="98" t="s">
        <v>323</v>
      </c>
      <c r="I8" s="45" t="s">
        <v>241</v>
      </c>
      <c r="J8" s="46" t="s">
        <v>196</v>
      </c>
    </row>
    <row r="9" customFormat="false" ht="13.5" hidden="false" customHeight="false" outlineLevel="0" collapsed="false">
      <c r="B9" s="48" t="n">
        <v>2981</v>
      </c>
      <c r="C9" s="49" t="n">
        <v>2291</v>
      </c>
      <c r="D9" s="49" t="n">
        <v>1584</v>
      </c>
      <c r="E9" s="49" t="n">
        <v>824</v>
      </c>
      <c r="F9" s="49" t="n">
        <v>754</v>
      </c>
      <c r="G9" s="49" t="n">
        <v>520</v>
      </c>
      <c r="H9" s="49" t="n">
        <v>428</v>
      </c>
      <c r="I9" s="50" t="n">
        <v>178</v>
      </c>
    </row>
    <row r="10" customFormat="false" ht="13.5" hidden="false" customHeight="false" outlineLevel="0" collapsed="false">
      <c r="B10" s="51" t="n">
        <v>100</v>
      </c>
      <c r="C10" s="52" t="n">
        <v>76.9</v>
      </c>
      <c r="D10" s="52" t="n">
        <v>53.1</v>
      </c>
      <c r="E10" s="52" t="n">
        <v>27.6</v>
      </c>
      <c r="F10" s="52" t="n">
        <v>25.3</v>
      </c>
      <c r="G10" s="52" t="n">
        <v>17.4</v>
      </c>
      <c r="H10" s="52" t="n">
        <v>14.4</v>
      </c>
      <c r="I10" s="53" t="n">
        <v>6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1</v>
      </c>
    </row>
    <row r="2" customFormat="false" ht="13.5" hidden="false" customHeight="false" outlineLevel="0" collapsed="false">
      <c r="A2" s="41" t="s">
        <v>192</v>
      </c>
    </row>
    <row r="3" customFormat="false" ht="18" hidden="false" customHeight="false" outlineLevel="0" collapsed="false">
      <c r="A3" s="42"/>
      <c r="B3" s="43" t="s">
        <v>193</v>
      </c>
      <c r="C3" s="44" t="s">
        <v>194</v>
      </c>
      <c r="D3" s="45" t="s">
        <v>195</v>
      </c>
      <c r="E3" s="46" t="s">
        <v>196</v>
      </c>
    </row>
    <row r="4" customFormat="false" ht="13.5" hidden="false" customHeight="false" outlineLevel="0" collapsed="false">
      <c r="A4" s="47"/>
      <c r="B4" s="48" t="n">
        <v>3058</v>
      </c>
      <c r="C4" s="49" t="n">
        <v>1263</v>
      </c>
      <c r="D4" s="50" t="n">
        <v>1795</v>
      </c>
    </row>
    <row r="5" customFormat="false" ht="13.5" hidden="false" customHeight="false" outlineLevel="0" collapsed="false">
      <c r="A5" s="47"/>
      <c r="B5" s="51" t="n">
        <v>100</v>
      </c>
      <c r="C5" s="52" t="n">
        <v>41.3</v>
      </c>
      <c r="D5" s="53" t="n">
        <v>58.7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.5"/>
    <col collapsed="false" customWidth="true" hidden="false" outlineLevel="0" max="7" min="2" style="0" width="12.63"/>
    <col collapsed="false" customWidth="true" hidden="false" outlineLevel="0" max="8" min="8" style="0" width="2.5"/>
  </cols>
  <sheetData>
    <row r="1" customFormat="false" ht="13.5" hidden="false" customHeight="false" outlineLevel="0" collapsed="false">
      <c r="B1" s="54" t="s">
        <v>197</v>
      </c>
    </row>
    <row r="5" customFormat="false" ht="13.5" hidden="false" customHeight="false" outlineLevel="0" collapsed="false">
      <c r="C5" s="55" t="s">
        <v>198</v>
      </c>
      <c r="D5" s="55"/>
      <c r="E5" s="55"/>
      <c r="F5" s="55"/>
      <c r="G5" s="56"/>
    </row>
    <row r="6" customFormat="false" ht="13.5" hidden="false" customHeight="false" outlineLevel="0" collapsed="false">
      <c r="D6" s="57"/>
      <c r="F6" s="58"/>
      <c r="G6" s="56"/>
    </row>
    <row r="7" customFormat="false" ht="24" hidden="false" customHeight="true" outlineLevel="0" collapsed="false">
      <c r="B7" s="59"/>
      <c r="C7" s="60" t="s">
        <v>199</v>
      </c>
      <c r="D7" s="61" t="s">
        <v>200</v>
      </c>
      <c r="E7" s="61"/>
      <c r="F7" s="61"/>
      <c r="G7" s="61"/>
    </row>
    <row r="8" customFormat="false" ht="24" hidden="false" customHeight="true" outlineLevel="0" collapsed="false">
      <c r="B8" s="62"/>
      <c r="C8" s="60"/>
      <c r="D8" s="63" t="s">
        <v>201</v>
      </c>
      <c r="E8" s="63" t="s">
        <v>202</v>
      </c>
      <c r="F8" s="63" t="s">
        <v>203</v>
      </c>
      <c r="G8" s="63" t="s">
        <v>204</v>
      </c>
    </row>
    <row r="9" customFormat="false" ht="24" hidden="false" customHeight="true" outlineLevel="0" collapsed="false">
      <c r="B9" s="64" t="s">
        <v>205</v>
      </c>
      <c r="C9" s="65" t="n">
        <v>1104</v>
      </c>
      <c r="D9" s="66" t="n">
        <v>3000</v>
      </c>
      <c r="E9" s="67" t="n">
        <v>38601.4</v>
      </c>
      <c r="F9" s="68" t="n">
        <v>0</v>
      </c>
      <c r="G9" s="66" t="n">
        <v>16000000</v>
      </c>
    </row>
    <row r="10" customFormat="false" ht="24" hidden="false" customHeight="true" outlineLevel="0" collapsed="false">
      <c r="B10" s="69" t="s">
        <v>206</v>
      </c>
      <c r="C10" s="70" t="n">
        <v>1077</v>
      </c>
      <c r="D10" s="71" t="n">
        <v>3000</v>
      </c>
      <c r="E10" s="72" t="n">
        <v>39569.2</v>
      </c>
      <c r="F10" s="73" t="n">
        <v>5</v>
      </c>
      <c r="G10" s="71" t="n">
        <v>16000000</v>
      </c>
    </row>
    <row r="13" customFormat="false" ht="13.5" hidden="false" customHeight="false" outlineLevel="0" collapsed="false">
      <c r="B13" s="74" t="s">
        <v>207</v>
      </c>
    </row>
    <row r="15" customFormat="false" ht="24" hidden="false" customHeight="true" outlineLevel="0" collapsed="false">
      <c r="B15" s="59"/>
      <c r="C15" s="60" t="s">
        <v>199</v>
      </c>
      <c r="D15" s="61" t="s">
        <v>200</v>
      </c>
      <c r="E15" s="61"/>
      <c r="F15" s="61"/>
      <c r="G15" s="61"/>
    </row>
    <row r="16" customFormat="false" ht="24" hidden="false" customHeight="true" outlineLevel="0" collapsed="false">
      <c r="B16" s="62"/>
      <c r="C16" s="60"/>
      <c r="D16" s="63" t="s">
        <v>201</v>
      </c>
      <c r="E16" s="63" t="s">
        <v>202</v>
      </c>
      <c r="F16" s="63" t="s">
        <v>203</v>
      </c>
      <c r="G16" s="63" t="s">
        <v>204</v>
      </c>
    </row>
    <row r="17" customFormat="false" ht="24" hidden="false" customHeight="true" outlineLevel="0" collapsed="false">
      <c r="B17" s="64" t="s">
        <v>205</v>
      </c>
      <c r="C17" s="75" t="n">
        <v>2899</v>
      </c>
      <c r="D17" s="76" t="n">
        <v>0</v>
      </c>
      <c r="E17" s="77" t="n">
        <v>14700.2</v>
      </c>
      <c r="F17" s="76" t="n">
        <v>0</v>
      </c>
      <c r="G17" s="76" t="n">
        <v>16000000</v>
      </c>
    </row>
    <row r="18" customFormat="false" ht="24" hidden="false" customHeight="true" outlineLevel="0" collapsed="false">
      <c r="B18" s="69" t="s">
        <v>206</v>
      </c>
      <c r="C18" s="78" t="n">
        <v>1077</v>
      </c>
      <c r="D18" s="79" t="n">
        <v>3000</v>
      </c>
      <c r="E18" s="80" t="n">
        <v>39569.2</v>
      </c>
      <c r="F18" s="79" t="n">
        <v>5</v>
      </c>
      <c r="G18" s="79" t="n">
        <v>16000000</v>
      </c>
    </row>
  </sheetData>
  <mergeCells count="5">
    <mergeCell ref="C5:F5"/>
    <mergeCell ref="C7:C8"/>
    <mergeCell ref="D7:G7"/>
    <mergeCell ref="C15:C16"/>
    <mergeCell ref="D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54" t="s">
        <v>208</v>
      </c>
    </row>
    <row r="2" customFormat="false" ht="13.5" hidden="false" customHeight="false" outlineLevel="0" collapsed="false">
      <c r="A2" s="41" t="s">
        <v>209</v>
      </c>
    </row>
    <row r="3" customFormat="false" ht="18" hidden="false" customHeight="false" outlineLevel="0" collapsed="false">
      <c r="A3" s="42"/>
      <c r="B3" s="43" t="s">
        <v>193</v>
      </c>
      <c r="C3" s="81" t="s">
        <v>210</v>
      </c>
      <c r="D3" s="82" t="s">
        <v>211</v>
      </c>
      <c r="E3" s="82" t="s">
        <v>212</v>
      </c>
      <c r="F3" s="82" t="s">
        <v>213</v>
      </c>
      <c r="G3" s="82" t="s">
        <v>214</v>
      </c>
      <c r="H3" s="82" t="s">
        <v>215</v>
      </c>
      <c r="I3" s="82" t="s">
        <v>216</v>
      </c>
      <c r="J3" s="82" t="s">
        <v>217</v>
      </c>
      <c r="K3" s="83" t="s">
        <v>218</v>
      </c>
      <c r="L3" s="84" t="s">
        <v>196</v>
      </c>
      <c r="M3" s="85" t="s">
        <v>219</v>
      </c>
    </row>
    <row r="4" customFormat="false" ht="13.5" hidden="false" customHeight="false" outlineLevel="0" collapsed="false">
      <c r="A4" s="47"/>
      <c r="B4" s="48" t="n">
        <v>1104</v>
      </c>
      <c r="C4" s="49" t="n">
        <v>27</v>
      </c>
      <c r="D4" s="49" t="n">
        <v>421</v>
      </c>
      <c r="E4" s="49" t="n">
        <v>204</v>
      </c>
      <c r="F4" s="49" t="n">
        <v>96</v>
      </c>
      <c r="G4" s="49" t="n">
        <v>169</v>
      </c>
      <c r="H4" s="49" t="n">
        <v>59</v>
      </c>
      <c r="I4" s="49" t="n">
        <v>52</v>
      </c>
      <c r="J4" s="49" t="n">
        <v>76</v>
      </c>
      <c r="K4" s="86"/>
      <c r="M4" s="87" t="n">
        <f aca="false">SUM(D4:E4)</f>
        <v>625</v>
      </c>
    </row>
    <row r="5" customFormat="false" ht="13.5" hidden="false" customHeight="false" outlineLevel="0" collapsed="false">
      <c r="A5" s="47"/>
      <c r="B5" s="51" t="n">
        <v>100</v>
      </c>
      <c r="C5" s="52" t="n">
        <v>2.4</v>
      </c>
      <c r="D5" s="52" t="n">
        <v>38.1</v>
      </c>
      <c r="E5" s="52" t="n">
        <v>18.5</v>
      </c>
      <c r="F5" s="52" t="n">
        <v>8.7</v>
      </c>
      <c r="G5" s="52" t="n">
        <v>15.3</v>
      </c>
      <c r="H5" s="52" t="n">
        <v>5.3</v>
      </c>
      <c r="I5" s="52" t="n">
        <v>4.7</v>
      </c>
      <c r="J5" s="52" t="n">
        <v>6.9</v>
      </c>
      <c r="K5" s="88"/>
      <c r="M5" s="89" t="n">
        <f aca="false">M4/B4*100</f>
        <v>56.6123188405797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.63"/>
    <col collapsed="false" customWidth="true" hidden="false" outlineLevel="0" max="7" min="2" style="0" width="12.63"/>
    <col collapsed="false" customWidth="true" hidden="false" outlineLevel="0" max="8" min="8" style="0" width="2.5"/>
  </cols>
  <sheetData>
    <row r="1" customFormat="false" ht="13.5" hidden="false" customHeight="false" outlineLevel="0" collapsed="false">
      <c r="B1" s="90" t="s">
        <v>220</v>
      </c>
    </row>
    <row r="5" customFormat="false" ht="13.5" hidden="false" customHeight="false" outlineLevel="0" collapsed="false">
      <c r="C5" s="55" t="s">
        <v>221</v>
      </c>
      <c r="D5" s="55"/>
      <c r="E5" s="55"/>
      <c r="F5" s="55"/>
      <c r="G5" s="56"/>
    </row>
    <row r="6" customFormat="false" ht="13.5" hidden="false" customHeight="false" outlineLevel="0" collapsed="false">
      <c r="D6" s="57"/>
      <c r="F6" s="58"/>
      <c r="G6" s="56"/>
    </row>
    <row r="7" customFormat="false" ht="24" hidden="false" customHeight="true" outlineLevel="0" collapsed="false">
      <c r="B7" s="59"/>
      <c r="C7" s="60" t="s">
        <v>199</v>
      </c>
      <c r="D7" s="61" t="s">
        <v>200</v>
      </c>
      <c r="E7" s="61"/>
      <c r="F7" s="61"/>
      <c r="G7" s="61"/>
    </row>
    <row r="8" customFormat="false" ht="24" hidden="false" customHeight="true" outlineLevel="0" collapsed="false">
      <c r="B8" s="62"/>
      <c r="C8" s="60"/>
      <c r="D8" s="63" t="s">
        <v>201</v>
      </c>
      <c r="E8" s="63" t="s">
        <v>202</v>
      </c>
      <c r="F8" s="63" t="s">
        <v>203</v>
      </c>
      <c r="G8" s="63" t="s">
        <v>204</v>
      </c>
    </row>
    <row r="9" customFormat="false" ht="24" hidden="false" customHeight="true" outlineLevel="0" collapsed="false">
      <c r="B9" s="64" t="s">
        <v>205</v>
      </c>
      <c r="C9" s="91" t="n">
        <v>804</v>
      </c>
      <c r="D9" s="66" t="n">
        <v>4150</v>
      </c>
      <c r="E9" s="67" t="n">
        <v>57306.3</v>
      </c>
      <c r="F9" s="68" t="n">
        <v>0</v>
      </c>
      <c r="G9" s="66" t="n">
        <v>17000000</v>
      </c>
    </row>
    <row r="10" customFormat="false" ht="24" hidden="false" customHeight="true" outlineLevel="0" collapsed="false">
      <c r="B10" s="69" t="s">
        <v>206</v>
      </c>
      <c r="C10" s="92" t="n">
        <v>799</v>
      </c>
      <c r="D10" s="71" t="n">
        <v>4500</v>
      </c>
      <c r="E10" s="72" t="n">
        <v>57664.9</v>
      </c>
      <c r="F10" s="73" t="n">
        <v>5</v>
      </c>
      <c r="G10" s="71" t="n">
        <v>17000000</v>
      </c>
    </row>
    <row r="13" customFormat="false" ht="13.5" hidden="false" customHeight="false" outlineLevel="0" collapsed="false">
      <c r="B13" s="74" t="s">
        <v>207</v>
      </c>
    </row>
    <row r="15" customFormat="false" ht="24" hidden="false" customHeight="true" outlineLevel="0" collapsed="false">
      <c r="B15" s="59"/>
      <c r="C15" s="60" t="s">
        <v>199</v>
      </c>
      <c r="D15" s="61" t="s">
        <v>200</v>
      </c>
      <c r="E15" s="61"/>
      <c r="F15" s="61"/>
      <c r="G15" s="61"/>
    </row>
    <row r="16" customFormat="false" ht="24" hidden="false" customHeight="true" outlineLevel="0" collapsed="false">
      <c r="B16" s="62"/>
      <c r="C16" s="60"/>
      <c r="D16" s="63" t="s">
        <v>201</v>
      </c>
      <c r="E16" s="63" t="s">
        <v>202</v>
      </c>
      <c r="F16" s="63" t="s">
        <v>203</v>
      </c>
      <c r="G16" s="63" t="s">
        <v>204</v>
      </c>
    </row>
    <row r="17" customFormat="false" ht="24" hidden="false" customHeight="true" outlineLevel="0" collapsed="false">
      <c r="B17" s="64" t="s">
        <v>205</v>
      </c>
      <c r="C17" s="75" t="n">
        <v>2599</v>
      </c>
      <c r="D17" s="76" t="n">
        <v>0</v>
      </c>
      <c r="E17" s="77" t="n">
        <v>17727.7</v>
      </c>
      <c r="F17" s="76" t="n">
        <v>0</v>
      </c>
      <c r="G17" s="76" t="n">
        <v>17000000</v>
      </c>
    </row>
    <row r="18" customFormat="false" ht="24" hidden="false" customHeight="true" outlineLevel="0" collapsed="false">
      <c r="B18" s="69" t="s">
        <v>206</v>
      </c>
      <c r="C18" s="78" t="n">
        <v>799</v>
      </c>
      <c r="D18" s="79" t="n">
        <v>4500</v>
      </c>
      <c r="E18" s="80" t="n">
        <v>57664.9</v>
      </c>
      <c r="F18" s="79" t="n">
        <v>5</v>
      </c>
      <c r="G18" s="79" t="n">
        <v>17000000</v>
      </c>
    </row>
  </sheetData>
  <mergeCells count="5">
    <mergeCell ref="C5:F5"/>
    <mergeCell ref="C7:C8"/>
    <mergeCell ref="D7:G7"/>
    <mergeCell ref="C15:C16"/>
    <mergeCell ref="D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222</v>
      </c>
    </row>
    <row r="2" customFormat="false" ht="13.5" hidden="false" customHeight="false" outlineLevel="0" collapsed="false">
      <c r="A2" s="41" t="s">
        <v>223</v>
      </c>
    </row>
    <row r="3" customFormat="false" ht="18" hidden="false" customHeight="false" outlineLevel="0" collapsed="false">
      <c r="A3" s="42"/>
      <c r="B3" s="43" t="s">
        <v>193</v>
      </c>
      <c r="C3" s="81" t="s">
        <v>210</v>
      </c>
      <c r="D3" s="82" t="s">
        <v>211</v>
      </c>
      <c r="E3" s="82" t="s">
        <v>212</v>
      </c>
      <c r="F3" s="82" t="s">
        <v>213</v>
      </c>
      <c r="G3" s="82" t="s">
        <v>214</v>
      </c>
      <c r="H3" s="82" t="s">
        <v>215</v>
      </c>
      <c r="I3" s="82" t="s">
        <v>216</v>
      </c>
      <c r="J3" s="82" t="s">
        <v>217</v>
      </c>
      <c r="K3" s="93" t="s">
        <v>202</v>
      </c>
      <c r="L3" s="84" t="s">
        <v>196</v>
      </c>
      <c r="M3" s="85" t="s">
        <v>219</v>
      </c>
    </row>
    <row r="4" customFormat="false" ht="13.5" hidden="false" customHeight="false" outlineLevel="0" collapsed="false">
      <c r="A4" s="47"/>
      <c r="B4" s="48" t="n">
        <v>804</v>
      </c>
      <c r="C4" s="49" t="n">
        <v>5</v>
      </c>
      <c r="D4" s="49" t="n">
        <v>264</v>
      </c>
      <c r="E4" s="49" t="n">
        <v>136</v>
      </c>
      <c r="F4" s="49" t="n">
        <v>85</v>
      </c>
      <c r="G4" s="49" t="n">
        <v>132</v>
      </c>
      <c r="H4" s="49" t="n">
        <v>58</v>
      </c>
      <c r="I4" s="49" t="n">
        <v>52</v>
      </c>
      <c r="J4" s="49" t="n">
        <v>72</v>
      </c>
      <c r="K4" s="94"/>
      <c r="M4" s="87" t="n">
        <f aca="false">SUM(D4:E4)</f>
        <v>400</v>
      </c>
    </row>
    <row r="5" customFormat="false" ht="13.5" hidden="false" customHeight="false" outlineLevel="0" collapsed="false">
      <c r="A5" s="47"/>
      <c r="B5" s="51" t="n">
        <v>100</v>
      </c>
      <c r="C5" s="52" t="n">
        <v>0.6</v>
      </c>
      <c r="D5" s="52" t="n">
        <v>32.8</v>
      </c>
      <c r="E5" s="52" t="n">
        <v>16.9</v>
      </c>
      <c r="F5" s="52" t="n">
        <v>10.6</v>
      </c>
      <c r="G5" s="52" t="n">
        <v>16.4</v>
      </c>
      <c r="H5" s="52" t="n">
        <v>7.2</v>
      </c>
      <c r="I5" s="52" t="n">
        <v>6.5</v>
      </c>
      <c r="J5" s="52" t="n">
        <v>9</v>
      </c>
      <c r="K5" s="53"/>
      <c r="M5" s="89" t="n">
        <f aca="false">M4/B4*100</f>
        <v>49.7512437810945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4</v>
      </c>
    </row>
    <row r="2" customFormat="false" ht="13.5" hidden="false" customHeight="false" outlineLevel="0" collapsed="false">
      <c r="A2" s="41" t="s">
        <v>224</v>
      </c>
    </row>
    <row r="3" customFormat="false" ht="18" hidden="false" customHeight="false" outlineLevel="0" collapsed="false">
      <c r="A3" s="42"/>
      <c r="B3" s="43" t="s">
        <v>193</v>
      </c>
      <c r="C3" s="82" t="s">
        <v>225</v>
      </c>
      <c r="D3" s="82" t="s">
        <v>226</v>
      </c>
      <c r="E3" s="82" t="s">
        <v>227</v>
      </c>
      <c r="F3" s="82" t="s">
        <v>228</v>
      </c>
      <c r="G3" s="82" t="s">
        <v>229</v>
      </c>
      <c r="H3" s="82" t="s">
        <v>230</v>
      </c>
      <c r="I3" s="82" t="s">
        <v>231</v>
      </c>
      <c r="J3" s="95" t="s">
        <v>218</v>
      </c>
      <c r="K3" s="84" t="s">
        <v>196</v>
      </c>
    </row>
    <row r="4" customFormat="false" ht="13.5" hidden="false" customHeight="false" outlineLevel="0" collapsed="false">
      <c r="A4" s="47"/>
      <c r="B4" s="48" t="n">
        <v>1022</v>
      </c>
      <c r="C4" s="49" t="n">
        <v>324</v>
      </c>
      <c r="D4" s="49" t="n">
        <v>266</v>
      </c>
      <c r="E4" s="49" t="n">
        <v>147</v>
      </c>
      <c r="F4" s="49" t="n">
        <v>61</v>
      </c>
      <c r="G4" s="49" t="n">
        <v>134</v>
      </c>
      <c r="H4" s="49" t="n">
        <v>77</v>
      </c>
      <c r="I4" s="49" t="n">
        <v>13</v>
      </c>
      <c r="J4" s="94"/>
    </row>
    <row r="5" customFormat="false" ht="13.5" hidden="false" customHeight="false" outlineLevel="0" collapsed="false">
      <c r="A5" s="47"/>
      <c r="B5" s="51" t="n">
        <v>100</v>
      </c>
      <c r="C5" s="52" t="n">
        <v>31.7</v>
      </c>
      <c r="D5" s="52" t="n">
        <v>26</v>
      </c>
      <c r="E5" s="52" t="n">
        <v>14.4</v>
      </c>
      <c r="F5" s="52" t="n">
        <v>6</v>
      </c>
      <c r="G5" s="52" t="n">
        <v>13.1</v>
      </c>
      <c r="H5" s="52" t="n">
        <v>7.5</v>
      </c>
      <c r="I5" s="52" t="n">
        <v>1.3</v>
      </c>
      <c r="J5" s="53"/>
    </row>
    <row r="8" customFormat="false" ht="18" hidden="false" customHeight="false" outlineLevel="0" collapsed="false">
      <c r="B8" s="43" t="s">
        <v>193</v>
      </c>
      <c r="C8" s="96" t="s">
        <v>225</v>
      </c>
      <c r="D8" s="82" t="s">
        <v>226</v>
      </c>
      <c r="E8" s="82" t="s">
        <v>227</v>
      </c>
      <c r="F8" s="82" t="s">
        <v>228</v>
      </c>
      <c r="G8" s="82" t="s">
        <v>229</v>
      </c>
      <c r="H8" s="82" t="s">
        <v>230</v>
      </c>
      <c r="I8" s="97" t="s">
        <v>231</v>
      </c>
      <c r="J8" s="95" t="s">
        <v>218</v>
      </c>
      <c r="K8" s="84" t="s">
        <v>196</v>
      </c>
    </row>
    <row r="9" customFormat="false" ht="13.5" hidden="false" customHeight="false" outlineLevel="0" collapsed="false">
      <c r="B9" s="48" t="n">
        <v>1022</v>
      </c>
      <c r="C9" s="49" t="n">
        <v>324</v>
      </c>
      <c r="D9" s="49" t="n">
        <v>266</v>
      </c>
      <c r="E9" s="49" t="n">
        <v>147</v>
      </c>
      <c r="F9" s="49" t="n">
        <v>61</v>
      </c>
      <c r="G9" s="49" t="n">
        <v>134</v>
      </c>
      <c r="H9" s="49" t="n">
        <v>77</v>
      </c>
      <c r="I9" s="50" t="n">
        <v>13</v>
      </c>
      <c r="J9" s="94"/>
    </row>
    <row r="10" customFormat="false" ht="13.5" hidden="false" customHeight="false" outlineLevel="0" collapsed="false">
      <c r="B10" s="51" t="n">
        <v>100</v>
      </c>
      <c r="C10" s="52" t="n">
        <v>31.7</v>
      </c>
      <c r="D10" s="52" t="n">
        <v>26</v>
      </c>
      <c r="E10" s="52" t="n">
        <v>14.4</v>
      </c>
      <c r="F10" s="52" t="n">
        <v>6</v>
      </c>
      <c r="G10" s="52" t="n">
        <v>13.1</v>
      </c>
      <c r="H10" s="52" t="n">
        <v>7.5</v>
      </c>
      <c r="I10" s="53" t="n">
        <v>1.3</v>
      </c>
      <c r="J10" s="53"/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5</v>
      </c>
    </row>
    <row r="2" customFormat="false" ht="13.5" hidden="false" customHeight="false" outlineLevel="0" collapsed="false">
      <c r="A2" s="41" t="s">
        <v>232</v>
      </c>
    </row>
    <row r="3" customFormat="false" ht="27" hidden="false" customHeight="false" outlineLevel="0" collapsed="false">
      <c r="A3" s="42"/>
      <c r="B3" s="43" t="s">
        <v>193</v>
      </c>
      <c r="C3" s="44" t="s">
        <v>233</v>
      </c>
      <c r="D3" s="98" t="s">
        <v>234</v>
      </c>
      <c r="E3" s="98" t="s">
        <v>235</v>
      </c>
      <c r="F3" s="98" t="s">
        <v>236</v>
      </c>
      <c r="G3" s="98" t="s">
        <v>237</v>
      </c>
      <c r="H3" s="98" t="s">
        <v>238</v>
      </c>
      <c r="I3" s="98" t="s">
        <v>239</v>
      </c>
      <c r="J3" s="98" t="s">
        <v>240</v>
      </c>
      <c r="K3" s="45" t="s">
        <v>241</v>
      </c>
      <c r="L3" s="46" t="s">
        <v>196</v>
      </c>
    </row>
    <row r="4" customFormat="false" ht="13.5" hidden="false" customHeight="false" outlineLevel="0" collapsed="false">
      <c r="A4" s="47"/>
      <c r="B4" s="48" t="n">
        <v>1248</v>
      </c>
      <c r="C4" s="49" t="n">
        <v>384</v>
      </c>
      <c r="D4" s="49" t="n">
        <v>279</v>
      </c>
      <c r="E4" s="49" t="n">
        <v>383</v>
      </c>
      <c r="F4" s="49" t="n">
        <v>252</v>
      </c>
      <c r="G4" s="49" t="n">
        <v>24</v>
      </c>
      <c r="H4" s="49" t="n">
        <v>171</v>
      </c>
      <c r="I4" s="49" t="n">
        <v>155</v>
      </c>
      <c r="J4" s="49" t="n">
        <v>66</v>
      </c>
      <c r="K4" s="50" t="n">
        <v>212</v>
      </c>
    </row>
    <row r="5" customFormat="false" ht="13.5" hidden="false" customHeight="false" outlineLevel="0" collapsed="false">
      <c r="A5" s="47"/>
      <c r="B5" s="51" t="n">
        <v>100</v>
      </c>
      <c r="C5" s="52" t="n">
        <v>30.8</v>
      </c>
      <c r="D5" s="52" t="n">
        <v>22.4</v>
      </c>
      <c r="E5" s="52" t="n">
        <v>30.7</v>
      </c>
      <c r="F5" s="52" t="n">
        <v>20.2</v>
      </c>
      <c r="G5" s="52" t="n">
        <v>1.9</v>
      </c>
      <c r="H5" s="52" t="n">
        <v>13.7</v>
      </c>
      <c r="I5" s="52" t="n">
        <v>12.4</v>
      </c>
      <c r="J5" s="52" t="n">
        <v>5.3</v>
      </c>
      <c r="K5" s="53" t="n">
        <v>17</v>
      </c>
    </row>
    <row r="8" customFormat="false" ht="36" hidden="false" customHeight="false" outlineLevel="0" collapsed="false">
      <c r="B8" s="43" t="s">
        <v>193</v>
      </c>
      <c r="C8" s="99" t="s">
        <v>233</v>
      </c>
      <c r="D8" s="100" t="s">
        <v>242</v>
      </c>
      <c r="E8" s="98" t="s">
        <v>234</v>
      </c>
      <c r="F8" s="98" t="s">
        <v>243</v>
      </c>
      <c r="G8" s="98" t="s">
        <v>244</v>
      </c>
      <c r="H8" s="98" t="s">
        <v>239</v>
      </c>
      <c r="I8" s="98" t="s">
        <v>245</v>
      </c>
      <c r="J8" s="98" t="s">
        <v>237</v>
      </c>
      <c r="K8" s="45" t="s">
        <v>241</v>
      </c>
      <c r="L8" s="46" t="s">
        <v>196</v>
      </c>
    </row>
    <row r="9" customFormat="false" ht="13.5" hidden="false" customHeight="false" outlineLevel="0" collapsed="false">
      <c r="B9" s="48" t="n">
        <v>1248</v>
      </c>
      <c r="C9" s="49" t="n">
        <v>384</v>
      </c>
      <c r="D9" s="49" t="n">
        <v>383</v>
      </c>
      <c r="E9" s="49" t="n">
        <v>279</v>
      </c>
      <c r="F9" s="49" t="n">
        <v>252</v>
      </c>
      <c r="G9" s="49" t="n">
        <v>171</v>
      </c>
      <c r="H9" s="49" t="n">
        <v>155</v>
      </c>
      <c r="I9" s="49" t="n">
        <v>66</v>
      </c>
      <c r="J9" s="49" t="n">
        <v>24</v>
      </c>
      <c r="K9" s="50" t="n">
        <v>212</v>
      </c>
    </row>
    <row r="10" customFormat="false" ht="13.5" hidden="false" customHeight="false" outlineLevel="0" collapsed="false">
      <c r="B10" s="51" t="n">
        <v>100</v>
      </c>
      <c r="C10" s="52" t="n">
        <v>30.8</v>
      </c>
      <c r="D10" s="52" t="n">
        <v>30.7</v>
      </c>
      <c r="E10" s="52" t="n">
        <v>22.4</v>
      </c>
      <c r="F10" s="52" t="n">
        <v>20.2</v>
      </c>
      <c r="G10" s="52" t="n">
        <v>13.7</v>
      </c>
      <c r="H10" s="52" t="n">
        <v>12.4</v>
      </c>
      <c r="I10" s="52" t="n">
        <v>5.3</v>
      </c>
      <c r="J10" s="52" t="n">
        <v>1.9</v>
      </c>
      <c r="K10" s="53" t="n">
        <v>17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6</v>
      </c>
    </row>
    <row r="2" customFormat="false" ht="13.5" hidden="false" customHeight="false" outlineLevel="0" collapsed="false">
      <c r="A2" s="41" t="s">
        <v>246</v>
      </c>
    </row>
    <row r="3" customFormat="false" ht="36" hidden="false" customHeight="false" outlineLevel="0" collapsed="false">
      <c r="A3" s="42"/>
      <c r="B3" s="43" t="s">
        <v>193</v>
      </c>
      <c r="C3" s="44" t="s">
        <v>247</v>
      </c>
      <c r="D3" s="82" t="s">
        <v>248</v>
      </c>
      <c r="E3" s="98" t="s">
        <v>249</v>
      </c>
      <c r="F3" s="98" t="s">
        <v>250</v>
      </c>
      <c r="G3" s="98" t="s">
        <v>251</v>
      </c>
      <c r="H3" s="98" t="s">
        <v>252</v>
      </c>
      <c r="I3" s="98" t="s">
        <v>253</v>
      </c>
      <c r="J3" s="98" t="s">
        <v>254</v>
      </c>
      <c r="K3" s="98" t="s">
        <v>255</v>
      </c>
      <c r="L3" s="98" t="s">
        <v>256</v>
      </c>
      <c r="M3" s="98" t="s">
        <v>257</v>
      </c>
      <c r="N3" s="45" t="s">
        <v>241</v>
      </c>
      <c r="O3" s="46" t="s">
        <v>196</v>
      </c>
    </row>
    <row r="4" customFormat="false" ht="13.5" hidden="false" customHeight="false" outlineLevel="0" collapsed="false">
      <c r="A4" s="47"/>
      <c r="B4" s="48" t="n">
        <v>1254</v>
      </c>
      <c r="C4" s="49" t="n">
        <v>362</v>
      </c>
      <c r="D4" s="49" t="n">
        <v>156</v>
      </c>
      <c r="E4" s="49" t="n">
        <v>251</v>
      </c>
      <c r="F4" s="49" t="n">
        <v>98</v>
      </c>
      <c r="G4" s="49" t="n">
        <v>77</v>
      </c>
      <c r="H4" s="49" t="n">
        <v>74</v>
      </c>
      <c r="I4" s="49" t="n">
        <v>466</v>
      </c>
      <c r="J4" s="49" t="n">
        <v>370</v>
      </c>
      <c r="K4" s="49" t="n">
        <v>109</v>
      </c>
      <c r="L4" s="49" t="n">
        <v>160</v>
      </c>
      <c r="M4" s="49" t="n">
        <v>86</v>
      </c>
      <c r="N4" s="50" t="n">
        <v>175</v>
      </c>
    </row>
    <row r="5" customFormat="false" ht="13.5" hidden="false" customHeight="false" outlineLevel="0" collapsed="false">
      <c r="A5" s="47"/>
      <c r="B5" s="51" t="n">
        <v>100</v>
      </c>
      <c r="C5" s="52" t="n">
        <v>28.9</v>
      </c>
      <c r="D5" s="52" t="n">
        <v>12.4</v>
      </c>
      <c r="E5" s="52" t="n">
        <v>20</v>
      </c>
      <c r="F5" s="52" t="n">
        <v>7.8</v>
      </c>
      <c r="G5" s="52" t="n">
        <v>6.1</v>
      </c>
      <c r="H5" s="52" t="n">
        <v>5.9</v>
      </c>
      <c r="I5" s="52" t="n">
        <v>37.2</v>
      </c>
      <c r="J5" s="52" t="n">
        <v>29.5</v>
      </c>
      <c r="K5" s="52" t="n">
        <v>8.7</v>
      </c>
      <c r="L5" s="52" t="n">
        <v>12.8</v>
      </c>
      <c r="M5" s="52" t="n">
        <v>6.9</v>
      </c>
      <c r="N5" s="53" t="n">
        <v>14</v>
      </c>
    </row>
    <row r="8" customFormat="false" ht="45" hidden="false" customHeight="false" outlineLevel="0" collapsed="false">
      <c r="B8" s="43" t="s">
        <v>193</v>
      </c>
      <c r="C8" s="98" t="s">
        <v>253</v>
      </c>
      <c r="D8" s="98" t="s">
        <v>254</v>
      </c>
      <c r="E8" s="44" t="s">
        <v>247</v>
      </c>
      <c r="F8" s="98" t="s">
        <v>258</v>
      </c>
      <c r="G8" s="82" t="s">
        <v>259</v>
      </c>
      <c r="H8" s="82" t="s">
        <v>248</v>
      </c>
      <c r="I8" s="98" t="s">
        <v>260</v>
      </c>
      <c r="J8" s="82" t="s">
        <v>261</v>
      </c>
      <c r="K8" s="98" t="s">
        <v>257</v>
      </c>
      <c r="L8" s="98" t="s">
        <v>251</v>
      </c>
      <c r="M8" s="98" t="s">
        <v>252</v>
      </c>
      <c r="N8" s="45" t="s">
        <v>241</v>
      </c>
      <c r="O8" s="46" t="s">
        <v>196</v>
      </c>
    </row>
    <row r="9" customFormat="false" ht="13.5" hidden="false" customHeight="false" outlineLevel="0" collapsed="false">
      <c r="B9" s="48" t="n">
        <v>1254</v>
      </c>
      <c r="C9" s="49" t="n">
        <v>466</v>
      </c>
      <c r="D9" s="49" t="n">
        <v>370</v>
      </c>
      <c r="E9" s="49" t="n">
        <v>362</v>
      </c>
      <c r="F9" s="49" t="n">
        <v>251</v>
      </c>
      <c r="G9" s="49" t="n">
        <v>160</v>
      </c>
      <c r="H9" s="49" t="n">
        <v>156</v>
      </c>
      <c r="I9" s="49" t="n">
        <v>109</v>
      </c>
      <c r="J9" s="49" t="n">
        <v>98</v>
      </c>
      <c r="K9" s="49" t="n">
        <v>86</v>
      </c>
      <c r="L9" s="49" t="n">
        <v>77</v>
      </c>
      <c r="M9" s="49" t="n">
        <v>74</v>
      </c>
      <c r="N9" s="50" t="n">
        <v>175</v>
      </c>
    </row>
    <row r="10" customFormat="false" ht="13.5" hidden="false" customHeight="false" outlineLevel="0" collapsed="false">
      <c r="B10" s="51" t="n">
        <v>100</v>
      </c>
      <c r="C10" s="52" t="n">
        <v>37.2</v>
      </c>
      <c r="D10" s="52" t="n">
        <v>29.5</v>
      </c>
      <c r="E10" s="52" t="n">
        <v>28.9</v>
      </c>
      <c r="F10" s="52" t="n">
        <v>20</v>
      </c>
      <c r="G10" s="52" t="n">
        <v>12.8</v>
      </c>
      <c r="H10" s="52" t="n">
        <v>12.4</v>
      </c>
      <c r="I10" s="52" t="n">
        <v>8.7</v>
      </c>
      <c r="J10" s="52" t="n">
        <v>7.8</v>
      </c>
      <c r="K10" s="52" t="n">
        <v>6.9</v>
      </c>
      <c r="L10" s="52" t="n">
        <v>6.1</v>
      </c>
      <c r="M10" s="52" t="n">
        <v>5.9</v>
      </c>
      <c r="N10" s="53" t="n">
        <v>14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6:57:53Z</dcterms:created>
  <dc:creator/>
  <dc:description/>
  <dc:language>en-US</dc:language>
  <cp:lastModifiedBy/>
  <dcterms:modified xsi:type="dcterms:W3CDTF">2020-06-26T06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